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同利用施設" sheetId="1" state="visible" r:id="rId2"/>
  </sheets>
  <definedNames>
    <definedName function="false" hidden="false" localSheetId="0" name="_xlnm.Print_Titles" vbProcedure="false">共同利用施設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7">
  <si>
    <t xml:space="preserve">　　　　１７　共 同 利 用 施 設 所 有 状 況</t>
  </si>
  <si>
    <r>
      <rPr>
        <sz val="15"/>
        <rFont val="Noto Sans"/>
        <family val="2"/>
      </rPr>
      <t xml:space="preserve">　　　　　</t>
    </r>
    <r>
      <rPr>
        <sz val="15"/>
        <rFont val="ＭＳ 明朝"/>
        <family val="1"/>
        <charset val="128"/>
      </rPr>
      <t xml:space="preserve">Number of Coops.by owning joint Utilization Facilities</t>
    </r>
  </si>
  <si>
    <t xml:space="preserve">　</t>
  </si>
  <si>
    <t xml:space="preserve">集計組合数</t>
  </si>
  <si>
    <t xml:space="preserve">                （単位：組合、か所）</t>
  </si>
  <si>
    <t xml:space="preserve">Total No.of Coops.Surveyed </t>
  </si>
  <si>
    <r>
      <rPr>
        <sz val="11"/>
        <rFont val="Noto Sans"/>
        <family val="2"/>
      </rPr>
      <t xml:space="preserve">                （</t>
    </r>
    <r>
      <rPr>
        <sz val="11"/>
        <rFont val="ＭＳ 明朝"/>
        <family val="1"/>
        <charset val="128"/>
      </rPr>
      <t xml:space="preserve">Unit:Coop,Place</t>
    </r>
    <r>
      <rPr>
        <sz val="11"/>
        <rFont val="Noto Sans"/>
        <family val="2"/>
      </rPr>
      <t xml:space="preserve">）</t>
    </r>
  </si>
  <si>
    <t xml:space="preserve">事業年度</t>
  </si>
  <si>
    <t xml:space="preserve">精 米 麦 施 設</t>
  </si>
  <si>
    <t xml:space="preserve">ライスセンター</t>
  </si>
  <si>
    <t xml:space="preserve"> </t>
  </si>
  <si>
    <t xml:space="preserve"> カントリーエレベ</t>
  </si>
  <si>
    <t xml:space="preserve">共同育苗施設</t>
  </si>
  <si>
    <t xml:space="preserve">青果物集出荷施設</t>
  </si>
  <si>
    <t xml:space="preserve">青果物貯蔵施設</t>
  </si>
  <si>
    <t xml:space="preserve">青果物加工施設</t>
  </si>
  <si>
    <t xml:space="preserve">茶   施   設</t>
  </si>
  <si>
    <t xml:space="preserve">葬祭センター</t>
  </si>
  <si>
    <t xml:space="preserve"> 農 業 機 械</t>
  </si>
  <si>
    <t xml:space="preserve">  自動車分解</t>
  </si>
  <si>
    <t xml:space="preserve">給   油   所</t>
  </si>
  <si>
    <t xml:space="preserve">農産物直売施設</t>
  </si>
  <si>
    <t xml:space="preserve">Rice Mills</t>
  </si>
  <si>
    <t xml:space="preserve">Rice Center</t>
  </si>
  <si>
    <t xml:space="preserve"> ーター</t>
  </si>
  <si>
    <t xml:space="preserve">Joint Nursery Beds</t>
  </si>
  <si>
    <t xml:space="preserve">    Collection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冷蔵施設を含む</t>
    </r>
    <r>
      <rPr>
        <sz val="11"/>
        <rFont val="ＭＳ 明朝"/>
        <family val="1"/>
        <charset val="128"/>
      </rPr>
      <t xml:space="preserve">)</t>
    </r>
  </si>
  <si>
    <t xml:space="preserve">  Processing</t>
  </si>
  <si>
    <t xml:space="preserve"> （加工・保冷施設</t>
  </si>
  <si>
    <t xml:space="preserve">Funeral Center</t>
  </si>
  <si>
    <t xml:space="preserve"> サ ー ビ ス</t>
  </si>
  <si>
    <t xml:space="preserve">  整備施設</t>
  </si>
  <si>
    <t xml:space="preserve">Gas Station</t>
  </si>
  <si>
    <t xml:space="preserve">該 当 組 合 数</t>
  </si>
  <si>
    <t xml:space="preserve">Country Elevator</t>
  </si>
  <si>
    <t xml:space="preserve">うち稲育苗施設</t>
  </si>
  <si>
    <t xml:space="preserve">うち野菜育苗施設</t>
  </si>
  <si>
    <t xml:space="preserve">    House of</t>
  </si>
  <si>
    <t xml:space="preserve">    Fruits and</t>
  </si>
  <si>
    <t xml:space="preserve">  Facilities of</t>
  </si>
  <si>
    <t xml:space="preserve"> 等）</t>
  </si>
  <si>
    <t xml:space="preserve">該当組合数</t>
  </si>
  <si>
    <t xml:space="preserve"> ステーション</t>
  </si>
  <si>
    <t xml:space="preserve">  Automobile</t>
  </si>
  <si>
    <t xml:space="preserve"> Direct Sales </t>
  </si>
  <si>
    <t xml:space="preserve">    No.of Coops.</t>
  </si>
  <si>
    <t xml:space="preserve">  of Which Joint</t>
  </si>
  <si>
    <t xml:space="preserve">    Vegetables</t>
  </si>
  <si>
    <t xml:space="preserve">  Vegetables and</t>
  </si>
  <si>
    <t xml:space="preserve"> Tea Facilities</t>
  </si>
  <si>
    <t xml:space="preserve"> No.of Coops.</t>
  </si>
  <si>
    <t xml:space="preserve"> Agri.Machinary</t>
  </si>
  <si>
    <t xml:space="preserve">  Workshop</t>
  </si>
  <si>
    <t xml:space="preserve">Facilities of</t>
  </si>
  <si>
    <t xml:space="preserve">    concerned</t>
  </si>
  <si>
    <t xml:space="preserve">  Rice Nursery</t>
  </si>
  <si>
    <t xml:space="preserve">  Vegetable </t>
  </si>
  <si>
    <t xml:space="preserve">    Storage </t>
  </si>
  <si>
    <t xml:space="preserve">  Fruits</t>
  </si>
  <si>
    <t xml:space="preserve"> (for Processing,</t>
  </si>
  <si>
    <t xml:space="preserve"> concerned</t>
  </si>
  <si>
    <t xml:space="preserve"> Workshop</t>
  </si>
  <si>
    <t xml:space="preserve">Agri.Products</t>
  </si>
  <si>
    <t xml:space="preserve">Business</t>
  </si>
  <si>
    <t xml:space="preserve">  Beds</t>
  </si>
  <si>
    <t xml:space="preserve">  Nursery Beds</t>
  </si>
  <si>
    <t xml:space="preserve">    Facillities</t>
  </si>
  <si>
    <t xml:space="preserve"> Warming ,Cooling)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３０７９</t>
  </si>
  <si>
    <t xml:space="preserve">３０８０</t>
  </si>
  <si>
    <t xml:space="preserve">３０８１</t>
  </si>
  <si>
    <t xml:space="preserve">３０８２</t>
  </si>
  <si>
    <t xml:space="preserve">３０８３</t>
  </si>
  <si>
    <t xml:space="preserve">３０８４</t>
  </si>
  <si>
    <t xml:space="preserve">３０８５</t>
  </si>
  <si>
    <t xml:space="preserve">３０８６</t>
  </si>
  <si>
    <t xml:space="preserve">３０８７</t>
  </si>
  <si>
    <t xml:space="preserve">３０８８</t>
  </si>
  <si>
    <t xml:space="preserve">８０８９</t>
  </si>
  <si>
    <t xml:space="preserve">３０９０</t>
  </si>
  <si>
    <t xml:space="preserve">３０９１</t>
  </si>
  <si>
    <t xml:space="preserve">３０９２</t>
  </si>
  <si>
    <t xml:space="preserve">３０９３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t xml:space="preserve">－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###\ ###\ ###\ ##0.0"/>
    <numFmt numFmtId="170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1" width="18.62"/>
    <col collapsed="false" customWidth="true" hidden="false" outlineLevel="0" max="29" min="4" style="2" width="18.62"/>
    <col collapsed="false" customWidth="true" hidden="false" outlineLevel="0" max="30" min="30" style="2" width="19.49"/>
    <col collapsed="false" customWidth="true" hidden="false" outlineLevel="0" max="32" min="31" style="2" width="18.62"/>
    <col collapsed="false" customWidth="false" hidden="false" outlineLevel="0" max="257" min="33" style="2" width="16.86"/>
  </cols>
  <sheetData>
    <row r="1" customFormat="false" ht="24" hidden="false" customHeight="true" outlineLevel="0" collapsed="false">
      <c r="C1" s="3"/>
      <c r="I1" s="4"/>
      <c r="J1" s="4"/>
      <c r="K1" s="4"/>
      <c r="L1" s="4"/>
      <c r="M1" s="4"/>
      <c r="N1" s="4"/>
      <c r="O1" s="4"/>
      <c r="P1" s="5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" hidden="false" customHeight="true" outlineLevel="0" collapsed="false">
      <c r="C2" s="6"/>
      <c r="I2" s="7"/>
      <c r="J2" s="7"/>
      <c r="K2" s="7"/>
      <c r="L2" s="7"/>
      <c r="M2" s="7"/>
      <c r="N2" s="7"/>
      <c r="O2" s="7"/>
      <c r="P2" s="8" t="s">
        <v>1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24" hidden="false" customHeight="true" outlineLevel="0" collapsed="false"/>
    <row r="4" customFormat="false" ht="18" hidden="false" customHeight="true" outlineLevel="0" collapsed="false"/>
    <row r="5" customFormat="false" ht="13.5" hidden="false" customHeight="false" outlineLevel="0" collapsed="false">
      <c r="B5" s="9" t="s">
        <v>2</v>
      </c>
      <c r="C5" s="10" t="s">
        <v>3</v>
      </c>
      <c r="D5" s="11" t="n">
        <v>818</v>
      </c>
      <c r="E5" s="12"/>
      <c r="AE5" s="13" t="s">
        <v>4</v>
      </c>
    </row>
    <row r="6" customFormat="false" ht="14.25" hidden="false" customHeight="false" outlineLevel="0" collapsed="false">
      <c r="A6" s="14"/>
      <c r="B6" s="15" t="s">
        <v>2</v>
      </c>
      <c r="C6" s="16" t="s">
        <v>5</v>
      </c>
      <c r="D6" s="17"/>
      <c r="E6" s="18" t="n">
        <v>818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 t="s">
        <v>6</v>
      </c>
      <c r="AF6" s="19"/>
    </row>
    <row r="7" customFormat="false" ht="14.25" hidden="false" customHeight="false" outlineLevel="0" collapsed="false">
      <c r="B7" s="21" t="s">
        <v>7</v>
      </c>
      <c r="D7" s="22" t="s">
        <v>8</v>
      </c>
      <c r="E7" s="23"/>
      <c r="F7" s="22" t="s">
        <v>9</v>
      </c>
      <c r="G7" s="23" t="s">
        <v>10</v>
      </c>
      <c r="H7" s="24" t="s">
        <v>11</v>
      </c>
      <c r="I7" s="23"/>
      <c r="J7" s="25" t="s">
        <v>12</v>
      </c>
      <c r="L7" s="23" t="s">
        <v>10</v>
      </c>
      <c r="M7" s="23"/>
      <c r="N7" s="24"/>
      <c r="O7" s="23"/>
      <c r="P7" s="22" t="s">
        <v>13</v>
      </c>
      <c r="Q7" s="23"/>
      <c r="R7" s="26" t="s">
        <v>14</v>
      </c>
      <c r="S7" s="23"/>
      <c r="T7" s="22" t="s">
        <v>15</v>
      </c>
      <c r="U7" s="23"/>
      <c r="V7" s="22" t="s">
        <v>16</v>
      </c>
      <c r="W7" s="23"/>
      <c r="X7" s="22" t="s">
        <v>17</v>
      </c>
      <c r="Y7" s="23"/>
      <c r="Z7" s="24" t="s">
        <v>18</v>
      </c>
      <c r="AA7" s="23"/>
      <c r="AB7" s="24" t="s">
        <v>19</v>
      </c>
      <c r="AC7" s="23"/>
      <c r="AD7" s="22" t="s">
        <v>20</v>
      </c>
      <c r="AE7" s="23"/>
      <c r="AF7" s="27" t="s">
        <v>21</v>
      </c>
    </row>
    <row r="8" customFormat="false" ht="13.5" hidden="false" customHeight="false" outlineLevel="0" collapsed="false">
      <c r="B8" s="21"/>
      <c r="C8" s="28"/>
      <c r="D8" s="29" t="s">
        <v>22</v>
      </c>
      <c r="E8" s="30"/>
      <c r="F8" s="29" t="s">
        <v>23</v>
      </c>
      <c r="G8" s="30"/>
      <c r="H8" s="24" t="s">
        <v>24</v>
      </c>
      <c r="I8" s="23"/>
      <c r="J8" s="31" t="s">
        <v>25</v>
      </c>
      <c r="K8" s="30"/>
      <c r="L8" s="30"/>
      <c r="M8" s="30"/>
      <c r="N8" s="32"/>
      <c r="O8" s="30"/>
      <c r="P8" s="33" t="s">
        <v>26</v>
      </c>
      <c r="Q8" s="30"/>
      <c r="R8" s="33" t="s">
        <v>27</v>
      </c>
      <c r="S8" s="30"/>
      <c r="T8" s="33" t="s">
        <v>28</v>
      </c>
      <c r="U8" s="30"/>
      <c r="V8" s="24" t="s">
        <v>29</v>
      </c>
      <c r="W8" s="30"/>
      <c r="X8" s="29" t="s">
        <v>30</v>
      </c>
      <c r="Y8" s="30"/>
      <c r="Z8" s="24" t="s">
        <v>31</v>
      </c>
      <c r="AA8" s="30"/>
      <c r="AB8" s="24" t="s">
        <v>32</v>
      </c>
      <c r="AC8" s="30"/>
      <c r="AD8" s="29" t="s">
        <v>33</v>
      </c>
      <c r="AE8" s="30"/>
      <c r="AF8" s="34"/>
    </row>
    <row r="9" customFormat="false" ht="13.5" hidden="false" customHeight="false" outlineLevel="0" collapsed="false">
      <c r="B9" s="21"/>
      <c r="C9" s="35" t="s">
        <v>34</v>
      </c>
      <c r="D9" s="33"/>
      <c r="E9" s="35" t="s">
        <v>34</v>
      </c>
      <c r="F9" s="33"/>
      <c r="G9" s="35" t="s">
        <v>34</v>
      </c>
      <c r="H9" s="29" t="s">
        <v>35</v>
      </c>
      <c r="I9" s="36" t="s">
        <v>34</v>
      </c>
      <c r="J9" s="33"/>
      <c r="K9" s="23"/>
      <c r="L9" s="22" t="s">
        <v>36</v>
      </c>
      <c r="M9" s="23"/>
      <c r="N9" s="22" t="s">
        <v>37</v>
      </c>
      <c r="O9" s="35" t="s">
        <v>34</v>
      </c>
      <c r="P9" s="33" t="s">
        <v>38</v>
      </c>
      <c r="Q9" s="35" t="s">
        <v>34</v>
      </c>
      <c r="R9" s="33" t="s">
        <v>39</v>
      </c>
      <c r="S9" s="35" t="s">
        <v>34</v>
      </c>
      <c r="T9" s="33" t="s">
        <v>40</v>
      </c>
      <c r="U9" s="35" t="s">
        <v>34</v>
      </c>
      <c r="V9" s="24" t="s">
        <v>41</v>
      </c>
      <c r="W9" s="35" t="s">
        <v>34</v>
      </c>
      <c r="X9" s="33"/>
      <c r="Y9" s="35" t="s">
        <v>42</v>
      </c>
      <c r="Z9" s="24" t="s">
        <v>43</v>
      </c>
      <c r="AA9" s="35" t="s">
        <v>42</v>
      </c>
      <c r="AB9" s="33" t="s">
        <v>44</v>
      </c>
      <c r="AC9" s="35" t="s">
        <v>42</v>
      </c>
      <c r="AD9" s="33" t="s">
        <v>10</v>
      </c>
      <c r="AE9" s="35" t="s">
        <v>42</v>
      </c>
      <c r="AF9" s="37" t="s">
        <v>45</v>
      </c>
    </row>
    <row r="10" customFormat="false" ht="13.5" hidden="false" customHeight="false" outlineLevel="0" collapsed="false">
      <c r="B10" s="38" t="s">
        <v>10</v>
      </c>
      <c r="C10" s="38" t="s">
        <v>46</v>
      </c>
      <c r="D10" s="33"/>
      <c r="E10" s="38" t="s">
        <v>46</v>
      </c>
      <c r="F10" s="33"/>
      <c r="G10" s="38" t="s">
        <v>46</v>
      </c>
      <c r="H10" s="33" t="s">
        <v>10</v>
      </c>
      <c r="I10" s="39" t="s">
        <v>46</v>
      </c>
      <c r="J10" s="33"/>
      <c r="K10" s="30"/>
      <c r="L10" s="33" t="s">
        <v>47</v>
      </c>
      <c r="M10" s="30"/>
      <c r="N10" s="33" t="s">
        <v>47</v>
      </c>
      <c r="O10" s="38" t="s">
        <v>46</v>
      </c>
      <c r="P10" s="33" t="s">
        <v>39</v>
      </c>
      <c r="Q10" s="38" t="s">
        <v>46</v>
      </c>
      <c r="R10" s="33" t="s">
        <v>48</v>
      </c>
      <c r="S10" s="38" t="s">
        <v>46</v>
      </c>
      <c r="T10" s="33" t="s">
        <v>49</v>
      </c>
      <c r="U10" s="38" t="s">
        <v>46</v>
      </c>
      <c r="V10" s="33" t="s">
        <v>50</v>
      </c>
      <c r="W10" s="38" t="s">
        <v>46</v>
      </c>
      <c r="X10" s="33"/>
      <c r="Y10" s="38" t="s">
        <v>51</v>
      </c>
      <c r="Z10" s="34" t="s">
        <v>52</v>
      </c>
      <c r="AA10" s="38" t="s">
        <v>51</v>
      </c>
      <c r="AB10" s="33" t="s">
        <v>53</v>
      </c>
      <c r="AC10" s="38" t="s">
        <v>51</v>
      </c>
      <c r="AD10" s="33"/>
      <c r="AE10" s="38" t="s">
        <v>51</v>
      </c>
      <c r="AF10" s="37" t="s">
        <v>54</v>
      </c>
    </row>
    <row r="11" customFormat="false" ht="13.5" hidden="false" customHeight="false" outlineLevel="0" collapsed="false">
      <c r="B11" s="38" t="s">
        <v>10</v>
      </c>
      <c r="C11" s="38" t="s">
        <v>55</v>
      </c>
      <c r="D11" s="33"/>
      <c r="E11" s="38" t="s">
        <v>55</v>
      </c>
      <c r="F11" s="33"/>
      <c r="G11" s="38" t="s">
        <v>55</v>
      </c>
      <c r="H11" s="33"/>
      <c r="I11" s="39" t="s">
        <v>55</v>
      </c>
      <c r="J11" s="33"/>
      <c r="K11" s="35" t="s">
        <v>34</v>
      </c>
      <c r="L11" s="33" t="s">
        <v>56</v>
      </c>
      <c r="M11" s="35" t="s">
        <v>34</v>
      </c>
      <c r="N11" s="33" t="s">
        <v>57</v>
      </c>
      <c r="O11" s="38" t="s">
        <v>55</v>
      </c>
      <c r="P11" s="33" t="s">
        <v>48</v>
      </c>
      <c r="Q11" s="38" t="s">
        <v>55</v>
      </c>
      <c r="R11" s="33" t="s">
        <v>58</v>
      </c>
      <c r="S11" s="38" t="s">
        <v>55</v>
      </c>
      <c r="T11" s="33" t="s">
        <v>59</v>
      </c>
      <c r="U11" s="38" t="s">
        <v>55</v>
      </c>
      <c r="V11" s="33" t="s">
        <v>60</v>
      </c>
      <c r="W11" s="38" t="s">
        <v>55</v>
      </c>
      <c r="X11" s="33"/>
      <c r="Y11" s="38" t="s">
        <v>61</v>
      </c>
      <c r="Z11" s="34" t="s">
        <v>62</v>
      </c>
      <c r="AA11" s="38" t="s">
        <v>61</v>
      </c>
      <c r="AB11" s="33"/>
      <c r="AC11" s="38" t="s">
        <v>61</v>
      </c>
      <c r="AD11" s="33"/>
      <c r="AE11" s="38" t="s">
        <v>61</v>
      </c>
      <c r="AF11" s="37" t="s">
        <v>63</v>
      </c>
    </row>
    <row r="12" customFormat="false" ht="13.5" hidden="false" customHeight="false" outlineLevel="0" collapsed="false">
      <c r="B12" s="38" t="s">
        <v>64</v>
      </c>
      <c r="C12" s="38"/>
      <c r="D12" s="33"/>
      <c r="E12" s="33"/>
      <c r="F12" s="33"/>
      <c r="G12" s="33"/>
      <c r="H12" s="33"/>
      <c r="I12" s="40"/>
      <c r="J12" s="33"/>
      <c r="K12" s="38" t="s">
        <v>46</v>
      </c>
      <c r="L12" s="33" t="s">
        <v>65</v>
      </c>
      <c r="M12" s="38" t="s">
        <v>46</v>
      </c>
      <c r="N12" s="33" t="s">
        <v>66</v>
      </c>
      <c r="O12" s="33"/>
      <c r="P12" s="33"/>
      <c r="Q12" s="33"/>
      <c r="R12" s="33" t="s">
        <v>67</v>
      </c>
      <c r="S12" s="33"/>
      <c r="T12" s="33"/>
      <c r="U12" s="33"/>
      <c r="V12" s="33" t="s">
        <v>68</v>
      </c>
      <c r="W12" s="33"/>
      <c r="X12" s="33"/>
      <c r="Y12" s="33"/>
      <c r="Z12" s="33"/>
      <c r="AA12" s="33"/>
      <c r="AB12" s="33"/>
      <c r="AC12" s="33"/>
      <c r="AD12" s="33"/>
      <c r="AE12" s="33"/>
      <c r="AF12" s="34"/>
    </row>
    <row r="13" customFormat="false" ht="13.5" hidden="false" customHeight="false" outlineLevel="0" collapsed="false">
      <c r="B13" s="38" t="s">
        <v>69</v>
      </c>
      <c r="C13" s="38"/>
      <c r="D13" s="33"/>
      <c r="E13" s="33"/>
      <c r="F13" s="33"/>
      <c r="G13" s="33"/>
      <c r="H13" s="33"/>
      <c r="I13" s="40"/>
      <c r="J13" s="33"/>
      <c r="K13" s="38" t="s">
        <v>55</v>
      </c>
      <c r="L13" s="33"/>
      <c r="M13" s="38" t="s">
        <v>55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customFormat="false" ht="13.5" hidden="false" customHeight="false" outlineLevel="0" collapsed="false">
      <c r="A14" s="28"/>
      <c r="B14" s="41"/>
      <c r="C14" s="41"/>
      <c r="D14" s="32"/>
      <c r="E14" s="32"/>
      <c r="F14" s="32"/>
      <c r="G14" s="32"/>
      <c r="H14" s="32"/>
      <c r="I14" s="4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46" customFormat="true" ht="13.5" hidden="true" customHeight="false" outlineLevel="0" collapsed="false">
      <c r="A15" s="43"/>
      <c r="B15" s="44" t="s">
        <v>70</v>
      </c>
      <c r="C15" s="43"/>
      <c r="D15" s="45" t="s">
        <v>71</v>
      </c>
      <c r="E15" s="45"/>
      <c r="F15" s="45" t="s">
        <v>72</v>
      </c>
      <c r="G15" s="45"/>
      <c r="H15" s="45" t="s">
        <v>73</v>
      </c>
      <c r="I15" s="45"/>
      <c r="J15" s="45" t="s">
        <v>74</v>
      </c>
      <c r="K15" s="45"/>
      <c r="L15" s="45" t="s">
        <v>75</v>
      </c>
      <c r="M15" s="45"/>
      <c r="N15" s="45" t="s">
        <v>76</v>
      </c>
      <c r="O15" s="45"/>
      <c r="P15" s="45" t="s">
        <v>77</v>
      </c>
      <c r="Q15" s="45"/>
      <c r="R15" s="45" t="s">
        <v>78</v>
      </c>
      <c r="S15" s="45"/>
      <c r="T15" s="45" t="s">
        <v>79</v>
      </c>
      <c r="U15" s="45"/>
      <c r="V15" s="45" t="s">
        <v>80</v>
      </c>
      <c r="W15" s="45"/>
      <c r="X15" s="45" t="s">
        <v>81</v>
      </c>
      <c r="Y15" s="45"/>
      <c r="Z15" s="45" t="s">
        <v>82</v>
      </c>
      <c r="AA15" s="45"/>
      <c r="AB15" s="45" t="s">
        <v>83</v>
      </c>
      <c r="AC15" s="45"/>
      <c r="AD15" s="45" t="s">
        <v>84</v>
      </c>
      <c r="AE15" s="45"/>
      <c r="AF15" s="45" t="s">
        <v>85</v>
      </c>
    </row>
    <row r="16" customFormat="false" ht="13.5" hidden="false" customHeight="false" outlineLevel="0" collapsed="false">
      <c r="B16" s="47"/>
    </row>
    <row r="17" s="12" customFormat="true" ht="13.5" hidden="false" customHeight="false" outlineLevel="0" collapsed="false">
      <c r="A17" s="48"/>
      <c r="B17" s="49" t="s">
        <v>86</v>
      </c>
      <c r="C17" s="50" t="n">
        <v>501</v>
      </c>
      <c r="D17" s="50" t="n">
        <v>1946</v>
      </c>
      <c r="E17" s="50" t="n">
        <v>539</v>
      </c>
      <c r="F17" s="50" t="n">
        <v>1795</v>
      </c>
      <c r="G17" s="50" t="n">
        <v>340</v>
      </c>
      <c r="H17" s="50" t="n">
        <v>773</v>
      </c>
      <c r="I17" s="50" t="n">
        <v>596</v>
      </c>
      <c r="J17" s="50" t="n">
        <v>1816</v>
      </c>
      <c r="K17" s="50" t="n">
        <v>530</v>
      </c>
      <c r="L17" s="50" t="n">
        <v>1418</v>
      </c>
      <c r="M17" s="50" t="n">
        <v>282</v>
      </c>
      <c r="N17" s="50" t="n">
        <v>454</v>
      </c>
      <c r="O17" s="51" t="s">
        <v>87</v>
      </c>
      <c r="P17" s="51" t="s">
        <v>87</v>
      </c>
      <c r="Q17" s="51" t="s">
        <v>87</v>
      </c>
      <c r="R17" s="51" t="s">
        <v>87</v>
      </c>
      <c r="S17" s="50" t="n">
        <v>297</v>
      </c>
      <c r="T17" s="50" t="n">
        <v>507</v>
      </c>
      <c r="U17" s="50" t="n">
        <v>150</v>
      </c>
      <c r="V17" s="50" t="n">
        <v>334</v>
      </c>
      <c r="W17" s="50" t="n">
        <v>245</v>
      </c>
      <c r="X17" s="50" t="n">
        <v>329</v>
      </c>
      <c r="Y17" s="50" t="n">
        <v>727</v>
      </c>
      <c r="Z17" s="50" t="n">
        <v>1865</v>
      </c>
      <c r="AA17" s="50" t="n">
        <v>375</v>
      </c>
      <c r="AB17" s="50" t="n">
        <v>653</v>
      </c>
      <c r="AC17" s="50" t="n">
        <v>828</v>
      </c>
      <c r="AD17" s="50" t="n">
        <v>4236</v>
      </c>
      <c r="AE17" s="52" t="s">
        <v>88</v>
      </c>
      <c r="AF17" s="52" t="s">
        <v>88</v>
      </c>
    </row>
    <row r="18" s="12" customFormat="true" ht="13.5" hidden="false" customHeight="false" outlineLevel="0" collapsed="false">
      <c r="A18" s="48"/>
      <c r="B18" s="49" t="s">
        <v>89</v>
      </c>
      <c r="C18" s="50" t="n">
        <v>459</v>
      </c>
      <c r="D18" s="50" t="n">
        <v>1873</v>
      </c>
      <c r="E18" s="50" t="n">
        <v>515</v>
      </c>
      <c r="F18" s="50" t="n">
        <v>1774</v>
      </c>
      <c r="G18" s="50" t="n">
        <v>335</v>
      </c>
      <c r="H18" s="50" t="n">
        <v>773</v>
      </c>
      <c r="I18" s="50" t="n">
        <v>572</v>
      </c>
      <c r="J18" s="50" t="n">
        <v>1773</v>
      </c>
      <c r="K18" s="50" t="n">
        <v>510</v>
      </c>
      <c r="L18" s="50" t="n">
        <v>1383</v>
      </c>
      <c r="M18" s="50" t="n">
        <v>273</v>
      </c>
      <c r="N18" s="50" t="n">
        <v>436</v>
      </c>
      <c r="O18" s="51" t="s">
        <v>87</v>
      </c>
      <c r="P18" s="51" t="s">
        <v>87</v>
      </c>
      <c r="Q18" s="51" t="s">
        <v>87</v>
      </c>
      <c r="R18" s="51" t="s">
        <v>87</v>
      </c>
      <c r="S18" s="50" t="n">
        <v>289</v>
      </c>
      <c r="T18" s="50" t="n">
        <v>508</v>
      </c>
      <c r="U18" s="50" t="n">
        <v>145</v>
      </c>
      <c r="V18" s="50" t="n">
        <v>323</v>
      </c>
      <c r="W18" s="50" t="n">
        <v>251</v>
      </c>
      <c r="X18" s="50" t="n">
        <v>348</v>
      </c>
      <c r="Y18" s="50" t="n">
        <v>654</v>
      </c>
      <c r="Z18" s="50" t="n">
        <v>1722</v>
      </c>
      <c r="AA18" s="50" t="n">
        <v>344</v>
      </c>
      <c r="AB18" s="50" t="n">
        <v>582</v>
      </c>
      <c r="AC18" s="50" t="n">
        <v>745</v>
      </c>
      <c r="AD18" s="50" t="n">
        <v>3836</v>
      </c>
      <c r="AE18" s="52" t="n">
        <v>320</v>
      </c>
      <c r="AF18" s="52" t="n">
        <v>864</v>
      </c>
    </row>
    <row r="19" s="12" customFormat="true" ht="13.5" hidden="false" customHeight="false" outlineLevel="0" collapsed="false">
      <c r="A19" s="48"/>
      <c r="B19" s="49" t="s">
        <v>90</v>
      </c>
      <c r="C19" s="50" t="n">
        <v>447</v>
      </c>
      <c r="D19" s="50" t="n">
        <v>1692</v>
      </c>
      <c r="E19" s="50" t="n">
        <v>499</v>
      </c>
      <c r="F19" s="50" t="n">
        <v>1751</v>
      </c>
      <c r="G19" s="50" t="n">
        <v>331</v>
      </c>
      <c r="H19" s="50" t="n">
        <v>756</v>
      </c>
      <c r="I19" s="50" t="n">
        <v>558</v>
      </c>
      <c r="J19" s="50" t="n">
        <v>1712</v>
      </c>
      <c r="K19" s="50" t="n">
        <v>495</v>
      </c>
      <c r="L19" s="50" t="n">
        <v>1335</v>
      </c>
      <c r="M19" s="50" t="n">
        <v>268</v>
      </c>
      <c r="N19" s="50" t="n">
        <v>429</v>
      </c>
      <c r="O19" s="51" t="s">
        <v>87</v>
      </c>
      <c r="P19" s="51" t="s">
        <v>87</v>
      </c>
      <c r="Q19" s="51" t="s">
        <v>87</v>
      </c>
      <c r="R19" s="51" t="s">
        <v>87</v>
      </c>
      <c r="S19" s="50" t="n">
        <v>273</v>
      </c>
      <c r="T19" s="50" t="n">
        <v>488</v>
      </c>
      <c r="U19" s="50" t="n">
        <v>142</v>
      </c>
      <c r="V19" s="50" t="n">
        <v>302</v>
      </c>
      <c r="W19" s="50" t="n">
        <v>261</v>
      </c>
      <c r="X19" s="50" t="n">
        <v>382</v>
      </c>
      <c r="Y19" s="50" t="n">
        <v>641</v>
      </c>
      <c r="Z19" s="50" t="n">
        <v>1657</v>
      </c>
      <c r="AA19" s="50" t="n">
        <v>331</v>
      </c>
      <c r="AB19" s="50" t="n">
        <v>544</v>
      </c>
      <c r="AC19" s="50" t="n">
        <v>707</v>
      </c>
      <c r="AD19" s="50" t="n">
        <v>3586</v>
      </c>
      <c r="AE19" s="52" t="n">
        <v>378</v>
      </c>
      <c r="AF19" s="52" t="n">
        <v>1062</v>
      </c>
    </row>
    <row r="20" s="12" customFormat="true" ht="13.5" hidden="false" customHeight="false" outlineLevel="0" collapsed="false">
      <c r="A20" s="48"/>
      <c r="B20" s="49" t="s">
        <v>91</v>
      </c>
      <c r="C20" s="53" t="n">
        <v>432</v>
      </c>
      <c r="D20" s="53" t="n">
        <v>1601</v>
      </c>
      <c r="E20" s="53" t="n">
        <v>493</v>
      </c>
      <c r="F20" s="53" t="n">
        <v>1747</v>
      </c>
      <c r="G20" s="53" t="n">
        <v>328</v>
      </c>
      <c r="H20" s="53" t="n">
        <v>761</v>
      </c>
      <c r="I20" s="53" t="n">
        <v>543</v>
      </c>
      <c r="J20" s="53" t="n">
        <v>1640</v>
      </c>
      <c r="K20" s="53" t="n">
        <v>483</v>
      </c>
      <c r="L20" s="53" t="n">
        <v>1279</v>
      </c>
      <c r="M20" s="53" t="n">
        <v>253</v>
      </c>
      <c r="N20" s="53" t="n">
        <v>406</v>
      </c>
      <c r="O20" s="54" t="s">
        <v>87</v>
      </c>
      <c r="P20" s="54" t="s">
        <v>87</v>
      </c>
      <c r="Q20" s="54" t="s">
        <v>87</v>
      </c>
      <c r="R20" s="54" t="s">
        <v>87</v>
      </c>
      <c r="S20" s="53" t="n">
        <v>262</v>
      </c>
      <c r="T20" s="53" t="n">
        <v>459</v>
      </c>
      <c r="U20" s="53" t="n">
        <v>140</v>
      </c>
      <c r="V20" s="53" t="n">
        <v>292</v>
      </c>
      <c r="W20" s="53" t="n">
        <v>257</v>
      </c>
      <c r="X20" s="53" t="n">
        <v>386</v>
      </c>
      <c r="Y20" s="53" t="n">
        <v>624</v>
      </c>
      <c r="Z20" s="53" t="n">
        <v>1582</v>
      </c>
      <c r="AA20" s="53" t="n">
        <v>319</v>
      </c>
      <c r="AB20" s="53" t="n">
        <v>531</v>
      </c>
      <c r="AC20" s="53" t="n">
        <v>688</v>
      </c>
      <c r="AD20" s="53" t="n">
        <v>3356</v>
      </c>
      <c r="AE20" s="53" t="n">
        <v>409</v>
      </c>
      <c r="AF20" s="53" t="n">
        <v>1185</v>
      </c>
    </row>
    <row r="21" s="12" customFormat="true" ht="13.5" hidden="false" customHeight="false" outlineLevel="0" collapsed="false">
      <c r="A21" s="48"/>
      <c r="B21" s="49" t="s">
        <v>92</v>
      </c>
      <c r="C21" s="53" t="n">
        <v>420</v>
      </c>
      <c r="D21" s="53" t="n">
        <v>1574</v>
      </c>
      <c r="E21" s="53" t="n">
        <v>481</v>
      </c>
      <c r="F21" s="53" t="n">
        <v>1689</v>
      </c>
      <c r="G21" s="53" t="n">
        <v>329</v>
      </c>
      <c r="H21" s="53" t="n">
        <v>793</v>
      </c>
      <c r="I21" s="53" t="n">
        <v>531</v>
      </c>
      <c r="J21" s="53" t="n">
        <v>1625</v>
      </c>
      <c r="K21" s="53" t="n">
        <v>458</v>
      </c>
      <c r="L21" s="53" t="n">
        <v>1244</v>
      </c>
      <c r="M21" s="53" t="n">
        <v>249</v>
      </c>
      <c r="N21" s="53" t="n">
        <v>378</v>
      </c>
      <c r="O21" s="54" t="s">
        <v>87</v>
      </c>
      <c r="P21" s="54" t="s">
        <v>87</v>
      </c>
      <c r="Q21" s="54" t="s">
        <v>87</v>
      </c>
      <c r="R21" s="54" t="s">
        <v>87</v>
      </c>
      <c r="S21" s="53" t="n">
        <v>254</v>
      </c>
      <c r="T21" s="53" t="n">
        <v>443</v>
      </c>
      <c r="U21" s="53" t="n">
        <v>131</v>
      </c>
      <c r="V21" s="53" t="n">
        <v>265</v>
      </c>
      <c r="W21" s="53" t="n">
        <v>258</v>
      </c>
      <c r="X21" s="53" t="n">
        <v>410</v>
      </c>
      <c r="Y21" s="53" t="n">
        <v>590</v>
      </c>
      <c r="Z21" s="53" t="n">
        <v>1477</v>
      </c>
      <c r="AA21" s="53" t="n">
        <v>290</v>
      </c>
      <c r="AB21" s="53" t="n">
        <v>452</v>
      </c>
      <c r="AC21" s="53" t="n">
        <v>634</v>
      </c>
      <c r="AD21" s="53" t="n">
        <v>2985</v>
      </c>
      <c r="AE21" s="53" t="n">
        <v>448</v>
      </c>
      <c r="AF21" s="53" t="n">
        <v>1328</v>
      </c>
    </row>
    <row r="22" customFormat="false" ht="13.5" hidden="false" customHeight="false" outlineLevel="0" collapsed="false">
      <c r="B22" s="55" t="s">
        <v>93</v>
      </c>
      <c r="C22" s="56" t="n">
        <f aca="false">C26+C33+C45+C51+C56+C64+C75+C84+C85</f>
        <v>399</v>
      </c>
      <c r="D22" s="56" t="n">
        <f aca="false">D26+D33+D45+D51+D56+D64+D75+D84+D85</f>
        <v>1485</v>
      </c>
      <c r="E22" s="56" t="n">
        <f aca="false">E26+E33+E45+E51+E56+E64+E75+E84+E85</f>
        <v>464</v>
      </c>
      <c r="F22" s="56" t="n">
        <f aca="false">F26+F33+F45+F51+F56+F64+F75+F84+F85</f>
        <v>1662</v>
      </c>
      <c r="G22" s="56" t="n">
        <f aca="false">G26+G33+G45+G51+G56+G64+G75+G84+G85</f>
        <v>313</v>
      </c>
      <c r="H22" s="56" t="n">
        <f aca="false">H26+H33+H45+H51+H56+H64+H75+H84+H85</f>
        <v>752</v>
      </c>
      <c r="I22" s="56" t="n">
        <f aca="false">I26+I33+I45+I51+I56+I64+I75+I84+I85</f>
        <v>519</v>
      </c>
      <c r="J22" s="56" t="n">
        <f aca="false">J26+J33+J45+J51+J56+J64+J75+J84+J85</f>
        <v>1564</v>
      </c>
      <c r="K22" s="56" t="n">
        <f aca="false">K26+K33+K45+K51+K56+K64+K75+K84+K85</f>
        <v>449</v>
      </c>
      <c r="L22" s="56" t="n">
        <f aca="false">L26+L33+L45+L51+L56+L64+L75+L84+L85</f>
        <v>1207</v>
      </c>
      <c r="M22" s="56" t="n">
        <f aca="false">M26+M33+M45+M51+M56+M64+M75+M84+M85</f>
        <v>245</v>
      </c>
      <c r="N22" s="56" t="n">
        <f aca="false">N26+N33+N45+N51+N56+N64+N75+N84+N85</f>
        <v>370</v>
      </c>
      <c r="O22" s="56" t="n">
        <f aca="false">O26+O33+O45+O51+O56+O64+O75+O84+O85</f>
        <v>690</v>
      </c>
      <c r="P22" s="56" t="n">
        <f aca="false">P26+P33+P45+P51+P56+P64+P75+P84+P85</f>
        <v>4706</v>
      </c>
      <c r="Q22" s="56" t="n">
        <f aca="false">Q26+Q33+Q45+Q51+Q56+Q64+Q75+Q84+Q85</f>
        <v>520</v>
      </c>
      <c r="R22" s="56" t="n">
        <f aca="false">R26+R33+R45+R51+R56+R64+R75+R84+R85</f>
        <v>2198</v>
      </c>
      <c r="S22" s="56" t="n">
        <f aca="false">S26+S33+S45+S51+S56+S64+S75+S84+S85</f>
        <v>247</v>
      </c>
      <c r="T22" s="56" t="n">
        <f aca="false">T26+T33+T45+T51+T56+T64+T75+T84+T85</f>
        <v>473</v>
      </c>
      <c r="U22" s="56" t="n">
        <f aca="false">U26+U33+U45+U51+U56+U64+U75+U84+U85</f>
        <v>136</v>
      </c>
      <c r="V22" s="56" t="n">
        <f aca="false">V26+V33+V45+V51+V56+V64+V75+V84+V85</f>
        <v>268</v>
      </c>
      <c r="W22" s="56" t="n">
        <f aca="false">W26+W33+W45+W51+W56+W64+W75+W84+W85</f>
        <v>278</v>
      </c>
      <c r="X22" s="56" t="n">
        <f aca="false">X26+X33+X45+X51+X56+X64+X75+X84+X85</f>
        <v>441</v>
      </c>
      <c r="Y22" s="56" t="n">
        <f aca="false">Y26+Y33+Y45+Y51+Y56+Y64+Y75+Y84+Y85</f>
        <v>547</v>
      </c>
      <c r="Z22" s="56" t="n">
        <f aca="false">Z26+Z33+Z45+Z51+Z56+Z64+Z75+Z84+Z85</f>
        <v>1388</v>
      </c>
      <c r="AA22" s="56" t="n">
        <f aca="false">AA26+AA33+AA45+AA51+AA56+AA64+AA75+AA84+AA85</f>
        <v>275</v>
      </c>
      <c r="AB22" s="56" t="n">
        <f aca="false">AB26+AB33+AB45+AB51+AB56+AB64+AB75+AB84+AB85</f>
        <v>429</v>
      </c>
      <c r="AC22" s="56" t="n">
        <f aca="false">AC26+AC33+AC45+AC51+AC56+AC64+AC75+AC84+AC85</f>
        <v>581</v>
      </c>
      <c r="AD22" s="56" t="n">
        <f aca="false">AD26+AD33+AD45+AD51+AD56+AD64+AD75+AD84+AD85</f>
        <v>2679</v>
      </c>
      <c r="AE22" s="56" t="n">
        <f aca="false">AE26+AE33+AE45+AE51+AE56+AE64+AE75+AE84+AE85</f>
        <v>452</v>
      </c>
      <c r="AF22" s="56" t="n">
        <f aca="false">AF26+AF33+AF45+AF51+AF56+AF64+AF75+AF84+AF85</f>
        <v>1315</v>
      </c>
    </row>
    <row r="23" customFormat="false" ht="13.5" hidden="false" customHeight="false" outlineLevel="0" collapsed="false">
      <c r="A23" s="57" t="s">
        <v>94</v>
      </c>
      <c r="B23" s="33"/>
      <c r="C23" s="2"/>
    </row>
    <row r="24" customFormat="false" ht="13.5" hidden="false" customHeight="false" outlineLevel="0" collapsed="false">
      <c r="A24" s="58" t="s">
        <v>95</v>
      </c>
      <c r="B24" s="32"/>
      <c r="C24" s="59" t="s">
        <v>87</v>
      </c>
      <c r="D24" s="60" t="n">
        <f aca="false">D22/C22</f>
        <v>3.7218045112782</v>
      </c>
      <c r="E24" s="59" t="s">
        <v>87</v>
      </c>
      <c r="F24" s="60" t="n">
        <f aca="false">F22/E22</f>
        <v>3.58189655172414</v>
      </c>
      <c r="G24" s="59" t="s">
        <v>87</v>
      </c>
      <c r="H24" s="60" t="n">
        <f aca="false">H22/G22</f>
        <v>2.40255591054313</v>
      </c>
      <c r="I24" s="59" t="s">
        <v>87</v>
      </c>
      <c r="J24" s="60" t="n">
        <f aca="false">J22/I22</f>
        <v>3.01348747591522</v>
      </c>
      <c r="K24" s="59" t="s">
        <v>87</v>
      </c>
      <c r="L24" s="60" t="n">
        <f aca="false">L22/K22</f>
        <v>2.68819599109131</v>
      </c>
      <c r="M24" s="59" t="s">
        <v>87</v>
      </c>
      <c r="N24" s="60" t="n">
        <f aca="false">N22/M22</f>
        <v>1.51020408163265</v>
      </c>
      <c r="O24" s="59" t="s">
        <v>87</v>
      </c>
      <c r="P24" s="60" t="n">
        <f aca="false">P22/O22</f>
        <v>6.82028985507246</v>
      </c>
      <c r="Q24" s="59" t="s">
        <v>87</v>
      </c>
      <c r="R24" s="60" t="n">
        <f aca="false">R22/Q22</f>
        <v>4.22692307692308</v>
      </c>
      <c r="S24" s="59" t="s">
        <v>87</v>
      </c>
      <c r="T24" s="60" t="n">
        <f aca="false">T22/S22</f>
        <v>1.91497975708502</v>
      </c>
      <c r="U24" s="59" t="s">
        <v>87</v>
      </c>
      <c r="V24" s="60" t="n">
        <f aca="false">V22/U22</f>
        <v>1.97058823529412</v>
      </c>
      <c r="W24" s="59" t="s">
        <v>87</v>
      </c>
      <c r="X24" s="60" t="n">
        <f aca="false">X22/W22</f>
        <v>1.5863309352518</v>
      </c>
      <c r="Y24" s="59" t="s">
        <v>87</v>
      </c>
      <c r="Z24" s="60" t="n">
        <f aca="false">Z22/Y22</f>
        <v>2.53747714808044</v>
      </c>
      <c r="AA24" s="59" t="s">
        <v>87</v>
      </c>
      <c r="AB24" s="60" t="n">
        <f aca="false">AB22/AA22</f>
        <v>1.56</v>
      </c>
      <c r="AC24" s="59" t="s">
        <v>87</v>
      </c>
      <c r="AD24" s="60" t="n">
        <f aca="false">AD22/AC22</f>
        <v>4.61101549053356</v>
      </c>
      <c r="AE24" s="59" t="s">
        <v>87</v>
      </c>
      <c r="AF24" s="60" t="n">
        <f aca="false">AF22/AE22</f>
        <v>2.90929203539823</v>
      </c>
    </row>
    <row r="25" customFormat="false" ht="13.5" hidden="false" customHeight="false" outlineLevel="0" collapsed="false">
      <c r="B25" s="38" t="s">
        <v>10</v>
      </c>
      <c r="AE25" s="23"/>
      <c r="AF25" s="23"/>
    </row>
    <row r="26" customFormat="false" ht="13.5" hidden="false" customHeight="false" outlineLevel="0" collapsed="false">
      <c r="A26" s="1" t="n">
        <v>1</v>
      </c>
      <c r="B26" s="21" t="s">
        <v>96</v>
      </c>
      <c r="C26" s="56" t="n">
        <v>47</v>
      </c>
      <c r="D26" s="61" t="n">
        <v>79</v>
      </c>
      <c r="E26" s="56" t="n">
        <v>35</v>
      </c>
      <c r="F26" s="61" t="n">
        <v>93</v>
      </c>
      <c r="G26" s="56" t="n">
        <v>40</v>
      </c>
      <c r="H26" s="61" t="n">
        <v>68</v>
      </c>
      <c r="I26" s="56" t="n">
        <v>35</v>
      </c>
      <c r="J26" s="61" t="n">
        <v>47</v>
      </c>
      <c r="K26" s="56" t="n">
        <v>4</v>
      </c>
      <c r="L26" s="61" t="n">
        <v>4</v>
      </c>
      <c r="M26" s="56" t="n">
        <v>25</v>
      </c>
      <c r="N26" s="61" t="n">
        <v>34</v>
      </c>
      <c r="O26" s="56" t="n">
        <v>87</v>
      </c>
      <c r="P26" s="61" t="n">
        <v>277</v>
      </c>
      <c r="Q26" s="56" t="n">
        <v>77</v>
      </c>
      <c r="R26" s="61" t="n">
        <v>373</v>
      </c>
      <c r="S26" s="56" t="n">
        <v>26</v>
      </c>
      <c r="T26" s="61" t="n">
        <v>38</v>
      </c>
      <c r="U26" s="56" t="n">
        <v>0</v>
      </c>
      <c r="V26" s="61" t="n">
        <v>0</v>
      </c>
      <c r="W26" s="56" t="n">
        <v>1</v>
      </c>
      <c r="X26" s="61" t="n">
        <v>1</v>
      </c>
      <c r="Y26" s="56" t="n">
        <v>45</v>
      </c>
      <c r="Z26" s="61" t="n">
        <v>62</v>
      </c>
      <c r="AA26" s="56" t="n">
        <v>41</v>
      </c>
      <c r="AB26" s="61" t="n">
        <v>51</v>
      </c>
      <c r="AC26" s="56" t="n">
        <v>106</v>
      </c>
      <c r="AD26" s="61" t="n">
        <v>258</v>
      </c>
      <c r="AE26" s="56" t="n">
        <v>22</v>
      </c>
      <c r="AF26" s="61" t="n">
        <v>28</v>
      </c>
    </row>
    <row r="27" customFormat="false" ht="13.5" hidden="false" customHeight="false" outlineLevel="0" collapsed="false">
      <c r="B27" s="38" t="s">
        <v>97</v>
      </c>
      <c r="C27" s="56" t="n">
        <v>16</v>
      </c>
      <c r="D27" s="61" t="n">
        <v>31</v>
      </c>
      <c r="E27" s="56" t="n">
        <v>18</v>
      </c>
      <c r="F27" s="61" t="n">
        <v>43</v>
      </c>
      <c r="G27" s="56" t="n">
        <v>10</v>
      </c>
      <c r="H27" s="61" t="n">
        <v>18</v>
      </c>
      <c r="I27" s="56" t="n">
        <v>16</v>
      </c>
      <c r="J27" s="61" t="n">
        <v>38</v>
      </c>
      <c r="K27" s="56" t="n">
        <v>10</v>
      </c>
      <c r="L27" s="61" t="n">
        <v>16</v>
      </c>
      <c r="M27" s="56" t="n">
        <v>14</v>
      </c>
      <c r="N27" s="61" t="n">
        <v>20</v>
      </c>
      <c r="O27" s="56" t="n">
        <v>25</v>
      </c>
      <c r="P27" s="61" t="n">
        <v>116</v>
      </c>
      <c r="Q27" s="56" t="n">
        <v>25</v>
      </c>
      <c r="R27" s="61" t="n">
        <v>159</v>
      </c>
      <c r="S27" s="56" t="n">
        <v>17</v>
      </c>
      <c r="T27" s="61" t="n">
        <v>35</v>
      </c>
      <c r="U27" s="56" t="n">
        <v>1</v>
      </c>
      <c r="V27" s="61" t="n">
        <v>1</v>
      </c>
      <c r="W27" s="56" t="n">
        <v>1</v>
      </c>
      <c r="X27" s="61" t="n">
        <v>1</v>
      </c>
      <c r="Y27" s="56" t="n">
        <v>12</v>
      </c>
      <c r="Z27" s="61" t="n">
        <v>18</v>
      </c>
      <c r="AA27" s="56" t="n">
        <v>7</v>
      </c>
      <c r="AB27" s="61" t="n">
        <v>9</v>
      </c>
      <c r="AC27" s="56" t="n">
        <v>24</v>
      </c>
      <c r="AD27" s="61" t="n">
        <v>84</v>
      </c>
      <c r="AE27" s="56" t="n">
        <v>17</v>
      </c>
      <c r="AF27" s="61" t="n">
        <v>34</v>
      </c>
    </row>
    <row r="28" customFormat="false" ht="13.5" hidden="false" customHeight="false" outlineLevel="0" collapsed="false">
      <c r="A28" s="9" t="s">
        <v>98</v>
      </c>
      <c r="B28" s="38" t="s">
        <v>99</v>
      </c>
      <c r="C28" s="56" t="n">
        <v>5</v>
      </c>
      <c r="D28" s="61" t="n">
        <v>7</v>
      </c>
      <c r="E28" s="56" t="n">
        <v>11</v>
      </c>
      <c r="F28" s="61" t="n">
        <v>79</v>
      </c>
      <c r="G28" s="56" t="n">
        <v>10</v>
      </c>
      <c r="H28" s="61" t="n">
        <v>27</v>
      </c>
      <c r="I28" s="56" t="n">
        <v>16</v>
      </c>
      <c r="J28" s="61" t="n">
        <v>54</v>
      </c>
      <c r="K28" s="56" t="n">
        <v>16</v>
      </c>
      <c r="L28" s="61" t="n">
        <v>38</v>
      </c>
      <c r="M28" s="56" t="n">
        <v>8</v>
      </c>
      <c r="N28" s="61" t="n">
        <v>13</v>
      </c>
      <c r="O28" s="56" t="n">
        <v>16</v>
      </c>
      <c r="P28" s="61" t="n">
        <v>85</v>
      </c>
      <c r="Q28" s="56" t="n">
        <v>11</v>
      </c>
      <c r="R28" s="61" t="n">
        <v>29</v>
      </c>
      <c r="S28" s="56" t="n">
        <v>7</v>
      </c>
      <c r="T28" s="61" t="n">
        <v>10</v>
      </c>
      <c r="U28" s="56" t="n">
        <v>2</v>
      </c>
      <c r="V28" s="61" t="n">
        <v>2</v>
      </c>
      <c r="W28" s="56" t="n">
        <v>5</v>
      </c>
      <c r="X28" s="61" t="n">
        <v>8</v>
      </c>
      <c r="Y28" s="56" t="n">
        <v>9</v>
      </c>
      <c r="Z28" s="61" t="n">
        <v>17</v>
      </c>
      <c r="AA28" s="56" t="n">
        <v>4</v>
      </c>
      <c r="AB28" s="61" t="n">
        <v>8</v>
      </c>
      <c r="AC28" s="56" t="n">
        <v>7</v>
      </c>
      <c r="AD28" s="61" t="n">
        <v>28</v>
      </c>
      <c r="AE28" s="56" t="n">
        <v>4</v>
      </c>
      <c r="AF28" s="61" t="n">
        <v>4</v>
      </c>
    </row>
    <row r="29" customFormat="false" ht="13.5" hidden="false" customHeight="false" outlineLevel="0" collapsed="false">
      <c r="B29" s="38" t="s">
        <v>100</v>
      </c>
      <c r="C29" s="56" t="n">
        <v>4</v>
      </c>
      <c r="D29" s="61" t="n">
        <v>10</v>
      </c>
      <c r="E29" s="56" t="n">
        <v>8</v>
      </c>
      <c r="F29" s="61" t="n">
        <v>20</v>
      </c>
      <c r="G29" s="56" t="n">
        <v>7</v>
      </c>
      <c r="H29" s="61" t="n">
        <v>28</v>
      </c>
      <c r="I29" s="56" t="n">
        <v>10</v>
      </c>
      <c r="J29" s="61" t="n">
        <v>24</v>
      </c>
      <c r="K29" s="56" t="n">
        <v>9</v>
      </c>
      <c r="L29" s="61" t="n">
        <v>16</v>
      </c>
      <c r="M29" s="56" t="n">
        <v>1</v>
      </c>
      <c r="N29" s="61" t="n">
        <v>1</v>
      </c>
      <c r="O29" s="56" t="n">
        <v>13</v>
      </c>
      <c r="P29" s="61" t="n">
        <v>65</v>
      </c>
      <c r="Q29" s="56" t="n">
        <v>8</v>
      </c>
      <c r="R29" s="61" t="n">
        <v>42</v>
      </c>
      <c r="S29" s="56" t="n">
        <v>2</v>
      </c>
      <c r="T29" s="61" t="n">
        <v>3</v>
      </c>
      <c r="U29" s="56" t="n">
        <v>1</v>
      </c>
      <c r="V29" s="61" t="n">
        <v>1</v>
      </c>
      <c r="W29" s="56" t="n">
        <v>5</v>
      </c>
      <c r="X29" s="61" t="n">
        <v>5</v>
      </c>
      <c r="Y29" s="56" t="n">
        <v>11</v>
      </c>
      <c r="Z29" s="61" t="n">
        <v>30</v>
      </c>
      <c r="AA29" s="56" t="n">
        <v>8</v>
      </c>
      <c r="AB29" s="61" t="n">
        <v>9</v>
      </c>
      <c r="AC29" s="56" t="n">
        <v>9</v>
      </c>
      <c r="AD29" s="61" t="n">
        <v>45</v>
      </c>
      <c r="AE29" s="56" t="n">
        <v>6</v>
      </c>
      <c r="AF29" s="61" t="n">
        <v>21</v>
      </c>
    </row>
    <row r="30" customFormat="false" ht="13.5" hidden="false" customHeight="false" outlineLevel="0" collapsed="false">
      <c r="B30" s="38" t="s">
        <v>101</v>
      </c>
      <c r="C30" s="56" t="n">
        <v>6</v>
      </c>
      <c r="D30" s="61" t="n">
        <v>23</v>
      </c>
      <c r="E30" s="56" t="n">
        <v>12</v>
      </c>
      <c r="F30" s="61" t="n">
        <v>26</v>
      </c>
      <c r="G30" s="56" t="n">
        <v>9</v>
      </c>
      <c r="H30" s="61" t="n">
        <v>31</v>
      </c>
      <c r="I30" s="56" t="n">
        <v>12</v>
      </c>
      <c r="J30" s="61" t="n">
        <v>47</v>
      </c>
      <c r="K30" s="56" t="n">
        <v>11</v>
      </c>
      <c r="L30" s="61" t="n">
        <v>29</v>
      </c>
      <c r="M30" s="56" t="n">
        <v>11</v>
      </c>
      <c r="N30" s="61" t="n">
        <v>18</v>
      </c>
      <c r="O30" s="56" t="n">
        <v>15</v>
      </c>
      <c r="P30" s="61" t="n">
        <v>91</v>
      </c>
      <c r="Q30" s="56" t="n">
        <v>10</v>
      </c>
      <c r="R30" s="61" t="n">
        <v>29</v>
      </c>
      <c r="S30" s="56" t="n">
        <v>6</v>
      </c>
      <c r="T30" s="61" t="n">
        <v>17</v>
      </c>
      <c r="U30" s="56" t="n">
        <v>0</v>
      </c>
      <c r="V30" s="61" t="n">
        <v>0</v>
      </c>
      <c r="W30" s="56" t="n">
        <v>0</v>
      </c>
      <c r="X30" s="61" t="n">
        <v>0</v>
      </c>
      <c r="Y30" s="56" t="n">
        <v>13</v>
      </c>
      <c r="Z30" s="61" t="n">
        <v>36</v>
      </c>
      <c r="AA30" s="56" t="n">
        <v>2</v>
      </c>
      <c r="AB30" s="61" t="n">
        <v>3</v>
      </c>
      <c r="AC30" s="56" t="n">
        <v>8</v>
      </c>
      <c r="AD30" s="61" t="n">
        <v>31</v>
      </c>
      <c r="AE30" s="56" t="n">
        <v>7</v>
      </c>
      <c r="AF30" s="61" t="n">
        <v>9</v>
      </c>
    </row>
    <row r="31" customFormat="false" ht="13.5" hidden="false" customHeight="false" outlineLevel="0" collapsed="false">
      <c r="B31" s="38" t="s">
        <v>102</v>
      </c>
      <c r="C31" s="56" t="n">
        <v>9</v>
      </c>
      <c r="D31" s="61" t="n">
        <v>9</v>
      </c>
      <c r="E31" s="56" t="n">
        <v>13</v>
      </c>
      <c r="F31" s="61" t="n">
        <v>43</v>
      </c>
      <c r="G31" s="56" t="n">
        <v>13</v>
      </c>
      <c r="H31" s="61" t="n">
        <v>48</v>
      </c>
      <c r="I31" s="56" t="n">
        <v>12</v>
      </c>
      <c r="J31" s="61" t="n">
        <v>26</v>
      </c>
      <c r="K31" s="56" t="n">
        <v>10</v>
      </c>
      <c r="L31" s="61" t="n">
        <v>22</v>
      </c>
      <c r="M31" s="56" t="n">
        <v>4</v>
      </c>
      <c r="N31" s="61" t="n">
        <v>4</v>
      </c>
      <c r="O31" s="56" t="n">
        <v>18</v>
      </c>
      <c r="P31" s="61" t="n">
        <v>99</v>
      </c>
      <c r="Q31" s="56" t="n">
        <v>17</v>
      </c>
      <c r="R31" s="61" t="n">
        <v>58</v>
      </c>
      <c r="S31" s="56" t="n">
        <v>7</v>
      </c>
      <c r="T31" s="61" t="n">
        <v>13</v>
      </c>
      <c r="U31" s="56" t="n">
        <v>0</v>
      </c>
      <c r="V31" s="61" t="n">
        <v>0</v>
      </c>
      <c r="W31" s="56" t="n">
        <v>3</v>
      </c>
      <c r="X31" s="61" t="n">
        <v>3</v>
      </c>
      <c r="Y31" s="56" t="n">
        <v>18</v>
      </c>
      <c r="Z31" s="61" t="n">
        <v>46</v>
      </c>
      <c r="AA31" s="56" t="n">
        <v>9</v>
      </c>
      <c r="AB31" s="61" t="n">
        <v>16</v>
      </c>
      <c r="AC31" s="56" t="n">
        <v>12</v>
      </c>
      <c r="AD31" s="61" t="n">
        <v>50</v>
      </c>
      <c r="AE31" s="56" t="n">
        <v>9</v>
      </c>
      <c r="AF31" s="61" t="n">
        <v>25</v>
      </c>
    </row>
    <row r="32" customFormat="false" ht="13.5" hidden="false" customHeight="false" outlineLevel="0" collapsed="false">
      <c r="A32" s="9" t="s">
        <v>103</v>
      </c>
      <c r="B32" s="38" t="s">
        <v>104</v>
      </c>
      <c r="C32" s="56" t="n">
        <v>3</v>
      </c>
      <c r="D32" s="61" t="n">
        <v>12</v>
      </c>
      <c r="E32" s="56" t="n">
        <v>11</v>
      </c>
      <c r="F32" s="61" t="n">
        <v>31</v>
      </c>
      <c r="G32" s="56" t="n">
        <v>9</v>
      </c>
      <c r="H32" s="61" t="n">
        <v>20</v>
      </c>
      <c r="I32" s="56" t="n">
        <v>16</v>
      </c>
      <c r="J32" s="61" t="n">
        <v>44</v>
      </c>
      <c r="K32" s="56" t="n">
        <v>15</v>
      </c>
      <c r="L32" s="61" t="n">
        <v>37</v>
      </c>
      <c r="M32" s="56" t="n">
        <v>7</v>
      </c>
      <c r="N32" s="61" t="n">
        <v>8</v>
      </c>
      <c r="O32" s="56" t="n">
        <v>16</v>
      </c>
      <c r="P32" s="61" t="n">
        <v>146</v>
      </c>
      <c r="Q32" s="56" t="n">
        <v>10</v>
      </c>
      <c r="R32" s="61" t="n">
        <v>23</v>
      </c>
      <c r="S32" s="56" t="n">
        <v>6</v>
      </c>
      <c r="T32" s="61" t="n">
        <v>8</v>
      </c>
      <c r="U32" s="56" t="n">
        <v>1</v>
      </c>
      <c r="V32" s="61" t="n">
        <v>1</v>
      </c>
      <c r="W32" s="56" t="n">
        <v>6</v>
      </c>
      <c r="X32" s="61" t="n">
        <v>10</v>
      </c>
      <c r="Y32" s="56" t="n">
        <v>11</v>
      </c>
      <c r="Z32" s="61" t="n">
        <v>23</v>
      </c>
      <c r="AA32" s="56" t="n">
        <v>5</v>
      </c>
      <c r="AB32" s="61" t="n">
        <v>6</v>
      </c>
      <c r="AC32" s="56" t="n">
        <v>11</v>
      </c>
      <c r="AD32" s="61" t="n">
        <v>62</v>
      </c>
      <c r="AE32" s="56" t="n">
        <v>13</v>
      </c>
      <c r="AF32" s="61" t="n">
        <v>51</v>
      </c>
    </row>
    <row r="33" customFormat="false" ht="13.5" hidden="false" customHeight="false" outlineLevel="0" collapsed="false">
      <c r="B33" s="21" t="s">
        <v>105</v>
      </c>
      <c r="C33" s="62" t="n">
        <f aca="false">SUM(C27:C32)</f>
        <v>43</v>
      </c>
      <c r="D33" s="62" t="n">
        <f aca="false">SUM(D27:D32)</f>
        <v>92</v>
      </c>
      <c r="E33" s="62" t="n">
        <f aca="false">SUM(E27:E32)</f>
        <v>73</v>
      </c>
      <c r="F33" s="62" t="n">
        <f aca="false">SUM(F27:F32)</f>
        <v>242</v>
      </c>
      <c r="G33" s="62" t="n">
        <f aca="false">SUM(G27:G32)</f>
        <v>58</v>
      </c>
      <c r="H33" s="62" t="n">
        <f aca="false">SUM(H27:H32)</f>
        <v>172</v>
      </c>
      <c r="I33" s="62" t="n">
        <f aca="false">SUM(I27:I32)</f>
        <v>82</v>
      </c>
      <c r="J33" s="62" t="n">
        <f aca="false">SUM(J27:J32)</f>
        <v>233</v>
      </c>
      <c r="K33" s="62" t="n">
        <f aca="false">SUM(K27:K32)</f>
        <v>71</v>
      </c>
      <c r="L33" s="62" t="n">
        <f aca="false">SUM(L27:L32)</f>
        <v>158</v>
      </c>
      <c r="M33" s="62" t="n">
        <f aca="false">SUM(M27:M32)</f>
        <v>45</v>
      </c>
      <c r="N33" s="62" t="n">
        <f aca="false">SUM(N27:N32)</f>
        <v>64</v>
      </c>
      <c r="O33" s="62" t="n">
        <f aca="false">SUM(O27:O32)</f>
        <v>103</v>
      </c>
      <c r="P33" s="62" t="n">
        <f aca="false">SUM(P27:P32)</f>
        <v>602</v>
      </c>
      <c r="Q33" s="62" t="n">
        <f aca="false">SUM(Q27:Q32)</f>
        <v>81</v>
      </c>
      <c r="R33" s="62" t="n">
        <f aca="false">SUM(R27:R32)</f>
        <v>340</v>
      </c>
      <c r="S33" s="62" t="n">
        <f aca="false">SUM(S27:S32)</f>
        <v>45</v>
      </c>
      <c r="T33" s="62" t="n">
        <f aca="false">SUM(T27:T32)</f>
        <v>86</v>
      </c>
      <c r="U33" s="62" t="n">
        <f aca="false">SUM(U27:U32)</f>
        <v>5</v>
      </c>
      <c r="V33" s="62" t="n">
        <f aca="false">SUM(V27:V32)</f>
        <v>5</v>
      </c>
      <c r="W33" s="62" t="n">
        <f aca="false">SUM(W27:W32)</f>
        <v>20</v>
      </c>
      <c r="X33" s="62" t="n">
        <f aca="false">SUM(X27:X32)</f>
        <v>27</v>
      </c>
      <c r="Y33" s="62" t="n">
        <f aca="false">SUM(Y27:Y32)</f>
        <v>74</v>
      </c>
      <c r="Z33" s="62" t="n">
        <f aca="false">SUM(Z27:Z32)</f>
        <v>170</v>
      </c>
      <c r="AA33" s="62" t="n">
        <f aca="false">SUM(AA27:AA32)</f>
        <v>35</v>
      </c>
      <c r="AB33" s="62" t="n">
        <f aca="false">SUM(AB27:AB32)</f>
        <v>51</v>
      </c>
      <c r="AC33" s="62" t="n">
        <f aca="false">SUM(AC27:AC32)</f>
        <v>71</v>
      </c>
      <c r="AD33" s="62" t="n">
        <f aca="false">SUM(AD27:AD32)</f>
        <v>300</v>
      </c>
      <c r="AE33" s="62" t="n">
        <f aca="false">SUM(AE27:AE32)</f>
        <v>56</v>
      </c>
      <c r="AF33" s="62" t="n">
        <f aca="false">SUM(AF27:AF32)</f>
        <v>144</v>
      </c>
    </row>
    <row r="34" customFormat="false" ht="13.5" hidden="false" customHeight="false" outlineLevel="0" collapsed="false">
      <c r="B34" s="38"/>
      <c r="C34" s="56"/>
      <c r="D34" s="61"/>
      <c r="E34" s="56"/>
      <c r="F34" s="61"/>
      <c r="G34" s="56"/>
      <c r="H34" s="61"/>
      <c r="I34" s="56"/>
      <c r="J34" s="61"/>
      <c r="K34" s="56"/>
      <c r="L34" s="61"/>
      <c r="M34" s="56"/>
      <c r="N34" s="61"/>
      <c r="O34" s="56"/>
      <c r="P34" s="61"/>
      <c r="Q34" s="56"/>
      <c r="R34" s="61"/>
      <c r="S34" s="56"/>
      <c r="T34" s="61"/>
      <c r="U34" s="56"/>
      <c r="V34" s="61"/>
      <c r="W34" s="56"/>
      <c r="X34" s="61"/>
      <c r="Y34" s="56"/>
      <c r="Z34" s="61"/>
      <c r="AA34" s="56"/>
      <c r="AB34" s="61"/>
      <c r="AC34" s="56"/>
      <c r="AD34" s="61"/>
      <c r="AE34" s="56"/>
      <c r="AF34" s="61"/>
    </row>
    <row r="35" customFormat="false" ht="13.5" hidden="false" customHeight="false" outlineLevel="0" collapsed="false">
      <c r="B35" s="38" t="s">
        <v>106</v>
      </c>
      <c r="C35" s="56" t="n">
        <v>13</v>
      </c>
      <c r="D35" s="61" t="n">
        <v>24</v>
      </c>
      <c r="E35" s="56" t="n">
        <v>17</v>
      </c>
      <c r="F35" s="61" t="n">
        <v>57</v>
      </c>
      <c r="G35" s="56" t="n">
        <v>7</v>
      </c>
      <c r="H35" s="61" t="n">
        <v>12</v>
      </c>
      <c r="I35" s="56" t="n">
        <v>19</v>
      </c>
      <c r="J35" s="61" t="n">
        <v>55</v>
      </c>
      <c r="K35" s="56" t="n">
        <v>18</v>
      </c>
      <c r="L35" s="61" t="n">
        <v>51</v>
      </c>
      <c r="M35" s="56" t="n">
        <v>5</v>
      </c>
      <c r="N35" s="61" t="n">
        <v>5</v>
      </c>
      <c r="O35" s="56" t="n">
        <v>26</v>
      </c>
      <c r="P35" s="61" t="n">
        <v>99</v>
      </c>
      <c r="Q35" s="56" t="n">
        <v>20</v>
      </c>
      <c r="R35" s="61" t="n">
        <v>41</v>
      </c>
      <c r="S35" s="56" t="n">
        <v>6</v>
      </c>
      <c r="T35" s="61" t="n">
        <v>12</v>
      </c>
      <c r="U35" s="56" t="n">
        <v>4</v>
      </c>
      <c r="V35" s="61" t="n">
        <v>8</v>
      </c>
      <c r="W35" s="56" t="n">
        <v>19</v>
      </c>
      <c r="X35" s="61" t="n">
        <v>21</v>
      </c>
      <c r="Y35" s="56" t="n">
        <v>23</v>
      </c>
      <c r="Z35" s="61" t="n">
        <v>40</v>
      </c>
      <c r="AA35" s="56" t="n">
        <v>9</v>
      </c>
      <c r="AB35" s="61" t="n">
        <v>10</v>
      </c>
      <c r="AC35" s="56" t="n">
        <v>12</v>
      </c>
      <c r="AD35" s="61" t="n">
        <v>24</v>
      </c>
      <c r="AE35" s="56" t="n">
        <v>21</v>
      </c>
      <c r="AF35" s="61" t="n">
        <v>63</v>
      </c>
    </row>
    <row r="36" customFormat="false" ht="13.5" hidden="false" customHeight="false" outlineLevel="0" collapsed="false">
      <c r="A36" s="9" t="s">
        <v>107</v>
      </c>
      <c r="B36" s="38" t="s">
        <v>108</v>
      </c>
      <c r="C36" s="56" t="n">
        <v>6</v>
      </c>
      <c r="D36" s="61" t="n">
        <v>7</v>
      </c>
      <c r="E36" s="56" t="n">
        <v>9</v>
      </c>
      <c r="F36" s="61" t="n">
        <v>46</v>
      </c>
      <c r="G36" s="56" t="n">
        <v>6</v>
      </c>
      <c r="H36" s="61" t="n">
        <v>18</v>
      </c>
      <c r="I36" s="56" t="n">
        <v>9</v>
      </c>
      <c r="J36" s="61" t="n">
        <v>22</v>
      </c>
      <c r="K36" s="56" t="n">
        <v>7</v>
      </c>
      <c r="L36" s="61" t="n">
        <v>19</v>
      </c>
      <c r="M36" s="56" t="n">
        <v>4</v>
      </c>
      <c r="N36" s="61" t="n">
        <v>5</v>
      </c>
      <c r="O36" s="56" t="n">
        <v>10</v>
      </c>
      <c r="P36" s="61" t="n">
        <v>66</v>
      </c>
      <c r="Q36" s="56" t="n">
        <v>8</v>
      </c>
      <c r="R36" s="61" t="n">
        <v>48</v>
      </c>
      <c r="S36" s="56" t="n">
        <v>4</v>
      </c>
      <c r="T36" s="61" t="n">
        <v>11</v>
      </c>
      <c r="U36" s="56" t="n">
        <v>0</v>
      </c>
      <c r="V36" s="61" t="n">
        <v>0</v>
      </c>
      <c r="W36" s="56" t="n">
        <v>6</v>
      </c>
      <c r="X36" s="61" t="n">
        <v>13</v>
      </c>
      <c r="Y36" s="56" t="n">
        <v>7</v>
      </c>
      <c r="Z36" s="61" t="n">
        <v>20</v>
      </c>
      <c r="AA36" s="56" t="n">
        <v>2</v>
      </c>
      <c r="AB36" s="61" t="n">
        <v>4</v>
      </c>
      <c r="AC36" s="56" t="n">
        <v>7</v>
      </c>
      <c r="AD36" s="61" t="n">
        <v>27</v>
      </c>
      <c r="AE36" s="56" t="n">
        <v>8</v>
      </c>
      <c r="AF36" s="61" t="n">
        <v>31</v>
      </c>
    </row>
    <row r="37" customFormat="false" ht="13.5" hidden="false" customHeight="false" outlineLevel="0" collapsed="false">
      <c r="B37" s="38" t="s">
        <v>109</v>
      </c>
      <c r="C37" s="56" t="n">
        <v>14</v>
      </c>
      <c r="D37" s="61" t="n">
        <v>52</v>
      </c>
      <c r="E37" s="56" t="n">
        <v>7</v>
      </c>
      <c r="F37" s="61" t="n">
        <v>21</v>
      </c>
      <c r="G37" s="56" t="n">
        <v>10</v>
      </c>
      <c r="H37" s="61" t="n">
        <v>17</v>
      </c>
      <c r="I37" s="56" t="n">
        <v>12</v>
      </c>
      <c r="J37" s="61" t="n">
        <v>27</v>
      </c>
      <c r="K37" s="56" t="n">
        <v>12</v>
      </c>
      <c r="L37" s="61" t="n">
        <v>22</v>
      </c>
      <c r="M37" s="56" t="n">
        <v>5</v>
      </c>
      <c r="N37" s="61" t="n">
        <v>5</v>
      </c>
      <c r="O37" s="56" t="n">
        <v>22</v>
      </c>
      <c r="P37" s="61" t="n">
        <v>212</v>
      </c>
      <c r="Q37" s="56" t="n">
        <v>20</v>
      </c>
      <c r="R37" s="61" t="n">
        <v>79</v>
      </c>
      <c r="S37" s="56" t="n">
        <v>8</v>
      </c>
      <c r="T37" s="61" t="n">
        <v>13</v>
      </c>
      <c r="U37" s="56" t="n">
        <v>1</v>
      </c>
      <c r="V37" s="61" t="n">
        <v>1</v>
      </c>
      <c r="W37" s="56" t="n">
        <v>14</v>
      </c>
      <c r="X37" s="61" t="n">
        <v>18</v>
      </c>
      <c r="Y37" s="56" t="n">
        <v>17</v>
      </c>
      <c r="Z37" s="61" t="n">
        <v>29</v>
      </c>
      <c r="AA37" s="56" t="n">
        <v>12</v>
      </c>
      <c r="AB37" s="61" t="n">
        <v>16</v>
      </c>
      <c r="AC37" s="56" t="n">
        <v>22</v>
      </c>
      <c r="AD37" s="61" t="n">
        <v>82</v>
      </c>
      <c r="AE37" s="56" t="n">
        <v>18</v>
      </c>
      <c r="AF37" s="61" t="n">
        <v>39</v>
      </c>
    </row>
    <row r="38" customFormat="false" ht="13.5" hidden="false" customHeight="false" outlineLevel="0" collapsed="false">
      <c r="B38" s="38" t="s">
        <v>110</v>
      </c>
      <c r="C38" s="56" t="n">
        <v>10</v>
      </c>
      <c r="D38" s="61" t="n">
        <v>23</v>
      </c>
      <c r="E38" s="56" t="n">
        <v>11</v>
      </c>
      <c r="F38" s="61" t="n">
        <v>26</v>
      </c>
      <c r="G38" s="56" t="n">
        <v>8</v>
      </c>
      <c r="H38" s="61" t="n">
        <v>15</v>
      </c>
      <c r="I38" s="56" t="n">
        <v>7</v>
      </c>
      <c r="J38" s="61" t="n">
        <v>8</v>
      </c>
      <c r="K38" s="56" t="n">
        <v>5</v>
      </c>
      <c r="L38" s="61" t="n">
        <v>6</v>
      </c>
      <c r="M38" s="56" t="n">
        <v>4</v>
      </c>
      <c r="N38" s="61" t="n">
        <v>4</v>
      </c>
      <c r="O38" s="56" t="n">
        <v>14</v>
      </c>
      <c r="P38" s="61" t="n">
        <v>91</v>
      </c>
      <c r="Q38" s="56" t="n">
        <v>8</v>
      </c>
      <c r="R38" s="61" t="n">
        <v>32</v>
      </c>
      <c r="S38" s="56" t="n">
        <v>4</v>
      </c>
      <c r="T38" s="61" t="n">
        <v>6</v>
      </c>
      <c r="U38" s="56" t="n">
        <v>3</v>
      </c>
      <c r="V38" s="61" t="n">
        <v>6</v>
      </c>
      <c r="W38" s="56" t="n">
        <v>9</v>
      </c>
      <c r="X38" s="61" t="n">
        <v>14</v>
      </c>
      <c r="Y38" s="56" t="n">
        <v>13</v>
      </c>
      <c r="Z38" s="61" t="n">
        <v>25</v>
      </c>
      <c r="AA38" s="56" t="n">
        <v>2</v>
      </c>
      <c r="AB38" s="61" t="n">
        <v>2</v>
      </c>
      <c r="AC38" s="56" t="n">
        <v>8</v>
      </c>
      <c r="AD38" s="61" t="n">
        <v>35</v>
      </c>
      <c r="AE38" s="56" t="n">
        <v>16</v>
      </c>
      <c r="AF38" s="61" t="n">
        <v>72</v>
      </c>
    </row>
    <row r="39" customFormat="false" ht="13.5" hidden="false" customHeight="false" outlineLevel="0" collapsed="false">
      <c r="B39" s="38" t="s">
        <v>111</v>
      </c>
      <c r="C39" s="56" t="n">
        <v>12</v>
      </c>
      <c r="D39" s="61" t="n">
        <v>46</v>
      </c>
      <c r="E39" s="56" t="n">
        <v>10</v>
      </c>
      <c r="F39" s="61" t="n">
        <v>31</v>
      </c>
      <c r="G39" s="56" t="n">
        <v>1</v>
      </c>
      <c r="H39" s="61" t="n">
        <v>1</v>
      </c>
      <c r="I39" s="56" t="n">
        <v>11</v>
      </c>
      <c r="J39" s="61" t="n">
        <v>35</v>
      </c>
      <c r="K39" s="56" t="n">
        <v>11</v>
      </c>
      <c r="L39" s="61" t="n">
        <v>32</v>
      </c>
      <c r="M39" s="56" t="n">
        <v>3</v>
      </c>
      <c r="N39" s="61" t="n">
        <v>4</v>
      </c>
      <c r="O39" s="56" t="n">
        <v>26</v>
      </c>
      <c r="P39" s="61" t="n">
        <v>138</v>
      </c>
      <c r="Q39" s="56" t="n">
        <v>13</v>
      </c>
      <c r="R39" s="61" t="n">
        <v>40</v>
      </c>
      <c r="S39" s="56" t="n">
        <v>5</v>
      </c>
      <c r="T39" s="61" t="n">
        <v>16</v>
      </c>
      <c r="U39" s="56" t="n">
        <v>0</v>
      </c>
      <c r="V39" s="61" t="n">
        <v>0</v>
      </c>
      <c r="W39" s="56" t="n">
        <v>5</v>
      </c>
      <c r="X39" s="61" t="n">
        <v>5</v>
      </c>
      <c r="Y39" s="56" t="n">
        <v>17</v>
      </c>
      <c r="Z39" s="61" t="n">
        <v>38</v>
      </c>
      <c r="AA39" s="56" t="n">
        <v>7</v>
      </c>
      <c r="AB39" s="61" t="n">
        <v>10</v>
      </c>
      <c r="AC39" s="56" t="n">
        <v>15</v>
      </c>
      <c r="AD39" s="61" t="n">
        <v>43</v>
      </c>
      <c r="AE39" s="56" t="n">
        <v>15</v>
      </c>
      <c r="AF39" s="61" t="n">
        <v>33</v>
      </c>
    </row>
    <row r="40" customFormat="false" ht="13.5" hidden="false" customHeight="false" outlineLevel="0" collapsed="false">
      <c r="B40" s="38" t="s">
        <v>112</v>
      </c>
      <c r="C40" s="56" t="n">
        <v>3</v>
      </c>
      <c r="D40" s="61" t="n">
        <v>6</v>
      </c>
      <c r="E40" s="56" t="n">
        <v>0</v>
      </c>
      <c r="F40" s="61" t="n">
        <v>0</v>
      </c>
      <c r="G40" s="56" t="n">
        <v>0</v>
      </c>
      <c r="H40" s="61" t="n">
        <v>0</v>
      </c>
      <c r="I40" s="56" t="n">
        <v>1</v>
      </c>
      <c r="J40" s="61" t="n">
        <v>2</v>
      </c>
      <c r="K40" s="56" t="n">
        <v>0</v>
      </c>
      <c r="L40" s="61" t="n">
        <v>0</v>
      </c>
      <c r="M40" s="56" t="n">
        <v>1</v>
      </c>
      <c r="N40" s="61" t="n">
        <v>1</v>
      </c>
      <c r="O40" s="56" t="n">
        <v>2</v>
      </c>
      <c r="P40" s="61" t="n">
        <v>24</v>
      </c>
      <c r="Q40" s="56" t="n">
        <v>1</v>
      </c>
      <c r="R40" s="61" t="n">
        <v>2</v>
      </c>
      <c r="S40" s="56" t="n">
        <v>0</v>
      </c>
      <c r="T40" s="61" t="n">
        <v>0</v>
      </c>
      <c r="U40" s="56" t="n">
        <v>0</v>
      </c>
      <c r="V40" s="61" t="n">
        <v>0</v>
      </c>
      <c r="W40" s="56" t="n">
        <v>3</v>
      </c>
      <c r="X40" s="61" t="n">
        <v>3</v>
      </c>
      <c r="Y40" s="56" t="n">
        <v>3</v>
      </c>
      <c r="Z40" s="61" t="n">
        <v>3</v>
      </c>
      <c r="AA40" s="56" t="n">
        <v>0</v>
      </c>
      <c r="AB40" s="61" t="n">
        <v>0</v>
      </c>
      <c r="AC40" s="56" t="n">
        <v>1</v>
      </c>
      <c r="AD40" s="61" t="n">
        <v>1</v>
      </c>
      <c r="AE40" s="56" t="n">
        <v>12</v>
      </c>
      <c r="AF40" s="61" t="n">
        <v>44</v>
      </c>
    </row>
    <row r="41" customFormat="false" ht="13.5" hidden="false" customHeight="false" outlineLevel="0" collapsed="false">
      <c r="B41" s="38" t="s">
        <v>113</v>
      </c>
      <c r="C41" s="56" t="n">
        <v>7</v>
      </c>
      <c r="D41" s="61" t="n">
        <v>18</v>
      </c>
      <c r="E41" s="56" t="n">
        <v>3</v>
      </c>
      <c r="F41" s="61" t="n">
        <v>4</v>
      </c>
      <c r="G41" s="56" t="n">
        <v>0</v>
      </c>
      <c r="H41" s="61" t="n">
        <v>0</v>
      </c>
      <c r="I41" s="56" t="n">
        <v>6</v>
      </c>
      <c r="J41" s="61" t="n">
        <v>13</v>
      </c>
      <c r="K41" s="56" t="n">
        <v>5</v>
      </c>
      <c r="L41" s="61" t="n">
        <v>11</v>
      </c>
      <c r="M41" s="56" t="n">
        <v>2</v>
      </c>
      <c r="N41" s="61" t="n">
        <v>2</v>
      </c>
      <c r="O41" s="56" t="n">
        <v>9</v>
      </c>
      <c r="P41" s="61" t="n">
        <v>52</v>
      </c>
      <c r="Q41" s="56" t="n">
        <v>6</v>
      </c>
      <c r="R41" s="61" t="n">
        <v>15</v>
      </c>
      <c r="S41" s="56" t="n">
        <v>3</v>
      </c>
      <c r="T41" s="61" t="n">
        <v>3</v>
      </c>
      <c r="U41" s="56" t="n">
        <v>3</v>
      </c>
      <c r="V41" s="61" t="n">
        <v>6</v>
      </c>
      <c r="W41" s="56" t="n">
        <v>6</v>
      </c>
      <c r="X41" s="61" t="n">
        <v>6</v>
      </c>
      <c r="Y41" s="56" t="n">
        <v>10</v>
      </c>
      <c r="Z41" s="61" t="n">
        <v>16</v>
      </c>
      <c r="AA41" s="56" t="n">
        <v>1</v>
      </c>
      <c r="AB41" s="61" t="n">
        <v>1</v>
      </c>
      <c r="AC41" s="56" t="n">
        <v>8</v>
      </c>
      <c r="AD41" s="61" t="n">
        <v>25</v>
      </c>
      <c r="AE41" s="56" t="n">
        <v>9</v>
      </c>
      <c r="AF41" s="61" t="n">
        <v>61</v>
      </c>
    </row>
    <row r="42" customFormat="false" ht="13.5" hidden="false" customHeight="false" outlineLevel="0" collapsed="false">
      <c r="B42" s="38" t="s">
        <v>114</v>
      </c>
      <c r="C42" s="56" t="n">
        <v>6</v>
      </c>
      <c r="D42" s="61" t="n">
        <v>36</v>
      </c>
      <c r="E42" s="56" t="n">
        <v>2</v>
      </c>
      <c r="F42" s="61" t="n">
        <v>6</v>
      </c>
      <c r="G42" s="56" t="n">
        <v>1</v>
      </c>
      <c r="H42" s="61" t="n">
        <v>2</v>
      </c>
      <c r="I42" s="56" t="n">
        <v>7</v>
      </c>
      <c r="J42" s="61" t="n">
        <v>17</v>
      </c>
      <c r="K42" s="56" t="n">
        <v>7</v>
      </c>
      <c r="L42" s="61" t="n">
        <v>17</v>
      </c>
      <c r="M42" s="56" t="n">
        <v>0</v>
      </c>
      <c r="N42" s="61" t="n">
        <v>0</v>
      </c>
      <c r="O42" s="56" t="n">
        <v>9</v>
      </c>
      <c r="P42" s="61" t="n">
        <v>111</v>
      </c>
      <c r="Q42" s="56" t="n">
        <v>7</v>
      </c>
      <c r="R42" s="61" t="n">
        <v>36</v>
      </c>
      <c r="S42" s="56" t="n">
        <v>3</v>
      </c>
      <c r="T42" s="61" t="n">
        <v>4</v>
      </c>
      <c r="U42" s="56" t="n">
        <v>2</v>
      </c>
      <c r="V42" s="61" t="n">
        <v>7</v>
      </c>
      <c r="W42" s="56" t="n">
        <v>8</v>
      </c>
      <c r="X42" s="61" t="n">
        <v>11</v>
      </c>
      <c r="Y42" s="56" t="n">
        <v>8</v>
      </c>
      <c r="Z42" s="61" t="n">
        <v>26</v>
      </c>
      <c r="AA42" s="56" t="n">
        <v>2</v>
      </c>
      <c r="AB42" s="61" t="n">
        <v>2</v>
      </c>
      <c r="AC42" s="56" t="n">
        <v>9</v>
      </c>
      <c r="AD42" s="61" t="n">
        <v>59</v>
      </c>
      <c r="AE42" s="56" t="n">
        <v>9</v>
      </c>
      <c r="AF42" s="61" t="n">
        <v>21</v>
      </c>
    </row>
    <row r="43" customFormat="false" ht="13.5" hidden="false" customHeight="false" outlineLevel="0" collapsed="false">
      <c r="A43" s="9" t="s">
        <v>2</v>
      </c>
      <c r="B43" s="38" t="s">
        <v>115</v>
      </c>
      <c r="C43" s="56" t="n">
        <v>15</v>
      </c>
      <c r="D43" s="61" t="n">
        <v>148</v>
      </c>
      <c r="E43" s="56" t="n">
        <v>16</v>
      </c>
      <c r="F43" s="61" t="n">
        <v>103</v>
      </c>
      <c r="G43" s="56" t="n">
        <v>6</v>
      </c>
      <c r="H43" s="61" t="n">
        <v>16</v>
      </c>
      <c r="I43" s="56" t="n">
        <v>15</v>
      </c>
      <c r="J43" s="61" t="n">
        <v>74</v>
      </c>
      <c r="K43" s="56" t="n">
        <v>13</v>
      </c>
      <c r="L43" s="61" t="n">
        <v>50</v>
      </c>
      <c r="M43" s="56" t="n">
        <v>10</v>
      </c>
      <c r="N43" s="61" t="n">
        <v>23</v>
      </c>
      <c r="O43" s="56" t="n">
        <v>22</v>
      </c>
      <c r="P43" s="61" t="n">
        <v>204</v>
      </c>
      <c r="Q43" s="56" t="n">
        <v>18</v>
      </c>
      <c r="R43" s="61" t="n">
        <v>120</v>
      </c>
      <c r="S43" s="56" t="n">
        <v>13</v>
      </c>
      <c r="T43" s="61" t="n">
        <v>44</v>
      </c>
      <c r="U43" s="56" t="n">
        <v>2</v>
      </c>
      <c r="V43" s="61" t="n">
        <v>5</v>
      </c>
      <c r="W43" s="56" t="n">
        <v>10</v>
      </c>
      <c r="X43" s="61" t="n">
        <v>24</v>
      </c>
      <c r="Y43" s="56" t="n">
        <v>19</v>
      </c>
      <c r="Z43" s="61" t="n">
        <v>81</v>
      </c>
      <c r="AA43" s="56" t="n">
        <v>9</v>
      </c>
      <c r="AB43" s="61" t="n">
        <v>19</v>
      </c>
      <c r="AC43" s="56" t="n">
        <v>18</v>
      </c>
      <c r="AD43" s="61" t="n">
        <v>203</v>
      </c>
      <c r="AE43" s="56" t="n">
        <v>18</v>
      </c>
      <c r="AF43" s="61" t="n">
        <v>49</v>
      </c>
    </row>
    <row r="44" customFormat="false" ht="13.5" hidden="false" customHeight="false" outlineLevel="0" collapsed="false">
      <c r="A44" s="9" t="s">
        <v>98</v>
      </c>
      <c r="B44" s="38" t="s">
        <v>116</v>
      </c>
      <c r="C44" s="56" t="n">
        <v>11</v>
      </c>
      <c r="D44" s="61" t="n">
        <v>103</v>
      </c>
      <c r="E44" s="56" t="n">
        <v>9</v>
      </c>
      <c r="F44" s="61" t="n">
        <v>21</v>
      </c>
      <c r="G44" s="56" t="n">
        <v>2</v>
      </c>
      <c r="H44" s="61" t="n">
        <v>2</v>
      </c>
      <c r="I44" s="56" t="n">
        <v>14</v>
      </c>
      <c r="J44" s="61" t="n">
        <v>27</v>
      </c>
      <c r="K44" s="56" t="n">
        <v>10</v>
      </c>
      <c r="L44" s="61" t="n">
        <v>16</v>
      </c>
      <c r="M44" s="56" t="n">
        <v>5</v>
      </c>
      <c r="N44" s="61" t="n">
        <v>8</v>
      </c>
      <c r="O44" s="56" t="n">
        <v>17</v>
      </c>
      <c r="P44" s="61" t="n">
        <v>179</v>
      </c>
      <c r="Q44" s="56" t="n">
        <v>14</v>
      </c>
      <c r="R44" s="61" t="n">
        <v>64</v>
      </c>
      <c r="S44" s="56" t="n">
        <v>6</v>
      </c>
      <c r="T44" s="61" t="n">
        <v>9</v>
      </c>
      <c r="U44" s="56" t="n">
        <v>12</v>
      </c>
      <c r="V44" s="61" t="n">
        <v>44</v>
      </c>
      <c r="W44" s="56" t="n">
        <v>9</v>
      </c>
      <c r="X44" s="61" t="n">
        <v>18</v>
      </c>
      <c r="Y44" s="56" t="n">
        <v>13</v>
      </c>
      <c r="Z44" s="61" t="n">
        <v>32</v>
      </c>
      <c r="AA44" s="56" t="n">
        <v>1</v>
      </c>
      <c r="AB44" s="61" t="n">
        <v>1</v>
      </c>
      <c r="AC44" s="56" t="n">
        <v>12</v>
      </c>
      <c r="AD44" s="61" t="n">
        <v>50</v>
      </c>
      <c r="AE44" s="56" t="n">
        <v>14</v>
      </c>
      <c r="AF44" s="61" t="n">
        <v>39</v>
      </c>
    </row>
    <row r="45" customFormat="false" ht="13.5" hidden="false" customHeight="false" outlineLevel="0" collapsed="false">
      <c r="B45" s="21" t="s">
        <v>105</v>
      </c>
      <c r="C45" s="62" t="n">
        <f aca="false">SUM(C35:C44)</f>
        <v>97</v>
      </c>
      <c r="D45" s="62" t="n">
        <f aca="false">SUM(D35:D44)</f>
        <v>463</v>
      </c>
      <c r="E45" s="62" t="n">
        <f aca="false">SUM(E35:E44)</f>
        <v>84</v>
      </c>
      <c r="F45" s="62" t="n">
        <f aca="false">SUM(F35:F44)</f>
        <v>315</v>
      </c>
      <c r="G45" s="62" t="n">
        <f aca="false">SUM(G35:G44)</f>
        <v>41</v>
      </c>
      <c r="H45" s="62" t="n">
        <f aca="false">SUM(H35:H44)</f>
        <v>83</v>
      </c>
      <c r="I45" s="62" t="n">
        <f aca="false">SUM(I35:I44)</f>
        <v>101</v>
      </c>
      <c r="J45" s="62" t="n">
        <f aca="false">SUM(J35:J44)</f>
        <v>280</v>
      </c>
      <c r="K45" s="62" t="n">
        <f aca="false">SUM(K35:K44)</f>
        <v>88</v>
      </c>
      <c r="L45" s="62" t="n">
        <f aca="false">SUM(L35:L44)</f>
        <v>224</v>
      </c>
      <c r="M45" s="62" t="n">
        <f aca="false">SUM(M35:M44)</f>
        <v>39</v>
      </c>
      <c r="N45" s="62" t="n">
        <f aca="false">SUM(N35:N44)</f>
        <v>57</v>
      </c>
      <c r="O45" s="62" t="n">
        <f aca="false">SUM(O35:O44)</f>
        <v>157</v>
      </c>
      <c r="P45" s="62" t="n">
        <f aca="false">SUM(P35:P44)</f>
        <v>1176</v>
      </c>
      <c r="Q45" s="62" t="n">
        <f aca="false">SUM(Q35:Q44)</f>
        <v>115</v>
      </c>
      <c r="R45" s="62" t="n">
        <f aca="false">SUM(R35:R44)</f>
        <v>477</v>
      </c>
      <c r="S45" s="62" t="n">
        <f aca="false">SUM(S35:S44)</f>
        <v>52</v>
      </c>
      <c r="T45" s="62" t="n">
        <f aca="false">SUM(T35:T44)</f>
        <v>118</v>
      </c>
      <c r="U45" s="62" t="n">
        <f aca="false">SUM(U35:U44)</f>
        <v>27</v>
      </c>
      <c r="V45" s="62" t="n">
        <f aca="false">SUM(V35:V44)</f>
        <v>77</v>
      </c>
      <c r="W45" s="62" t="n">
        <f aca="false">SUM(W35:W44)</f>
        <v>89</v>
      </c>
      <c r="X45" s="62" t="n">
        <f aca="false">SUM(X35:X44)</f>
        <v>133</v>
      </c>
      <c r="Y45" s="62" t="n">
        <f aca="false">SUM(Y35:Y44)</f>
        <v>130</v>
      </c>
      <c r="Z45" s="62" t="n">
        <f aca="false">SUM(Z35:Z44)</f>
        <v>310</v>
      </c>
      <c r="AA45" s="62" t="n">
        <f aca="false">SUM(AA35:AA44)</f>
        <v>45</v>
      </c>
      <c r="AB45" s="62" t="n">
        <f aca="false">SUM(AB35:AB44)</f>
        <v>65</v>
      </c>
      <c r="AC45" s="62" t="n">
        <f aca="false">SUM(AC35:AC44)</f>
        <v>112</v>
      </c>
      <c r="AD45" s="62" t="n">
        <f aca="false">SUM(AD35:AD44)</f>
        <v>549</v>
      </c>
      <c r="AE45" s="62" t="n">
        <f aca="false">SUM(AE35:AE44)</f>
        <v>140</v>
      </c>
      <c r="AF45" s="62" t="n">
        <f aca="false">SUM(AF35:AF44)</f>
        <v>452</v>
      </c>
    </row>
    <row r="46" customFormat="false" ht="13.5" hidden="false" customHeight="false" outlineLevel="0" collapsed="false">
      <c r="B46" s="38"/>
      <c r="C46" s="56"/>
      <c r="D46" s="61"/>
      <c r="E46" s="56"/>
      <c r="F46" s="61"/>
      <c r="G46" s="56"/>
      <c r="H46" s="61"/>
      <c r="I46" s="56"/>
      <c r="J46" s="61"/>
      <c r="K46" s="56"/>
      <c r="L46" s="61"/>
      <c r="M46" s="56"/>
      <c r="N46" s="61"/>
      <c r="O46" s="56"/>
      <c r="P46" s="61"/>
      <c r="Q46" s="56"/>
      <c r="R46" s="61"/>
      <c r="S46" s="56"/>
      <c r="T46" s="61"/>
      <c r="U46" s="56"/>
      <c r="V46" s="61"/>
      <c r="W46" s="56"/>
      <c r="X46" s="61"/>
      <c r="Y46" s="56"/>
      <c r="Z46" s="61"/>
      <c r="AA46" s="56"/>
      <c r="AB46" s="61"/>
      <c r="AC46" s="56"/>
      <c r="AD46" s="61"/>
      <c r="AE46" s="56"/>
      <c r="AF46" s="61"/>
    </row>
    <row r="47" customFormat="false" ht="13.5" hidden="false" customHeight="false" outlineLevel="0" collapsed="false">
      <c r="A47" s="9" t="s">
        <v>103</v>
      </c>
      <c r="B47" s="38" t="s">
        <v>117</v>
      </c>
      <c r="C47" s="56" t="n">
        <v>18</v>
      </c>
      <c r="D47" s="61" t="n">
        <v>32</v>
      </c>
      <c r="E47" s="56" t="n">
        <v>18</v>
      </c>
      <c r="F47" s="61" t="n">
        <v>57</v>
      </c>
      <c r="G47" s="56" t="n">
        <v>22</v>
      </c>
      <c r="H47" s="61" t="n">
        <v>54</v>
      </c>
      <c r="I47" s="56" t="n">
        <v>21</v>
      </c>
      <c r="J47" s="61" t="n">
        <v>73</v>
      </c>
      <c r="K47" s="56" t="n">
        <v>21</v>
      </c>
      <c r="L47" s="61" t="n">
        <v>67</v>
      </c>
      <c r="M47" s="56" t="n">
        <v>5</v>
      </c>
      <c r="N47" s="61" t="n">
        <v>6</v>
      </c>
      <c r="O47" s="56" t="n">
        <v>26</v>
      </c>
      <c r="P47" s="61" t="n">
        <v>115</v>
      </c>
      <c r="Q47" s="56" t="n">
        <v>18</v>
      </c>
      <c r="R47" s="61" t="n">
        <v>62</v>
      </c>
      <c r="S47" s="56" t="n">
        <v>11</v>
      </c>
      <c r="T47" s="61" t="n">
        <v>19</v>
      </c>
      <c r="U47" s="56" t="n">
        <v>2</v>
      </c>
      <c r="V47" s="61" t="n">
        <v>2</v>
      </c>
      <c r="W47" s="56" t="n">
        <v>14</v>
      </c>
      <c r="X47" s="61" t="n">
        <v>23</v>
      </c>
      <c r="Y47" s="56" t="n">
        <v>22</v>
      </c>
      <c r="Z47" s="61" t="n">
        <v>73</v>
      </c>
      <c r="AA47" s="56" t="n">
        <v>21</v>
      </c>
      <c r="AB47" s="61" t="n">
        <v>47</v>
      </c>
      <c r="AC47" s="56" t="n">
        <v>23</v>
      </c>
      <c r="AD47" s="61" t="n">
        <v>113</v>
      </c>
      <c r="AE47" s="56" t="n">
        <v>14</v>
      </c>
      <c r="AF47" s="61" t="n">
        <v>37</v>
      </c>
    </row>
    <row r="48" customFormat="false" ht="13.5" hidden="false" customHeight="false" outlineLevel="0" collapsed="false">
      <c r="B48" s="38" t="s">
        <v>118</v>
      </c>
      <c r="C48" s="56" t="n">
        <v>8</v>
      </c>
      <c r="D48" s="61" t="n">
        <v>8</v>
      </c>
      <c r="E48" s="56" t="n">
        <v>11</v>
      </c>
      <c r="F48" s="61" t="n">
        <v>27</v>
      </c>
      <c r="G48" s="56" t="n">
        <v>12</v>
      </c>
      <c r="H48" s="61" t="n">
        <v>27</v>
      </c>
      <c r="I48" s="56" t="n">
        <v>11</v>
      </c>
      <c r="J48" s="61" t="n">
        <v>24</v>
      </c>
      <c r="K48" s="56" t="n">
        <v>11</v>
      </c>
      <c r="L48" s="61" t="n">
        <v>24</v>
      </c>
      <c r="M48" s="56" t="n">
        <v>0</v>
      </c>
      <c r="N48" s="61" t="n">
        <v>0</v>
      </c>
      <c r="O48" s="56" t="n">
        <v>11</v>
      </c>
      <c r="P48" s="61" t="n">
        <v>19</v>
      </c>
      <c r="Q48" s="56" t="n">
        <v>5</v>
      </c>
      <c r="R48" s="61" t="n">
        <v>5</v>
      </c>
      <c r="S48" s="56" t="n">
        <v>2</v>
      </c>
      <c r="T48" s="61" t="n">
        <v>2</v>
      </c>
      <c r="U48" s="56" t="n">
        <v>0</v>
      </c>
      <c r="V48" s="61" t="n">
        <v>0</v>
      </c>
      <c r="W48" s="56" t="n">
        <v>2</v>
      </c>
      <c r="X48" s="61" t="n">
        <v>2</v>
      </c>
      <c r="Y48" s="56" t="n">
        <v>14</v>
      </c>
      <c r="Z48" s="61" t="n">
        <v>29</v>
      </c>
      <c r="AA48" s="56" t="n">
        <v>11</v>
      </c>
      <c r="AB48" s="61" t="n">
        <v>15</v>
      </c>
      <c r="AC48" s="56" t="n">
        <v>14</v>
      </c>
      <c r="AD48" s="61" t="n">
        <v>45</v>
      </c>
      <c r="AE48" s="56" t="n">
        <v>6</v>
      </c>
      <c r="AF48" s="61" t="n">
        <v>10</v>
      </c>
    </row>
    <row r="49" customFormat="false" ht="13.5" hidden="false" customHeight="false" outlineLevel="0" collapsed="false">
      <c r="B49" s="38" t="s">
        <v>119</v>
      </c>
      <c r="C49" s="56" t="n">
        <v>6</v>
      </c>
      <c r="D49" s="61" t="n">
        <v>11</v>
      </c>
      <c r="E49" s="56" t="n">
        <v>16</v>
      </c>
      <c r="F49" s="61" t="n">
        <v>45</v>
      </c>
      <c r="G49" s="56" t="n">
        <v>7</v>
      </c>
      <c r="H49" s="61" t="n">
        <v>12</v>
      </c>
      <c r="I49" s="56" t="n">
        <v>15</v>
      </c>
      <c r="J49" s="61" t="n">
        <v>30</v>
      </c>
      <c r="K49" s="56" t="n">
        <v>15</v>
      </c>
      <c r="L49" s="61" t="n">
        <v>28</v>
      </c>
      <c r="M49" s="56" t="n">
        <v>3</v>
      </c>
      <c r="N49" s="61" t="n">
        <v>3</v>
      </c>
      <c r="O49" s="56" t="n">
        <v>16</v>
      </c>
      <c r="P49" s="61" t="n">
        <v>52</v>
      </c>
      <c r="Q49" s="56" t="n">
        <v>11</v>
      </c>
      <c r="R49" s="61" t="n">
        <v>12</v>
      </c>
      <c r="S49" s="56" t="n">
        <v>3</v>
      </c>
      <c r="T49" s="61" t="n">
        <v>3</v>
      </c>
      <c r="U49" s="56" t="n">
        <v>0</v>
      </c>
      <c r="V49" s="61" t="n">
        <v>0</v>
      </c>
      <c r="W49" s="56" t="n">
        <v>5</v>
      </c>
      <c r="X49" s="61" t="n">
        <v>7</v>
      </c>
      <c r="Y49" s="56" t="n">
        <v>16</v>
      </c>
      <c r="Z49" s="61" t="n">
        <v>27</v>
      </c>
      <c r="AA49" s="56" t="n">
        <v>11</v>
      </c>
      <c r="AB49" s="61" t="n">
        <v>12</v>
      </c>
      <c r="AC49" s="56" t="n">
        <v>15</v>
      </c>
      <c r="AD49" s="61" t="n">
        <v>62</v>
      </c>
      <c r="AE49" s="56" t="n">
        <v>8</v>
      </c>
      <c r="AF49" s="61" t="n">
        <v>10</v>
      </c>
    </row>
    <row r="50" customFormat="false" ht="13.5" hidden="false" customHeight="false" outlineLevel="0" collapsed="false">
      <c r="A50" s="9" t="s">
        <v>120</v>
      </c>
      <c r="B50" s="38" t="s">
        <v>121</v>
      </c>
      <c r="C50" s="56" t="n">
        <v>7</v>
      </c>
      <c r="D50" s="61" t="n">
        <v>8</v>
      </c>
      <c r="E50" s="56" t="n">
        <v>10</v>
      </c>
      <c r="F50" s="61" t="n">
        <v>17</v>
      </c>
      <c r="G50" s="56" t="n">
        <v>13</v>
      </c>
      <c r="H50" s="61" t="n">
        <v>33</v>
      </c>
      <c r="I50" s="56" t="n">
        <v>15</v>
      </c>
      <c r="J50" s="61" t="n">
        <v>42</v>
      </c>
      <c r="K50" s="56" t="n">
        <v>15</v>
      </c>
      <c r="L50" s="61" t="n">
        <v>37</v>
      </c>
      <c r="M50" s="56" t="n">
        <v>5</v>
      </c>
      <c r="N50" s="61" t="n">
        <v>5</v>
      </c>
      <c r="O50" s="56" t="n">
        <v>11</v>
      </c>
      <c r="P50" s="61" t="n">
        <v>29</v>
      </c>
      <c r="Q50" s="56" t="n">
        <v>7</v>
      </c>
      <c r="R50" s="61" t="n">
        <v>11</v>
      </c>
      <c r="S50" s="56" t="n">
        <v>6</v>
      </c>
      <c r="T50" s="61" t="n">
        <v>8</v>
      </c>
      <c r="U50" s="56" t="n">
        <v>0</v>
      </c>
      <c r="V50" s="61" t="n">
        <v>0</v>
      </c>
      <c r="W50" s="56" t="n">
        <v>3</v>
      </c>
      <c r="X50" s="61" t="n">
        <v>5</v>
      </c>
      <c r="Y50" s="56" t="n">
        <v>13</v>
      </c>
      <c r="Z50" s="61" t="n">
        <v>26</v>
      </c>
      <c r="AA50" s="56" t="n">
        <v>4</v>
      </c>
      <c r="AB50" s="61" t="n">
        <v>6</v>
      </c>
      <c r="AC50" s="56" t="n">
        <v>14</v>
      </c>
      <c r="AD50" s="61" t="n">
        <v>42</v>
      </c>
      <c r="AE50" s="56" t="n">
        <v>7</v>
      </c>
      <c r="AF50" s="61" t="n">
        <v>9</v>
      </c>
    </row>
    <row r="51" customFormat="false" ht="13.5" hidden="false" customHeight="false" outlineLevel="0" collapsed="false">
      <c r="B51" s="21" t="s">
        <v>105</v>
      </c>
      <c r="C51" s="62" t="n">
        <f aca="false">SUM(C47:C50)</f>
        <v>39</v>
      </c>
      <c r="D51" s="62" t="n">
        <f aca="false">SUM(D47:D50)</f>
        <v>59</v>
      </c>
      <c r="E51" s="62" t="n">
        <f aca="false">SUM(E47:E50)</f>
        <v>55</v>
      </c>
      <c r="F51" s="62" t="n">
        <f aca="false">SUM(F47:F50)</f>
        <v>146</v>
      </c>
      <c r="G51" s="62" t="n">
        <f aca="false">SUM(G47:G50)</f>
        <v>54</v>
      </c>
      <c r="H51" s="62" t="n">
        <f aca="false">SUM(H47:H50)</f>
        <v>126</v>
      </c>
      <c r="I51" s="62" t="n">
        <f aca="false">SUM(I47:I50)</f>
        <v>62</v>
      </c>
      <c r="J51" s="62" t="n">
        <f aca="false">SUM(J47:J50)</f>
        <v>169</v>
      </c>
      <c r="K51" s="62" t="n">
        <f aca="false">SUM(K47:K50)</f>
        <v>62</v>
      </c>
      <c r="L51" s="62" t="n">
        <f aca="false">SUM(L47:L50)</f>
        <v>156</v>
      </c>
      <c r="M51" s="62" t="n">
        <f aca="false">SUM(M47:M50)</f>
        <v>13</v>
      </c>
      <c r="N51" s="62" t="n">
        <f aca="false">SUM(N47:N50)</f>
        <v>14</v>
      </c>
      <c r="O51" s="62" t="n">
        <f aca="false">SUM(O47:O50)</f>
        <v>64</v>
      </c>
      <c r="P51" s="62" t="n">
        <f aca="false">SUM(P47:P50)</f>
        <v>215</v>
      </c>
      <c r="Q51" s="62" t="n">
        <f aca="false">SUM(Q47:Q50)</f>
        <v>41</v>
      </c>
      <c r="R51" s="62" t="n">
        <f aca="false">SUM(R47:R50)</f>
        <v>90</v>
      </c>
      <c r="S51" s="62" t="n">
        <f aca="false">SUM(S47:S50)</f>
        <v>22</v>
      </c>
      <c r="T51" s="62" t="n">
        <f aca="false">SUM(T47:T50)</f>
        <v>32</v>
      </c>
      <c r="U51" s="62" t="n">
        <f aca="false">SUM(U47:U50)</f>
        <v>2</v>
      </c>
      <c r="V51" s="62" t="n">
        <f aca="false">SUM(V47:V50)</f>
        <v>2</v>
      </c>
      <c r="W51" s="62" t="n">
        <f aca="false">SUM(W47:W50)</f>
        <v>24</v>
      </c>
      <c r="X51" s="62" t="n">
        <f aca="false">SUM(X47:X50)</f>
        <v>37</v>
      </c>
      <c r="Y51" s="62" t="n">
        <f aca="false">SUM(Y47:Y50)</f>
        <v>65</v>
      </c>
      <c r="Z51" s="62" t="n">
        <f aca="false">SUM(Z47:Z50)</f>
        <v>155</v>
      </c>
      <c r="AA51" s="62" t="n">
        <f aca="false">SUM(AA47:AA50)</f>
        <v>47</v>
      </c>
      <c r="AB51" s="62" t="n">
        <f aca="false">SUM(AB47:AB50)</f>
        <v>80</v>
      </c>
      <c r="AC51" s="62" t="n">
        <f aca="false">SUM(AC47:AC50)</f>
        <v>66</v>
      </c>
      <c r="AD51" s="62" t="n">
        <f aca="false">SUM(AD47:AD50)</f>
        <v>262</v>
      </c>
      <c r="AE51" s="62" t="n">
        <f aca="false">SUM(AE47:AE50)</f>
        <v>35</v>
      </c>
      <c r="AF51" s="62" t="n">
        <f aca="false">SUM(AF47:AF50)</f>
        <v>66</v>
      </c>
    </row>
    <row r="52" customFormat="false" ht="13.5" hidden="false" customHeight="false" outlineLevel="0" collapsed="false">
      <c r="B52" s="38"/>
      <c r="C52" s="56"/>
      <c r="D52" s="61"/>
      <c r="E52" s="56"/>
      <c r="F52" s="61"/>
      <c r="G52" s="56"/>
      <c r="H52" s="61"/>
      <c r="I52" s="56"/>
      <c r="J52" s="61"/>
      <c r="K52" s="56"/>
      <c r="L52" s="61"/>
      <c r="M52" s="56"/>
      <c r="N52" s="61"/>
      <c r="O52" s="56"/>
      <c r="P52" s="61"/>
      <c r="Q52" s="56"/>
      <c r="R52" s="61"/>
      <c r="S52" s="56"/>
      <c r="T52" s="61"/>
      <c r="U52" s="56"/>
      <c r="V52" s="61"/>
      <c r="W52" s="56"/>
      <c r="X52" s="61"/>
      <c r="Y52" s="56"/>
      <c r="Z52" s="61"/>
      <c r="AA52" s="56"/>
      <c r="AB52" s="61"/>
      <c r="AC52" s="56"/>
      <c r="AD52" s="61"/>
      <c r="AE52" s="56"/>
      <c r="AF52" s="61"/>
    </row>
    <row r="53" customFormat="false" ht="13.5" hidden="false" customHeight="false" outlineLevel="0" collapsed="false">
      <c r="A53" s="9" t="s">
        <v>98</v>
      </c>
      <c r="B53" s="38" t="s">
        <v>122</v>
      </c>
      <c r="C53" s="56" t="n">
        <v>6</v>
      </c>
      <c r="D53" s="61" t="n">
        <v>63</v>
      </c>
      <c r="E53" s="56" t="n">
        <v>10</v>
      </c>
      <c r="F53" s="61" t="n">
        <v>50</v>
      </c>
      <c r="G53" s="56" t="n">
        <v>8</v>
      </c>
      <c r="H53" s="61" t="n">
        <v>27</v>
      </c>
      <c r="I53" s="56" t="n">
        <v>10</v>
      </c>
      <c r="J53" s="61" t="n">
        <v>53</v>
      </c>
      <c r="K53" s="56" t="n">
        <v>10</v>
      </c>
      <c r="L53" s="61" t="n">
        <v>47</v>
      </c>
      <c r="M53" s="56" t="n">
        <v>6</v>
      </c>
      <c r="N53" s="61" t="n">
        <v>7</v>
      </c>
      <c r="O53" s="56" t="n">
        <v>11</v>
      </c>
      <c r="P53" s="61" t="n">
        <v>76</v>
      </c>
      <c r="Q53" s="56" t="n">
        <v>6</v>
      </c>
      <c r="R53" s="61" t="n">
        <v>20</v>
      </c>
      <c r="S53" s="56" t="n">
        <v>1</v>
      </c>
      <c r="T53" s="61" t="n">
        <v>5</v>
      </c>
      <c r="U53" s="56" t="n">
        <v>5</v>
      </c>
      <c r="V53" s="61" t="n">
        <v>11</v>
      </c>
      <c r="W53" s="56" t="n">
        <v>7</v>
      </c>
      <c r="X53" s="61" t="n">
        <v>11</v>
      </c>
      <c r="Y53" s="56" t="n">
        <v>10</v>
      </c>
      <c r="Z53" s="61" t="n">
        <v>40</v>
      </c>
      <c r="AA53" s="56" t="n">
        <v>3</v>
      </c>
      <c r="AB53" s="61" t="n">
        <v>6</v>
      </c>
      <c r="AC53" s="56" t="n">
        <v>7</v>
      </c>
      <c r="AD53" s="61" t="n">
        <v>47</v>
      </c>
      <c r="AE53" s="56" t="n">
        <v>10</v>
      </c>
      <c r="AF53" s="61" t="n">
        <v>33</v>
      </c>
    </row>
    <row r="54" customFormat="false" ht="13.5" hidden="false" customHeight="false" outlineLevel="0" collapsed="false">
      <c r="B54" s="38" t="s">
        <v>123</v>
      </c>
      <c r="C54" s="56" t="n">
        <v>10</v>
      </c>
      <c r="D54" s="61" t="n">
        <v>25</v>
      </c>
      <c r="E54" s="56" t="n">
        <v>16</v>
      </c>
      <c r="F54" s="61" t="n">
        <v>48</v>
      </c>
      <c r="G54" s="56" t="n">
        <v>12</v>
      </c>
      <c r="H54" s="61" t="n">
        <v>26</v>
      </c>
      <c r="I54" s="56" t="n">
        <v>17</v>
      </c>
      <c r="J54" s="61" t="n">
        <v>66</v>
      </c>
      <c r="K54" s="56" t="n">
        <v>16</v>
      </c>
      <c r="L54" s="61" t="n">
        <v>53</v>
      </c>
      <c r="M54" s="56" t="n">
        <v>8</v>
      </c>
      <c r="N54" s="61" t="n">
        <v>14</v>
      </c>
      <c r="O54" s="56" t="n">
        <v>19</v>
      </c>
      <c r="P54" s="61" t="n">
        <v>144</v>
      </c>
      <c r="Q54" s="56" t="n">
        <v>10</v>
      </c>
      <c r="R54" s="61" t="n">
        <v>23</v>
      </c>
      <c r="S54" s="56" t="n">
        <v>1</v>
      </c>
      <c r="T54" s="61" t="n">
        <v>6</v>
      </c>
      <c r="U54" s="56" t="n">
        <v>3</v>
      </c>
      <c r="V54" s="61" t="n">
        <v>8</v>
      </c>
      <c r="W54" s="56" t="n">
        <v>7</v>
      </c>
      <c r="X54" s="61" t="n">
        <v>14</v>
      </c>
      <c r="Y54" s="56" t="n">
        <v>12</v>
      </c>
      <c r="Z54" s="61" t="n">
        <v>34</v>
      </c>
      <c r="AA54" s="56" t="n">
        <v>7</v>
      </c>
      <c r="AB54" s="61" t="n">
        <v>7</v>
      </c>
      <c r="AC54" s="56" t="n">
        <v>15</v>
      </c>
      <c r="AD54" s="61" t="n">
        <v>82</v>
      </c>
      <c r="AE54" s="56" t="n">
        <v>14</v>
      </c>
      <c r="AF54" s="61" t="n">
        <v>69</v>
      </c>
    </row>
    <row r="55" customFormat="false" ht="13.5" hidden="false" customHeight="false" outlineLevel="0" collapsed="false">
      <c r="B55" s="38" t="s">
        <v>124</v>
      </c>
      <c r="C55" s="56" t="n">
        <v>6</v>
      </c>
      <c r="D55" s="61" t="n">
        <v>27</v>
      </c>
      <c r="E55" s="56" t="n">
        <v>13</v>
      </c>
      <c r="F55" s="61" t="n">
        <v>51</v>
      </c>
      <c r="G55" s="56" t="n">
        <v>11</v>
      </c>
      <c r="H55" s="61" t="n">
        <v>15</v>
      </c>
      <c r="I55" s="56" t="n">
        <v>14</v>
      </c>
      <c r="J55" s="61" t="n">
        <v>62</v>
      </c>
      <c r="K55" s="56" t="n">
        <v>14</v>
      </c>
      <c r="L55" s="61" t="n">
        <v>57</v>
      </c>
      <c r="M55" s="56" t="n">
        <v>4</v>
      </c>
      <c r="N55" s="61" t="n">
        <v>5</v>
      </c>
      <c r="O55" s="56" t="n">
        <v>15</v>
      </c>
      <c r="P55" s="61" t="n">
        <v>101</v>
      </c>
      <c r="Q55" s="56" t="n">
        <v>10</v>
      </c>
      <c r="R55" s="61" t="n">
        <v>24</v>
      </c>
      <c r="S55" s="56" t="n">
        <v>3</v>
      </c>
      <c r="T55" s="61" t="n">
        <v>3</v>
      </c>
      <c r="U55" s="56" t="n">
        <v>7</v>
      </c>
      <c r="V55" s="61" t="n">
        <v>11</v>
      </c>
      <c r="W55" s="56" t="n">
        <v>11</v>
      </c>
      <c r="X55" s="61" t="n">
        <v>18</v>
      </c>
      <c r="Y55" s="56" t="n">
        <v>15</v>
      </c>
      <c r="Z55" s="61" t="n">
        <v>28</v>
      </c>
      <c r="AA55" s="56" t="n">
        <v>6</v>
      </c>
      <c r="AB55" s="61" t="n">
        <v>6</v>
      </c>
      <c r="AC55" s="56" t="n">
        <v>12</v>
      </c>
      <c r="AD55" s="61" t="n">
        <v>49</v>
      </c>
      <c r="AE55" s="56" t="n">
        <v>11</v>
      </c>
      <c r="AF55" s="61" t="n">
        <v>24</v>
      </c>
    </row>
    <row r="56" customFormat="false" ht="13.5" hidden="false" customHeight="false" outlineLevel="0" collapsed="false">
      <c r="A56" s="9" t="s">
        <v>125</v>
      </c>
      <c r="B56" s="21" t="s">
        <v>105</v>
      </c>
      <c r="C56" s="62" t="n">
        <f aca="false">SUM(C53:C55)</f>
        <v>22</v>
      </c>
      <c r="D56" s="62" t="n">
        <f aca="false">SUM(D53:D55)</f>
        <v>115</v>
      </c>
      <c r="E56" s="62" t="n">
        <f aca="false">SUM(E53:E55)</f>
        <v>39</v>
      </c>
      <c r="F56" s="62" t="n">
        <f aca="false">SUM(F53:F55)</f>
        <v>149</v>
      </c>
      <c r="G56" s="62" t="n">
        <f aca="false">SUM(G53:G55)</f>
        <v>31</v>
      </c>
      <c r="H56" s="62" t="n">
        <f aca="false">SUM(H53:H55)</f>
        <v>68</v>
      </c>
      <c r="I56" s="62" t="n">
        <f aca="false">SUM(I53:I55)</f>
        <v>41</v>
      </c>
      <c r="J56" s="62" t="n">
        <f aca="false">SUM(J53:J55)</f>
        <v>181</v>
      </c>
      <c r="K56" s="62" t="n">
        <f aca="false">SUM(K53:K55)</f>
        <v>40</v>
      </c>
      <c r="L56" s="62" t="n">
        <f aca="false">SUM(L53:L55)</f>
        <v>157</v>
      </c>
      <c r="M56" s="62" t="n">
        <f aca="false">SUM(M53:M55)</f>
        <v>18</v>
      </c>
      <c r="N56" s="62" t="n">
        <f aca="false">SUM(N53:N55)</f>
        <v>26</v>
      </c>
      <c r="O56" s="62" t="n">
        <f aca="false">SUM(O53:O55)</f>
        <v>45</v>
      </c>
      <c r="P56" s="62" t="n">
        <f aca="false">SUM(P53:P55)</f>
        <v>321</v>
      </c>
      <c r="Q56" s="62" t="n">
        <f aca="false">SUM(Q53:Q55)</f>
        <v>26</v>
      </c>
      <c r="R56" s="62" t="n">
        <f aca="false">SUM(R53:R55)</f>
        <v>67</v>
      </c>
      <c r="S56" s="62" t="n">
        <f aca="false">SUM(S53:S55)</f>
        <v>5</v>
      </c>
      <c r="T56" s="62" t="n">
        <f aca="false">SUM(T53:T55)</f>
        <v>14</v>
      </c>
      <c r="U56" s="62" t="n">
        <f aca="false">SUM(U53:U55)</f>
        <v>15</v>
      </c>
      <c r="V56" s="62" t="n">
        <f aca="false">SUM(V53:V55)</f>
        <v>30</v>
      </c>
      <c r="W56" s="62" t="n">
        <f aca="false">SUM(W53:W55)</f>
        <v>25</v>
      </c>
      <c r="X56" s="62" t="n">
        <f aca="false">SUM(X53:X55)</f>
        <v>43</v>
      </c>
      <c r="Y56" s="62" t="n">
        <f aca="false">SUM(Y53:Y55)</f>
        <v>37</v>
      </c>
      <c r="Z56" s="62" t="n">
        <f aca="false">SUM(Z53:Z55)</f>
        <v>102</v>
      </c>
      <c r="AA56" s="62" t="n">
        <f aca="false">SUM(AA53:AA55)</f>
        <v>16</v>
      </c>
      <c r="AB56" s="62" t="n">
        <f aca="false">SUM(AB53:AB55)</f>
        <v>19</v>
      </c>
      <c r="AC56" s="62" t="n">
        <f aca="false">SUM(AC53:AC55)</f>
        <v>34</v>
      </c>
      <c r="AD56" s="62" t="n">
        <f aca="false">SUM(AD53:AD55)</f>
        <v>178</v>
      </c>
      <c r="AE56" s="62" t="n">
        <f aca="false">SUM(AE53:AE55)</f>
        <v>35</v>
      </c>
      <c r="AF56" s="62" t="n">
        <f aca="false">SUM(AF53:AF55)</f>
        <v>126</v>
      </c>
    </row>
    <row r="57" customFormat="false" ht="13.5" hidden="false" customHeight="false" outlineLevel="0" collapsed="false">
      <c r="B57" s="38"/>
      <c r="C57" s="56"/>
      <c r="D57" s="61"/>
      <c r="E57" s="56"/>
      <c r="F57" s="61"/>
      <c r="G57" s="56"/>
      <c r="H57" s="61"/>
      <c r="I57" s="56"/>
      <c r="J57" s="61"/>
      <c r="K57" s="56"/>
      <c r="L57" s="61"/>
      <c r="M57" s="56"/>
      <c r="N57" s="61"/>
      <c r="O57" s="56"/>
      <c r="P57" s="61"/>
      <c r="Q57" s="56"/>
      <c r="R57" s="61"/>
      <c r="S57" s="56"/>
      <c r="T57" s="61"/>
      <c r="U57" s="56"/>
      <c r="V57" s="61"/>
      <c r="W57" s="56"/>
      <c r="X57" s="61"/>
      <c r="Y57" s="56"/>
      <c r="Z57" s="61"/>
      <c r="AA57" s="56"/>
      <c r="AB57" s="61"/>
      <c r="AC57" s="56"/>
      <c r="AD57" s="61"/>
      <c r="AE57" s="56"/>
      <c r="AF57" s="61"/>
    </row>
    <row r="58" customFormat="false" ht="13.5" hidden="false" customHeight="false" outlineLevel="0" collapsed="false">
      <c r="B58" s="38" t="s">
        <v>126</v>
      </c>
      <c r="C58" s="56" t="n">
        <v>6</v>
      </c>
      <c r="D58" s="61" t="n">
        <v>9</v>
      </c>
      <c r="E58" s="56" t="n">
        <v>7</v>
      </c>
      <c r="F58" s="61" t="n">
        <v>23</v>
      </c>
      <c r="G58" s="56" t="n">
        <v>14</v>
      </c>
      <c r="H58" s="61" t="n">
        <v>37</v>
      </c>
      <c r="I58" s="56" t="n">
        <v>14</v>
      </c>
      <c r="J58" s="61" t="n">
        <v>28</v>
      </c>
      <c r="K58" s="56" t="n">
        <v>14</v>
      </c>
      <c r="L58" s="61" t="n">
        <v>28</v>
      </c>
      <c r="M58" s="56" t="n">
        <v>1</v>
      </c>
      <c r="N58" s="61" t="n">
        <v>1</v>
      </c>
      <c r="O58" s="56" t="n">
        <v>11</v>
      </c>
      <c r="P58" s="61" t="n">
        <v>18</v>
      </c>
      <c r="Q58" s="56" t="n">
        <v>5</v>
      </c>
      <c r="R58" s="61" t="n">
        <v>5</v>
      </c>
      <c r="S58" s="56" t="n">
        <v>4</v>
      </c>
      <c r="T58" s="61" t="n">
        <v>4</v>
      </c>
      <c r="U58" s="56" t="n">
        <v>4</v>
      </c>
      <c r="V58" s="61" t="n">
        <v>7</v>
      </c>
      <c r="W58" s="56" t="n">
        <v>5</v>
      </c>
      <c r="X58" s="61" t="n">
        <v>6</v>
      </c>
      <c r="Y58" s="56" t="n">
        <v>10</v>
      </c>
      <c r="Z58" s="61" t="n">
        <v>14</v>
      </c>
      <c r="AA58" s="56" t="n">
        <v>4</v>
      </c>
      <c r="AB58" s="61" t="n">
        <v>5</v>
      </c>
      <c r="AC58" s="56" t="n">
        <v>13</v>
      </c>
      <c r="AD58" s="61" t="n">
        <v>26</v>
      </c>
      <c r="AE58" s="56" t="n">
        <v>10</v>
      </c>
      <c r="AF58" s="61" t="n">
        <v>24</v>
      </c>
    </row>
    <row r="59" customFormat="false" ht="13.5" hidden="false" customHeight="false" outlineLevel="0" collapsed="false">
      <c r="A59" s="9" t="s">
        <v>127</v>
      </c>
      <c r="B59" s="38" t="s">
        <v>128</v>
      </c>
      <c r="C59" s="56" t="n">
        <v>3</v>
      </c>
      <c r="D59" s="61" t="n">
        <v>13</v>
      </c>
      <c r="E59" s="56" t="n">
        <v>4</v>
      </c>
      <c r="F59" s="61" t="n">
        <v>25</v>
      </c>
      <c r="G59" s="56" t="n">
        <v>2</v>
      </c>
      <c r="H59" s="61" t="n">
        <v>3</v>
      </c>
      <c r="I59" s="56" t="n">
        <v>4</v>
      </c>
      <c r="J59" s="61" t="n">
        <v>21</v>
      </c>
      <c r="K59" s="56" t="n">
        <v>4</v>
      </c>
      <c r="L59" s="61" t="n">
        <v>21</v>
      </c>
      <c r="M59" s="56" t="n">
        <v>1</v>
      </c>
      <c r="N59" s="61" t="n">
        <v>2</v>
      </c>
      <c r="O59" s="56" t="n">
        <v>4</v>
      </c>
      <c r="P59" s="61" t="n">
        <v>104</v>
      </c>
      <c r="Q59" s="56" t="n">
        <v>3</v>
      </c>
      <c r="R59" s="61" t="n">
        <v>42</v>
      </c>
      <c r="S59" s="56" t="n">
        <v>1</v>
      </c>
      <c r="T59" s="61" t="n">
        <v>1</v>
      </c>
      <c r="U59" s="56" t="n">
        <v>1</v>
      </c>
      <c r="V59" s="61" t="n">
        <v>3</v>
      </c>
      <c r="W59" s="56" t="n">
        <v>1</v>
      </c>
      <c r="X59" s="61" t="n">
        <v>1</v>
      </c>
      <c r="Y59" s="56" t="n">
        <v>5</v>
      </c>
      <c r="Z59" s="61" t="n">
        <v>27</v>
      </c>
      <c r="AA59" s="56" t="n">
        <v>0</v>
      </c>
      <c r="AB59" s="61" t="n">
        <v>0</v>
      </c>
      <c r="AC59" s="56" t="n">
        <v>2</v>
      </c>
      <c r="AD59" s="61" t="n">
        <v>2</v>
      </c>
      <c r="AE59" s="56" t="n">
        <v>2</v>
      </c>
      <c r="AF59" s="61" t="n">
        <v>7</v>
      </c>
    </row>
    <row r="60" customFormat="false" ht="13.5" hidden="false" customHeight="false" outlineLevel="0" collapsed="false">
      <c r="B60" s="38" t="s">
        <v>129</v>
      </c>
      <c r="C60" s="56" t="n">
        <v>10</v>
      </c>
      <c r="D60" s="61" t="n">
        <v>37</v>
      </c>
      <c r="E60" s="56" t="n">
        <v>6</v>
      </c>
      <c r="F60" s="61" t="n">
        <v>9</v>
      </c>
      <c r="G60" s="56" t="n">
        <v>0</v>
      </c>
      <c r="H60" s="61" t="n">
        <v>0</v>
      </c>
      <c r="I60" s="56" t="n">
        <v>10</v>
      </c>
      <c r="J60" s="61" t="n">
        <v>18</v>
      </c>
      <c r="K60" s="56" t="n">
        <v>10</v>
      </c>
      <c r="L60" s="61" t="n">
        <v>14</v>
      </c>
      <c r="M60" s="56" t="n">
        <v>4</v>
      </c>
      <c r="N60" s="61" t="n">
        <v>5</v>
      </c>
      <c r="O60" s="56" t="n">
        <v>7</v>
      </c>
      <c r="P60" s="61" t="n">
        <v>16</v>
      </c>
      <c r="Q60" s="56" t="n">
        <v>3</v>
      </c>
      <c r="R60" s="61" t="n">
        <v>3</v>
      </c>
      <c r="S60" s="56" t="n">
        <v>0</v>
      </c>
      <c r="T60" s="61" t="n">
        <v>0</v>
      </c>
      <c r="U60" s="56" t="n">
        <v>1</v>
      </c>
      <c r="V60" s="61" t="n">
        <v>1</v>
      </c>
      <c r="W60" s="56" t="n">
        <v>0</v>
      </c>
      <c r="X60" s="61" t="n">
        <v>0</v>
      </c>
      <c r="Y60" s="56" t="n">
        <v>1</v>
      </c>
      <c r="Z60" s="61" t="n">
        <v>1</v>
      </c>
      <c r="AA60" s="56" t="n">
        <v>0</v>
      </c>
      <c r="AB60" s="61" t="n">
        <v>0</v>
      </c>
      <c r="AC60" s="56" t="n">
        <v>2</v>
      </c>
      <c r="AD60" s="61" t="n">
        <v>2</v>
      </c>
      <c r="AE60" s="56" t="n">
        <v>5</v>
      </c>
      <c r="AF60" s="61" t="n">
        <v>6</v>
      </c>
    </row>
    <row r="61" customFormat="false" ht="13.5" hidden="false" customHeight="false" outlineLevel="0" collapsed="false">
      <c r="B61" s="38" t="s">
        <v>130</v>
      </c>
      <c r="C61" s="56" t="n">
        <v>8</v>
      </c>
      <c r="D61" s="61" t="n">
        <v>14</v>
      </c>
      <c r="E61" s="56" t="n">
        <v>12</v>
      </c>
      <c r="F61" s="61" t="n">
        <v>59</v>
      </c>
      <c r="G61" s="56" t="n">
        <v>6</v>
      </c>
      <c r="H61" s="61" t="n">
        <v>11</v>
      </c>
      <c r="I61" s="56" t="n">
        <v>12</v>
      </c>
      <c r="J61" s="61" t="n">
        <v>56</v>
      </c>
      <c r="K61" s="56" t="n">
        <v>12</v>
      </c>
      <c r="L61" s="61" t="n">
        <v>52</v>
      </c>
      <c r="M61" s="56" t="n">
        <v>6</v>
      </c>
      <c r="N61" s="61" t="n">
        <v>9</v>
      </c>
      <c r="O61" s="56" t="n">
        <v>10</v>
      </c>
      <c r="P61" s="61" t="n">
        <v>62</v>
      </c>
      <c r="Q61" s="56" t="n">
        <v>5</v>
      </c>
      <c r="R61" s="61" t="n">
        <v>21</v>
      </c>
      <c r="S61" s="56" t="n">
        <v>4</v>
      </c>
      <c r="T61" s="61" t="n">
        <v>9</v>
      </c>
      <c r="U61" s="56" t="n">
        <v>4</v>
      </c>
      <c r="V61" s="61" t="n">
        <v>4</v>
      </c>
      <c r="W61" s="56" t="n">
        <v>2</v>
      </c>
      <c r="X61" s="61" t="n">
        <v>2</v>
      </c>
      <c r="Y61" s="56" t="n">
        <v>10</v>
      </c>
      <c r="Z61" s="61" t="n">
        <v>34</v>
      </c>
      <c r="AA61" s="56" t="n">
        <v>4</v>
      </c>
      <c r="AB61" s="61" t="n">
        <v>4</v>
      </c>
      <c r="AC61" s="56" t="n">
        <v>6</v>
      </c>
      <c r="AD61" s="61" t="n">
        <v>30</v>
      </c>
      <c r="AE61" s="56" t="n">
        <v>12</v>
      </c>
      <c r="AF61" s="61" t="n">
        <v>53</v>
      </c>
    </row>
    <row r="62" customFormat="false" ht="13.5" hidden="false" customHeight="false" outlineLevel="0" collapsed="false">
      <c r="B62" s="38" t="s">
        <v>131</v>
      </c>
      <c r="C62" s="56" t="n">
        <v>1</v>
      </c>
      <c r="D62" s="61" t="n">
        <v>1</v>
      </c>
      <c r="E62" s="56" t="n">
        <v>1</v>
      </c>
      <c r="F62" s="61" t="n">
        <v>13</v>
      </c>
      <c r="G62" s="56" t="n">
        <v>1</v>
      </c>
      <c r="H62" s="61" t="n">
        <v>1</v>
      </c>
      <c r="I62" s="56" t="n">
        <v>1</v>
      </c>
      <c r="J62" s="61" t="n">
        <v>12</v>
      </c>
      <c r="K62" s="56" t="n">
        <v>1</v>
      </c>
      <c r="L62" s="61" t="n">
        <v>10</v>
      </c>
      <c r="M62" s="56" t="n">
        <v>1</v>
      </c>
      <c r="N62" s="61" t="n">
        <v>2</v>
      </c>
      <c r="O62" s="56" t="n">
        <v>1</v>
      </c>
      <c r="P62" s="61" t="n">
        <v>8</v>
      </c>
      <c r="Q62" s="56" t="n">
        <v>1</v>
      </c>
      <c r="R62" s="61" t="n">
        <v>6</v>
      </c>
      <c r="S62" s="56" t="n">
        <v>1</v>
      </c>
      <c r="T62" s="61" t="n">
        <v>1</v>
      </c>
      <c r="U62" s="56" t="n">
        <v>1</v>
      </c>
      <c r="V62" s="61" t="n">
        <v>2</v>
      </c>
      <c r="W62" s="56" t="n">
        <v>1</v>
      </c>
      <c r="X62" s="61" t="n">
        <v>2</v>
      </c>
      <c r="Y62" s="56" t="n">
        <v>1</v>
      </c>
      <c r="Z62" s="61" t="n">
        <v>13</v>
      </c>
      <c r="AA62" s="56" t="n">
        <v>0</v>
      </c>
      <c r="AB62" s="61" t="n">
        <v>0</v>
      </c>
      <c r="AC62" s="56" t="n">
        <v>1</v>
      </c>
      <c r="AD62" s="61" t="n">
        <v>12</v>
      </c>
      <c r="AE62" s="56" t="n">
        <v>1</v>
      </c>
      <c r="AF62" s="61" t="n">
        <v>6</v>
      </c>
    </row>
    <row r="63" customFormat="false" ht="13.5" hidden="false" customHeight="false" outlineLevel="0" collapsed="false">
      <c r="A63" s="9" t="s">
        <v>132</v>
      </c>
      <c r="B63" s="38" t="s">
        <v>133</v>
      </c>
      <c r="C63" s="56" t="n">
        <v>5</v>
      </c>
      <c r="D63" s="61" t="n">
        <v>29</v>
      </c>
      <c r="E63" s="56" t="n">
        <v>4</v>
      </c>
      <c r="F63" s="61" t="n">
        <v>6</v>
      </c>
      <c r="G63" s="56" t="n">
        <v>0</v>
      </c>
      <c r="H63" s="61" t="n">
        <v>0</v>
      </c>
      <c r="I63" s="56" t="n">
        <v>9</v>
      </c>
      <c r="J63" s="61" t="n">
        <v>13</v>
      </c>
      <c r="K63" s="56" t="n">
        <v>6</v>
      </c>
      <c r="L63" s="61" t="n">
        <v>6</v>
      </c>
      <c r="M63" s="56" t="n">
        <v>6</v>
      </c>
      <c r="N63" s="61" t="n">
        <v>6</v>
      </c>
      <c r="O63" s="56" t="n">
        <v>11</v>
      </c>
      <c r="P63" s="61" t="n">
        <v>107</v>
      </c>
      <c r="Q63" s="56" t="n">
        <v>9</v>
      </c>
      <c r="R63" s="61" t="n">
        <v>40</v>
      </c>
      <c r="S63" s="56" t="n">
        <v>6</v>
      </c>
      <c r="T63" s="61" t="n">
        <v>10</v>
      </c>
      <c r="U63" s="56" t="n">
        <v>2</v>
      </c>
      <c r="V63" s="61" t="n">
        <v>2</v>
      </c>
      <c r="W63" s="56" t="n">
        <v>5</v>
      </c>
      <c r="X63" s="61" t="n">
        <v>7</v>
      </c>
      <c r="Y63" s="56" t="n">
        <v>8</v>
      </c>
      <c r="Z63" s="61" t="n">
        <v>28</v>
      </c>
      <c r="AA63" s="56" t="n">
        <v>0</v>
      </c>
      <c r="AB63" s="61" t="n">
        <v>0</v>
      </c>
      <c r="AC63" s="56" t="n">
        <v>8</v>
      </c>
      <c r="AD63" s="61" t="n">
        <v>49</v>
      </c>
      <c r="AE63" s="56" t="n">
        <v>5</v>
      </c>
      <c r="AF63" s="61" t="n">
        <v>17</v>
      </c>
    </row>
    <row r="64" customFormat="false" ht="13.5" hidden="false" customHeight="false" outlineLevel="0" collapsed="false">
      <c r="B64" s="21" t="s">
        <v>105</v>
      </c>
      <c r="C64" s="62" t="n">
        <f aca="false">SUM(C58:C63)</f>
        <v>33</v>
      </c>
      <c r="D64" s="62" t="n">
        <f aca="false">SUM(D58:D63)</f>
        <v>103</v>
      </c>
      <c r="E64" s="62" t="n">
        <f aca="false">SUM(E58:E63)</f>
        <v>34</v>
      </c>
      <c r="F64" s="62" t="n">
        <f aca="false">SUM(F58:F63)</f>
        <v>135</v>
      </c>
      <c r="G64" s="62" t="n">
        <f aca="false">SUM(G58:G63)</f>
        <v>23</v>
      </c>
      <c r="H64" s="62" t="n">
        <f aca="false">SUM(H58:H63)</f>
        <v>52</v>
      </c>
      <c r="I64" s="62" t="n">
        <f aca="false">SUM(I58:I63)</f>
        <v>50</v>
      </c>
      <c r="J64" s="62" t="n">
        <f aca="false">SUM(J58:J63)</f>
        <v>148</v>
      </c>
      <c r="K64" s="62" t="n">
        <f aca="false">SUM(K58:K63)</f>
        <v>47</v>
      </c>
      <c r="L64" s="62" t="n">
        <f aca="false">SUM(L58:L63)</f>
        <v>131</v>
      </c>
      <c r="M64" s="62" t="n">
        <f aca="false">SUM(M58:M63)</f>
        <v>19</v>
      </c>
      <c r="N64" s="62" t="n">
        <f aca="false">SUM(N58:N63)</f>
        <v>25</v>
      </c>
      <c r="O64" s="62" t="n">
        <f aca="false">SUM(O58:O63)</f>
        <v>44</v>
      </c>
      <c r="P64" s="62" t="n">
        <f aca="false">SUM(P58:P63)</f>
        <v>315</v>
      </c>
      <c r="Q64" s="62" t="n">
        <f aca="false">SUM(Q58:Q63)</f>
        <v>26</v>
      </c>
      <c r="R64" s="62" t="n">
        <f aca="false">SUM(R58:R63)</f>
        <v>117</v>
      </c>
      <c r="S64" s="62" t="n">
        <f aca="false">SUM(S58:S63)</f>
        <v>16</v>
      </c>
      <c r="T64" s="62" t="n">
        <f aca="false">SUM(T58:T63)</f>
        <v>25</v>
      </c>
      <c r="U64" s="62" t="n">
        <f aca="false">SUM(U58:U63)</f>
        <v>13</v>
      </c>
      <c r="V64" s="62" t="n">
        <f aca="false">SUM(V58:V63)</f>
        <v>19</v>
      </c>
      <c r="W64" s="62" t="n">
        <f aca="false">SUM(W58:W63)</f>
        <v>14</v>
      </c>
      <c r="X64" s="62" t="n">
        <f aca="false">SUM(X58:X63)</f>
        <v>18</v>
      </c>
      <c r="Y64" s="62" t="n">
        <f aca="false">SUM(Y58:Y63)</f>
        <v>35</v>
      </c>
      <c r="Z64" s="62" t="n">
        <f aca="false">SUM(Z58:Z63)</f>
        <v>117</v>
      </c>
      <c r="AA64" s="62" t="n">
        <f aca="false">SUM(AA58:AA63)</f>
        <v>8</v>
      </c>
      <c r="AB64" s="62" t="n">
        <f aca="false">SUM(AB58:AB63)</f>
        <v>9</v>
      </c>
      <c r="AC64" s="62" t="n">
        <f aca="false">SUM(AC58:AC63)</f>
        <v>32</v>
      </c>
      <c r="AD64" s="62" t="n">
        <f aca="false">SUM(AD58:AD63)</f>
        <v>121</v>
      </c>
      <c r="AE64" s="62" t="n">
        <f aca="false">SUM(AE58:AE63)</f>
        <v>35</v>
      </c>
      <c r="AF64" s="62" t="n">
        <f aca="false">SUM(AF58:AF63)</f>
        <v>113</v>
      </c>
    </row>
    <row r="65" customFormat="false" ht="13.5" hidden="false" customHeight="false" outlineLevel="0" collapsed="false">
      <c r="B65" s="38"/>
      <c r="C65" s="56"/>
      <c r="D65" s="61"/>
      <c r="E65" s="56"/>
      <c r="F65" s="61"/>
      <c r="G65" s="56"/>
      <c r="H65" s="61"/>
      <c r="I65" s="56"/>
      <c r="J65" s="61"/>
      <c r="K65" s="56"/>
      <c r="L65" s="61"/>
      <c r="M65" s="56"/>
      <c r="N65" s="61"/>
      <c r="O65" s="56"/>
      <c r="P65" s="61"/>
      <c r="Q65" s="56"/>
      <c r="R65" s="61"/>
      <c r="S65" s="56"/>
      <c r="T65" s="61"/>
      <c r="U65" s="56"/>
      <c r="V65" s="61"/>
      <c r="W65" s="56"/>
      <c r="X65" s="61"/>
      <c r="Y65" s="56"/>
      <c r="Z65" s="61"/>
      <c r="AA65" s="56"/>
      <c r="AB65" s="61"/>
      <c r="AC65" s="56"/>
      <c r="AD65" s="61"/>
      <c r="AE65" s="56"/>
      <c r="AF65" s="61"/>
    </row>
    <row r="66" customFormat="false" ht="13.5" hidden="false" customHeight="false" outlineLevel="0" collapsed="false">
      <c r="B66" s="38" t="s">
        <v>134</v>
      </c>
      <c r="C66" s="56" t="n">
        <v>2</v>
      </c>
      <c r="D66" s="61" t="n">
        <v>31</v>
      </c>
      <c r="E66" s="56" t="n">
        <v>3</v>
      </c>
      <c r="F66" s="61" t="n">
        <v>31</v>
      </c>
      <c r="G66" s="56" t="n">
        <v>3</v>
      </c>
      <c r="H66" s="61" t="n">
        <v>10</v>
      </c>
      <c r="I66" s="56" t="n">
        <v>3</v>
      </c>
      <c r="J66" s="61" t="n">
        <v>33</v>
      </c>
      <c r="K66" s="56" t="n">
        <v>3</v>
      </c>
      <c r="L66" s="61" t="n">
        <v>28</v>
      </c>
      <c r="M66" s="56" t="n">
        <v>3</v>
      </c>
      <c r="N66" s="61" t="n">
        <v>6</v>
      </c>
      <c r="O66" s="56" t="n">
        <v>3</v>
      </c>
      <c r="P66" s="61" t="n">
        <v>63</v>
      </c>
      <c r="Q66" s="56" t="n">
        <v>3</v>
      </c>
      <c r="R66" s="61" t="n">
        <v>14</v>
      </c>
      <c r="S66" s="56" t="n">
        <v>2</v>
      </c>
      <c r="T66" s="61" t="n">
        <v>13</v>
      </c>
      <c r="U66" s="56" t="n">
        <v>0</v>
      </c>
      <c r="V66" s="61" t="n">
        <v>0</v>
      </c>
      <c r="W66" s="56" t="n">
        <v>3</v>
      </c>
      <c r="X66" s="61" t="n">
        <v>3</v>
      </c>
      <c r="Y66" s="56" t="n">
        <v>2</v>
      </c>
      <c r="Z66" s="61" t="n">
        <v>19</v>
      </c>
      <c r="AA66" s="56" t="n">
        <v>2</v>
      </c>
      <c r="AB66" s="61" t="n">
        <v>12</v>
      </c>
      <c r="AC66" s="56" t="n">
        <v>1</v>
      </c>
      <c r="AD66" s="61" t="n">
        <v>3</v>
      </c>
      <c r="AE66" s="56" t="n">
        <v>3</v>
      </c>
      <c r="AF66" s="61" t="n">
        <v>40</v>
      </c>
    </row>
    <row r="67" customFormat="false" ht="13.5" hidden="false" customHeight="false" outlineLevel="0" collapsed="false">
      <c r="A67" s="9" t="s">
        <v>135</v>
      </c>
      <c r="B67" s="38" t="s">
        <v>136</v>
      </c>
      <c r="C67" s="56" t="n">
        <v>9</v>
      </c>
      <c r="D67" s="61" t="n">
        <v>19</v>
      </c>
      <c r="E67" s="56" t="n">
        <v>11</v>
      </c>
      <c r="F67" s="61" t="n">
        <v>29</v>
      </c>
      <c r="G67" s="56" t="n">
        <v>5</v>
      </c>
      <c r="H67" s="61" t="n">
        <v>9</v>
      </c>
      <c r="I67" s="56" t="n">
        <v>10</v>
      </c>
      <c r="J67" s="61" t="n">
        <v>36</v>
      </c>
      <c r="K67" s="56" t="n">
        <v>10</v>
      </c>
      <c r="L67" s="61" t="n">
        <v>30</v>
      </c>
      <c r="M67" s="56" t="n">
        <v>7</v>
      </c>
      <c r="N67" s="61" t="n">
        <v>8</v>
      </c>
      <c r="O67" s="56" t="n">
        <v>10</v>
      </c>
      <c r="P67" s="61" t="n">
        <v>53</v>
      </c>
      <c r="Q67" s="56" t="n">
        <v>7</v>
      </c>
      <c r="R67" s="61" t="n">
        <v>31</v>
      </c>
      <c r="S67" s="56" t="n">
        <v>8</v>
      </c>
      <c r="T67" s="61" t="n">
        <v>18</v>
      </c>
      <c r="U67" s="56" t="n">
        <v>3</v>
      </c>
      <c r="V67" s="61" t="n">
        <v>3</v>
      </c>
      <c r="W67" s="56" t="n">
        <v>6</v>
      </c>
      <c r="X67" s="61" t="n">
        <v>8</v>
      </c>
      <c r="Y67" s="56" t="n">
        <v>8</v>
      </c>
      <c r="Z67" s="61" t="n">
        <v>16</v>
      </c>
      <c r="AA67" s="56" t="n">
        <v>4</v>
      </c>
      <c r="AB67" s="61" t="n">
        <v>4</v>
      </c>
      <c r="AC67" s="56" t="n">
        <v>8</v>
      </c>
      <c r="AD67" s="61" t="n">
        <v>31</v>
      </c>
      <c r="AE67" s="56" t="n">
        <v>6</v>
      </c>
      <c r="AF67" s="61" t="n">
        <v>25</v>
      </c>
    </row>
    <row r="68" customFormat="false" ht="13.5" hidden="false" customHeight="false" outlineLevel="0" collapsed="false">
      <c r="B68" s="38" t="s">
        <v>137</v>
      </c>
      <c r="C68" s="56" t="n">
        <v>9</v>
      </c>
      <c r="D68" s="61" t="n">
        <v>23</v>
      </c>
      <c r="E68" s="56" t="n">
        <v>10</v>
      </c>
      <c r="F68" s="61" t="n">
        <v>67</v>
      </c>
      <c r="G68" s="56" t="n">
        <v>5</v>
      </c>
      <c r="H68" s="61" t="n">
        <v>15</v>
      </c>
      <c r="I68" s="56" t="n">
        <v>8</v>
      </c>
      <c r="J68" s="61" t="n">
        <v>43</v>
      </c>
      <c r="K68" s="56" t="n">
        <v>8</v>
      </c>
      <c r="L68" s="61" t="n">
        <v>37</v>
      </c>
      <c r="M68" s="56" t="n">
        <v>4</v>
      </c>
      <c r="N68" s="61" t="n">
        <v>6</v>
      </c>
      <c r="O68" s="56" t="n">
        <v>9</v>
      </c>
      <c r="P68" s="61" t="n">
        <v>150</v>
      </c>
      <c r="Q68" s="56" t="n">
        <v>7</v>
      </c>
      <c r="R68" s="61" t="n">
        <v>39</v>
      </c>
      <c r="S68" s="56" t="n">
        <v>4</v>
      </c>
      <c r="T68" s="61" t="n">
        <v>13</v>
      </c>
      <c r="U68" s="56" t="n">
        <v>3</v>
      </c>
      <c r="V68" s="61" t="n">
        <v>4</v>
      </c>
      <c r="W68" s="56" t="n">
        <v>8</v>
      </c>
      <c r="X68" s="61" t="n">
        <v>12</v>
      </c>
      <c r="Y68" s="56" t="n">
        <v>8</v>
      </c>
      <c r="Z68" s="61" t="n">
        <v>26</v>
      </c>
      <c r="AA68" s="56" t="n">
        <v>8</v>
      </c>
      <c r="AB68" s="61" t="n">
        <v>15</v>
      </c>
      <c r="AC68" s="56" t="n">
        <v>8</v>
      </c>
      <c r="AD68" s="61" t="n">
        <v>43</v>
      </c>
      <c r="AE68" s="56" t="n">
        <v>8</v>
      </c>
      <c r="AF68" s="61" t="n">
        <v>32</v>
      </c>
    </row>
    <row r="69" customFormat="false" ht="13.5" hidden="false" customHeight="false" outlineLevel="0" collapsed="false">
      <c r="A69" s="9" t="s">
        <v>138</v>
      </c>
      <c r="B69" s="38" t="s">
        <v>139</v>
      </c>
      <c r="C69" s="56" t="n">
        <v>10</v>
      </c>
      <c r="D69" s="61" t="n">
        <v>73</v>
      </c>
      <c r="E69" s="56" t="n">
        <v>10</v>
      </c>
      <c r="F69" s="61" t="n">
        <v>40</v>
      </c>
      <c r="G69" s="56" t="n">
        <v>5</v>
      </c>
      <c r="H69" s="61" t="n">
        <v>9</v>
      </c>
      <c r="I69" s="56" t="n">
        <v>11</v>
      </c>
      <c r="J69" s="61" t="n">
        <v>40</v>
      </c>
      <c r="K69" s="56" t="n">
        <v>11</v>
      </c>
      <c r="L69" s="61" t="n">
        <v>36</v>
      </c>
      <c r="M69" s="56" t="n">
        <v>5</v>
      </c>
      <c r="N69" s="61" t="n">
        <v>5</v>
      </c>
      <c r="O69" s="56" t="n">
        <v>13</v>
      </c>
      <c r="P69" s="61" t="n">
        <v>129</v>
      </c>
      <c r="Q69" s="56" t="n">
        <v>10</v>
      </c>
      <c r="R69" s="61" t="n">
        <v>105</v>
      </c>
      <c r="S69" s="56" t="n">
        <v>6</v>
      </c>
      <c r="T69" s="61" t="n">
        <v>9</v>
      </c>
      <c r="U69" s="56" t="n">
        <v>6</v>
      </c>
      <c r="V69" s="61" t="n">
        <v>7</v>
      </c>
      <c r="W69" s="56" t="n">
        <v>8</v>
      </c>
      <c r="X69" s="61" t="n">
        <v>15</v>
      </c>
      <c r="Y69" s="56" t="n">
        <v>9</v>
      </c>
      <c r="Z69" s="61" t="n">
        <v>30</v>
      </c>
      <c r="AA69" s="56" t="n">
        <v>6</v>
      </c>
      <c r="AB69" s="61" t="n">
        <v>10</v>
      </c>
      <c r="AC69" s="56" t="n">
        <v>10</v>
      </c>
      <c r="AD69" s="61" t="n">
        <v>51</v>
      </c>
      <c r="AE69" s="56" t="n">
        <v>10</v>
      </c>
      <c r="AF69" s="61" t="n">
        <v>15</v>
      </c>
    </row>
    <row r="70" customFormat="false" ht="13.5" hidden="false" customHeight="false" outlineLevel="0" collapsed="false">
      <c r="A70" s="9" t="s">
        <v>2</v>
      </c>
      <c r="B70" s="38" t="s">
        <v>140</v>
      </c>
      <c r="C70" s="56" t="n">
        <v>5</v>
      </c>
      <c r="D70" s="61" t="n">
        <v>13</v>
      </c>
      <c r="E70" s="56" t="n">
        <v>10</v>
      </c>
      <c r="F70" s="61" t="n">
        <v>65</v>
      </c>
      <c r="G70" s="56" t="n">
        <v>4</v>
      </c>
      <c r="H70" s="61" t="n">
        <v>5</v>
      </c>
      <c r="I70" s="56" t="n">
        <v>9</v>
      </c>
      <c r="J70" s="61" t="n">
        <v>39</v>
      </c>
      <c r="K70" s="56" t="n">
        <v>9</v>
      </c>
      <c r="L70" s="61" t="n">
        <v>32</v>
      </c>
      <c r="M70" s="56" t="n">
        <v>7</v>
      </c>
      <c r="N70" s="61" t="n">
        <v>11</v>
      </c>
      <c r="O70" s="56" t="n">
        <v>10</v>
      </c>
      <c r="P70" s="61" t="n">
        <v>108</v>
      </c>
      <c r="Q70" s="56" t="n">
        <v>8</v>
      </c>
      <c r="R70" s="61" t="n">
        <v>25</v>
      </c>
      <c r="S70" s="56" t="n">
        <v>7</v>
      </c>
      <c r="T70" s="61" t="n">
        <v>17</v>
      </c>
      <c r="U70" s="56" t="n">
        <v>2</v>
      </c>
      <c r="V70" s="61" t="n">
        <v>5</v>
      </c>
      <c r="W70" s="56" t="n">
        <v>0</v>
      </c>
      <c r="X70" s="61" t="n">
        <v>0</v>
      </c>
      <c r="Y70" s="56" t="n">
        <v>9</v>
      </c>
      <c r="Z70" s="61" t="n">
        <v>19</v>
      </c>
      <c r="AA70" s="56" t="n">
        <v>2</v>
      </c>
      <c r="AB70" s="61" t="n">
        <v>4</v>
      </c>
      <c r="AC70" s="56" t="n">
        <v>6</v>
      </c>
      <c r="AD70" s="61" t="n">
        <v>25</v>
      </c>
      <c r="AE70" s="56" t="n">
        <v>7</v>
      </c>
      <c r="AF70" s="61" t="n">
        <v>12</v>
      </c>
    </row>
    <row r="71" customFormat="false" ht="13.5" hidden="false" customHeight="false" outlineLevel="0" collapsed="false">
      <c r="A71" s="9" t="s">
        <v>141</v>
      </c>
      <c r="B71" s="38" t="s">
        <v>142</v>
      </c>
      <c r="C71" s="56" t="n">
        <v>10</v>
      </c>
      <c r="D71" s="61" t="n">
        <v>68</v>
      </c>
      <c r="E71" s="56" t="n">
        <v>7</v>
      </c>
      <c r="F71" s="61" t="n">
        <v>21</v>
      </c>
      <c r="G71" s="56" t="n">
        <v>0</v>
      </c>
      <c r="H71" s="61" t="n">
        <v>0</v>
      </c>
      <c r="I71" s="56" t="n">
        <v>13</v>
      </c>
      <c r="J71" s="61" t="n">
        <v>31</v>
      </c>
      <c r="K71" s="56" t="n">
        <v>11</v>
      </c>
      <c r="L71" s="61" t="n">
        <v>26</v>
      </c>
      <c r="M71" s="56" t="n">
        <v>5</v>
      </c>
      <c r="N71" s="61" t="n">
        <v>8</v>
      </c>
      <c r="O71" s="56" t="n">
        <v>16</v>
      </c>
      <c r="P71" s="61" t="n">
        <v>159</v>
      </c>
      <c r="Q71" s="56" t="n">
        <v>11</v>
      </c>
      <c r="R71" s="61" t="n">
        <v>65</v>
      </c>
      <c r="S71" s="56" t="n">
        <v>6</v>
      </c>
      <c r="T71" s="61" t="n">
        <v>10</v>
      </c>
      <c r="U71" s="56" t="n">
        <v>3</v>
      </c>
      <c r="V71" s="61" t="n">
        <v>5</v>
      </c>
      <c r="W71" s="56" t="n">
        <v>4</v>
      </c>
      <c r="X71" s="61" t="n">
        <v>6</v>
      </c>
      <c r="Y71" s="56" t="n">
        <v>12</v>
      </c>
      <c r="Z71" s="61" t="n">
        <v>19</v>
      </c>
      <c r="AA71" s="56" t="n">
        <v>5</v>
      </c>
      <c r="AB71" s="61" t="n">
        <v>6</v>
      </c>
      <c r="AC71" s="56" t="n">
        <v>12</v>
      </c>
      <c r="AD71" s="61" t="n">
        <v>51</v>
      </c>
      <c r="AE71" s="56" t="n">
        <v>9</v>
      </c>
      <c r="AF71" s="61" t="n">
        <v>14</v>
      </c>
    </row>
    <row r="72" customFormat="false" ht="13.5" hidden="false" customHeight="false" outlineLevel="0" collapsed="false">
      <c r="B72" s="38" t="s">
        <v>143</v>
      </c>
      <c r="C72" s="56" t="n">
        <v>2</v>
      </c>
      <c r="D72" s="61" t="n">
        <v>3</v>
      </c>
      <c r="E72" s="56" t="n">
        <v>2</v>
      </c>
      <c r="F72" s="61" t="n">
        <v>7</v>
      </c>
      <c r="G72" s="56" t="n">
        <v>2</v>
      </c>
      <c r="H72" s="61" t="n">
        <v>15</v>
      </c>
      <c r="I72" s="56" t="n">
        <v>2</v>
      </c>
      <c r="J72" s="61" t="n">
        <v>19</v>
      </c>
      <c r="K72" s="56" t="n">
        <v>1</v>
      </c>
      <c r="L72" s="61" t="n">
        <v>1</v>
      </c>
      <c r="M72" s="56" t="n">
        <v>1</v>
      </c>
      <c r="N72" s="61" t="n">
        <v>1</v>
      </c>
      <c r="O72" s="56" t="n">
        <v>2</v>
      </c>
      <c r="P72" s="61" t="n">
        <v>46</v>
      </c>
      <c r="Q72" s="56" t="n">
        <v>1</v>
      </c>
      <c r="R72" s="61" t="n">
        <v>6</v>
      </c>
      <c r="S72" s="56" t="n">
        <v>0</v>
      </c>
      <c r="T72" s="61" t="n">
        <v>0</v>
      </c>
      <c r="U72" s="56" t="n">
        <v>1</v>
      </c>
      <c r="V72" s="61" t="n">
        <v>1</v>
      </c>
      <c r="W72" s="56" t="n">
        <v>1</v>
      </c>
      <c r="X72" s="61" t="n">
        <v>2</v>
      </c>
      <c r="Y72" s="56" t="n">
        <v>2</v>
      </c>
      <c r="Z72" s="61" t="n">
        <v>27</v>
      </c>
      <c r="AA72" s="56" t="n">
        <v>1</v>
      </c>
      <c r="AB72" s="61" t="n">
        <v>1</v>
      </c>
      <c r="AC72" s="56" t="n">
        <v>1</v>
      </c>
      <c r="AD72" s="61" t="n">
        <v>2</v>
      </c>
      <c r="AE72" s="56" t="n">
        <v>1</v>
      </c>
      <c r="AF72" s="61" t="n">
        <v>37</v>
      </c>
    </row>
    <row r="73" customFormat="false" ht="13.5" hidden="false" customHeight="false" outlineLevel="0" collapsed="false">
      <c r="A73" s="9" t="s">
        <v>144</v>
      </c>
      <c r="B73" s="38" t="s">
        <v>145</v>
      </c>
      <c r="C73" s="56" t="n">
        <v>10</v>
      </c>
      <c r="D73" s="61" t="n">
        <v>126</v>
      </c>
      <c r="E73" s="56" t="n">
        <v>8</v>
      </c>
      <c r="F73" s="61" t="n">
        <v>20</v>
      </c>
      <c r="G73" s="56" t="n">
        <v>6</v>
      </c>
      <c r="H73" s="61" t="n">
        <v>8</v>
      </c>
      <c r="I73" s="56" t="n">
        <v>10</v>
      </c>
      <c r="J73" s="61" t="n">
        <v>40</v>
      </c>
      <c r="K73" s="56" t="n">
        <v>10</v>
      </c>
      <c r="L73" s="61" t="n">
        <v>32</v>
      </c>
      <c r="M73" s="56" t="n">
        <v>10</v>
      </c>
      <c r="N73" s="61" t="n">
        <v>16</v>
      </c>
      <c r="O73" s="56" t="n">
        <v>11</v>
      </c>
      <c r="P73" s="61" t="n">
        <v>196</v>
      </c>
      <c r="Q73" s="56" t="n">
        <v>10</v>
      </c>
      <c r="R73" s="61" t="n">
        <v>59</v>
      </c>
      <c r="S73" s="56" t="n">
        <v>4</v>
      </c>
      <c r="T73" s="61" t="n">
        <v>5</v>
      </c>
      <c r="U73" s="56" t="n">
        <v>6</v>
      </c>
      <c r="V73" s="61" t="n">
        <v>7</v>
      </c>
      <c r="W73" s="56" t="n">
        <v>6</v>
      </c>
      <c r="X73" s="61" t="n">
        <v>11</v>
      </c>
      <c r="Y73" s="56" t="n">
        <v>12</v>
      </c>
      <c r="Z73" s="61" t="n">
        <v>36</v>
      </c>
      <c r="AA73" s="56" t="n">
        <v>4</v>
      </c>
      <c r="AB73" s="61" t="n">
        <v>10</v>
      </c>
      <c r="AC73" s="56" t="n">
        <v>10</v>
      </c>
      <c r="AD73" s="61" t="n">
        <v>100</v>
      </c>
      <c r="AE73" s="56" t="n">
        <v>9</v>
      </c>
      <c r="AF73" s="61" t="n">
        <v>27</v>
      </c>
    </row>
    <row r="74" customFormat="false" ht="13.5" hidden="false" customHeight="false" outlineLevel="0" collapsed="false">
      <c r="A74" s="9" t="s">
        <v>2</v>
      </c>
      <c r="B74" s="38" t="s">
        <v>146</v>
      </c>
      <c r="C74" s="56" t="n">
        <v>10</v>
      </c>
      <c r="D74" s="61" t="n">
        <v>44</v>
      </c>
      <c r="E74" s="56" t="n">
        <v>10</v>
      </c>
      <c r="F74" s="61" t="n">
        <v>21</v>
      </c>
      <c r="G74" s="56" t="n">
        <v>1</v>
      </c>
      <c r="H74" s="61" t="n">
        <v>1</v>
      </c>
      <c r="I74" s="56" t="n">
        <v>10</v>
      </c>
      <c r="J74" s="61" t="n">
        <v>20</v>
      </c>
      <c r="K74" s="56" t="n">
        <v>10</v>
      </c>
      <c r="L74" s="61" t="n">
        <v>18</v>
      </c>
      <c r="M74" s="56" t="n">
        <v>2</v>
      </c>
      <c r="N74" s="61" t="n">
        <v>2</v>
      </c>
      <c r="O74" s="56" t="n">
        <v>15</v>
      </c>
      <c r="P74" s="61" t="n">
        <v>86</v>
      </c>
      <c r="Q74" s="56" t="n">
        <v>13</v>
      </c>
      <c r="R74" s="61" t="n">
        <v>71</v>
      </c>
      <c r="S74" s="56" t="n">
        <v>9</v>
      </c>
      <c r="T74" s="61" t="n">
        <v>18</v>
      </c>
      <c r="U74" s="56" t="n">
        <v>9</v>
      </c>
      <c r="V74" s="61" t="n">
        <v>18</v>
      </c>
      <c r="W74" s="56" t="n">
        <v>6</v>
      </c>
      <c r="X74" s="61" t="n">
        <v>10</v>
      </c>
      <c r="Y74" s="56" t="n">
        <v>11</v>
      </c>
      <c r="Z74" s="61" t="n">
        <v>20</v>
      </c>
      <c r="AA74" s="56" t="n">
        <v>4</v>
      </c>
      <c r="AB74" s="61" t="n">
        <v>6</v>
      </c>
      <c r="AC74" s="56" t="n">
        <v>15</v>
      </c>
      <c r="AD74" s="61" t="n">
        <v>67</v>
      </c>
      <c r="AE74" s="56" t="n">
        <v>11</v>
      </c>
      <c r="AF74" s="61" t="n">
        <v>31</v>
      </c>
    </row>
    <row r="75" customFormat="false" ht="13.5" hidden="false" customHeight="false" outlineLevel="0" collapsed="false">
      <c r="A75" s="9" t="s">
        <v>138</v>
      </c>
      <c r="B75" s="21" t="s">
        <v>105</v>
      </c>
      <c r="C75" s="62" t="n">
        <f aca="false">SUM(C66:C74)</f>
        <v>67</v>
      </c>
      <c r="D75" s="62" t="n">
        <f aca="false">SUM(D66:D74)</f>
        <v>400</v>
      </c>
      <c r="E75" s="62" t="n">
        <f aca="false">SUM(E66:E74)</f>
        <v>71</v>
      </c>
      <c r="F75" s="62" t="n">
        <f aca="false">SUM(F66:F74)</f>
        <v>301</v>
      </c>
      <c r="G75" s="62" t="n">
        <f aca="false">SUM(G66:G74)</f>
        <v>31</v>
      </c>
      <c r="H75" s="62" t="n">
        <f aca="false">SUM(H66:H74)</f>
        <v>72</v>
      </c>
      <c r="I75" s="62" t="n">
        <f aca="false">SUM(I66:I74)</f>
        <v>76</v>
      </c>
      <c r="J75" s="62" t="n">
        <f aca="false">SUM(J66:J74)</f>
        <v>301</v>
      </c>
      <c r="K75" s="62" t="n">
        <f aca="false">SUM(K66:K74)</f>
        <v>73</v>
      </c>
      <c r="L75" s="62" t="n">
        <f aca="false">SUM(L66:L74)</f>
        <v>240</v>
      </c>
      <c r="M75" s="62" t="n">
        <f aca="false">SUM(M66:M74)</f>
        <v>44</v>
      </c>
      <c r="N75" s="62" t="n">
        <f aca="false">SUM(N66:N74)</f>
        <v>63</v>
      </c>
      <c r="O75" s="62" t="n">
        <f aca="false">SUM(O66:O74)</f>
        <v>89</v>
      </c>
      <c r="P75" s="62" t="n">
        <f aca="false">SUM(P66:P74)</f>
        <v>990</v>
      </c>
      <c r="Q75" s="62" t="n">
        <f aca="false">SUM(Q66:Q74)</f>
        <v>70</v>
      </c>
      <c r="R75" s="62" t="n">
        <f aca="false">SUM(R66:R74)</f>
        <v>415</v>
      </c>
      <c r="S75" s="62" t="n">
        <f aca="false">SUM(S66:S74)</f>
        <v>46</v>
      </c>
      <c r="T75" s="62" t="n">
        <f aca="false">SUM(T66:T74)</f>
        <v>103</v>
      </c>
      <c r="U75" s="62" t="n">
        <f aca="false">SUM(U66:U74)</f>
        <v>33</v>
      </c>
      <c r="V75" s="62" t="n">
        <f aca="false">SUM(V66:V74)</f>
        <v>50</v>
      </c>
      <c r="W75" s="62" t="n">
        <f aca="false">SUM(W66:W74)</f>
        <v>42</v>
      </c>
      <c r="X75" s="62" t="n">
        <f aca="false">SUM(X66:X74)</f>
        <v>67</v>
      </c>
      <c r="Y75" s="62" t="n">
        <f aca="false">SUM(Y66:Y74)</f>
        <v>73</v>
      </c>
      <c r="Z75" s="62" t="n">
        <f aca="false">SUM(Z66:Z74)</f>
        <v>212</v>
      </c>
      <c r="AA75" s="62" t="n">
        <f aca="false">SUM(AA66:AA74)</f>
        <v>36</v>
      </c>
      <c r="AB75" s="62" t="n">
        <f aca="false">SUM(AB66:AB74)</f>
        <v>68</v>
      </c>
      <c r="AC75" s="62" t="n">
        <f aca="false">SUM(AC66:AC74)</f>
        <v>71</v>
      </c>
      <c r="AD75" s="62" t="n">
        <f aca="false">SUM(AD66:AD74)</f>
        <v>373</v>
      </c>
      <c r="AE75" s="62" t="n">
        <f aca="false">SUM(AE66:AE74)</f>
        <v>64</v>
      </c>
      <c r="AF75" s="62" t="n">
        <f aca="false">SUM(AF66:AF74)</f>
        <v>233</v>
      </c>
    </row>
    <row r="76" customFormat="false" ht="13.5" hidden="false" customHeight="false" outlineLevel="0" collapsed="false">
      <c r="B76" s="38"/>
      <c r="C76" s="56"/>
      <c r="D76" s="61"/>
      <c r="E76" s="56"/>
      <c r="F76" s="61"/>
      <c r="G76" s="56"/>
      <c r="H76" s="61"/>
      <c r="I76" s="56"/>
      <c r="J76" s="61"/>
      <c r="K76" s="56"/>
      <c r="L76" s="61"/>
      <c r="M76" s="56"/>
      <c r="N76" s="61"/>
      <c r="O76" s="56"/>
      <c r="P76" s="61"/>
      <c r="Q76" s="56"/>
      <c r="R76" s="61"/>
      <c r="S76" s="56"/>
      <c r="T76" s="61"/>
      <c r="U76" s="56"/>
      <c r="V76" s="61"/>
      <c r="W76" s="56"/>
      <c r="X76" s="61"/>
      <c r="Y76" s="56"/>
      <c r="Z76" s="61"/>
      <c r="AA76" s="56"/>
      <c r="AB76" s="61"/>
      <c r="AC76" s="56"/>
      <c r="AD76" s="61"/>
      <c r="AE76" s="56"/>
      <c r="AF76" s="61"/>
    </row>
    <row r="77" customFormat="false" ht="13.5" hidden="false" customHeight="false" outlineLevel="0" collapsed="false">
      <c r="B77" s="38" t="s">
        <v>147</v>
      </c>
      <c r="C77" s="56" t="n">
        <v>14</v>
      </c>
      <c r="D77" s="61" t="n">
        <v>66</v>
      </c>
      <c r="E77" s="56" t="n">
        <v>14</v>
      </c>
      <c r="F77" s="61" t="n">
        <v>24</v>
      </c>
      <c r="G77" s="56" t="n">
        <v>18</v>
      </c>
      <c r="H77" s="61" t="n">
        <v>46</v>
      </c>
      <c r="I77" s="56" t="n">
        <v>18</v>
      </c>
      <c r="J77" s="61" t="n">
        <v>47</v>
      </c>
      <c r="K77" s="56" t="n">
        <v>17</v>
      </c>
      <c r="L77" s="61" t="n">
        <v>37</v>
      </c>
      <c r="M77" s="56" t="n">
        <v>9</v>
      </c>
      <c r="N77" s="61" t="n">
        <v>16</v>
      </c>
      <c r="O77" s="56" t="n">
        <v>24</v>
      </c>
      <c r="P77" s="61" t="n">
        <v>88</v>
      </c>
      <c r="Q77" s="56" t="n">
        <v>19</v>
      </c>
      <c r="R77" s="61" t="n">
        <v>43</v>
      </c>
      <c r="S77" s="56" t="n">
        <v>6</v>
      </c>
      <c r="T77" s="61" t="n">
        <v>12</v>
      </c>
      <c r="U77" s="56" t="n">
        <v>3</v>
      </c>
      <c r="V77" s="61" t="n">
        <v>4</v>
      </c>
      <c r="W77" s="56" t="n">
        <v>14</v>
      </c>
      <c r="X77" s="61" t="n">
        <v>23</v>
      </c>
      <c r="Y77" s="56" t="n">
        <v>23</v>
      </c>
      <c r="Z77" s="61" t="n">
        <v>46</v>
      </c>
      <c r="AA77" s="56" t="n">
        <v>9</v>
      </c>
      <c r="AB77" s="61" t="n">
        <v>10</v>
      </c>
      <c r="AC77" s="56" t="n">
        <v>22</v>
      </c>
      <c r="AD77" s="61" t="n">
        <v>103</v>
      </c>
      <c r="AE77" s="56" t="n">
        <v>19</v>
      </c>
      <c r="AF77" s="61" t="n">
        <v>41</v>
      </c>
    </row>
    <row r="78" customFormat="false" ht="13.5" hidden="false" customHeight="false" outlineLevel="0" collapsed="false">
      <c r="A78" s="9" t="s">
        <v>148</v>
      </c>
      <c r="B78" s="38" t="s">
        <v>149</v>
      </c>
      <c r="C78" s="56" t="n">
        <v>3</v>
      </c>
      <c r="D78" s="61" t="n">
        <v>35</v>
      </c>
      <c r="E78" s="56" t="n">
        <v>3</v>
      </c>
      <c r="F78" s="61" t="n">
        <v>96</v>
      </c>
      <c r="G78" s="56" t="n">
        <v>2</v>
      </c>
      <c r="H78" s="61" t="n">
        <v>29</v>
      </c>
      <c r="I78" s="56" t="n">
        <v>3</v>
      </c>
      <c r="J78" s="61" t="n">
        <v>11</v>
      </c>
      <c r="K78" s="56" t="n">
        <v>3</v>
      </c>
      <c r="L78" s="61" t="n">
        <v>7</v>
      </c>
      <c r="M78" s="56" t="n">
        <v>1</v>
      </c>
      <c r="N78" s="61" t="n">
        <v>4</v>
      </c>
      <c r="O78" s="56" t="n">
        <v>3</v>
      </c>
      <c r="P78" s="61" t="n">
        <v>118</v>
      </c>
      <c r="Q78" s="56" t="n">
        <v>3</v>
      </c>
      <c r="R78" s="61" t="n">
        <v>52</v>
      </c>
      <c r="S78" s="56" t="n">
        <v>2</v>
      </c>
      <c r="T78" s="61" t="n">
        <v>5</v>
      </c>
      <c r="U78" s="56" t="n">
        <v>3</v>
      </c>
      <c r="V78" s="61" t="n">
        <v>14</v>
      </c>
      <c r="W78" s="56" t="n">
        <v>2</v>
      </c>
      <c r="X78" s="61" t="n">
        <v>2</v>
      </c>
      <c r="Y78" s="56" t="n">
        <v>3</v>
      </c>
      <c r="Z78" s="61" t="n">
        <v>37</v>
      </c>
      <c r="AA78" s="56" t="n">
        <v>2</v>
      </c>
      <c r="AB78" s="61" t="n">
        <v>12</v>
      </c>
      <c r="AC78" s="56" t="n">
        <v>3</v>
      </c>
      <c r="AD78" s="61" t="n">
        <v>74</v>
      </c>
      <c r="AE78" s="56" t="n">
        <v>3</v>
      </c>
      <c r="AF78" s="61" t="n">
        <v>14</v>
      </c>
    </row>
    <row r="79" customFormat="false" ht="13.5" hidden="false" customHeight="false" outlineLevel="0" collapsed="false">
      <c r="B79" s="38" t="s">
        <v>150</v>
      </c>
      <c r="C79" s="56" t="n">
        <v>4</v>
      </c>
      <c r="D79" s="61" t="n">
        <v>9</v>
      </c>
      <c r="E79" s="56" t="n">
        <v>5</v>
      </c>
      <c r="F79" s="61" t="n">
        <v>26</v>
      </c>
      <c r="G79" s="56" t="n">
        <v>2</v>
      </c>
      <c r="H79" s="61" t="n">
        <v>5</v>
      </c>
      <c r="I79" s="56" t="n">
        <v>5</v>
      </c>
      <c r="J79" s="61" t="n">
        <v>23</v>
      </c>
      <c r="K79" s="56" t="n">
        <v>5</v>
      </c>
      <c r="L79" s="61" t="n">
        <v>18</v>
      </c>
      <c r="M79" s="56" t="n">
        <v>4</v>
      </c>
      <c r="N79" s="61" t="n">
        <v>9</v>
      </c>
      <c r="O79" s="56" t="n">
        <v>7</v>
      </c>
      <c r="P79" s="61" t="n">
        <v>109</v>
      </c>
      <c r="Q79" s="56" t="n">
        <v>4</v>
      </c>
      <c r="R79" s="61" t="n">
        <v>18</v>
      </c>
      <c r="S79" s="56" t="n">
        <v>2</v>
      </c>
      <c r="T79" s="61" t="n">
        <v>4</v>
      </c>
      <c r="U79" s="56" t="n">
        <v>3</v>
      </c>
      <c r="V79" s="61" t="n">
        <v>3</v>
      </c>
      <c r="W79" s="56" t="n">
        <v>3</v>
      </c>
      <c r="X79" s="61" t="n">
        <v>12</v>
      </c>
      <c r="Y79" s="56" t="n">
        <v>7</v>
      </c>
      <c r="Z79" s="61" t="n">
        <v>31</v>
      </c>
      <c r="AA79" s="56" t="n">
        <v>6</v>
      </c>
      <c r="AB79" s="61" t="n">
        <v>12</v>
      </c>
      <c r="AC79" s="56" t="n">
        <v>6</v>
      </c>
      <c r="AD79" s="61" t="n">
        <v>83</v>
      </c>
      <c r="AE79" s="56" t="n">
        <v>3</v>
      </c>
      <c r="AF79" s="61" t="n">
        <v>14</v>
      </c>
    </row>
    <row r="80" customFormat="false" ht="13.5" hidden="false" customHeight="false" outlineLevel="0" collapsed="false">
      <c r="B80" s="38" t="s">
        <v>151</v>
      </c>
      <c r="C80" s="56" t="n">
        <v>11</v>
      </c>
      <c r="D80" s="61" t="n">
        <v>38</v>
      </c>
      <c r="E80" s="56" t="n">
        <v>13</v>
      </c>
      <c r="F80" s="61" t="n">
        <v>35</v>
      </c>
      <c r="G80" s="56" t="n">
        <v>9</v>
      </c>
      <c r="H80" s="61" t="n">
        <v>25</v>
      </c>
      <c r="I80" s="56" t="n">
        <v>11</v>
      </c>
      <c r="J80" s="61" t="n">
        <v>31</v>
      </c>
      <c r="K80" s="56" t="n">
        <v>10</v>
      </c>
      <c r="L80" s="61" t="n">
        <v>18</v>
      </c>
      <c r="M80" s="56" t="n">
        <v>7</v>
      </c>
      <c r="N80" s="61" t="n">
        <v>17</v>
      </c>
      <c r="O80" s="56" t="n">
        <v>15</v>
      </c>
      <c r="P80" s="61" t="n">
        <v>130</v>
      </c>
      <c r="Q80" s="56" t="n">
        <v>13</v>
      </c>
      <c r="R80" s="61" t="n">
        <v>64</v>
      </c>
      <c r="S80" s="56" t="n">
        <v>6</v>
      </c>
      <c r="T80" s="61" t="n">
        <v>9</v>
      </c>
      <c r="U80" s="56" t="n">
        <v>9</v>
      </c>
      <c r="V80" s="61" t="n">
        <v>18</v>
      </c>
      <c r="W80" s="56" t="n">
        <v>10</v>
      </c>
      <c r="X80" s="61" t="n">
        <v>16</v>
      </c>
      <c r="Y80" s="56" t="n">
        <v>14</v>
      </c>
      <c r="Z80" s="61" t="n">
        <v>59</v>
      </c>
      <c r="AA80" s="56" t="n">
        <v>10</v>
      </c>
      <c r="AB80" s="61" t="n">
        <v>27</v>
      </c>
      <c r="AC80" s="56" t="n">
        <v>14</v>
      </c>
      <c r="AD80" s="61" t="n">
        <v>144</v>
      </c>
      <c r="AE80" s="56" t="n">
        <v>13</v>
      </c>
      <c r="AF80" s="61" t="n">
        <v>35</v>
      </c>
    </row>
    <row r="81" customFormat="false" ht="13.5" hidden="false" customHeight="false" outlineLevel="0" collapsed="false">
      <c r="B81" s="38" t="s">
        <v>152</v>
      </c>
      <c r="C81" s="56" t="n">
        <v>11</v>
      </c>
      <c r="D81" s="61" t="n">
        <v>15</v>
      </c>
      <c r="E81" s="56" t="n">
        <v>14</v>
      </c>
      <c r="F81" s="61" t="n">
        <v>36</v>
      </c>
      <c r="G81" s="56" t="n">
        <v>3</v>
      </c>
      <c r="H81" s="61" t="n">
        <v>5</v>
      </c>
      <c r="I81" s="56" t="n">
        <v>9</v>
      </c>
      <c r="J81" s="61" t="n">
        <v>19</v>
      </c>
      <c r="K81" s="56" t="n">
        <v>9</v>
      </c>
      <c r="L81" s="61" t="n">
        <v>14</v>
      </c>
      <c r="M81" s="56" t="n">
        <v>5</v>
      </c>
      <c r="N81" s="61" t="n">
        <v>6</v>
      </c>
      <c r="O81" s="56" t="n">
        <v>21</v>
      </c>
      <c r="P81" s="61" t="n">
        <v>82</v>
      </c>
      <c r="Q81" s="56" t="n">
        <v>19</v>
      </c>
      <c r="R81" s="61" t="n">
        <v>47</v>
      </c>
      <c r="S81" s="56" t="n">
        <v>8</v>
      </c>
      <c r="T81" s="61" t="n">
        <v>12</v>
      </c>
      <c r="U81" s="56" t="n">
        <v>5</v>
      </c>
      <c r="V81" s="61" t="n">
        <v>5</v>
      </c>
      <c r="W81" s="56" t="n">
        <v>14</v>
      </c>
      <c r="X81" s="61" t="n">
        <v>22</v>
      </c>
      <c r="Y81" s="56" t="n">
        <v>17</v>
      </c>
      <c r="Z81" s="61" t="n">
        <v>23</v>
      </c>
      <c r="AA81" s="56" t="n">
        <v>5</v>
      </c>
      <c r="AB81" s="61" t="n">
        <v>5</v>
      </c>
      <c r="AC81" s="56" t="n">
        <v>19</v>
      </c>
      <c r="AD81" s="61" t="n">
        <v>52</v>
      </c>
      <c r="AE81" s="56" t="n">
        <v>13</v>
      </c>
      <c r="AF81" s="61" t="n">
        <v>25</v>
      </c>
    </row>
    <row r="82" customFormat="false" ht="13.5" hidden="false" customHeight="false" outlineLevel="0" collapsed="false">
      <c r="B82" s="38" t="s">
        <v>153</v>
      </c>
      <c r="C82" s="56" t="n">
        <v>3</v>
      </c>
      <c r="D82" s="61" t="n">
        <v>3</v>
      </c>
      <c r="E82" s="56" t="n">
        <v>10</v>
      </c>
      <c r="F82" s="61" t="n">
        <v>21</v>
      </c>
      <c r="G82" s="56" t="n">
        <v>0</v>
      </c>
      <c r="H82" s="61" t="n">
        <v>0</v>
      </c>
      <c r="I82" s="56" t="n">
        <v>10</v>
      </c>
      <c r="J82" s="61" t="n">
        <v>27</v>
      </c>
      <c r="K82" s="56" t="n">
        <v>7</v>
      </c>
      <c r="L82" s="61" t="n">
        <v>16</v>
      </c>
      <c r="M82" s="56" t="n">
        <v>6</v>
      </c>
      <c r="N82" s="61" t="n">
        <v>10</v>
      </c>
      <c r="O82" s="56" t="n">
        <v>13</v>
      </c>
      <c r="P82" s="61" t="n">
        <v>56</v>
      </c>
      <c r="Q82" s="56" t="n">
        <v>12</v>
      </c>
      <c r="R82" s="61" t="n">
        <v>50</v>
      </c>
      <c r="S82" s="56" t="n">
        <v>3</v>
      </c>
      <c r="T82" s="61" t="n">
        <v>3</v>
      </c>
      <c r="U82" s="56" t="n">
        <v>6</v>
      </c>
      <c r="V82" s="61" t="n">
        <v>10</v>
      </c>
      <c r="W82" s="56" t="n">
        <v>5</v>
      </c>
      <c r="X82" s="61" t="n">
        <v>9</v>
      </c>
      <c r="Y82" s="56" t="n">
        <v>13</v>
      </c>
      <c r="Z82" s="61" t="n">
        <v>31</v>
      </c>
      <c r="AA82" s="56" t="n">
        <v>7</v>
      </c>
      <c r="AB82" s="61" t="n">
        <v>11</v>
      </c>
      <c r="AC82" s="56" t="n">
        <v>13</v>
      </c>
      <c r="AD82" s="61" t="n">
        <v>100</v>
      </c>
      <c r="AE82" s="56" t="n">
        <v>8</v>
      </c>
      <c r="AF82" s="61" t="n">
        <v>13</v>
      </c>
    </row>
    <row r="83" customFormat="false" ht="13.5" hidden="false" customHeight="false" outlineLevel="0" collapsed="false">
      <c r="A83" s="9" t="s">
        <v>154</v>
      </c>
      <c r="B83" s="38" t="s">
        <v>155</v>
      </c>
      <c r="C83" s="56" t="n">
        <v>5</v>
      </c>
      <c r="D83" s="61" t="n">
        <v>8</v>
      </c>
      <c r="E83" s="56" t="n">
        <v>13</v>
      </c>
      <c r="F83" s="61" t="n">
        <v>39</v>
      </c>
      <c r="G83" s="56" t="n">
        <v>1</v>
      </c>
      <c r="H83" s="61" t="n">
        <v>1</v>
      </c>
      <c r="I83" s="56" t="n">
        <v>15</v>
      </c>
      <c r="J83" s="61" t="n">
        <v>38</v>
      </c>
      <c r="K83" s="56" t="n">
        <v>12</v>
      </c>
      <c r="L83" s="61" t="n">
        <v>26</v>
      </c>
      <c r="M83" s="56" t="n">
        <v>9</v>
      </c>
      <c r="N83" s="61" t="n">
        <v>17</v>
      </c>
      <c r="O83" s="56" t="n">
        <v>17</v>
      </c>
      <c r="P83" s="61" t="n">
        <v>141</v>
      </c>
      <c r="Q83" s="56" t="n">
        <v>14</v>
      </c>
      <c r="R83" s="61" t="n">
        <v>45</v>
      </c>
      <c r="S83" s="56" t="n">
        <v>7</v>
      </c>
      <c r="T83" s="61" t="n">
        <v>9</v>
      </c>
      <c r="U83" s="56" t="n">
        <v>11</v>
      </c>
      <c r="V83" s="61" t="n">
        <v>30</v>
      </c>
      <c r="W83" s="56" t="n">
        <v>15</v>
      </c>
      <c r="X83" s="61" t="n">
        <v>31</v>
      </c>
      <c r="Y83" s="56" t="n">
        <v>11</v>
      </c>
      <c r="Z83" s="61" t="n">
        <v>33</v>
      </c>
      <c r="AA83" s="56" t="n">
        <v>7</v>
      </c>
      <c r="AB83" s="61" t="n">
        <v>8</v>
      </c>
      <c r="AC83" s="56" t="n">
        <v>11</v>
      </c>
      <c r="AD83" s="61" t="n">
        <v>75</v>
      </c>
      <c r="AE83" s="56" t="n">
        <v>5</v>
      </c>
      <c r="AF83" s="61" t="n">
        <v>7</v>
      </c>
    </row>
    <row r="84" customFormat="false" ht="13.5" hidden="false" customHeight="false" outlineLevel="0" collapsed="false">
      <c r="B84" s="21" t="s">
        <v>105</v>
      </c>
      <c r="C84" s="62" t="n">
        <f aca="false">SUM(C77:C83)</f>
        <v>51</v>
      </c>
      <c r="D84" s="62" t="n">
        <f aca="false">SUM(D77:D83)</f>
        <v>174</v>
      </c>
      <c r="E84" s="62" t="n">
        <f aca="false">SUM(E77:E83)</f>
        <v>72</v>
      </c>
      <c r="F84" s="62" t="n">
        <f aca="false">SUM(F77:F83)</f>
        <v>277</v>
      </c>
      <c r="G84" s="62" t="n">
        <f aca="false">SUM(G77:G83)</f>
        <v>35</v>
      </c>
      <c r="H84" s="62" t="n">
        <f aca="false">SUM(H77:H83)</f>
        <v>111</v>
      </c>
      <c r="I84" s="62" t="n">
        <f aca="false">SUM(I77:I83)</f>
        <v>71</v>
      </c>
      <c r="J84" s="62" t="n">
        <f aca="false">SUM(J77:J83)</f>
        <v>196</v>
      </c>
      <c r="K84" s="62" t="n">
        <f aca="false">SUM(K77:K83)</f>
        <v>63</v>
      </c>
      <c r="L84" s="62" t="n">
        <f aca="false">SUM(L77:L83)</f>
        <v>136</v>
      </c>
      <c r="M84" s="62" t="n">
        <f aca="false">SUM(M77:M83)</f>
        <v>41</v>
      </c>
      <c r="N84" s="62" t="n">
        <f aca="false">SUM(N77:N83)</f>
        <v>79</v>
      </c>
      <c r="O84" s="62" t="n">
        <f aca="false">SUM(O77:O83)</f>
        <v>100</v>
      </c>
      <c r="P84" s="62" t="n">
        <f aca="false">SUM(P77:P83)</f>
        <v>724</v>
      </c>
      <c r="Q84" s="62" t="n">
        <f aca="false">SUM(Q77:Q83)</f>
        <v>84</v>
      </c>
      <c r="R84" s="62" t="n">
        <f aca="false">SUM(R77:R83)</f>
        <v>319</v>
      </c>
      <c r="S84" s="62" t="n">
        <f aca="false">SUM(S77:S83)</f>
        <v>34</v>
      </c>
      <c r="T84" s="62" t="n">
        <f aca="false">SUM(T77:T83)</f>
        <v>54</v>
      </c>
      <c r="U84" s="62" t="n">
        <f aca="false">SUM(U77:U83)</f>
        <v>40</v>
      </c>
      <c r="V84" s="62" t="n">
        <f aca="false">SUM(V77:V83)</f>
        <v>84</v>
      </c>
      <c r="W84" s="62" t="n">
        <f aca="false">SUM(W77:W83)</f>
        <v>63</v>
      </c>
      <c r="X84" s="62" t="n">
        <f aca="false">SUM(X77:X83)</f>
        <v>115</v>
      </c>
      <c r="Y84" s="62" t="n">
        <f aca="false">SUM(Y77:Y83)</f>
        <v>88</v>
      </c>
      <c r="Z84" s="62" t="n">
        <f aca="false">SUM(Z77:Z83)</f>
        <v>260</v>
      </c>
      <c r="AA84" s="62" t="n">
        <f aca="false">SUM(AA77:AA83)</f>
        <v>46</v>
      </c>
      <c r="AB84" s="62" t="n">
        <f aca="false">SUM(AB77:AB83)</f>
        <v>85</v>
      </c>
      <c r="AC84" s="62" t="n">
        <f aca="false">SUM(AC77:AC83)</f>
        <v>88</v>
      </c>
      <c r="AD84" s="62" t="n">
        <f aca="false">SUM(AD77:AD83)</f>
        <v>631</v>
      </c>
      <c r="AE84" s="62" t="n">
        <f aca="false">SUM(AE77:AE83)</f>
        <v>64</v>
      </c>
      <c r="AF84" s="62" t="n">
        <f aca="false">SUM(AF77:AF83)</f>
        <v>149</v>
      </c>
    </row>
    <row r="85" customFormat="false" ht="13.5" hidden="false" customHeight="false" outlineLevel="0" collapsed="false">
      <c r="A85" s="1" t="s">
        <v>156</v>
      </c>
      <c r="B85" s="38"/>
      <c r="C85" s="56" t="n">
        <v>0</v>
      </c>
      <c r="D85" s="61" t="n">
        <v>0</v>
      </c>
      <c r="E85" s="56" t="n">
        <v>1</v>
      </c>
      <c r="F85" s="61" t="n">
        <v>4</v>
      </c>
      <c r="G85" s="56" t="n">
        <v>0</v>
      </c>
      <c r="H85" s="61" t="n">
        <v>0</v>
      </c>
      <c r="I85" s="56" t="n">
        <v>1</v>
      </c>
      <c r="J85" s="61" t="n">
        <v>9</v>
      </c>
      <c r="K85" s="56" t="n">
        <v>1</v>
      </c>
      <c r="L85" s="61" t="n">
        <v>1</v>
      </c>
      <c r="M85" s="56" t="n">
        <v>1</v>
      </c>
      <c r="N85" s="61" t="n">
        <v>8</v>
      </c>
      <c r="O85" s="56" t="n">
        <v>1</v>
      </c>
      <c r="P85" s="61" t="n">
        <v>86</v>
      </c>
      <c r="Q85" s="56" t="n">
        <v>0</v>
      </c>
      <c r="R85" s="61" t="n">
        <v>0</v>
      </c>
      <c r="S85" s="56" t="n">
        <v>1</v>
      </c>
      <c r="T85" s="61" t="n">
        <v>3</v>
      </c>
      <c r="U85" s="56" t="n">
        <v>1</v>
      </c>
      <c r="V85" s="61" t="n">
        <v>1</v>
      </c>
      <c r="W85" s="56" t="n">
        <v>0</v>
      </c>
      <c r="X85" s="61" t="n">
        <v>0</v>
      </c>
      <c r="Y85" s="56" t="n">
        <v>0</v>
      </c>
      <c r="Z85" s="61" t="n">
        <v>0</v>
      </c>
      <c r="AA85" s="56" t="n">
        <v>1</v>
      </c>
      <c r="AB85" s="61" t="n">
        <v>1</v>
      </c>
      <c r="AC85" s="56" t="n">
        <v>1</v>
      </c>
      <c r="AD85" s="61" t="n">
        <v>7</v>
      </c>
      <c r="AE85" s="56" t="n">
        <v>1</v>
      </c>
      <c r="AF85" s="61" t="n">
        <v>4</v>
      </c>
    </row>
    <row r="86" customFormat="false" ht="13.5" hidden="false" customHeight="false" outlineLevel="0" collapsed="false">
      <c r="A86" s="63"/>
      <c r="B86" s="32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</row>
    <row r="87" customFormat="false" ht="13.5" hidden="false" customHeight="false" outlineLevel="0" collapsed="false">
      <c r="A87" s="2"/>
      <c r="B87" s="2"/>
      <c r="C87" s="2"/>
    </row>
    <row r="88" customFormat="false" ht="13.5" hidden="false" customHeight="false" outlineLevel="0" collapsed="false">
      <c r="A88" s="2"/>
      <c r="B88" s="2"/>
      <c r="C88" s="2"/>
    </row>
    <row r="89" customFormat="false" ht="13.5" hidden="false" customHeight="false" outlineLevel="0" collapsed="false">
      <c r="A89" s="2"/>
      <c r="B89" s="2"/>
      <c r="C89" s="2"/>
    </row>
    <row r="90" customFormat="false" ht="13.5" hidden="false" customHeight="false" outlineLevel="0" collapsed="false">
      <c r="A90" s="2"/>
      <c r="B90" s="2"/>
      <c r="C90" s="2"/>
    </row>
    <row r="91" customFormat="false" ht="13.5" hidden="false" customHeight="false" outlineLevel="0" collapsed="false">
      <c r="A91" s="2"/>
      <c r="B91" s="2"/>
      <c r="C91" s="2"/>
    </row>
    <row r="92" customFormat="false" ht="13.5" hidden="false" customHeight="false" outlineLevel="0" collapsed="false">
      <c r="A92" s="2"/>
      <c r="B92" s="2"/>
      <c r="C92" s="2"/>
    </row>
    <row r="93" customFormat="false" ht="13.5" hidden="false" customHeight="false" outlineLevel="0" collapsed="false">
      <c r="A93" s="2"/>
      <c r="B93" s="2"/>
      <c r="C93" s="2"/>
    </row>
    <row r="94" customFormat="false" ht="13.5" hidden="false" customHeight="false" outlineLevel="0" collapsed="false">
      <c r="A94" s="2"/>
      <c r="B94" s="2"/>
      <c r="C94" s="2"/>
    </row>
    <row r="95" customFormat="false" ht="13.5" hidden="false" customHeight="false" outlineLevel="0" collapsed="false">
      <c r="A95" s="2"/>
      <c r="B95" s="2"/>
      <c r="C95" s="2"/>
    </row>
    <row r="96" customFormat="false" ht="13.5" hidden="false" customHeight="false" outlineLevel="0" collapsed="false">
      <c r="A96" s="2"/>
      <c r="B96" s="2"/>
      <c r="C96" s="2"/>
    </row>
    <row r="97" customFormat="false" ht="13.5" hidden="false" customHeight="false" outlineLevel="0" collapsed="false">
      <c r="A97" s="2"/>
      <c r="B97" s="2"/>
      <c r="C97" s="2"/>
    </row>
    <row r="98" customFormat="false" ht="13.5" hidden="false" customHeight="false" outlineLevel="0" collapsed="false">
      <c r="A98" s="2"/>
      <c r="B98" s="2"/>
      <c r="C98" s="2"/>
    </row>
    <row r="99" customFormat="false" ht="13.5" hidden="false" customHeight="false" outlineLevel="0" collapsed="false">
      <c r="A99" s="2"/>
      <c r="B99" s="2"/>
      <c r="C99" s="2"/>
    </row>
    <row r="100" customFormat="false" ht="13.5" hidden="false" customHeight="false" outlineLevel="0" collapsed="false">
      <c r="A100" s="2"/>
      <c r="B100" s="2"/>
      <c r="C100" s="2"/>
    </row>
    <row r="101" customFormat="false" ht="13.5" hidden="false" customHeight="false" outlineLevel="0" collapsed="false">
      <c r="A101" s="2"/>
      <c r="B101" s="2"/>
      <c r="C101" s="2"/>
    </row>
    <row r="102" customFormat="false" ht="13.5" hidden="false" customHeight="false" outlineLevel="0" collapsed="false">
      <c r="A102" s="2"/>
      <c r="B102" s="2"/>
      <c r="C102" s="2"/>
    </row>
    <row r="103" customFormat="false" ht="13.5" hidden="false" customHeight="false" outlineLevel="0" collapsed="false">
      <c r="A103" s="2"/>
      <c r="B103" s="2"/>
      <c r="C103" s="2"/>
    </row>
    <row r="104" customFormat="false" ht="13.5" hidden="false" customHeight="false" outlineLevel="0" collapsed="false">
      <c r="A104" s="2"/>
      <c r="B104" s="2"/>
      <c r="C104" s="2"/>
    </row>
    <row r="105" customFormat="false" ht="13.5" hidden="false" customHeight="false" outlineLevel="0" collapsed="false">
      <c r="A105" s="2"/>
      <c r="B105" s="2"/>
      <c r="C105" s="2"/>
    </row>
    <row r="106" customFormat="false" ht="13.5" hidden="false" customHeight="false" outlineLevel="0" collapsed="false">
      <c r="A106" s="2"/>
      <c r="B106" s="2"/>
      <c r="C106" s="2"/>
    </row>
    <row r="107" customFormat="false" ht="13.5" hidden="false" customHeight="false" outlineLevel="0" collapsed="false">
      <c r="A107" s="2"/>
      <c r="B107" s="2"/>
      <c r="C107" s="2"/>
    </row>
    <row r="108" customFormat="false" ht="13.5" hidden="false" customHeight="false" outlineLevel="0" collapsed="false">
      <c r="A108" s="2"/>
      <c r="B108" s="2"/>
      <c r="C108" s="2"/>
    </row>
    <row r="109" customFormat="false" ht="13.5" hidden="false" customHeight="false" outlineLevel="0" collapsed="false">
      <c r="A109" s="2"/>
      <c r="B109" s="2"/>
      <c r="C109" s="2"/>
    </row>
    <row r="110" customFormat="false" ht="13.5" hidden="false" customHeight="false" outlineLevel="0" collapsed="false">
      <c r="A110" s="2"/>
      <c r="B110" s="2"/>
      <c r="C110" s="2"/>
    </row>
    <row r="111" customFormat="false" ht="13.5" hidden="false" customHeight="false" outlineLevel="0" collapsed="false">
      <c r="A111" s="2"/>
      <c r="B111" s="2"/>
      <c r="C111" s="2"/>
    </row>
    <row r="112" customFormat="false" ht="13.5" hidden="false" customHeight="false" outlineLevel="0" collapsed="false">
      <c r="A112" s="2"/>
      <c r="B112" s="2"/>
      <c r="C112" s="2"/>
    </row>
    <row r="113" customFormat="false" ht="13.5" hidden="false" customHeight="false" outlineLevel="0" collapsed="false">
      <c r="A113" s="2"/>
      <c r="B113" s="2"/>
      <c r="C113" s="2"/>
    </row>
    <row r="114" customFormat="false" ht="13.5" hidden="false" customHeight="false" outlineLevel="0" collapsed="false">
      <c r="A114" s="2"/>
      <c r="B114" s="2"/>
      <c r="C114" s="2"/>
    </row>
    <row r="115" customFormat="false" ht="13.5" hidden="false" customHeight="false" outlineLevel="0" collapsed="false">
      <c r="A115" s="2"/>
      <c r="B115" s="2"/>
      <c r="C115" s="2"/>
    </row>
    <row r="116" customFormat="false" ht="13.5" hidden="false" customHeight="false" outlineLevel="0" collapsed="false">
      <c r="A116" s="2"/>
      <c r="B116" s="2"/>
      <c r="C116" s="2"/>
    </row>
    <row r="117" customFormat="false" ht="13.5" hidden="false" customHeight="false" outlineLevel="0" collapsed="false">
      <c r="A117" s="2"/>
      <c r="B117" s="2"/>
      <c r="C117" s="2"/>
    </row>
    <row r="118" customFormat="false" ht="13.5" hidden="false" customHeight="false" outlineLevel="0" collapsed="false">
      <c r="A118" s="2"/>
      <c r="B118" s="2"/>
      <c r="C118" s="2"/>
    </row>
    <row r="119" customFormat="false" ht="13.5" hidden="false" customHeight="false" outlineLevel="0" collapsed="false">
      <c r="A119" s="2"/>
      <c r="B119" s="2"/>
      <c r="C119" s="2"/>
    </row>
    <row r="120" customFormat="false" ht="13.5" hidden="false" customHeight="false" outlineLevel="0" collapsed="false">
      <c r="A120" s="2"/>
      <c r="B120" s="2"/>
      <c r="C120" s="2"/>
    </row>
    <row r="121" customFormat="false" ht="13.5" hidden="false" customHeight="false" outlineLevel="0" collapsed="false">
      <c r="A121" s="2"/>
      <c r="B121" s="2"/>
      <c r="C121" s="2"/>
    </row>
    <row r="122" customFormat="false" ht="13.5" hidden="false" customHeight="false" outlineLevel="0" collapsed="false">
      <c r="A122" s="2"/>
      <c r="B122" s="2"/>
      <c r="C122" s="2"/>
    </row>
    <row r="123" customFormat="false" ht="13.5" hidden="false" customHeight="false" outlineLevel="0" collapsed="false">
      <c r="A123" s="2"/>
      <c r="B123" s="2"/>
      <c r="C123" s="2"/>
    </row>
    <row r="124" customFormat="false" ht="13.5" hidden="false" customHeight="false" outlineLevel="0" collapsed="false">
      <c r="A124" s="2"/>
      <c r="B124" s="2"/>
      <c r="C124" s="2"/>
    </row>
    <row r="125" customFormat="false" ht="13.5" hidden="false" customHeight="false" outlineLevel="0" collapsed="false">
      <c r="A125" s="2"/>
      <c r="B125" s="2"/>
      <c r="C125" s="2"/>
    </row>
    <row r="126" customFormat="false" ht="13.5" hidden="false" customHeight="false" outlineLevel="0" collapsed="false">
      <c r="A126" s="2"/>
      <c r="B126" s="2"/>
      <c r="C126" s="2"/>
    </row>
    <row r="127" customFormat="false" ht="13.5" hidden="false" customHeight="false" outlineLevel="0" collapsed="false">
      <c r="A127" s="2"/>
      <c r="B127" s="2"/>
      <c r="C127" s="2"/>
    </row>
    <row r="128" customFormat="false" ht="13.5" hidden="false" customHeight="false" outlineLevel="0" collapsed="false">
      <c r="A128" s="2"/>
      <c r="B128" s="2"/>
      <c r="C128" s="2"/>
    </row>
    <row r="129" customFormat="false" ht="13.5" hidden="false" customHeight="false" outlineLevel="0" collapsed="false">
      <c r="A129" s="2"/>
      <c r="B129" s="2"/>
      <c r="C129" s="2"/>
    </row>
    <row r="130" customFormat="false" ht="13.5" hidden="false" customHeight="false" outlineLevel="0" collapsed="false">
      <c r="A130" s="2"/>
      <c r="B130" s="2"/>
      <c r="C130" s="2"/>
    </row>
    <row r="131" customFormat="false" ht="13.5" hidden="false" customHeight="false" outlineLevel="0" collapsed="false">
      <c r="A131" s="2"/>
      <c r="B131" s="2"/>
      <c r="C131" s="2"/>
    </row>
    <row r="132" customFormat="false" ht="13.5" hidden="false" customHeight="false" outlineLevel="0" collapsed="false">
      <c r="A132" s="2"/>
      <c r="B132" s="2"/>
      <c r="C132" s="2"/>
    </row>
    <row r="133" customFormat="false" ht="13.5" hidden="false" customHeight="false" outlineLevel="0" collapsed="false">
      <c r="A133" s="2"/>
      <c r="B133" s="2"/>
      <c r="C133" s="2"/>
    </row>
    <row r="134" customFormat="false" ht="13.5" hidden="false" customHeight="false" outlineLevel="0" collapsed="false">
      <c r="A134" s="2"/>
      <c r="B134" s="2"/>
      <c r="C134" s="2"/>
    </row>
    <row r="135" customFormat="false" ht="13.5" hidden="false" customHeight="false" outlineLevel="0" collapsed="false">
      <c r="A135" s="2"/>
      <c r="B135" s="2"/>
      <c r="C135" s="2"/>
    </row>
    <row r="136" customFormat="false" ht="13.5" hidden="false" customHeight="false" outlineLevel="0" collapsed="false">
      <c r="A136" s="2"/>
      <c r="B136" s="2"/>
      <c r="C136" s="2"/>
    </row>
    <row r="137" customFormat="false" ht="13.5" hidden="false" customHeight="false" outlineLevel="0" collapsed="false">
      <c r="A137" s="2"/>
      <c r="B137" s="2"/>
      <c r="C137" s="2"/>
    </row>
    <row r="138" customFormat="false" ht="13.5" hidden="false" customHeight="false" outlineLevel="0" collapsed="false">
      <c r="A138" s="2"/>
      <c r="B138" s="2"/>
      <c r="C138" s="2"/>
    </row>
    <row r="139" customFormat="false" ht="13.5" hidden="false" customHeight="false" outlineLevel="0" collapsed="false">
      <c r="A139" s="2"/>
      <c r="B139" s="2"/>
      <c r="C139" s="2"/>
    </row>
    <row r="140" customFormat="false" ht="13.5" hidden="false" customHeight="false" outlineLevel="0" collapsed="false">
      <c r="A140" s="2"/>
      <c r="B140" s="2"/>
      <c r="C140" s="2"/>
    </row>
    <row r="141" customFormat="false" ht="13.5" hidden="false" customHeight="false" outlineLevel="0" collapsed="false">
      <c r="A141" s="2"/>
      <c r="B141" s="2"/>
      <c r="C141" s="2"/>
    </row>
    <row r="142" customFormat="false" ht="13.5" hidden="false" customHeight="false" outlineLevel="0" collapsed="false">
      <c r="A142" s="2"/>
      <c r="B142" s="2"/>
      <c r="C142" s="2"/>
    </row>
    <row r="143" customFormat="false" ht="13.5" hidden="false" customHeight="false" outlineLevel="0" collapsed="false">
      <c r="A143" s="2"/>
      <c r="B143" s="2"/>
      <c r="C143" s="2"/>
    </row>
    <row r="144" customFormat="false" ht="13.5" hidden="false" customHeight="false" outlineLevel="0" collapsed="false">
      <c r="A144" s="2"/>
      <c r="B144" s="2"/>
      <c r="C144" s="2"/>
    </row>
    <row r="145" customFormat="false" ht="13.5" hidden="false" customHeight="false" outlineLevel="0" collapsed="false">
      <c r="A145" s="2"/>
      <c r="B145" s="2"/>
      <c r="C145" s="2"/>
    </row>
    <row r="146" customFormat="false" ht="13.5" hidden="false" customHeight="false" outlineLevel="0" collapsed="false">
      <c r="A146" s="2"/>
      <c r="B146" s="2"/>
      <c r="C146" s="2"/>
    </row>
    <row r="147" customFormat="false" ht="13.5" hidden="false" customHeight="false" outlineLevel="0" collapsed="false">
      <c r="A147" s="2"/>
      <c r="B147" s="2"/>
      <c r="C147" s="2"/>
    </row>
    <row r="148" customFormat="false" ht="13.5" hidden="false" customHeight="false" outlineLevel="0" collapsed="false">
      <c r="A148" s="2"/>
      <c r="B148" s="2"/>
      <c r="C148" s="2"/>
    </row>
    <row r="149" customFormat="false" ht="13.5" hidden="false" customHeight="false" outlineLevel="0" collapsed="false">
      <c r="A149" s="2"/>
      <c r="B149" s="2"/>
      <c r="C149" s="2"/>
    </row>
    <row r="150" customFormat="false" ht="13.5" hidden="false" customHeight="false" outlineLevel="0" collapsed="false">
      <c r="A150" s="2"/>
      <c r="B150" s="2"/>
      <c r="C150" s="2"/>
    </row>
    <row r="151" customFormat="false" ht="13.5" hidden="false" customHeight="false" outlineLevel="0" collapsed="false">
      <c r="A151" s="2"/>
      <c r="B151" s="2"/>
      <c r="C151" s="2"/>
    </row>
    <row r="152" customFormat="false" ht="13.5" hidden="false" customHeight="false" outlineLevel="0" collapsed="false">
      <c r="A152" s="2"/>
      <c r="B152" s="2"/>
      <c r="C152" s="2"/>
    </row>
    <row r="153" customFormat="false" ht="13.5" hidden="false" customHeight="false" outlineLevel="0" collapsed="false">
      <c r="A153" s="2"/>
      <c r="B153" s="2"/>
      <c r="C153" s="2"/>
    </row>
    <row r="154" customFormat="false" ht="13.5" hidden="false" customHeight="false" outlineLevel="0" collapsed="false">
      <c r="A154" s="2"/>
      <c r="B154" s="2"/>
      <c r="C154" s="2"/>
    </row>
    <row r="155" customFormat="false" ht="13.5" hidden="false" customHeight="false" outlineLevel="0" collapsed="false">
      <c r="A155" s="2"/>
      <c r="B155" s="2"/>
      <c r="C155" s="2"/>
    </row>
    <row r="156" customFormat="false" ht="13.5" hidden="false" customHeight="false" outlineLevel="0" collapsed="false">
      <c r="A156" s="2"/>
      <c r="B156" s="2"/>
      <c r="C156" s="2"/>
    </row>
    <row r="157" customFormat="false" ht="13.5" hidden="false" customHeight="false" outlineLevel="0" collapsed="false">
      <c r="A157" s="2"/>
      <c r="B157" s="2"/>
      <c r="C157" s="2"/>
    </row>
    <row r="158" customFormat="false" ht="13.5" hidden="false" customHeight="false" outlineLevel="0" collapsed="false">
      <c r="A158" s="2"/>
      <c r="B158" s="2"/>
      <c r="C158" s="2"/>
    </row>
    <row r="159" customFormat="false" ht="13.5" hidden="false" customHeight="false" outlineLevel="0" collapsed="false">
      <c r="A159" s="2"/>
      <c r="B159" s="2"/>
      <c r="C159" s="2"/>
    </row>
    <row r="160" customFormat="false" ht="13.5" hidden="false" customHeight="false" outlineLevel="0" collapsed="false">
      <c r="A160" s="2"/>
      <c r="B160" s="2"/>
      <c r="C160" s="2"/>
    </row>
    <row r="161" customFormat="false" ht="13.5" hidden="false" customHeight="false" outlineLevel="0" collapsed="false">
      <c r="A161" s="2"/>
      <c r="B161" s="2"/>
      <c r="C161" s="2"/>
    </row>
    <row r="162" customFormat="false" ht="13.5" hidden="false" customHeight="false" outlineLevel="0" collapsed="false">
      <c r="A162" s="2"/>
      <c r="B162" s="2"/>
      <c r="C162" s="2"/>
    </row>
    <row r="163" customFormat="false" ht="13.5" hidden="false" customHeight="false" outlineLevel="0" collapsed="false">
      <c r="A163" s="2"/>
      <c r="B163" s="2"/>
      <c r="C163" s="2"/>
    </row>
    <row r="164" customFormat="false" ht="13.5" hidden="false" customHeight="false" outlineLevel="0" collapsed="false">
      <c r="A164" s="2"/>
      <c r="B164" s="2"/>
      <c r="C164" s="2"/>
    </row>
    <row r="165" customFormat="false" ht="13.5" hidden="false" customHeight="false" outlineLevel="0" collapsed="false">
      <c r="A165" s="2"/>
      <c r="B165" s="2"/>
      <c r="C165" s="2"/>
    </row>
    <row r="166" customFormat="false" ht="13.5" hidden="false" customHeight="false" outlineLevel="0" collapsed="false">
      <c r="A166" s="2"/>
      <c r="B166" s="2"/>
      <c r="C166" s="2"/>
    </row>
    <row r="167" customFormat="false" ht="13.5" hidden="false" customHeight="false" outlineLevel="0" collapsed="false">
      <c r="A167" s="2"/>
      <c r="B167" s="2"/>
      <c r="C167" s="2"/>
    </row>
    <row r="168" customFormat="false" ht="13.5" hidden="false" customHeight="false" outlineLevel="0" collapsed="false">
      <c r="A168" s="2"/>
      <c r="B168" s="2"/>
      <c r="C168" s="2"/>
    </row>
    <row r="169" customFormat="false" ht="13.5" hidden="false" customHeight="false" outlineLevel="0" collapsed="false">
      <c r="A169" s="2"/>
      <c r="B169" s="2"/>
      <c r="C169" s="2"/>
    </row>
    <row r="170" customFormat="false" ht="13.5" hidden="false" customHeight="false" outlineLevel="0" collapsed="false">
      <c r="A170" s="2"/>
      <c r="B170" s="2"/>
      <c r="C170" s="2"/>
    </row>
    <row r="171" customFormat="false" ht="13.5" hidden="false" customHeight="false" outlineLevel="0" collapsed="false">
      <c r="A171" s="2"/>
      <c r="B171" s="2"/>
      <c r="C171" s="2"/>
    </row>
    <row r="172" customFormat="false" ht="13.5" hidden="false" customHeight="false" outlineLevel="0" collapsed="false">
      <c r="A172" s="2"/>
      <c r="B172" s="2"/>
      <c r="C172" s="2"/>
    </row>
    <row r="173" customFormat="false" ht="13.5" hidden="false" customHeight="false" outlineLevel="0" collapsed="false">
      <c r="A173" s="2"/>
      <c r="B173" s="2"/>
      <c r="C173" s="2"/>
    </row>
    <row r="174" customFormat="false" ht="13.5" hidden="false" customHeight="false" outlineLevel="0" collapsed="false">
      <c r="A174" s="2"/>
      <c r="B174" s="2"/>
      <c r="C174" s="2"/>
    </row>
    <row r="175" customFormat="false" ht="13.5" hidden="false" customHeight="false" outlineLevel="0" collapsed="false">
      <c r="A175" s="2"/>
      <c r="B175" s="2"/>
      <c r="C175" s="2"/>
    </row>
    <row r="176" customFormat="false" ht="13.5" hidden="false" customHeight="false" outlineLevel="0" collapsed="false">
      <c r="A176" s="2"/>
      <c r="B176" s="2"/>
      <c r="C176" s="2"/>
    </row>
    <row r="177" customFormat="false" ht="13.5" hidden="false" customHeight="false" outlineLevel="0" collapsed="false">
      <c r="A177" s="2"/>
      <c r="B177" s="2"/>
      <c r="C177" s="2"/>
    </row>
    <row r="178" customFormat="false" ht="13.5" hidden="false" customHeight="false" outlineLevel="0" collapsed="false">
      <c r="A178" s="2"/>
      <c r="B178" s="2"/>
      <c r="C178" s="2"/>
    </row>
    <row r="179" customFormat="false" ht="13.5" hidden="false" customHeight="false" outlineLevel="0" collapsed="false">
      <c r="A179" s="2"/>
      <c r="B179" s="2"/>
      <c r="C179" s="2"/>
    </row>
    <row r="180" customFormat="false" ht="13.5" hidden="false" customHeight="false" outlineLevel="0" collapsed="false">
      <c r="A180" s="2"/>
      <c r="B180" s="2"/>
      <c r="C180" s="2"/>
    </row>
    <row r="181" customFormat="false" ht="13.5" hidden="false" customHeight="false" outlineLevel="0" collapsed="false">
      <c r="A181" s="2"/>
      <c r="B181" s="2"/>
      <c r="C181" s="2"/>
    </row>
    <row r="182" customFormat="false" ht="13.5" hidden="false" customHeight="false" outlineLevel="0" collapsed="false">
      <c r="A182" s="2"/>
      <c r="B182" s="2"/>
      <c r="C182" s="2"/>
    </row>
    <row r="183" customFormat="false" ht="13.5" hidden="false" customHeight="false" outlineLevel="0" collapsed="false">
      <c r="A183" s="2"/>
      <c r="B183" s="2"/>
      <c r="C183" s="2"/>
    </row>
    <row r="184" customFormat="false" ht="13.5" hidden="false" customHeight="false" outlineLevel="0" collapsed="false">
      <c r="A184" s="2"/>
      <c r="B184" s="2"/>
      <c r="C184" s="2"/>
    </row>
    <row r="185" customFormat="false" ht="13.5" hidden="false" customHeight="false" outlineLevel="0" collapsed="false">
      <c r="A185" s="2"/>
      <c r="B185" s="2"/>
      <c r="C185" s="2"/>
    </row>
    <row r="186" customFormat="false" ht="13.5" hidden="false" customHeight="false" outlineLevel="0" collapsed="false">
      <c r="A186" s="2"/>
      <c r="B186" s="2"/>
      <c r="C186" s="2"/>
    </row>
    <row r="187" customFormat="false" ht="13.5" hidden="false" customHeight="false" outlineLevel="0" collapsed="false">
      <c r="A187" s="2"/>
      <c r="B187" s="2"/>
      <c r="C187" s="2"/>
    </row>
    <row r="188" customFormat="false" ht="13.5" hidden="false" customHeight="false" outlineLevel="0" collapsed="false">
      <c r="A188" s="2"/>
      <c r="B188" s="2"/>
      <c r="C188" s="2"/>
    </row>
    <row r="189" customFormat="false" ht="13.5" hidden="false" customHeight="false" outlineLevel="0" collapsed="false">
      <c r="A189" s="2"/>
      <c r="B189" s="2"/>
      <c r="C189" s="2"/>
    </row>
    <row r="190" customFormat="false" ht="13.5" hidden="false" customHeight="false" outlineLevel="0" collapsed="false">
      <c r="A190" s="2"/>
      <c r="B190" s="2"/>
      <c r="C190" s="2"/>
    </row>
    <row r="191" customFormat="false" ht="13.5" hidden="false" customHeight="false" outlineLevel="0" collapsed="false">
      <c r="A191" s="2"/>
      <c r="B191" s="2"/>
      <c r="C191" s="2"/>
    </row>
    <row r="192" customFormat="false" ht="13.5" hidden="false" customHeight="false" outlineLevel="0" collapsed="false">
      <c r="A192" s="2"/>
      <c r="B192" s="2"/>
      <c r="C192" s="2"/>
    </row>
    <row r="193" customFormat="false" ht="13.5" hidden="false" customHeight="false" outlineLevel="0" collapsed="false">
      <c r="A193" s="2"/>
      <c r="B193" s="2"/>
      <c r="C193" s="2"/>
    </row>
    <row r="194" customFormat="false" ht="13.5" hidden="false" customHeight="false" outlineLevel="0" collapsed="false">
      <c r="A194" s="2"/>
      <c r="B194" s="2"/>
      <c r="C194" s="2"/>
    </row>
    <row r="195" customFormat="false" ht="13.5" hidden="false" customHeight="false" outlineLevel="0" collapsed="false">
      <c r="A195" s="2"/>
      <c r="B195" s="2"/>
      <c r="C195" s="2"/>
    </row>
    <row r="196" customFormat="false" ht="13.5" hidden="false" customHeight="false" outlineLevel="0" collapsed="false">
      <c r="A196" s="2"/>
      <c r="B196" s="2"/>
      <c r="C196" s="2"/>
    </row>
    <row r="197" customFormat="false" ht="13.5" hidden="false" customHeight="false" outlineLevel="0" collapsed="false">
      <c r="A197" s="2"/>
      <c r="B197" s="2"/>
      <c r="C197" s="2"/>
    </row>
    <row r="198" customFormat="false" ht="13.5" hidden="false" customHeight="false" outlineLevel="0" collapsed="false">
      <c r="A198" s="2"/>
      <c r="B198" s="2"/>
      <c r="C198" s="2"/>
    </row>
    <row r="199" customFormat="false" ht="13.5" hidden="false" customHeight="false" outlineLevel="0" collapsed="false">
      <c r="A199" s="2"/>
      <c r="B199" s="2"/>
      <c r="C199" s="2"/>
    </row>
    <row r="200" customFormat="false" ht="13.5" hidden="false" customHeight="false" outlineLevel="0" collapsed="false">
      <c r="A200" s="2"/>
      <c r="B200" s="2"/>
      <c r="C200" s="2"/>
    </row>
    <row r="201" customFormat="false" ht="13.5" hidden="false" customHeight="false" outlineLevel="0" collapsed="false">
      <c r="A201" s="2"/>
      <c r="B201" s="2"/>
      <c r="C201" s="2"/>
    </row>
    <row r="202" customFormat="false" ht="13.5" hidden="false" customHeight="false" outlineLevel="0" collapsed="false">
      <c r="A202" s="2"/>
      <c r="B202" s="2"/>
      <c r="C202" s="2"/>
    </row>
    <row r="203" customFormat="false" ht="13.5" hidden="false" customHeight="false" outlineLevel="0" collapsed="false">
      <c r="A203" s="2"/>
      <c r="B203" s="2"/>
      <c r="C203" s="2"/>
    </row>
    <row r="204" customFormat="false" ht="13.5" hidden="false" customHeight="false" outlineLevel="0" collapsed="false">
      <c r="A204" s="2"/>
      <c r="B204" s="2"/>
      <c r="C204" s="2"/>
    </row>
    <row r="205" customFormat="false" ht="13.5" hidden="false" customHeight="false" outlineLevel="0" collapsed="false">
      <c r="A205" s="2"/>
      <c r="B205" s="2"/>
      <c r="C205" s="2"/>
    </row>
    <row r="206" customFormat="false" ht="13.5" hidden="false" customHeight="false" outlineLevel="0" collapsed="false">
      <c r="A206" s="2"/>
      <c r="B206" s="2"/>
      <c r="C206" s="2"/>
    </row>
    <row r="207" customFormat="false" ht="13.5" hidden="false" customHeight="false" outlineLevel="0" collapsed="false">
      <c r="A207" s="2"/>
      <c r="B207" s="2"/>
      <c r="C207" s="2"/>
    </row>
    <row r="208" customFormat="false" ht="13.5" hidden="false" customHeight="false" outlineLevel="0" collapsed="false">
      <c r="A208" s="2"/>
      <c r="B208" s="2"/>
      <c r="C208" s="2"/>
    </row>
    <row r="209" customFormat="false" ht="13.5" hidden="false" customHeight="false" outlineLevel="0" collapsed="false">
      <c r="A209" s="2"/>
      <c r="B209" s="2"/>
      <c r="C209" s="2"/>
    </row>
    <row r="210" customFormat="false" ht="13.5" hidden="false" customHeight="false" outlineLevel="0" collapsed="false">
      <c r="A210" s="2"/>
      <c r="B210" s="2"/>
      <c r="C210" s="2"/>
    </row>
    <row r="211" customFormat="false" ht="13.5" hidden="false" customHeight="false" outlineLevel="0" collapsed="false">
      <c r="A211" s="2"/>
      <c r="B211" s="2"/>
      <c r="C211" s="2"/>
    </row>
    <row r="212" customFormat="false" ht="13.5" hidden="false" customHeight="false" outlineLevel="0" collapsed="false">
      <c r="A212" s="2"/>
      <c r="B212" s="2"/>
      <c r="C212" s="2"/>
    </row>
    <row r="213" customFormat="false" ht="13.5" hidden="false" customHeight="false" outlineLevel="0" collapsed="false">
      <c r="A213" s="2"/>
      <c r="B213" s="2"/>
      <c r="C213" s="2"/>
    </row>
    <row r="214" customFormat="false" ht="13.5" hidden="false" customHeight="false" outlineLevel="0" collapsed="false">
      <c r="A214" s="2"/>
      <c r="B214" s="2"/>
      <c r="C214" s="2"/>
    </row>
    <row r="215" customFormat="false" ht="13.5" hidden="false" customHeight="false" outlineLevel="0" collapsed="false">
      <c r="A215" s="2"/>
      <c r="B215" s="2"/>
      <c r="C215" s="2"/>
    </row>
    <row r="216" customFormat="false" ht="13.5" hidden="false" customHeight="false" outlineLevel="0" collapsed="false">
      <c r="A216" s="2"/>
      <c r="B216" s="2"/>
      <c r="C216" s="2"/>
    </row>
    <row r="217" customFormat="false" ht="13.5" hidden="false" customHeight="false" outlineLevel="0" collapsed="false">
      <c r="A217" s="2"/>
      <c r="B217" s="2"/>
      <c r="C217" s="2"/>
    </row>
    <row r="218" customFormat="false" ht="13.5" hidden="false" customHeight="false" outlineLevel="0" collapsed="false">
      <c r="A218" s="2"/>
      <c r="B218" s="2"/>
      <c r="C218" s="2"/>
    </row>
    <row r="219" customFormat="false" ht="13.5" hidden="false" customHeight="false" outlineLevel="0" collapsed="false">
      <c r="A219" s="2"/>
      <c r="B219" s="2"/>
      <c r="C219" s="2"/>
    </row>
    <row r="220" customFormat="false" ht="13.5" hidden="false" customHeight="false" outlineLevel="0" collapsed="false">
      <c r="A220" s="2"/>
      <c r="B220" s="2"/>
      <c r="C220" s="2"/>
    </row>
    <row r="221" customFormat="false" ht="13.5" hidden="false" customHeight="false" outlineLevel="0" collapsed="false">
      <c r="A221" s="2"/>
      <c r="B221" s="2"/>
      <c r="C221" s="2"/>
    </row>
    <row r="222" customFormat="false" ht="13.5" hidden="false" customHeight="false" outlineLevel="0" collapsed="false">
      <c r="A222" s="2"/>
      <c r="B222" s="2"/>
      <c r="C222" s="2"/>
    </row>
    <row r="223" customFormat="false" ht="13.5" hidden="false" customHeight="false" outlineLevel="0" collapsed="false">
      <c r="A223" s="2"/>
      <c r="B223" s="2"/>
      <c r="C223" s="2"/>
    </row>
  </sheetData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45:19Z</dcterms:created>
  <dc:creator>HP Customer</dc:creator>
  <dc:description/>
  <dc:language>en-US</dc:language>
  <cp:lastModifiedBy>HP Customer</cp:lastModifiedBy>
  <cp:lastPrinted>2009-06-25T05:44:28Z</cp:lastPrinted>
  <dcterms:modified xsi:type="dcterms:W3CDTF">2009-06-29T05:07:02Z</dcterms:modified>
  <cp:revision>0</cp:revision>
  <dc:subject/>
  <dc:title/>
</cp:coreProperties>
</file>