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購買事業総括表" sheetId="1" state="visible" r:id="rId2"/>
  </sheets>
  <externalReferences>
    <externalReference r:id="rId3"/>
  </externalReferences>
  <definedNames>
    <definedName function="false" hidden="false" localSheetId="0" name="_xlnm.Print_Titles" vbProcedure="false">購買事業総括表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             １３　購  買  事  業</t>
  </si>
  <si>
    <t xml:space="preserve">                               Purchasing Business</t>
  </si>
  <si>
    <t xml:space="preserve">                         総  括  表</t>
  </si>
  <si>
    <t xml:space="preserve">                            Statement of National Total</t>
  </si>
  <si>
    <t xml:space="preserve">                     （Ａ）総  額</t>
  </si>
  <si>
    <t xml:space="preserve">                                   Total Amount</t>
  </si>
  <si>
    <t xml:space="preserve">集計組合数</t>
  </si>
  <si>
    <t xml:space="preserve">   　                   　　                         （単位：千円）</t>
  </si>
  <si>
    <t xml:space="preserve">Total No. of Coops. Surveyed    </t>
  </si>
  <si>
    <r>
      <rPr>
        <sz val="11"/>
        <rFont val="Noto Sans"/>
        <family val="2"/>
      </rPr>
      <t xml:space="preserve">          　                              　　       （</t>
    </r>
    <r>
      <rPr>
        <sz val="11"/>
        <rFont val="ＭＳ 明朝"/>
        <family val="1"/>
        <charset val="128"/>
      </rPr>
      <t xml:space="preserve">Unit:1000 Yen</t>
    </r>
    <r>
      <rPr>
        <sz val="11"/>
        <rFont val="Noto Sans"/>
        <family val="2"/>
      </rPr>
      <t xml:space="preserve">）</t>
    </r>
  </si>
  <si>
    <t xml:space="preserve">品                 名</t>
  </si>
  <si>
    <t xml:space="preserve">当期供給・取扱高</t>
  </si>
  <si>
    <t xml:space="preserve">購買利益</t>
  </si>
  <si>
    <t xml:space="preserve">     Commodities</t>
  </si>
  <si>
    <t xml:space="preserve">当 期 受 入 高</t>
  </si>
  <si>
    <t xml:space="preserve">左のうち系統利用</t>
  </si>
  <si>
    <t xml:space="preserve">系統利用率</t>
  </si>
  <si>
    <t xml:space="preserve"> Value of Current</t>
  </si>
  <si>
    <t xml:space="preserve">（購買手数料を含</t>
  </si>
  <si>
    <t xml:space="preserve">（Ａ）</t>
  </si>
  <si>
    <t xml:space="preserve">（Ｂ）</t>
  </si>
  <si>
    <t xml:space="preserve">（Ｂ／Ａ）％</t>
  </si>
  <si>
    <t xml:space="preserve"> Supplies Handled</t>
  </si>
  <si>
    <t xml:space="preserve"> む）</t>
  </si>
  <si>
    <t xml:space="preserve">Value of Current</t>
  </si>
  <si>
    <t xml:space="preserve">of which </t>
  </si>
  <si>
    <t xml:space="preserve">Percentage of</t>
  </si>
  <si>
    <t xml:space="preserve">Purchasing Profit</t>
  </si>
  <si>
    <t xml:space="preserve">Supplies Procured</t>
  </si>
  <si>
    <t xml:space="preserve">Purchased through</t>
  </si>
  <si>
    <t xml:space="preserve">utilizing Coop.</t>
  </si>
  <si>
    <t xml:space="preserve">(Including Commis-</t>
  </si>
  <si>
    <t xml:space="preserve">Coop. Channel</t>
  </si>
  <si>
    <t xml:space="preserve">Channel</t>
  </si>
  <si>
    <t xml:space="preserve">sion)</t>
  </si>
  <si>
    <t xml:space="preserve">  肥                         料</t>
  </si>
  <si>
    <t xml:space="preserve">生産資材</t>
  </si>
  <si>
    <t xml:space="preserve">         Fertilizer</t>
  </si>
  <si>
    <t xml:space="preserve">  農                         薬</t>
  </si>
  <si>
    <t xml:space="preserve">       Agri.Chemicals</t>
  </si>
  <si>
    <t xml:space="preserve">  飼                         料</t>
  </si>
  <si>
    <t xml:space="preserve">            Feed</t>
  </si>
  <si>
    <t xml:space="preserve">  農       業       機       械</t>
  </si>
  <si>
    <t xml:space="preserve">       Agri.Machinery</t>
  </si>
  <si>
    <t xml:space="preserve">  燃　    　　　　　　　　　　料 </t>
  </si>
  <si>
    <t xml:space="preserve">        Oil Products</t>
  </si>
  <si>
    <t xml:space="preserve">  自     動    車（二輪車を除く）</t>
  </si>
  <si>
    <t xml:space="preserve">  Automobiles(Excluding Two wheel Auto.)</t>
  </si>
  <si>
    <t xml:space="preserve">  そ           の            他</t>
  </si>
  <si>
    <t xml:space="preserve">Others</t>
  </si>
  <si>
    <t xml:space="preserve">小            計</t>
  </si>
  <si>
    <t xml:space="preserve">           Sub-Total</t>
  </si>
  <si>
    <t xml:space="preserve">  食           料            品</t>
  </si>
  <si>
    <t xml:space="preserve">生活物資</t>
  </si>
  <si>
    <t xml:space="preserve">      Food Stuffs</t>
  </si>
  <si>
    <t xml:space="preserve">  衣           料            品</t>
  </si>
  <si>
    <t xml:space="preserve">         Clothings</t>
  </si>
  <si>
    <t xml:space="preserve">  耐     久    消     費     財</t>
  </si>
  <si>
    <t xml:space="preserve">   Durable Consumer Goods</t>
  </si>
  <si>
    <t xml:space="preserve">  日  用  保  健  雑  貨  用  品</t>
  </si>
  <si>
    <t xml:space="preserve">Miscellaneous Commodities for</t>
  </si>
  <si>
    <t xml:space="preserve">Daily Use &amp; health Keeping</t>
  </si>
  <si>
    <t xml:space="preserve">  家        庭       燃       料</t>
  </si>
  <si>
    <t xml:space="preserve">        Household Fuel</t>
  </si>
  <si>
    <t xml:space="preserve">  そ            の            他</t>
  </si>
  <si>
    <t xml:space="preserve">           Others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Sub-Total</t>
    </r>
  </si>
  <si>
    <t xml:space="preserve">合　　　　　　　　　　　計</t>
  </si>
  <si>
    <r>
      <rPr>
        <sz val="11"/>
        <rFont val="Noto Sans"/>
        <family val="2"/>
      </rPr>
      <t xml:space="preserve">　　　　　　</t>
    </r>
    <r>
      <rPr>
        <sz val="11"/>
        <rFont val="ＭＳ 明朝"/>
        <family val="1"/>
        <charset val="128"/>
      </rPr>
      <t xml:space="preserve">Tot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\ ###\ ###\ ##0"/>
    <numFmt numFmtId="167" formatCode="#\ ###\ ###\ ##0"/>
    <numFmt numFmtId="168" formatCode="0.0%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9"/>
      <name val="Noto Sans"/>
      <family val="2"/>
    </font>
    <font>
      <sz val="14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38160</xdr:rowOff>
    </xdr:from>
    <xdr:to>
      <xdr:col>3</xdr:col>
      <xdr:colOff>10080</xdr:colOff>
      <xdr:row>32</xdr:row>
      <xdr:rowOff>48240</xdr:rowOff>
    </xdr:to>
    <xdr:sp>
      <xdr:nvSpPr>
        <xdr:cNvPr id="0" name="Line 22"/>
        <xdr:cNvSpPr/>
      </xdr:nvSpPr>
      <xdr:spPr>
        <a:xfrm flipV="1">
          <a:off x="668160" y="8511120"/>
          <a:ext cx="100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2560</xdr:rowOff>
    </xdr:from>
    <xdr:to>
      <xdr:col>2</xdr:col>
      <xdr:colOff>79920</xdr:colOff>
      <xdr:row>30</xdr:row>
      <xdr:rowOff>316800</xdr:rowOff>
    </xdr:to>
    <xdr:sp>
      <xdr:nvSpPr>
        <xdr:cNvPr id="1" name="Line 29"/>
        <xdr:cNvSpPr/>
      </xdr:nvSpPr>
      <xdr:spPr>
        <a:xfrm>
          <a:off x="438840" y="7981560"/>
          <a:ext cx="79920" cy="1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8160</xdr:rowOff>
    </xdr:from>
    <xdr:to>
      <xdr:col>2</xdr:col>
      <xdr:colOff>0</xdr:colOff>
      <xdr:row>30</xdr:row>
      <xdr:rowOff>142560</xdr:rowOff>
    </xdr:to>
    <xdr:sp>
      <xdr:nvSpPr>
        <xdr:cNvPr id="2" name="Line 31"/>
        <xdr:cNvSpPr/>
      </xdr:nvSpPr>
      <xdr:spPr>
        <a:xfrm>
          <a:off x="438840" y="3124440"/>
          <a:ext cx="0" cy="48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720</xdr:rowOff>
    </xdr:from>
    <xdr:to>
      <xdr:col>2</xdr:col>
      <xdr:colOff>79920</xdr:colOff>
      <xdr:row>32</xdr:row>
      <xdr:rowOff>56880</xdr:rowOff>
    </xdr:to>
    <xdr:sp>
      <xdr:nvSpPr>
        <xdr:cNvPr id="3" name="Line 32"/>
        <xdr:cNvSpPr/>
      </xdr:nvSpPr>
      <xdr:spPr>
        <a:xfrm flipH="1">
          <a:off x="438840" y="84826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33200</xdr:rowOff>
    </xdr:from>
    <xdr:to>
      <xdr:col>2</xdr:col>
      <xdr:colOff>79920</xdr:colOff>
      <xdr:row>46</xdr:row>
      <xdr:rowOff>180360</xdr:rowOff>
    </xdr:to>
    <xdr:sp>
      <xdr:nvSpPr>
        <xdr:cNvPr id="4" name="Line 33"/>
        <xdr:cNvSpPr/>
      </xdr:nvSpPr>
      <xdr:spPr>
        <a:xfrm flipH="1" flipV="1">
          <a:off x="438840" y="130420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46440</xdr:rowOff>
    </xdr:from>
    <xdr:to>
      <xdr:col>2</xdr:col>
      <xdr:colOff>0</xdr:colOff>
      <xdr:row>46</xdr:row>
      <xdr:rowOff>151920</xdr:rowOff>
    </xdr:to>
    <xdr:sp>
      <xdr:nvSpPr>
        <xdr:cNvPr id="5" name="Line 34"/>
        <xdr:cNvSpPr/>
      </xdr:nvSpPr>
      <xdr:spPr>
        <a:xfrm flipV="1">
          <a:off x="438840" y="8519400"/>
          <a:ext cx="0" cy="45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38160</xdr:rowOff>
    </xdr:from>
    <xdr:to>
      <xdr:col>3</xdr:col>
      <xdr:colOff>10080</xdr:colOff>
      <xdr:row>32</xdr:row>
      <xdr:rowOff>48240</xdr:rowOff>
    </xdr:to>
    <xdr:sp>
      <xdr:nvSpPr>
        <xdr:cNvPr id="6" name="Line 35"/>
        <xdr:cNvSpPr/>
      </xdr:nvSpPr>
      <xdr:spPr>
        <a:xfrm flipV="1">
          <a:off x="668160" y="8511120"/>
          <a:ext cx="100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2560</xdr:rowOff>
    </xdr:from>
    <xdr:to>
      <xdr:col>2</xdr:col>
      <xdr:colOff>79920</xdr:colOff>
      <xdr:row>30</xdr:row>
      <xdr:rowOff>316800</xdr:rowOff>
    </xdr:to>
    <xdr:sp>
      <xdr:nvSpPr>
        <xdr:cNvPr id="7" name="Line 39"/>
        <xdr:cNvSpPr/>
      </xdr:nvSpPr>
      <xdr:spPr>
        <a:xfrm>
          <a:off x="438840" y="7981560"/>
          <a:ext cx="79920" cy="1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8160</xdr:rowOff>
    </xdr:from>
    <xdr:to>
      <xdr:col>2</xdr:col>
      <xdr:colOff>0</xdr:colOff>
      <xdr:row>30</xdr:row>
      <xdr:rowOff>142560</xdr:rowOff>
    </xdr:to>
    <xdr:sp>
      <xdr:nvSpPr>
        <xdr:cNvPr id="8" name="Line 41"/>
        <xdr:cNvSpPr/>
      </xdr:nvSpPr>
      <xdr:spPr>
        <a:xfrm>
          <a:off x="438840" y="3124440"/>
          <a:ext cx="0" cy="48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720</xdr:rowOff>
    </xdr:from>
    <xdr:to>
      <xdr:col>2</xdr:col>
      <xdr:colOff>79920</xdr:colOff>
      <xdr:row>32</xdr:row>
      <xdr:rowOff>56880</xdr:rowOff>
    </xdr:to>
    <xdr:sp>
      <xdr:nvSpPr>
        <xdr:cNvPr id="9" name="Line 42"/>
        <xdr:cNvSpPr/>
      </xdr:nvSpPr>
      <xdr:spPr>
        <a:xfrm flipH="1">
          <a:off x="438840" y="84826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33200</xdr:rowOff>
    </xdr:from>
    <xdr:to>
      <xdr:col>2</xdr:col>
      <xdr:colOff>79920</xdr:colOff>
      <xdr:row>46</xdr:row>
      <xdr:rowOff>180360</xdr:rowOff>
    </xdr:to>
    <xdr:sp>
      <xdr:nvSpPr>
        <xdr:cNvPr id="10" name="Line 43"/>
        <xdr:cNvSpPr/>
      </xdr:nvSpPr>
      <xdr:spPr>
        <a:xfrm flipH="1" flipV="1">
          <a:off x="438840" y="130420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46440</xdr:rowOff>
    </xdr:from>
    <xdr:to>
      <xdr:col>2</xdr:col>
      <xdr:colOff>0</xdr:colOff>
      <xdr:row>46</xdr:row>
      <xdr:rowOff>151920</xdr:rowOff>
    </xdr:to>
    <xdr:sp>
      <xdr:nvSpPr>
        <xdr:cNvPr id="11" name="Line 44"/>
        <xdr:cNvSpPr/>
      </xdr:nvSpPr>
      <xdr:spPr>
        <a:xfrm flipV="1">
          <a:off x="438840" y="8519400"/>
          <a:ext cx="0" cy="45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4</xdr:row>
      <xdr:rowOff>162000</xdr:rowOff>
    </xdr:from>
    <xdr:to>
      <xdr:col>2</xdr:col>
      <xdr:colOff>90000</xdr:colOff>
      <xdr:row>15</xdr:row>
      <xdr:rowOff>76680</xdr:rowOff>
    </xdr:to>
    <xdr:sp>
      <xdr:nvSpPr>
        <xdr:cNvPr id="12" name="Line 45"/>
        <xdr:cNvSpPr/>
      </xdr:nvSpPr>
      <xdr:spPr>
        <a:xfrm flipH="1">
          <a:off x="428760" y="3076560"/>
          <a:ext cx="100080" cy="8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38160</xdr:rowOff>
    </xdr:from>
    <xdr:to>
      <xdr:col>3</xdr:col>
      <xdr:colOff>10080</xdr:colOff>
      <xdr:row>32</xdr:row>
      <xdr:rowOff>48240</xdr:rowOff>
    </xdr:to>
    <xdr:sp>
      <xdr:nvSpPr>
        <xdr:cNvPr id="13" name="Line 46"/>
        <xdr:cNvSpPr/>
      </xdr:nvSpPr>
      <xdr:spPr>
        <a:xfrm flipV="1">
          <a:off x="668160" y="8511120"/>
          <a:ext cx="100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2560</xdr:rowOff>
    </xdr:from>
    <xdr:to>
      <xdr:col>2</xdr:col>
      <xdr:colOff>79920</xdr:colOff>
      <xdr:row>30</xdr:row>
      <xdr:rowOff>316800</xdr:rowOff>
    </xdr:to>
    <xdr:sp>
      <xdr:nvSpPr>
        <xdr:cNvPr id="14" name="Line 50"/>
        <xdr:cNvSpPr/>
      </xdr:nvSpPr>
      <xdr:spPr>
        <a:xfrm>
          <a:off x="438840" y="7981560"/>
          <a:ext cx="79920" cy="1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8160</xdr:rowOff>
    </xdr:from>
    <xdr:to>
      <xdr:col>2</xdr:col>
      <xdr:colOff>0</xdr:colOff>
      <xdr:row>30</xdr:row>
      <xdr:rowOff>142560</xdr:rowOff>
    </xdr:to>
    <xdr:sp>
      <xdr:nvSpPr>
        <xdr:cNvPr id="15" name="Line 51"/>
        <xdr:cNvSpPr/>
      </xdr:nvSpPr>
      <xdr:spPr>
        <a:xfrm>
          <a:off x="438840" y="3124440"/>
          <a:ext cx="0" cy="48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720</xdr:rowOff>
    </xdr:from>
    <xdr:to>
      <xdr:col>2</xdr:col>
      <xdr:colOff>79920</xdr:colOff>
      <xdr:row>32</xdr:row>
      <xdr:rowOff>56880</xdr:rowOff>
    </xdr:to>
    <xdr:sp>
      <xdr:nvSpPr>
        <xdr:cNvPr id="16" name="Line 52"/>
        <xdr:cNvSpPr/>
      </xdr:nvSpPr>
      <xdr:spPr>
        <a:xfrm flipH="1">
          <a:off x="438840" y="84826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33200</xdr:rowOff>
    </xdr:from>
    <xdr:to>
      <xdr:col>2</xdr:col>
      <xdr:colOff>79920</xdr:colOff>
      <xdr:row>46</xdr:row>
      <xdr:rowOff>180360</xdr:rowOff>
    </xdr:to>
    <xdr:sp>
      <xdr:nvSpPr>
        <xdr:cNvPr id="17" name="Line 53"/>
        <xdr:cNvSpPr/>
      </xdr:nvSpPr>
      <xdr:spPr>
        <a:xfrm flipH="1" flipV="1">
          <a:off x="438840" y="130420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46440</xdr:rowOff>
    </xdr:from>
    <xdr:to>
      <xdr:col>2</xdr:col>
      <xdr:colOff>0</xdr:colOff>
      <xdr:row>46</xdr:row>
      <xdr:rowOff>151920</xdr:rowOff>
    </xdr:to>
    <xdr:sp>
      <xdr:nvSpPr>
        <xdr:cNvPr id="18" name="Line 54"/>
        <xdr:cNvSpPr/>
      </xdr:nvSpPr>
      <xdr:spPr>
        <a:xfrm flipV="1">
          <a:off x="438840" y="8519400"/>
          <a:ext cx="0" cy="45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38160</xdr:rowOff>
    </xdr:from>
    <xdr:to>
      <xdr:col>3</xdr:col>
      <xdr:colOff>10080</xdr:colOff>
      <xdr:row>32</xdr:row>
      <xdr:rowOff>48240</xdr:rowOff>
    </xdr:to>
    <xdr:sp>
      <xdr:nvSpPr>
        <xdr:cNvPr id="19" name="Line 55"/>
        <xdr:cNvSpPr/>
      </xdr:nvSpPr>
      <xdr:spPr>
        <a:xfrm flipV="1">
          <a:off x="668160" y="8511120"/>
          <a:ext cx="100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42560</xdr:rowOff>
    </xdr:from>
    <xdr:to>
      <xdr:col>2</xdr:col>
      <xdr:colOff>79920</xdr:colOff>
      <xdr:row>30</xdr:row>
      <xdr:rowOff>316800</xdr:rowOff>
    </xdr:to>
    <xdr:sp>
      <xdr:nvSpPr>
        <xdr:cNvPr id="20" name="Line 59"/>
        <xdr:cNvSpPr/>
      </xdr:nvSpPr>
      <xdr:spPr>
        <a:xfrm>
          <a:off x="438840" y="7981560"/>
          <a:ext cx="79920" cy="1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8160</xdr:rowOff>
    </xdr:from>
    <xdr:to>
      <xdr:col>2</xdr:col>
      <xdr:colOff>0</xdr:colOff>
      <xdr:row>30</xdr:row>
      <xdr:rowOff>142560</xdr:rowOff>
    </xdr:to>
    <xdr:sp>
      <xdr:nvSpPr>
        <xdr:cNvPr id="21" name="Line 60"/>
        <xdr:cNvSpPr/>
      </xdr:nvSpPr>
      <xdr:spPr>
        <a:xfrm>
          <a:off x="438840" y="3124440"/>
          <a:ext cx="0" cy="48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720</xdr:rowOff>
    </xdr:from>
    <xdr:to>
      <xdr:col>2</xdr:col>
      <xdr:colOff>79920</xdr:colOff>
      <xdr:row>32</xdr:row>
      <xdr:rowOff>56880</xdr:rowOff>
    </xdr:to>
    <xdr:sp>
      <xdr:nvSpPr>
        <xdr:cNvPr id="22" name="Line 61"/>
        <xdr:cNvSpPr/>
      </xdr:nvSpPr>
      <xdr:spPr>
        <a:xfrm flipH="1">
          <a:off x="438840" y="84826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33200</xdr:rowOff>
    </xdr:from>
    <xdr:to>
      <xdr:col>2</xdr:col>
      <xdr:colOff>79920</xdr:colOff>
      <xdr:row>46</xdr:row>
      <xdr:rowOff>180360</xdr:rowOff>
    </xdr:to>
    <xdr:sp>
      <xdr:nvSpPr>
        <xdr:cNvPr id="23" name="Line 62"/>
        <xdr:cNvSpPr/>
      </xdr:nvSpPr>
      <xdr:spPr>
        <a:xfrm flipH="1" flipV="1">
          <a:off x="438840" y="13042080"/>
          <a:ext cx="799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46440</xdr:rowOff>
    </xdr:from>
    <xdr:to>
      <xdr:col>2</xdr:col>
      <xdr:colOff>0</xdr:colOff>
      <xdr:row>46</xdr:row>
      <xdr:rowOff>151920</xdr:rowOff>
    </xdr:to>
    <xdr:sp>
      <xdr:nvSpPr>
        <xdr:cNvPr id="24" name="Line 63"/>
        <xdr:cNvSpPr/>
      </xdr:nvSpPr>
      <xdr:spPr>
        <a:xfrm flipV="1">
          <a:off x="438840" y="8519400"/>
          <a:ext cx="0" cy="45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4</xdr:row>
      <xdr:rowOff>162000</xdr:rowOff>
    </xdr:from>
    <xdr:to>
      <xdr:col>2</xdr:col>
      <xdr:colOff>90000</xdr:colOff>
      <xdr:row>15</xdr:row>
      <xdr:rowOff>76680</xdr:rowOff>
    </xdr:to>
    <xdr:sp>
      <xdr:nvSpPr>
        <xdr:cNvPr id="25" name="Line 64"/>
        <xdr:cNvSpPr/>
      </xdr:nvSpPr>
      <xdr:spPr>
        <a:xfrm flipH="1">
          <a:off x="428760" y="3076560"/>
          <a:ext cx="100080" cy="8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6&#36092;&#36023;&#20107;&#26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購買事業総括表"/>
      <sheetName val="購買事業１"/>
      <sheetName val="購買事業２"/>
      <sheetName val="購買事業３"/>
      <sheetName val="購買事業４"/>
      <sheetName val="購買事業５"/>
    </sheetNames>
    <sheetDataSet>
      <sheetData sheetId="0"/>
      <sheetData sheetId="1">
        <row r="21">
          <cell r="C21">
            <v>276584693</v>
          </cell>
          <cell r="D21">
            <v>220259092</v>
          </cell>
          <cell r="E21">
            <v>304710987</v>
          </cell>
          <cell r="F21">
            <v>37218360</v>
          </cell>
          <cell r="G21">
            <v>212891392</v>
          </cell>
          <cell r="H21">
            <v>138428288</v>
          </cell>
          <cell r="I21">
            <v>237205996</v>
          </cell>
          <cell r="J21">
            <v>25635672</v>
          </cell>
          <cell r="K21">
            <v>390937623</v>
          </cell>
          <cell r="L21">
            <v>233921675</v>
          </cell>
          <cell r="M21">
            <v>401875057</v>
          </cell>
          <cell r="N21">
            <v>15406170</v>
          </cell>
          <cell r="O21">
            <v>199933916</v>
          </cell>
          <cell r="P21">
            <v>138509623</v>
          </cell>
          <cell r="Q21">
            <v>227754431</v>
          </cell>
          <cell r="R21">
            <v>27357585</v>
          </cell>
          <cell r="S21">
            <v>550377496</v>
          </cell>
          <cell r="T21">
            <v>453195638</v>
          </cell>
          <cell r="U21">
            <v>589792683</v>
          </cell>
          <cell r="V21">
            <v>49695899</v>
          </cell>
          <cell r="W21">
            <v>86685994</v>
          </cell>
          <cell r="X21">
            <v>31800043</v>
          </cell>
          <cell r="Y21">
            <v>96237973</v>
          </cell>
          <cell r="Z21">
            <v>9779240</v>
          </cell>
          <cell r="AA21">
            <v>401672247</v>
          </cell>
          <cell r="AB21">
            <v>224328424</v>
          </cell>
          <cell r="AC21">
            <v>441177932</v>
          </cell>
          <cell r="AD21">
            <v>45616316</v>
          </cell>
          <cell r="AE21">
            <v>2119083361</v>
          </cell>
          <cell r="AF21">
            <v>1440442783</v>
          </cell>
          <cell r="AG21">
            <v>2298755059</v>
          </cell>
          <cell r="AH21">
            <v>210709242</v>
          </cell>
          <cell r="AI21">
            <v>321550015</v>
          </cell>
          <cell r="AJ21">
            <v>158339750</v>
          </cell>
          <cell r="AK21">
            <v>382047235</v>
          </cell>
          <cell r="AL21">
            <v>66703622</v>
          </cell>
          <cell r="AM21">
            <v>11932204</v>
          </cell>
          <cell r="AN21">
            <v>7117508</v>
          </cell>
          <cell r="AO21">
            <v>14032618</v>
          </cell>
          <cell r="AP21">
            <v>2213029</v>
          </cell>
          <cell r="AQ21">
            <v>49831467</v>
          </cell>
          <cell r="AR21">
            <v>29303678</v>
          </cell>
          <cell r="AS21">
            <v>55973219</v>
          </cell>
          <cell r="AT21">
            <v>6215053</v>
          </cell>
          <cell r="AU21">
            <v>60637259</v>
          </cell>
          <cell r="AV21">
            <v>30721971</v>
          </cell>
          <cell r="AW21">
            <v>69570628</v>
          </cell>
          <cell r="AX21">
            <v>9379248</v>
          </cell>
          <cell r="AY21">
            <v>177870619</v>
          </cell>
          <cell r="AZ21">
            <v>141650807</v>
          </cell>
          <cell r="BA21">
            <v>240119633</v>
          </cell>
          <cell r="BB21">
            <v>66905144</v>
          </cell>
          <cell r="BC21">
            <v>183010432</v>
          </cell>
          <cell r="BD21">
            <v>88575501</v>
          </cell>
          <cell r="BE21">
            <v>217325490</v>
          </cell>
          <cell r="BF21">
            <v>34331000</v>
          </cell>
          <cell r="BG21">
            <v>804831996</v>
          </cell>
          <cell r="BH21">
            <v>455709215</v>
          </cell>
          <cell r="BI21">
            <v>979068823</v>
          </cell>
          <cell r="BJ21">
            <v>185747096</v>
          </cell>
          <cell r="BK21">
            <v>2923915357</v>
          </cell>
          <cell r="BL21">
            <v>1896151998</v>
          </cell>
          <cell r="BM21">
            <v>3277823882</v>
          </cell>
          <cell r="BN21">
            <v>39645633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2.87"/>
    <col collapsed="false" customWidth="true" hidden="false" outlineLevel="0" max="4" min="4" style="1" width="6.62"/>
    <col collapsed="false" customWidth="true" hidden="false" outlineLevel="0" max="5" min="5" style="1" width="24.75"/>
    <col collapsed="false" customWidth="true" hidden="false" outlineLevel="0" max="7" min="6" style="1" width="17.12"/>
    <col collapsed="false" customWidth="true" hidden="false" outlineLevel="0" max="8" min="8" style="1" width="15.12"/>
    <col collapsed="false" customWidth="true" hidden="false" outlineLevel="0" max="9" min="9" style="1" width="19.12"/>
    <col collapsed="false" customWidth="true" hidden="false" outlineLevel="0" max="10" min="10" style="1" width="19.37"/>
    <col collapsed="false" customWidth="false" hidden="false" outlineLevel="0" max="257" min="11" style="1" width="16.86"/>
  </cols>
  <sheetData>
    <row r="1" customFormat="false" ht="22.5" hidden="false" customHeight="false" outlineLevel="0" collapsed="false">
      <c r="D1" s="2" t="s">
        <v>0</v>
      </c>
      <c r="E1" s="2"/>
    </row>
    <row r="2" customFormat="false" ht="18" hidden="false" customHeight="false" outlineLevel="0" collapsed="false">
      <c r="D2" s="3" t="s">
        <v>1</v>
      </c>
      <c r="E2" s="4"/>
    </row>
    <row r="3" customFormat="false" ht="22.5" hidden="false" customHeight="false" outlineLevel="0" collapsed="false">
      <c r="D3" s="2" t="s">
        <v>2</v>
      </c>
      <c r="E3" s="2"/>
    </row>
    <row r="4" customFormat="false" ht="18" hidden="false" customHeight="false" outlineLevel="0" collapsed="false">
      <c r="D4" s="3" t="s">
        <v>3</v>
      </c>
      <c r="E4" s="4"/>
    </row>
    <row r="5" customFormat="false" ht="22.5" hidden="false" customHeight="false" outlineLevel="0" collapsed="false">
      <c r="D5" s="2" t="s">
        <v>4</v>
      </c>
      <c r="E5" s="2"/>
    </row>
    <row r="6" customFormat="false" ht="18" hidden="false" customHeight="false" outlineLevel="0" collapsed="false">
      <c r="D6" s="3" t="s">
        <v>5</v>
      </c>
      <c r="E6" s="4"/>
    </row>
    <row r="7" customFormat="false" ht="13.5" hidden="false" customHeight="false" outlineLevel="0" collapsed="false">
      <c r="B7" s="5" t="s">
        <v>6</v>
      </c>
      <c r="C7" s="5"/>
      <c r="D7" s="5"/>
      <c r="E7" s="6" t="n">
        <v>818</v>
      </c>
      <c r="F7" s="5"/>
      <c r="G7" s="7" t="s">
        <v>7</v>
      </c>
    </row>
    <row r="8" customFormat="false" ht="13.5" hidden="false" customHeight="true" outlineLevel="0" collapsed="false">
      <c r="B8" s="8" t="s">
        <v>8</v>
      </c>
      <c r="C8" s="8"/>
      <c r="D8" s="8"/>
      <c r="E8" s="8"/>
      <c r="F8" s="9" t="n">
        <v>818</v>
      </c>
      <c r="G8" s="10" t="s">
        <v>9</v>
      </c>
      <c r="H8" s="10"/>
      <c r="I8" s="10"/>
      <c r="J8" s="10"/>
    </row>
    <row r="9" customFormat="false" ht="13.5" hidden="false" customHeight="true" outlineLevel="0" collapsed="false">
      <c r="D9" s="11" t="s">
        <v>10</v>
      </c>
      <c r="E9" s="12"/>
      <c r="F9" s="13"/>
      <c r="G9" s="13"/>
      <c r="H9" s="13"/>
      <c r="I9" s="14" t="s">
        <v>11</v>
      </c>
      <c r="J9" s="15" t="s">
        <v>12</v>
      </c>
    </row>
    <row r="10" customFormat="false" ht="13.5" hidden="false" customHeight="true" outlineLevel="0" collapsed="false">
      <c r="D10" s="16" t="s">
        <v>13</v>
      </c>
      <c r="E10" s="17"/>
      <c r="F10" s="14" t="s">
        <v>14</v>
      </c>
      <c r="G10" s="14" t="s">
        <v>15</v>
      </c>
      <c r="H10" s="14" t="s">
        <v>16</v>
      </c>
      <c r="I10" s="17" t="s">
        <v>17</v>
      </c>
      <c r="J10" s="7" t="s">
        <v>18</v>
      </c>
    </row>
    <row r="11" customFormat="false" ht="13.5" hidden="false" customHeight="true" outlineLevel="0" collapsed="false">
      <c r="D11" s="16"/>
      <c r="E11" s="17"/>
      <c r="F11" s="14" t="s">
        <v>19</v>
      </c>
      <c r="G11" s="14" t="s">
        <v>20</v>
      </c>
      <c r="H11" s="14" t="s">
        <v>21</v>
      </c>
      <c r="I11" s="17" t="s">
        <v>22</v>
      </c>
      <c r="J11" s="7" t="s">
        <v>23</v>
      </c>
    </row>
    <row r="12" customFormat="false" ht="13.5" hidden="false" customHeight="true" outlineLevel="0" collapsed="false">
      <c r="D12" s="16"/>
      <c r="E12" s="17"/>
      <c r="F12" s="18" t="s">
        <v>24</v>
      </c>
      <c r="G12" s="18" t="s">
        <v>25</v>
      </c>
      <c r="H12" s="18" t="s">
        <v>26</v>
      </c>
      <c r="I12" s="17"/>
      <c r="J12" s="19" t="s">
        <v>27</v>
      </c>
    </row>
    <row r="13" customFormat="false" ht="13.5" hidden="false" customHeight="true" outlineLevel="0" collapsed="false">
      <c r="D13" s="16"/>
      <c r="E13" s="17"/>
      <c r="F13" s="18" t="s">
        <v>28</v>
      </c>
      <c r="G13" s="18" t="s">
        <v>29</v>
      </c>
      <c r="H13" s="18" t="s">
        <v>30</v>
      </c>
      <c r="I13" s="17"/>
      <c r="J13" s="19" t="s">
        <v>31</v>
      </c>
    </row>
    <row r="14" customFormat="false" ht="13.5" hidden="false" customHeight="true" outlineLevel="0" collapsed="false">
      <c r="B14" s="20"/>
      <c r="C14" s="20"/>
      <c r="D14" s="20"/>
      <c r="E14" s="21"/>
      <c r="F14" s="21"/>
      <c r="G14" s="22" t="s">
        <v>32</v>
      </c>
      <c r="H14" s="22" t="s">
        <v>33</v>
      </c>
      <c r="I14" s="21"/>
      <c r="J14" s="23" t="s">
        <v>34</v>
      </c>
    </row>
    <row r="15" s="5" customFormat="true" ht="13.5" hidden="false" customHeight="true" outlineLevel="0" collapsed="false">
      <c r="D15" s="24"/>
      <c r="E15" s="25"/>
    </row>
    <row r="16" customFormat="false" ht="24.95" hidden="false" customHeight="true" outlineLevel="0" collapsed="false">
      <c r="B16" s="16"/>
      <c r="C16" s="11" t="s">
        <v>35</v>
      </c>
      <c r="D16" s="16"/>
      <c r="E16" s="17"/>
      <c r="F16" s="26" t="n">
        <f aca="false">[1]購買事業１!C$21</f>
        <v>276584693</v>
      </c>
      <c r="G16" s="26" t="n">
        <f aca="false">[1]購買事業１!D$21</f>
        <v>220259092</v>
      </c>
      <c r="H16" s="27" t="n">
        <f aca="false">G16/F16</f>
        <v>0.796353151763174</v>
      </c>
      <c r="I16" s="26" t="n">
        <f aca="false">[1]購買事業１!E$21</f>
        <v>304710987</v>
      </c>
      <c r="J16" s="26" t="n">
        <f aca="false">[1]購買事業１!F$21</f>
        <v>37218360</v>
      </c>
    </row>
    <row r="17" customFormat="false" ht="24.95" hidden="false" customHeight="true" outlineLevel="0" collapsed="false">
      <c r="B17" s="28" t="s">
        <v>36</v>
      </c>
      <c r="C17" s="16" t="s">
        <v>37</v>
      </c>
      <c r="D17" s="16"/>
      <c r="E17" s="17"/>
      <c r="F17" s="26"/>
      <c r="G17" s="26"/>
      <c r="H17" s="27"/>
      <c r="I17" s="26"/>
      <c r="J17" s="26"/>
    </row>
    <row r="18" customFormat="false" ht="24.95" hidden="false" customHeight="true" outlineLevel="0" collapsed="false">
      <c r="B18" s="28"/>
      <c r="C18" s="11" t="s">
        <v>38</v>
      </c>
      <c r="D18" s="16"/>
      <c r="E18" s="17"/>
      <c r="F18" s="26" t="n">
        <f aca="false">[1]購買事業１!G$21</f>
        <v>212891392</v>
      </c>
      <c r="G18" s="26" t="n">
        <f aca="false">[1]購買事業１!H$21</f>
        <v>138428288</v>
      </c>
      <c r="H18" s="27" t="n">
        <f aca="false">$G18/$F18</f>
        <v>0.650229615671826</v>
      </c>
      <c r="I18" s="26" t="n">
        <f aca="false">[1]購買事業１!I$21</f>
        <v>237205996</v>
      </c>
      <c r="J18" s="26" t="n">
        <f aca="false">[1]購買事業１!J$21</f>
        <v>25635672</v>
      </c>
    </row>
    <row r="19" customFormat="false" ht="24.95" hidden="false" customHeight="true" outlineLevel="0" collapsed="false">
      <c r="B19" s="28"/>
      <c r="C19" s="16" t="s">
        <v>39</v>
      </c>
      <c r="D19" s="16"/>
      <c r="E19" s="17"/>
      <c r="F19" s="26"/>
      <c r="G19" s="26"/>
      <c r="H19" s="27"/>
      <c r="I19" s="26"/>
      <c r="J19" s="26"/>
    </row>
    <row r="20" customFormat="false" ht="24.95" hidden="false" customHeight="true" outlineLevel="0" collapsed="false">
      <c r="B20" s="28"/>
      <c r="C20" s="11" t="s">
        <v>40</v>
      </c>
      <c r="D20" s="16"/>
      <c r="E20" s="17"/>
      <c r="F20" s="26" t="n">
        <f aca="false">[1]購買事業１!K$21</f>
        <v>390937623</v>
      </c>
      <c r="G20" s="26" t="n">
        <f aca="false">[1]購買事業１!L$21</f>
        <v>233921675</v>
      </c>
      <c r="H20" s="27" t="n">
        <f aca="false">$G20/$F20</f>
        <v>0.598360611099331</v>
      </c>
      <c r="I20" s="26" t="n">
        <f aca="false">[1]購買事業１!M$21</f>
        <v>401875057</v>
      </c>
      <c r="J20" s="26" t="n">
        <f aca="false">[1]購買事業１!N$21</f>
        <v>15406170</v>
      </c>
    </row>
    <row r="21" customFormat="false" ht="24.95" hidden="false" customHeight="true" outlineLevel="0" collapsed="false">
      <c r="B21" s="28"/>
      <c r="C21" s="16" t="s">
        <v>41</v>
      </c>
      <c r="D21" s="16"/>
      <c r="E21" s="17"/>
      <c r="F21" s="26"/>
      <c r="G21" s="26"/>
      <c r="H21" s="27"/>
      <c r="I21" s="26"/>
      <c r="J21" s="26"/>
    </row>
    <row r="22" customFormat="false" ht="24.95" hidden="false" customHeight="true" outlineLevel="0" collapsed="false">
      <c r="B22" s="28"/>
      <c r="C22" s="11" t="s">
        <v>42</v>
      </c>
      <c r="D22" s="16"/>
      <c r="E22" s="17"/>
      <c r="F22" s="26" t="n">
        <f aca="false">[1]購買事業１!O$21</f>
        <v>199933916</v>
      </c>
      <c r="G22" s="26" t="n">
        <f aca="false">[1]購買事業１!P$21</f>
        <v>138509623</v>
      </c>
      <c r="H22" s="27" t="n">
        <f aca="false">$G22/$F22</f>
        <v>0.692777022383736</v>
      </c>
      <c r="I22" s="26" t="n">
        <f aca="false">[1]購買事業１!Q$21</f>
        <v>227754431</v>
      </c>
      <c r="J22" s="26" t="n">
        <f aca="false">[1]購買事業１!R$21</f>
        <v>27357585</v>
      </c>
    </row>
    <row r="23" customFormat="false" ht="24.95" hidden="false" customHeight="true" outlineLevel="0" collapsed="false">
      <c r="B23" s="28"/>
      <c r="C23" s="16" t="s">
        <v>43</v>
      </c>
      <c r="D23" s="16"/>
      <c r="E23" s="17"/>
      <c r="F23" s="26"/>
      <c r="G23" s="26"/>
      <c r="H23" s="27"/>
      <c r="I23" s="26"/>
      <c r="J23" s="26"/>
    </row>
    <row r="24" customFormat="false" ht="24.95" hidden="false" customHeight="true" outlineLevel="0" collapsed="false">
      <c r="B24" s="28"/>
      <c r="C24" s="11" t="s">
        <v>44</v>
      </c>
      <c r="D24" s="16"/>
      <c r="E24" s="17"/>
      <c r="F24" s="26" t="n">
        <f aca="false">[1]購買事業１!S$21</f>
        <v>550377496</v>
      </c>
      <c r="G24" s="26" t="n">
        <f aca="false">[1]購買事業１!T$21</f>
        <v>453195638</v>
      </c>
      <c r="H24" s="27" t="n">
        <f aca="false">$G24/$F24</f>
        <v>0.823426904794814</v>
      </c>
      <c r="I24" s="26" t="n">
        <f aca="false">[1]購買事業１!U$21</f>
        <v>589792683</v>
      </c>
      <c r="J24" s="26" t="n">
        <f aca="false">[1]購買事業１!V$21</f>
        <v>49695899</v>
      </c>
    </row>
    <row r="25" customFormat="false" ht="24.95" hidden="false" customHeight="true" outlineLevel="0" collapsed="false">
      <c r="B25" s="28"/>
      <c r="C25" s="16" t="s">
        <v>45</v>
      </c>
      <c r="D25" s="16"/>
      <c r="E25" s="17"/>
      <c r="F25" s="26"/>
      <c r="G25" s="26"/>
      <c r="H25" s="27"/>
      <c r="I25" s="26"/>
      <c r="J25" s="26"/>
    </row>
    <row r="26" customFormat="false" ht="24.95" hidden="false" customHeight="true" outlineLevel="0" collapsed="false">
      <c r="B26" s="28"/>
      <c r="C26" s="11" t="s">
        <v>46</v>
      </c>
      <c r="D26" s="16"/>
      <c r="E26" s="17"/>
      <c r="F26" s="26" t="n">
        <f aca="false">[1]購買事業１!W$21</f>
        <v>86685994</v>
      </c>
      <c r="G26" s="26" t="n">
        <f aca="false">[1]購買事業１!X$21</f>
        <v>31800043</v>
      </c>
      <c r="H26" s="27" t="n">
        <f aca="false">$G26/$F26</f>
        <v>0.366841764541571</v>
      </c>
      <c r="I26" s="26" t="n">
        <f aca="false">[1]購買事業１!Y$21</f>
        <v>96237973</v>
      </c>
      <c r="J26" s="26" t="n">
        <f aca="false">[1]購買事業１!Z$21</f>
        <v>9779240</v>
      </c>
    </row>
    <row r="27" customFormat="false" ht="24.95" hidden="false" customHeight="true" outlineLevel="0" collapsed="false">
      <c r="B27" s="28"/>
      <c r="C27" s="29" t="s">
        <v>47</v>
      </c>
      <c r="D27" s="16"/>
      <c r="E27" s="17"/>
      <c r="F27" s="26"/>
      <c r="G27" s="26"/>
      <c r="H27" s="27"/>
      <c r="I27" s="26"/>
      <c r="J27" s="26"/>
    </row>
    <row r="28" customFormat="false" ht="24.95" hidden="false" customHeight="true" outlineLevel="0" collapsed="false">
      <c r="B28" s="28"/>
      <c r="C28" s="11" t="s">
        <v>48</v>
      </c>
      <c r="D28" s="16"/>
      <c r="E28" s="17"/>
      <c r="F28" s="26" t="n">
        <f aca="false">[1]購買事業１!AA$21</f>
        <v>401672247</v>
      </c>
      <c r="G28" s="26" t="n">
        <f aca="false">[1]購買事業１!AB$21</f>
        <v>224328424</v>
      </c>
      <c r="H28" s="27" t="n">
        <f aca="false">$G28/$F28</f>
        <v>0.558486242640508</v>
      </c>
      <c r="I28" s="26" t="n">
        <f aca="false">[1]購買事業１!AC$21</f>
        <v>441177932</v>
      </c>
      <c r="J28" s="26" t="n">
        <f aca="false">[1]購買事業１!AD$21</f>
        <v>45616316</v>
      </c>
    </row>
    <row r="29" customFormat="false" ht="24.95" hidden="false" customHeight="true" outlineLevel="0" collapsed="false">
      <c r="B29" s="28"/>
      <c r="C29" s="16"/>
      <c r="D29" s="13" t="s">
        <v>49</v>
      </c>
      <c r="E29" s="13"/>
      <c r="F29" s="26"/>
      <c r="G29" s="26"/>
      <c r="H29" s="27"/>
      <c r="I29" s="26"/>
      <c r="J29" s="26"/>
    </row>
    <row r="30" customFormat="false" ht="24.95" hidden="false" customHeight="true" outlineLevel="0" collapsed="false">
      <c r="B30" s="28"/>
      <c r="C30" s="14" t="s">
        <v>50</v>
      </c>
      <c r="D30" s="14"/>
      <c r="E30" s="14"/>
      <c r="F30" s="26" t="n">
        <f aca="false">[1]購買事業１!AE$21</f>
        <v>2119083361</v>
      </c>
      <c r="G30" s="26" t="n">
        <f aca="false">[1]購買事業１!AF$21</f>
        <v>1440442783</v>
      </c>
      <c r="H30" s="27" t="n">
        <f aca="false">$G30/$F30</f>
        <v>0.679748050270307</v>
      </c>
      <c r="I30" s="26" t="n">
        <f aca="false">[1]購買事業１!AG$21</f>
        <v>2298755059</v>
      </c>
      <c r="J30" s="26" t="n">
        <f aca="false">[1]購買事業１!AH$21</f>
        <v>210709242</v>
      </c>
    </row>
    <row r="31" customFormat="false" ht="24.95" hidden="false" customHeight="true" outlineLevel="0" collapsed="false">
      <c r="B31" s="16"/>
      <c r="C31" s="16" t="s">
        <v>51</v>
      </c>
      <c r="D31" s="16"/>
      <c r="E31" s="17"/>
      <c r="F31" s="30"/>
      <c r="G31" s="30"/>
      <c r="H31" s="31"/>
      <c r="I31" s="30"/>
      <c r="J31" s="30"/>
    </row>
    <row r="32" customFormat="false" ht="24.95" hidden="false" customHeight="true" outlineLevel="0" collapsed="false">
      <c r="B32" s="16"/>
      <c r="C32" s="16"/>
      <c r="D32" s="16"/>
      <c r="E32" s="17"/>
      <c r="F32" s="26"/>
      <c r="G32" s="30"/>
      <c r="H32" s="27"/>
      <c r="I32" s="26"/>
      <c r="J32" s="26"/>
    </row>
    <row r="33" customFormat="false" ht="24.95" hidden="false" customHeight="true" outlineLevel="0" collapsed="false">
      <c r="B33" s="16"/>
      <c r="C33" s="11" t="s">
        <v>52</v>
      </c>
      <c r="D33" s="16"/>
      <c r="E33" s="17"/>
      <c r="F33" s="26" t="n">
        <f aca="false">[1]購買事業１!AI$21</f>
        <v>321550015</v>
      </c>
      <c r="G33" s="26" t="n">
        <f aca="false">[1]購買事業１!AJ$21</f>
        <v>158339750</v>
      </c>
      <c r="H33" s="27" t="n">
        <f aca="false">$G33/$F33</f>
        <v>0.492426504784956</v>
      </c>
      <c r="I33" s="26" t="n">
        <f aca="false">[1]購買事業１!AK$21</f>
        <v>382047235</v>
      </c>
      <c r="J33" s="26" t="n">
        <f aca="false">[1]購買事業１!AL$21</f>
        <v>66703622</v>
      </c>
    </row>
    <row r="34" customFormat="false" ht="24.95" hidden="false" customHeight="true" outlineLevel="0" collapsed="false">
      <c r="B34" s="28" t="s">
        <v>53</v>
      </c>
      <c r="C34" s="16"/>
      <c r="D34" s="16" t="s">
        <v>54</v>
      </c>
      <c r="E34" s="17"/>
      <c r="F34" s="26"/>
      <c r="G34" s="26"/>
      <c r="H34" s="27"/>
      <c r="I34" s="26"/>
      <c r="J34" s="26"/>
    </row>
    <row r="35" customFormat="false" ht="24.95" hidden="false" customHeight="true" outlineLevel="0" collapsed="false">
      <c r="B35" s="28"/>
      <c r="C35" s="11" t="s">
        <v>55</v>
      </c>
      <c r="D35" s="16"/>
      <c r="E35" s="17"/>
      <c r="F35" s="26" t="n">
        <f aca="false">[1]購買事業１!AM$21</f>
        <v>11932204</v>
      </c>
      <c r="G35" s="26" t="n">
        <f aca="false">[1]購買事業１!AN$21</f>
        <v>7117508</v>
      </c>
      <c r="H35" s="27" t="n">
        <f aca="false">$G35/$F35</f>
        <v>0.596495668361017</v>
      </c>
      <c r="I35" s="26" t="n">
        <f aca="false">[1]購買事業１!AO$21</f>
        <v>14032618</v>
      </c>
      <c r="J35" s="26" t="n">
        <f aca="false">[1]購買事業１!AP$21</f>
        <v>2213029</v>
      </c>
    </row>
    <row r="36" customFormat="false" ht="24.95" hidden="false" customHeight="true" outlineLevel="0" collapsed="false">
      <c r="B36" s="28"/>
      <c r="C36" s="16" t="s">
        <v>56</v>
      </c>
      <c r="D36" s="16"/>
      <c r="E36" s="17"/>
      <c r="F36" s="26"/>
      <c r="G36" s="26"/>
      <c r="H36" s="27"/>
      <c r="I36" s="26"/>
      <c r="J36" s="26"/>
    </row>
    <row r="37" customFormat="false" ht="24.95" hidden="false" customHeight="true" outlineLevel="0" collapsed="false">
      <c r="B37" s="28"/>
      <c r="C37" s="11" t="s">
        <v>57</v>
      </c>
      <c r="D37" s="16"/>
      <c r="E37" s="17"/>
      <c r="F37" s="26" t="n">
        <f aca="false">[1]購買事業１!AQ$21</f>
        <v>49831467</v>
      </c>
      <c r="G37" s="26" t="n">
        <f aca="false">[1]購買事業１!AR$21</f>
        <v>29303678</v>
      </c>
      <c r="H37" s="27" t="n">
        <f aca="false">$G37/$F37</f>
        <v>0.588055695811645</v>
      </c>
      <c r="I37" s="26" t="n">
        <f aca="false">[1]購買事業１!AS$21</f>
        <v>55973219</v>
      </c>
      <c r="J37" s="26" t="n">
        <f aca="false">[1]購買事業１!AT$21</f>
        <v>6215053</v>
      </c>
    </row>
    <row r="38" customFormat="false" ht="24.95" hidden="false" customHeight="true" outlineLevel="0" collapsed="false">
      <c r="B38" s="28"/>
      <c r="C38" s="16" t="s">
        <v>58</v>
      </c>
      <c r="D38" s="16"/>
      <c r="E38" s="17"/>
      <c r="F38" s="26"/>
      <c r="G38" s="26"/>
      <c r="H38" s="27"/>
      <c r="I38" s="26"/>
      <c r="J38" s="26"/>
    </row>
    <row r="39" customFormat="false" ht="24.95" hidden="false" customHeight="true" outlineLevel="0" collapsed="false">
      <c r="B39" s="28"/>
      <c r="C39" s="11" t="s">
        <v>59</v>
      </c>
      <c r="D39" s="16"/>
      <c r="E39" s="17"/>
      <c r="F39" s="26" t="n">
        <f aca="false">[1]購買事業１!AU$21</f>
        <v>60637259</v>
      </c>
      <c r="G39" s="26" t="n">
        <f aca="false">[1]購買事業１!AV$21</f>
        <v>30721971</v>
      </c>
      <c r="H39" s="27" t="n">
        <f aca="false">$G39/$F39</f>
        <v>0.50665171062564</v>
      </c>
      <c r="I39" s="26" t="n">
        <f aca="false">[1]購買事業１!AW$21</f>
        <v>69570628</v>
      </c>
      <c r="J39" s="26" t="n">
        <f aca="false">[1]購買事業１!AX$21</f>
        <v>9379248</v>
      </c>
    </row>
    <row r="40" customFormat="false" ht="24.95" hidden="false" customHeight="true" outlineLevel="0" collapsed="false">
      <c r="B40" s="28"/>
      <c r="C40" s="32" t="s">
        <v>60</v>
      </c>
      <c r="D40" s="32"/>
      <c r="E40" s="32"/>
      <c r="F40" s="26"/>
      <c r="G40" s="26"/>
      <c r="H40" s="27"/>
      <c r="I40" s="26"/>
      <c r="J40" s="26"/>
    </row>
    <row r="41" customFormat="false" ht="24.95" hidden="false" customHeight="true" outlineLevel="0" collapsed="false">
      <c r="B41" s="28"/>
      <c r="C41" s="32" t="s">
        <v>61</v>
      </c>
      <c r="D41" s="32"/>
      <c r="E41" s="32"/>
      <c r="F41" s="26"/>
      <c r="G41" s="26"/>
      <c r="H41" s="27"/>
      <c r="I41" s="26"/>
      <c r="J41" s="26"/>
    </row>
    <row r="42" customFormat="false" ht="24.95" hidden="false" customHeight="true" outlineLevel="0" collapsed="false">
      <c r="B42" s="28"/>
      <c r="C42" s="11" t="s">
        <v>62</v>
      </c>
      <c r="D42" s="16"/>
      <c r="E42" s="17"/>
      <c r="F42" s="26" t="n">
        <f aca="false">[1]購買事業１!AY$21</f>
        <v>177870619</v>
      </c>
      <c r="G42" s="26" t="n">
        <f aca="false">[1]購買事業１!AZ$21</f>
        <v>141650807</v>
      </c>
      <c r="H42" s="27" t="n">
        <f aca="false">$G42/$F42</f>
        <v>0.796369899629123</v>
      </c>
      <c r="I42" s="26" t="n">
        <f aca="false">[1]購買事業１!BA$21</f>
        <v>240119633</v>
      </c>
      <c r="J42" s="26" t="n">
        <f aca="false">[1]購買事業１!BB$21</f>
        <v>66905144</v>
      </c>
    </row>
    <row r="43" customFormat="false" ht="24.95" hidden="false" customHeight="true" outlineLevel="0" collapsed="false">
      <c r="B43" s="28"/>
      <c r="C43" s="16" t="s">
        <v>63</v>
      </c>
      <c r="D43" s="16"/>
      <c r="E43" s="17"/>
      <c r="F43" s="26"/>
      <c r="G43" s="26"/>
      <c r="H43" s="27"/>
      <c r="I43" s="26"/>
      <c r="J43" s="26"/>
    </row>
    <row r="44" customFormat="false" ht="24.95" hidden="false" customHeight="true" outlineLevel="0" collapsed="false">
      <c r="B44" s="28"/>
      <c r="C44" s="11" t="s">
        <v>64</v>
      </c>
      <c r="D44" s="16"/>
      <c r="E44" s="17"/>
      <c r="F44" s="26" t="n">
        <f aca="false">[1]購買事業１!BC$21</f>
        <v>183010432</v>
      </c>
      <c r="G44" s="26" t="n">
        <f aca="false">[1]購買事業１!BD$21</f>
        <v>88575501</v>
      </c>
      <c r="H44" s="27" t="n">
        <f aca="false">$G44/$F44</f>
        <v>0.483991540984942</v>
      </c>
      <c r="I44" s="26" t="n">
        <f aca="false">[1]購買事業１!BE$21</f>
        <v>217325490</v>
      </c>
      <c r="J44" s="26" t="n">
        <f aca="false">[1]購買事業１!BF$21</f>
        <v>34331000</v>
      </c>
    </row>
    <row r="45" customFormat="false" ht="24.95" hidden="false" customHeight="true" outlineLevel="0" collapsed="false">
      <c r="B45" s="28"/>
      <c r="C45" s="16" t="s">
        <v>65</v>
      </c>
      <c r="D45" s="16"/>
      <c r="E45" s="17"/>
      <c r="F45" s="26"/>
      <c r="G45" s="26"/>
      <c r="H45" s="27"/>
      <c r="I45" s="26"/>
      <c r="J45" s="26"/>
    </row>
    <row r="46" customFormat="false" ht="24.95" hidden="false" customHeight="true" outlineLevel="0" collapsed="false">
      <c r="B46" s="28"/>
      <c r="C46" s="14" t="s">
        <v>50</v>
      </c>
      <c r="D46" s="14"/>
      <c r="E46" s="14"/>
      <c r="F46" s="26" t="n">
        <f aca="false">[1]購買事業１!BG$21</f>
        <v>804831996</v>
      </c>
      <c r="G46" s="26" t="n">
        <f aca="false">[1]購買事業１!BH$21</f>
        <v>455709215</v>
      </c>
      <c r="H46" s="27" t="n">
        <f aca="false">$G46/$F46</f>
        <v>0.56621657347728</v>
      </c>
      <c r="I46" s="26" t="n">
        <f aca="false">[1]購買事業１!BI$21</f>
        <v>979068823</v>
      </c>
      <c r="J46" s="26" t="n">
        <f aca="false">[1]購買事業１!BJ$21</f>
        <v>185747096</v>
      </c>
    </row>
    <row r="47" customFormat="false" ht="24.95" hidden="false" customHeight="true" outlineLevel="0" collapsed="false">
      <c r="B47" s="16"/>
      <c r="C47" s="11" t="s">
        <v>66</v>
      </c>
      <c r="D47" s="16"/>
      <c r="E47" s="17"/>
      <c r="F47" s="26"/>
      <c r="G47" s="26"/>
      <c r="H47" s="27"/>
      <c r="I47" s="30"/>
      <c r="J47" s="26"/>
    </row>
    <row r="48" customFormat="false" ht="24.95" hidden="false" customHeight="true" outlineLevel="0" collapsed="false">
      <c r="B48" s="14" t="s">
        <v>67</v>
      </c>
      <c r="C48" s="14"/>
      <c r="D48" s="14"/>
      <c r="E48" s="14"/>
      <c r="F48" s="26" t="n">
        <f aca="false">[1]購買事業１!BK$21</f>
        <v>2923915357</v>
      </c>
      <c r="G48" s="26" t="n">
        <f aca="false">[1]購買事業１!BL$21</f>
        <v>1896151998</v>
      </c>
      <c r="H48" s="27" t="n">
        <f aca="false">$G48/$F48</f>
        <v>0.648497567982095</v>
      </c>
      <c r="I48" s="26" t="n">
        <f aca="false">[1]購買事業１!BM$21</f>
        <v>3277823882</v>
      </c>
      <c r="J48" s="26" t="n">
        <f aca="false">[1]購買事業１!BN$21</f>
        <v>396456338</v>
      </c>
    </row>
    <row r="49" customFormat="false" ht="24.95" hidden="false" customHeight="true" outlineLevel="0" collapsed="false">
      <c r="B49" s="20"/>
      <c r="C49" s="33" t="s">
        <v>68</v>
      </c>
      <c r="D49" s="20"/>
      <c r="E49" s="21"/>
      <c r="F49" s="34"/>
      <c r="G49" s="34"/>
      <c r="H49" s="35"/>
      <c r="I49" s="34"/>
      <c r="J49" s="34"/>
    </row>
    <row r="50" customFormat="false" ht="15" hidden="false" customHeight="true" outlineLevel="0" collapsed="false">
      <c r="F50" s="26"/>
      <c r="G50" s="26"/>
      <c r="H50" s="26"/>
      <c r="I50" s="26"/>
      <c r="J50" s="26"/>
    </row>
    <row r="51" customFormat="false" ht="13.5" hidden="false" customHeight="false" outlineLevel="0" collapsed="false">
      <c r="J51" s="26"/>
    </row>
  </sheetData>
  <mergeCells count="9">
    <mergeCell ref="B8:E8"/>
    <mergeCell ref="B17:B30"/>
    <mergeCell ref="D29:E29"/>
    <mergeCell ref="C30:E30"/>
    <mergeCell ref="B34:B46"/>
    <mergeCell ref="C40:E40"/>
    <mergeCell ref="C41:E41"/>
    <mergeCell ref="C46:E46"/>
    <mergeCell ref="B48:E48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7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35:02Z</dcterms:created>
  <dc:creator>HP Customer</dc:creator>
  <dc:description/>
  <dc:language>en-US</dc:language>
  <cp:lastModifiedBy>HP Customer</cp:lastModifiedBy>
  <cp:lastPrinted>2009-06-25T02:54:01Z</cp:lastPrinted>
  <dcterms:modified xsi:type="dcterms:W3CDTF">2009-06-29T02:40:50Z</dcterms:modified>
  <cp:revision>0</cp:revision>
  <dc:subject/>
  <dc:title/>
</cp:coreProperties>
</file>