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用事業４" sheetId="1" state="visible" r:id="rId2"/>
  </sheets>
  <externalReferences>
    <externalReference r:id="rId3"/>
  </externalReferences>
  <definedNames>
    <definedName function="false" hidden="false" localSheetId="0" name="_xlnm.Print_Titles" vbProcedure="false">信用事業４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      １１　信   用   事   業</t>
  </si>
  <si>
    <t xml:space="preserve">                    Credit Business</t>
  </si>
  <si>
    <t xml:space="preserve">（２）貸 出 金 年 度 末 残 高</t>
  </si>
  <si>
    <t xml:space="preserve">Loans &amp; Discounts at the End of Business Year</t>
  </si>
  <si>
    <t xml:space="preserve">集計組合数      </t>
  </si>
  <si>
    <t xml:space="preserve">（ｂ）明　　　　細</t>
  </si>
  <si>
    <t xml:space="preserve">    （単位：千円）</t>
  </si>
  <si>
    <t xml:space="preserve">Total No. of Coops. Surveyed  818</t>
  </si>
  <si>
    <t xml:space="preserve">Loans &amp; Discounts at the End of Business Year Details</t>
  </si>
  <si>
    <r>
      <rPr>
        <sz val="11"/>
        <rFont val="Noto Sans"/>
        <family val="2"/>
      </rPr>
      <t xml:space="preserve">   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組 合 員 に 対 す る 貸 付 金</t>
  </si>
  <si>
    <t xml:space="preserve"> 組 合 員 外 に 対 す る 貸 付 金</t>
  </si>
  <si>
    <t xml:space="preserve">小　　　計</t>
  </si>
  <si>
    <t xml:space="preserve">割     引     手     形</t>
  </si>
  <si>
    <t xml:space="preserve">合          計</t>
  </si>
  <si>
    <t xml:space="preserve">Loans for Members</t>
  </si>
  <si>
    <t xml:space="preserve">Loans for Non-members</t>
  </si>
  <si>
    <t xml:space="preserve">   Total Amount </t>
  </si>
  <si>
    <t xml:space="preserve">Bill Discounted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otal Amount of</t>
    </r>
  </si>
  <si>
    <t xml:space="preserve">該 当 組 合 数</t>
  </si>
  <si>
    <t xml:space="preserve">金         額</t>
  </si>
  <si>
    <t xml:space="preserve">該当組合数</t>
  </si>
  <si>
    <t xml:space="preserve">地方公共団体</t>
  </si>
  <si>
    <t xml:space="preserve">地方公社等</t>
  </si>
  <si>
    <t xml:space="preserve">金融機関</t>
  </si>
  <si>
    <r>
      <rPr>
        <sz val="11"/>
        <rFont val="Noto Sans"/>
        <family val="2"/>
      </rPr>
      <t xml:space="preserve">そ  の  他
</t>
    </r>
    <r>
      <rPr>
        <sz val="11"/>
        <rFont val="ＭＳ 明朝"/>
        <family val="1"/>
        <charset val="128"/>
      </rPr>
      <t xml:space="preserve">Total</t>
    </r>
  </si>
  <si>
    <t xml:space="preserve">   of Loans</t>
  </si>
  <si>
    <t xml:space="preserve">  Loans &amp; </t>
  </si>
  <si>
    <t xml:space="preserve"> </t>
  </si>
  <si>
    <t xml:space="preserve">No.of Coops.</t>
  </si>
  <si>
    <t xml:space="preserve">Amount</t>
  </si>
  <si>
    <t xml:space="preserve">  No.of Coops.</t>
  </si>
  <si>
    <t xml:space="preserve">Local Governments</t>
  </si>
  <si>
    <t xml:space="preserve"> Local Public </t>
  </si>
  <si>
    <t xml:space="preserve">Financial </t>
  </si>
  <si>
    <t xml:space="preserve">Others</t>
  </si>
  <si>
    <t xml:space="preserve">Sub-total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scounts</t>
    </r>
  </si>
  <si>
    <t xml:space="preserve">concerned</t>
  </si>
  <si>
    <t xml:space="preserve">  concerned</t>
  </si>
  <si>
    <t xml:space="preserve"> Corporations</t>
  </si>
  <si>
    <t xml:space="preserve">Institutions</t>
  </si>
  <si>
    <t xml:space="preserve">Business</t>
  </si>
  <si>
    <t xml:space="preserve"> etc.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７０３８のＪＡ</t>
  </si>
  <si>
    <t xml:space="preserve">７０３８</t>
  </si>
  <si>
    <r>
      <rPr>
        <sz val="11"/>
        <rFont val="ＭＳ 明朝"/>
        <family val="1"/>
        <charset val="128"/>
      </rPr>
      <t xml:space="preserve">7039+7040+7041+7042</t>
    </r>
    <r>
      <rPr>
        <sz val="11"/>
        <rFont val="Noto Sans"/>
        <family val="2"/>
      </rPr>
      <t xml:space="preserve">の該当ＪＡ</t>
    </r>
  </si>
  <si>
    <t xml:space="preserve">７０３９</t>
  </si>
  <si>
    <t xml:space="preserve">７０４０</t>
  </si>
  <si>
    <t xml:space="preserve">７０４１</t>
  </si>
  <si>
    <t xml:space="preserve">７０４２</t>
  </si>
  <si>
    <t xml:space="preserve">7039+7040+7041+7042</t>
  </si>
  <si>
    <t xml:space="preserve">７０４３</t>
  </si>
  <si>
    <r>
      <rPr>
        <sz val="11"/>
        <rFont val="Noto Sans"/>
        <family val="2"/>
      </rPr>
      <t xml:space="preserve">７０４４該当</t>
    </r>
    <r>
      <rPr>
        <sz val="11"/>
        <rFont val="ＭＳ 明朝"/>
        <family val="1"/>
        <charset val="128"/>
      </rPr>
      <t xml:space="preserve">JA</t>
    </r>
  </si>
  <si>
    <t xml:space="preserve">７０４４</t>
  </si>
  <si>
    <t xml:space="preserve">７０４５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###\ ###\ ###\ ###"/>
    <numFmt numFmtId="169" formatCode="0.0"/>
    <numFmt numFmtId="170" formatCode="##\ ###\ ###\ ##0.0"/>
    <numFmt numFmtId="171" formatCode="[$-409]#,##0_);[RED]\(#,##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40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4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084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128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23840</xdr:rowOff>
    </xdr:from>
    <xdr:to>
      <xdr:col>1</xdr:col>
      <xdr:colOff>7128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9320" y="978228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71280</xdr:colOff>
      <xdr:row>65</xdr:row>
      <xdr:rowOff>56880</xdr:rowOff>
    </xdr:to>
    <xdr:sp>
      <xdr:nvSpPr>
        <xdr:cNvPr id="14" name="Line 15"/>
        <xdr:cNvSpPr/>
      </xdr:nvSpPr>
      <xdr:spPr>
        <a:xfrm flipH="1">
          <a:off x="229320" y="1137276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71280</xdr:colOff>
      <xdr:row>76</xdr:row>
      <xdr:rowOff>56880</xdr:rowOff>
    </xdr:to>
    <xdr:sp>
      <xdr:nvSpPr>
        <xdr:cNvPr id="17" name="Line 18"/>
        <xdr:cNvSpPr/>
      </xdr:nvSpPr>
      <xdr:spPr>
        <a:xfrm flipH="1">
          <a:off x="229320" y="13258800"/>
          <a:ext cx="712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4&#20449;&#29992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信用事業総括表"/>
      <sheetName val="信用事業"/>
      <sheetName val="貸出金総括表"/>
      <sheetName val="信用事業４"/>
      <sheetName val="手形等の状況"/>
      <sheetName val="CD・ＡＴＭ"/>
      <sheetName val="信用、共済事業委託施設設置"/>
      <sheetName val="国債等売買の媒介等業務実績"/>
    </sheetNames>
    <sheetDataSet>
      <sheetData sheetId="0"/>
      <sheetData sheetId="1"/>
      <sheetData sheetId="2">
        <row r="5">
          <cell r="B5">
            <v>818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1.99"/>
    <col collapsed="false" customWidth="true" hidden="false" outlineLevel="0" max="10" min="3" style="2" width="19.49"/>
    <col collapsed="false" customWidth="true" hidden="false" outlineLevel="0" max="11" min="11" style="2" width="18.74"/>
    <col collapsed="false" customWidth="true" hidden="false" outlineLevel="0" max="14" min="12" style="2" width="19.49"/>
    <col collapsed="false" customWidth="false" hidden="false" outlineLevel="0" max="257" min="15" style="2" width="8.99"/>
  </cols>
  <sheetData>
    <row r="1" customFormat="false" ht="24" hidden="false" customHeight="true" outlineLevel="0" collapsed="false">
      <c r="C1" s="3"/>
      <c r="F1" s="4" t="s">
        <v>0</v>
      </c>
    </row>
    <row r="2" customFormat="false" ht="18" hidden="false" customHeight="true" outlineLevel="0" collapsed="false">
      <c r="C2" s="5"/>
      <c r="F2" s="5" t="s">
        <v>1</v>
      </c>
    </row>
    <row r="3" customFormat="false" ht="24" hidden="false" customHeight="true" outlineLevel="0" collapsed="false">
      <c r="C3" s="6"/>
      <c r="D3" s="6"/>
      <c r="E3" s="6"/>
      <c r="F3" s="7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8" hidden="false" customHeight="true" outlineLevel="0" collapsed="false">
      <c r="C4" s="8"/>
      <c r="D4" s="8"/>
      <c r="E4" s="8"/>
      <c r="F4" s="8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 t="s">
        <v>4</v>
      </c>
      <c r="B5" s="10"/>
      <c r="C5" s="10" t="n">
        <v>818</v>
      </c>
      <c r="D5" s="11"/>
      <c r="E5" s="11"/>
      <c r="F5" s="12" t="s">
        <v>5</v>
      </c>
      <c r="L5" s="11"/>
      <c r="M5" s="11"/>
      <c r="N5" s="13" t="s">
        <v>6</v>
      </c>
    </row>
    <row r="6" customFormat="false" ht="14.25" hidden="false" customHeight="false" outlineLevel="0" collapsed="false">
      <c r="A6" s="14" t="s">
        <v>7</v>
      </c>
      <c r="B6" s="15"/>
      <c r="C6" s="15"/>
      <c r="D6" s="16"/>
      <c r="E6" s="16"/>
      <c r="F6" s="16" t="s">
        <v>8</v>
      </c>
      <c r="G6" s="17"/>
      <c r="H6" s="17"/>
      <c r="I6" s="17"/>
      <c r="J6" s="17"/>
      <c r="K6" s="17"/>
      <c r="L6" s="16"/>
      <c r="M6" s="16"/>
      <c r="N6" s="18" t="s">
        <v>9</v>
      </c>
    </row>
    <row r="7" customFormat="false" ht="14.25" hidden="false" customHeight="false" outlineLevel="0" collapsed="false">
      <c r="B7" s="19" t="s">
        <v>10</v>
      </c>
      <c r="C7" s="20" t="s">
        <v>11</v>
      </c>
      <c r="D7" s="20"/>
      <c r="E7" s="21" t="s">
        <v>12</v>
      </c>
      <c r="F7" s="21"/>
      <c r="G7" s="21"/>
      <c r="H7" s="21"/>
      <c r="I7" s="21"/>
      <c r="J7" s="21"/>
      <c r="K7" s="22" t="s">
        <v>13</v>
      </c>
      <c r="L7" s="21" t="s">
        <v>14</v>
      </c>
      <c r="M7" s="21"/>
      <c r="N7" s="23" t="s">
        <v>15</v>
      </c>
    </row>
    <row r="8" customFormat="false" ht="13.5" hidden="false" customHeight="false" outlineLevel="0" collapsed="false">
      <c r="B8" s="19"/>
      <c r="C8" s="24" t="s">
        <v>16</v>
      </c>
      <c r="D8" s="24"/>
      <c r="E8" s="25" t="s">
        <v>17</v>
      </c>
      <c r="F8" s="25"/>
      <c r="G8" s="25"/>
      <c r="H8" s="25"/>
      <c r="I8" s="25"/>
      <c r="J8" s="25"/>
      <c r="K8" s="26" t="s">
        <v>18</v>
      </c>
      <c r="L8" s="25" t="s">
        <v>19</v>
      </c>
      <c r="M8" s="25"/>
      <c r="N8" s="27" t="s">
        <v>20</v>
      </c>
    </row>
    <row r="9" customFormat="false" ht="13.5" hidden="false" customHeight="true" outlineLevel="0" collapsed="false">
      <c r="B9" s="19"/>
      <c r="C9" s="23" t="s">
        <v>21</v>
      </c>
      <c r="D9" s="23" t="s">
        <v>22</v>
      </c>
      <c r="E9" s="23" t="s">
        <v>23</v>
      </c>
      <c r="F9" s="28" t="s">
        <v>24</v>
      </c>
      <c r="G9" s="29" t="s">
        <v>25</v>
      </c>
      <c r="H9" s="29" t="s">
        <v>26</v>
      </c>
      <c r="I9" s="29" t="s">
        <v>27</v>
      </c>
      <c r="J9" s="22" t="s">
        <v>13</v>
      </c>
      <c r="K9" s="30" t="s">
        <v>28</v>
      </c>
      <c r="L9" s="23" t="s">
        <v>21</v>
      </c>
      <c r="M9" s="23" t="s">
        <v>22</v>
      </c>
      <c r="N9" s="31" t="s">
        <v>29</v>
      </c>
    </row>
    <row r="10" customFormat="false" ht="13.5" hidden="false" customHeight="false" outlineLevel="0" collapsed="false">
      <c r="B10" s="32" t="s">
        <v>30</v>
      </c>
      <c r="C10" s="33" t="s">
        <v>31</v>
      </c>
      <c r="D10" s="33" t="s">
        <v>32</v>
      </c>
      <c r="E10" s="31" t="s">
        <v>33</v>
      </c>
      <c r="F10" s="34" t="s">
        <v>34</v>
      </c>
      <c r="G10" s="35" t="s">
        <v>35</v>
      </c>
      <c r="H10" s="36" t="s">
        <v>36</v>
      </c>
      <c r="I10" s="36" t="s">
        <v>37</v>
      </c>
      <c r="J10" s="37" t="s">
        <v>38</v>
      </c>
      <c r="K10" s="37"/>
      <c r="L10" s="33" t="s">
        <v>31</v>
      </c>
      <c r="M10" s="33" t="s">
        <v>32</v>
      </c>
      <c r="N10" s="27" t="s">
        <v>39</v>
      </c>
    </row>
    <row r="11" customFormat="false" ht="13.5" hidden="false" customHeight="false" outlineLevel="0" collapsed="false">
      <c r="B11" s="32" t="s">
        <v>30</v>
      </c>
      <c r="C11" s="33" t="s">
        <v>40</v>
      </c>
      <c r="D11" s="33"/>
      <c r="E11" s="31" t="s">
        <v>41</v>
      </c>
      <c r="F11" s="35"/>
      <c r="G11" s="35" t="s">
        <v>42</v>
      </c>
      <c r="H11" s="36" t="s">
        <v>43</v>
      </c>
      <c r="I11" s="35"/>
      <c r="J11" s="38"/>
      <c r="K11" s="38"/>
      <c r="L11" s="33" t="s">
        <v>40</v>
      </c>
      <c r="M11" s="31"/>
      <c r="N11" s="31"/>
    </row>
    <row r="12" customFormat="false" ht="13.5" hidden="false" customHeight="false" outlineLevel="0" collapsed="false">
      <c r="B12" s="32" t="s">
        <v>44</v>
      </c>
      <c r="C12" s="31"/>
      <c r="D12" s="33"/>
      <c r="E12" s="31"/>
      <c r="F12" s="35"/>
      <c r="G12" s="35" t="s">
        <v>45</v>
      </c>
      <c r="H12" s="35"/>
      <c r="I12" s="35"/>
      <c r="J12" s="38"/>
      <c r="K12" s="38"/>
      <c r="L12" s="31"/>
      <c r="M12" s="31"/>
      <c r="N12" s="31"/>
    </row>
    <row r="13" customFormat="false" ht="13.5" hidden="false" customHeight="false" outlineLevel="0" collapsed="false">
      <c r="B13" s="32" t="s">
        <v>46</v>
      </c>
      <c r="C13" s="31"/>
      <c r="D13" s="31"/>
      <c r="E13" s="31"/>
      <c r="F13" s="35"/>
      <c r="G13" s="35"/>
      <c r="H13" s="35"/>
      <c r="I13" s="35"/>
      <c r="J13" s="38"/>
      <c r="K13" s="38"/>
      <c r="L13" s="31"/>
      <c r="M13" s="31"/>
      <c r="N13" s="31"/>
    </row>
    <row r="14" customFormat="false" ht="13.5" hidden="false" customHeight="false" outlineLevel="0" collapsed="false">
      <c r="A14" s="39"/>
      <c r="B14" s="40"/>
      <c r="C14" s="41"/>
      <c r="D14" s="41"/>
      <c r="E14" s="41"/>
      <c r="F14" s="42"/>
      <c r="G14" s="42"/>
      <c r="H14" s="42"/>
      <c r="I14" s="42"/>
      <c r="J14" s="43"/>
      <c r="K14" s="43"/>
      <c r="L14" s="41"/>
      <c r="M14" s="41"/>
      <c r="N14" s="41"/>
    </row>
    <row r="15" s="50" customFormat="true" ht="13.5" hidden="true" customHeight="false" outlineLevel="0" collapsed="false">
      <c r="A15" s="44"/>
      <c r="B15" s="45" t="s">
        <v>47</v>
      </c>
      <c r="C15" s="46" t="s">
        <v>48</v>
      </c>
      <c r="D15" s="46" t="s">
        <v>49</v>
      </c>
      <c r="E15" s="47" t="s">
        <v>50</v>
      </c>
      <c r="F15" s="46" t="s">
        <v>51</v>
      </c>
      <c r="G15" s="46" t="s">
        <v>52</v>
      </c>
      <c r="H15" s="46" t="s">
        <v>53</v>
      </c>
      <c r="I15" s="46" t="s">
        <v>54</v>
      </c>
      <c r="J15" s="48" t="s">
        <v>55</v>
      </c>
      <c r="K15" s="49" t="s">
        <v>56</v>
      </c>
      <c r="L15" s="46" t="s">
        <v>57</v>
      </c>
      <c r="M15" s="46" t="s">
        <v>58</v>
      </c>
      <c r="N15" s="46" t="s">
        <v>59</v>
      </c>
    </row>
    <row r="16" customFormat="false" ht="13.5" hidden="false" customHeight="false" outlineLevel="0" collapsed="false">
      <c r="B16" s="51"/>
      <c r="E16" s="52"/>
    </row>
    <row r="17" customFormat="false" ht="13.5" hidden="false" customHeight="false" outlineLevel="0" collapsed="false">
      <c r="B17" s="53" t="s">
        <v>60</v>
      </c>
      <c r="C17" s="54" t="n">
        <v>1045</v>
      </c>
      <c r="D17" s="55" t="n">
        <v>17143833448</v>
      </c>
      <c r="E17" s="56" t="n">
        <v>1013</v>
      </c>
      <c r="F17" s="54" t="n">
        <v>1415014330</v>
      </c>
      <c r="G17" s="54" t="n">
        <v>609125455</v>
      </c>
      <c r="H17" s="54" t="n">
        <v>84060603</v>
      </c>
      <c r="I17" s="54" t="n">
        <v>2177537401</v>
      </c>
      <c r="J17" s="57" t="n">
        <f aca="false">SUM(F17:I17)</f>
        <v>4285737789</v>
      </c>
      <c r="K17" s="57" t="n">
        <f aca="false">SUM(J17,D17)</f>
        <v>21429571237</v>
      </c>
      <c r="L17" s="55" t="n">
        <v>52</v>
      </c>
      <c r="M17" s="58" t="n">
        <v>6682200</v>
      </c>
      <c r="N17" s="55" t="n">
        <v>21436253478</v>
      </c>
    </row>
    <row r="18" customFormat="false" ht="13.5" hidden="false" customHeight="false" outlineLevel="0" collapsed="false">
      <c r="B18" s="53" t="s">
        <v>61</v>
      </c>
      <c r="C18" s="56" t="n">
        <v>946</v>
      </c>
      <c r="D18" s="56" t="n">
        <v>17254703154</v>
      </c>
      <c r="E18" s="56" t="n">
        <v>927</v>
      </c>
      <c r="F18" s="54" t="n">
        <v>1487141900</v>
      </c>
      <c r="G18" s="54" t="n">
        <v>537919379</v>
      </c>
      <c r="H18" s="54" t="n">
        <v>104671676</v>
      </c>
      <c r="I18" s="54" t="n">
        <v>1989445032</v>
      </c>
      <c r="J18" s="57" t="n">
        <f aca="false">SUM(F18:I18)</f>
        <v>4119177987</v>
      </c>
      <c r="K18" s="57" t="n">
        <f aca="false">SUM(J18,D18)</f>
        <v>21373881141</v>
      </c>
      <c r="L18" s="56" t="n">
        <v>47</v>
      </c>
      <c r="M18" s="56" t="n">
        <v>6317791</v>
      </c>
      <c r="N18" s="56" t="n">
        <v>21380198940</v>
      </c>
    </row>
    <row r="19" customFormat="false" ht="13.5" hidden="false" customHeight="false" outlineLevel="0" collapsed="false">
      <c r="B19" s="53" t="s">
        <v>62</v>
      </c>
      <c r="C19" s="56" t="n">
        <v>913</v>
      </c>
      <c r="D19" s="56" t="n">
        <v>17230801051</v>
      </c>
      <c r="E19" s="56" t="n">
        <v>902</v>
      </c>
      <c r="F19" s="54" t="n">
        <v>1629709986</v>
      </c>
      <c r="G19" s="54" t="n">
        <v>479958910</v>
      </c>
      <c r="H19" s="54" t="n">
        <v>133144298</v>
      </c>
      <c r="I19" s="54" t="n">
        <v>1729785627</v>
      </c>
      <c r="J19" s="57" t="n">
        <f aca="false">SUM(F19:I19)</f>
        <v>3972598821</v>
      </c>
      <c r="K19" s="57" t="n">
        <f aca="false">SUM(J19,D19)</f>
        <v>21203399872</v>
      </c>
      <c r="L19" s="56" t="n">
        <v>42</v>
      </c>
      <c r="M19" s="56" t="n">
        <v>4958061</v>
      </c>
      <c r="N19" s="56" t="n">
        <v>21208357935</v>
      </c>
    </row>
    <row r="20" customFormat="false" ht="13.5" hidden="false" customHeight="false" outlineLevel="0" collapsed="false">
      <c r="B20" s="53" t="s">
        <v>63</v>
      </c>
      <c r="C20" s="54" t="n">
        <v>886</v>
      </c>
      <c r="D20" s="54" t="n">
        <v>17126884223</v>
      </c>
      <c r="E20" s="54" t="n">
        <v>876</v>
      </c>
      <c r="F20" s="54" t="n">
        <v>1776512145</v>
      </c>
      <c r="G20" s="54" t="n">
        <v>476406906</v>
      </c>
      <c r="H20" s="54" t="n">
        <v>208544772</v>
      </c>
      <c r="I20" s="54" t="n">
        <v>1624043014</v>
      </c>
      <c r="J20" s="57" t="n">
        <f aca="false">SUM(F20:I20)</f>
        <v>4085506837</v>
      </c>
      <c r="K20" s="57" t="n">
        <f aca="false">SUM(J20,D20)</f>
        <v>21212391060</v>
      </c>
      <c r="L20" s="54" t="n">
        <v>36</v>
      </c>
      <c r="M20" s="54" t="n">
        <v>4905749</v>
      </c>
      <c r="N20" s="54" t="n">
        <v>21217296809</v>
      </c>
    </row>
    <row r="21" customFormat="false" ht="13.5" hidden="false" customHeight="false" outlineLevel="0" collapsed="false">
      <c r="B21" s="53" t="s">
        <v>64</v>
      </c>
      <c r="C21" s="54" t="n">
        <v>844</v>
      </c>
      <c r="D21" s="54" t="n">
        <v>17172686641</v>
      </c>
      <c r="E21" s="54" t="n">
        <v>841</v>
      </c>
      <c r="F21" s="54" t="n">
        <v>2007565742</v>
      </c>
      <c r="G21" s="54" t="n">
        <v>556352291</v>
      </c>
      <c r="H21" s="54" t="n">
        <v>319355645</v>
      </c>
      <c r="I21" s="54" t="n">
        <v>1696701455</v>
      </c>
      <c r="J21" s="54" t="n">
        <v>4579975133</v>
      </c>
      <c r="K21" s="54" t="n">
        <v>21752661808</v>
      </c>
      <c r="L21" s="54" t="n">
        <v>26</v>
      </c>
      <c r="M21" s="54" t="n">
        <v>2956342</v>
      </c>
      <c r="N21" s="54" t="n">
        <v>21755618150</v>
      </c>
    </row>
    <row r="22" customFormat="false" ht="13.5" hidden="false" customHeight="false" outlineLevel="0" collapsed="false">
      <c r="B22" s="53" t="s">
        <v>65</v>
      </c>
      <c r="C22" s="54" t="n">
        <f aca="false">C26+C33+C45+C51+C56+C64+C75+C84+C85</f>
        <v>818</v>
      </c>
      <c r="D22" s="54" t="n">
        <f aca="false">D26+D33+D45+D51+D56+D64+D75+D84+D85</f>
        <v>17109126707</v>
      </c>
      <c r="E22" s="54" t="n">
        <f aca="false">E26+E33+E45+E51+E56+E64+E75+E84+E85</f>
        <v>813</v>
      </c>
      <c r="F22" s="54" t="n">
        <f aca="false">F26+F33+F45+F51+F56+F64+F75+F84+F85</f>
        <v>2389120095</v>
      </c>
      <c r="G22" s="54" t="n">
        <f aca="false">G26+G33+G45+G51+G56+G64+G75+G84+G85</f>
        <v>583636482</v>
      </c>
      <c r="H22" s="54" t="n">
        <f aca="false">H26+H33+H45+H51+H56+H64+H75+H84+H85</f>
        <v>456571932</v>
      </c>
      <c r="I22" s="54" t="n">
        <f aca="false">I26+I33+I45+I51+I56+I64+I75+I84+I85</f>
        <v>1683442926</v>
      </c>
      <c r="J22" s="54" t="n">
        <f aca="false">J26+J33+J45+J51+J56+J64+J75+J84+J85</f>
        <v>5112771435</v>
      </c>
      <c r="K22" s="54" t="n">
        <f aca="false">K26+K33+K45+K51+K56+K64+K75+K84+K85</f>
        <v>22221898142</v>
      </c>
      <c r="L22" s="54" t="n">
        <f aca="false">L26+L33+L45+L51+L56+L64+L75+L84+L85</f>
        <v>27</v>
      </c>
      <c r="M22" s="54" t="n">
        <f aca="false">M26+M33+M45+M51+M56+M64+M75+M84+M85</f>
        <v>4256880</v>
      </c>
      <c r="N22" s="54" t="n">
        <f aca="false">N26+N33+N45+N51+N56+N64+N75+N84+N85</f>
        <v>22250670942</v>
      </c>
    </row>
    <row r="23" customFormat="false" ht="13.5" hidden="false" customHeight="false" outlineLevel="0" collapsed="false">
      <c r="A23" s="59" t="s">
        <v>66</v>
      </c>
      <c r="B23" s="32"/>
    </row>
    <row r="24" customFormat="false" ht="13.5" hidden="false" customHeight="false" outlineLevel="0" collapsed="false">
      <c r="A24" s="60" t="s">
        <v>67</v>
      </c>
      <c r="B24" s="40"/>
      <c r="C24" s="61" t="s">
        <v>68</v>
      </c>
      <c r="D24" s="62" t="n">
        <f aca="false">D22/$C$22</f>
        <v>20915802.8202934</v>
      </c>
      <c r="E24" s="62" t="s">
        <v>68</v>
      </c>
      <c r="F24" s="62" t="n">
        <f aca="false">F22/[1]貸出金総括表!$B5</f>
        <v>2920684.71271394</v>
      </c>
      <c r="G24" s="62" t="n">
        <f aca="false">G22/[1]貸出金総括表!$B5</f>
        <v>713492.031784841</v>
      </c>
      <c r="H24" s="62" t="n">
        <f aca="false">H22/[1]貸出金総括表!$B5</f>
        <v>558156.39608802</v>
      </c>
      <c r="I24" s="62" t="n">
        <f aca="false">I22/[1]貸出金総括表!$B5</f>
        <v>2057998.68704156</v>
      </c>
      <c r="J24" s="62" t="n">
        <f aca="false">J22/[1]貸出金総括表!$B5</f>
        <v>6250331.82762836</v>
      </c>
      <c r="K24" s="62" t="n">
        <f aca="false">K22/[1]貸出金総括表!$B5</f>
        <v>27166134.6479218</v>
      </c>
      <c r="L24" s="62" t="n">
        <f aca="false">L22/[1]貸出金総括表!$B5</f>
        <v>0.0330073349633252</v>
      </c>
      <c r="M24" s="62" t="n">
        <f aca="false">M22/[1]貸出金総括表!$B5</f>
        <v>5204.0097799511</v>
      </c>
      <c r="N24" s="62" t="n">
        <f aca="false">N22/[1]貸出金総括表!$B5</f>
        <v>27201309.2200489</v>
      </c>
    </row>
    <row r="25" customFormat="false" ht="13.5" hidden="false" customHeight="false" outlineLevel="0" collapsed="false">
      <c r="B25" s="32" t="s">
        <v>30</v>
      </c>
    </row>
    <row r="26" customFormat="false" ht="13.5" hidden="false" customHeight="false" outlineLevel="0" collapsed="false">
      <c r="A26" s="1" t="n">
        <v>1</v>
      </c>
      <c r="B26" s="19" t="s">
        <v>69</v>
      </c>
      <c r="C26" s="54" t="n">
        <v>119</v>
      </c>
      <c r="D26" s="63" t="n">
        <v>810744173</v>
      </c>
      <c r="E26" s="63" t="n">
        <v>118</v>
      </c>
      <c r="F26" s="63" t="n">
        <v>45526791</v>
      </c>
      <c r="G26" s="54" t="n">
        <v>7891366</v>
      </c>
      <c r="H26" s="63" t="n">
        <v>25001000</v>
      </c>
      <c r="I26" s="63" t="n">
        <v>31737785</v>
      </c>
      <c r="J26" s="63" t="n">
        <f aca="false">SUM(F26:I26)</f>
        <v>110156942</v>
      </c>
      <c r="K26" s="63" t="n">
        <v>920901115</v>
      </c>
      <c r="L26" s="63" t="n">
        <v>0</v>
      </c>
      <c r="M26" s="63" t="n">
        <v>0</v>
      </c>
      <c r="N26" s="63" t="n">
        <v>920901118</v>
      </c>
      <c r="O26" s="63"/>
    </row>
    <row r="27" customFormat="false" ht="13.5" hidden="false" customHeight="false" outlineLevel="0" collapsed="false">
      <c r="B27" s="32" t="s">
        <v>70</v>
      </c>
      <c r="C27" s="54" t="n">
        <v>29</v>
      </c>
      <c r="D27" s="63" t="n">
        <v>121652053</v>
      </c>
      <c r="E27" s="63" t="n">
        <v>29</v>
      </c>
      <c r="F27" s="63" t="n">
        <v>16569619</v>
      </c>
      <c r="G27" s="54" t="n">
        <v>2881137</v>
      </c>
      <c r="H27" s="63" t="n">
        <v>0</v>
      </c>
      <c r="I27" s="63" t="n">
        <v>5341488</v>
      </c>
      <c r="J27" s="63" t="n">
        <f aca="false">SUM(F27:I27)</f>
        <v>24792244</v>
      </c>
      <c r="K27" s="63" t="n">
        <v>146444297</v>
      </c>
      <c r="L27" s="63" t="n">
        <v>0</v>
      </c>
      <c r="M27" s="63" t="n">
        <v>0</v>
      </c>
      <c r="N27" s="63" t="n">
        <v>146444299</v>
      </c>
      <c r="O27" s="63"/>
    </row>
    <row r="28" customFormat="false" ht="13.5" hidden="false" customHeight="false" outlineLevel="0" collapsed="false">
      <c r="A28" s="64" t="s">
        <v>71</v>
      </c>
      <c r="B28" s="32" t="s">
        <v>72</v>
      </c>
      <c r="C28" s="54" t="n">
        <v>17</v>
      </c>
      <c r="D28" s="63" t="n">
        <v>209081814</v>
      </c>
      <c r="E28" s="63" t="n">
        <v>17</v>
      </c>
      <c r="F28" s="63" t="n">
        <v>47475500</v>
      </c>
      <c r="G28" s="54" t="n">
        <v>11829948</v>
      </c>
      <c r="H28" s="63" t="n">
        <v>0</v>
      </c>
      <c r="I28" s="63" t="n">
        <v>21136211</v>
      </c>
      <c r="J28" s="63" t="n">
        <f aca="false">SUM(F28:I28)</f>
        <v>80441659</v>
      </c>
      <c r="K28" s="63" t="n">
        <v>289523473</v>
      </c>
      <c r="L28" s="63" t="n">
        <v>0</v>
      </c>
      <c r="M28" s="63" t="n">
        <v>0</v>
      </c>
      <c r="N28" s="63" t="n">
        <v>289523477</v>
      </c>
      <c r="O28" s="63"/>
    </row>
    <row r="29" customFormat="false" ht="13.5" hidden="false" customHeight="false" outlineLevel="0" collapsed="false">
      <c r="B29" s="32" t="s">
        <v>73</v>
      </c>
      <c r="C29" s="54" t="n">
        <v>15</v>
      </c>
      <c r="D29" s="63" t="n">
        <v>299610382</v>
      </c>
      <c r="E29" s="63" t="n">
        <v>14</v>
      </c>
      <c r="F29" s="63" t="n">
        <v>33718939</v>
      </c>
      <c r="G29" s="54" t="n">
        <v>5969759</v>
      </c>
      <c r="H29" s="63" t="n">
        <v>7200000</v>
      </c>
      <c r="I29" s="63" t="n">
        <v>13906317</v>
      </c>
      <c r="J29" s="63" t="n">
        <f aca="false">SUM(F29:I29)</f>
        <v>60795015</v>
      </c>
      <c r="K29" s="63" t="n">
        <v>360405397</v>
      </c>
      <c r="L29" s="63" t="n">
        <v>0</v>
      </c>
      <c r="M29" s="63" t="n">
        <v>0</v>
      </c>
      <c r="N29" s="63" t="n">
        <v>360405399</v>
      </c>
      <c r="O29" s="63"/>
    </row>
    <row r="30" customFormat="false" ht="13.5" hidden="false" customHeight="false" outlineLevel="0" collapsed="false">
      <c r="B30" s="32" t="s">
        <v>74</v>
      </c>
      <c r="C30" s="54" t="n">
        <v>16</v>
      </c>
      <c r="D30" s="63" t="n">
        <v>200148726</v>
      </c>
      <c r="E30" s="63" t="n">
        <v>16</v>
      </c>
      <c r="F30" s="63" t="n">
        <v>24334591</v>
      </c>
      <c r="G30" s="54" t="n">
        <v>0</v>
      </c>
      <c r="H30" s="63" t="n">
        <v>9600000</v>
      </c>
      <c r="I30" s="63" t="n">
        <v>13405366</v>
      </c>
      <c r="J30" s="63" t="n">
        <f aca="false">SUM(F30:I30)</f>
        <v>47339957</v>
      </c>
      <c r="K30" s="63" t="n">
        <v>247488683</v>
      </c>
      <c r="L30" s="63" t="n">
        <v>0</v>
      </c>
      <c r="M30" s="63" t="n">
        <v>0</v>
      </c>
      <c r="N30" s="63" t="n">
        <v>247488684</v>
      </c>
      <c r="O30" s="63"/>
    </row>
    <row r="31" customFormat="false" ht="13.5" hidden="false" customHeight="false" outlineLevel="0" collapsed="false">
      <c r="B31" s="32" t="s">
        <v>75</v>
      </c>
      <c r="C31" s="54" t="n">
        <v>20</v>
      </c>
      <c r="D31" s="63" t="n">
        <v>251385399</v>
      </c>
      <c r="E31" s="63" t="n">
        <v>20</v>
      </c>
      <c r="F31" s="63" t="n">
        <v>38840020</v>
      </c>
      <c r="G31" s="54" t="n">
        <v>11749532</v>
      </c>
      <c r="H31" s="63" t="n">
        <v>11596000</v>
      </c>
      <c r="I31" s="63" t="n">
        <v>18211852</v>
      </c>
      <c r="J31" s="63" t="n">
        <f aca="false">SUM(F31:I31)</f>
        <v>80397404</v>
      </c>
      <c r="K31" s="63" t="n">
        <v>331782803</v>
      </c>
      <c r="L31" s="63" t="n">
        <v>0</v>
      </c>
      <c r="M31" s="63" t="n">
        <v>0</v>
      </c>
      <c r="N31" s="63" t="n">
        <v>331782804</v>
      </c>
      <c r="O31" s="63"/>
    </row>
    <row r="32" customFormat="false" ht="13.5" hidden="false" customHeight="false" outlineLevel="0" collapsed="false">
      <c r="A32" s="64" t="s">
        <v>76</v>
      </c>
      <c r="B32" s="32" t="s">
        <v>77</v>
      </c>
      <c r="C32" s="54" t="n">
        <v>17</v>
      </c>
      <c r="D32" s="63" t="n">
        <v>286409314</v>
      </c>
      <c r="E32" s="63" t="n">
        <v>17</v>
      </c>
      <c r="F32" s="63" t="n">
        <v>38779886</v>
      </c>
      <c r="G32" s="54" t="n">
        <v>15463182</v>
      </c>
      <c r="H32" s="63" t="n">
        <v>12681000</v>
      </c>
      <c r="I32" s="63" t="n">
        <v>14134541</v>
      </c>
      <c r="J32" s="63" t="n">
        <f aca="false">SUM(F32:I32)</f>
        <v>81058609</v>
      </c>
      <c r="K32" s="63" t="n">
        <v>367467923</v>
      </c>
      <c r="L32" s="63" t="n">
        <v>1</v>
      </c>
      <c r="M32" s="63" t="n">
        <v>1950</v>
      </c>
      <c r="N32" s="63" t="n">
        <v>367469875</v>
      </c>
      <c r="O32" s="63"/>
    </row>
    <row r="33" customFormat="false" ht="13.5" hidden="false" customHeight="false" outlineLevel="0" collapsed="false">
      <c r="B33" s="19" t="s">
        <v>78</v>
      </c>
      <c r="C33" s="54" t="n">
        <f aca="false">SUM(C27:C32)</f>
        <v>114</v>
      </c>
      <c r="D33" s="54" t="n">
        <f aca="false">SUM(D27:D32)</f>
        <v>1368287688</v>
      </c>
      <c r="E33" s="54" t="n">
        <f aca="false">SUM(E27:E32)</f>
        <v>113</v>
      </c>
      <c r="F33" s="54" t="n">
        <f aca="false">SUM(F27:F32)</f>
        <v>199718555</v>
      </c>
      <c r="G33" s="54" t="n">
        <f aca="false">SUM(G27:G32)</f>
        <v>47893558</v>
      </c>
      <c r="H33" s="54" t="n">
        <f aca="false">SUM(H27:H32)</f>
        <v>41077000</v>
      </c>
      <c r="I33" s="54" t="n">
        <f aca="false">SUM(I27:I32)</f>
        <v>86135775</v>
      </c>
      <c r="J33" s="54" t="n">
        <f aca="false">SUM(J27:J32)</f>
        <v>374824888</v>
      </c>
      <c r="K33" s="54" t="n">
        <f aca="false">SUM(K27:K32)</f>
        <v>1743112576</v>
      </c>
      <c r="L33" s="54" t="n">
        <f aca="false">SUM(L27:L32)</f>
        <v>1</v>
      </c>
      <c r="M33" s="54" t="n">
        <f aca="false">SUM(M27:M32)</f>
        <v>1950</v>
      </c>
      <c r="N33" s="54" t="n">
        <f aca="false">SUM(N27:N32)</f>
        <v>1743114538</v>
      </c>
      <c r="O33" s="63"/>
    </row>
    <row r="34" customFormat="false" ht="13.5" hidden="false" customHeight="false" outlineLevel="0" collapsed="false">
      <c r="B34" s="32"/>
      <c r="C34" s="54"/>
      <c r="D34" s="63"/>
      <c r="E34" s="63"/>
      <c r="F34" s="63"/>
      <c r="G34" s="54"/>
      <c r="H34" s="63"/>
      <c r="I34" s="63"/>
      <c r="J34" s="63"/>
      <c r="K34" s="63"/>
      <c r="L34" s="63"/>
      <c r="M34" s="63"/>
      <c r="N34" s="63"/>
      <c r="O34" s="63"/>
    </row>
    <row r="35" customFormat="false" ht="13.5" hidden="false" customHeight="false" outlineLevel="0" collapsed="false">
      <c r="B35" s="32" t="s">
        <v>79</v>
      </c>
      <c r="C35" s="54" t="n">
        <v>28</v>
      </c>
      <c r="D35" s="63" t="n">
        <v>203726302</v>
      </c>
      <c r="E35" s="63" t="n">
        <v>28</v>
      </c>
      <c r="F35" s="63" t="n">
        <v>69604421</v>
      </c>
      <c r="G35" s="54" t="n">
        <v>10447418</v>
      </c>
      <c r="H35" s="63" t="n">
        <v>5120000</v>
      </c>
      <c r="I35" s="63" t="n">
        <v>11207839</v>
      </c>
      <c r="J35" s="63" t="n">
        <f aca="false">SUM(F35:I35)</f>
        <v>96379678</v>
      </c>
      <c r="K35" s="63" t="n">
        <v>300105980</v>
      </c>
      <c r="L35" s="63" t="n">
        <v>0</v>
      </c>
      <c r="M35" s="63" t="n">
        <v>0</v>
      </c>
      <c r="N35" s="63" t="n">
        <v>300105989</v>
      </c>
      <c r="O35" s="63"/>
    </row>
    <row r="36" customFormat="false" ht="13.5" hidden="false" customHeight="false" outlineLevel="0" collapsed="false">
      <c r="A36" s="64" t="s">
        <v>80</v>
      </c>
      <c r="B36" s="32" t="s">
        <v>81</v>
      </c>
      <c r="C36" s="54" t="n">
        <v>11</v>
      </c>
      <c r="D36" s="63" t="n">
        <v>269645526</v>
      </c>
      <c r="E36" s="63" t="n">
        <v>10</v>
      </c>
      <c r="F36" s="63" t="n">
        <v>39383160</v>
      </c>
      <c r="G36" s="54" t="n">
        <v>2294766</v>
      </c>
      <c r="H36" s="63" t="n">
        <v>22736000</v>
      </c>
      <c r="I36" s="63" t="n">
        <v>32361742</v>
      </c>
      <c r="J36" s="63" t="n">
        <f aca="false">SUM(F36:I36)</f>
        <v>96775668</v>
      </c>
      <c r="K36" s="63" t="n">
        <v>366421194</v>
      </c>
      <c r="L36" s="63" t="n">
        <v>1</v>
      </c>
      <c r="M36" s="63" t="n">
        <v>19877</v>
      </c>
      <c r="N36" s="63" t="n">
        <v>366441071</v>
      </c>
      <c r="O36" s="63"/>
    </row>
    <row r="37" customFormat="false" ht="13.5" hidden="false" customHeight="false" outlineLevel="0" collapsed="false">
      <c r="B37" s="32" t="s">
        <v>82</v>
      </c>
      <c r="C37" s="54" t="n">
        <v>22</v>
      </c>
      <c r="D37" s="63" t="n">
        <v>194083065</v>
      </c>
      <c r="E37" s="63" t="n">
        <v>22</v>
      </c>
      <c r="F37" s="63" t="n">
        <v>24950844</v>
      </c>
      <c r="G37" s="54" t="n">
        <v>18700139</v>
      </c>
      <c r="H37" s="63" t="n">
        <v>5800000</v>
      </c>
      <c r="I37" s="63" t="n">
        <v>15417559</v>
      </c>
      <c r="J37" s="63" t="n">
        <f aca="false">SUM(F37:I37)</f>
        <v>64868542</v>
      </c>
      <c r="K37" s="63" t="n">
        <v>258951607</v>
      </c>
      <c r="L37" s="63" t="n">
        <v>0</v>
      </c>
      <c r="M37" s="63" t="n">
        <v>0</v>
      </c>
      <c r="N37" s="63" t="n">
        <v>258951614</v>
      </c>
      <c r="O37" s="63"/>
    </row>
    <row r="38" customFormat="false" ht="13.5" hidden="false" customHeight="false" outlineLevel="0" collapsed="false">
      <c r="B38" s="32" t="s">
        <v>83</v>
      </c>
      <c r="C38" s="54" t="n">
        <v>26</v>
      </c>
      <c r="D38" s="63" t="n">
        <v>785405757</v>
      </c>
      <c r="E38" s="63" t="n">
        <v>26</v>
      </c>
      <c r="F38" s="63" t="n">
        <v>82675571</v>
      </c>
      <c r="G38" s="54" t="n">
        <v>42719807</v>
      </c>
      <c r="H38" s="63" t="n">
        <v>27719000</v>
      </c>
      <c r="I38" s="63" t="n">
        <v>26349367</v>
      </c>
      <c r="J38" s="63" t="n">
        <f aca="false">SUM(F38:I38)</f>
        <v>179463745</v>
      </c>
      <c r="K38" s="63" t="n">
        <v>964869502</v>
      </c>
      <c r="L38" s="63" t="n">
        <v>1</v>
      </c>
      <c r="M38" s="63" t="n">
        <v>30775</v>
      </c>
      <c r="N38" s="63" t="n">
        <v>964900285</v>
      </c>
      <c r="O38" s="63"/>
    </row>
    <row r="39" customFormat="false" ht="13.5" hidden="false" customHeight="false" outlineLevel="0" collapsed="false">
      <c r="B39" s="32" t="s">
        <v>84</v>
      </c>
      <c r="C39" s="54" t="n">
        <v>27</v>
      </c>
      <c r="D39" s="63" t="n">
        <v>596362407</v>
      </c>
      <c r="E39" s="63" t="n">
        <v>27</v>
      </c>
      <c r="F39" s="63" t="n">
        <v>69729036</v>
      </c>
      <c r="G39" s="54" t="n">
        <v>21180049</v>
      </c>
      <c r="H39" s="63" t="n">
        <v>8426990</v>
      </c>
      <c r="I39" s="63" t="n">
        <v>26325253</v>
      </c>
      <c r="J39" s="63" t="n">
        <f aca="false">SUM(F39:I39)</f>
        <v>125661328</v>
      </c>
      <c r="K39" s="63" t="n">
        <v>722023735</v>
      </c>
      <c r="L39" s="63" t="n">
        <v>0</v>
      </c>
      <c r="M39" s="63" t="n">
        <v>0</v>
      </c>
      <c r="N39" s="63" t="n">
        <v>722023737</v>
      </c>
      <c r="O39" s="63"/>
    </row>
    <row r="40" customFormat="false" ht="13.5" hidden="false" customHeight="false" outlineLevel="0" collapsed="false">
      <c r="B40" s="32" t="s">
        <v>85</v>
      </c>
      <c r="C40" s="54" t="n">
        <v>16</v>
      </c>
      <c r="D40" s="63" t="n">
        <v>1000877875</v>
      </c>
      <c r="E40" s="63" t="n">
        <v>16</v>
      </c>
      <c r="F40" s="63" t="n">
        <v>15091498</v>
      </c>
      <c r="G40" s="54" t="n">
        <v>9151071</v>
      </c>
      <c r="H40" s="63" t="n">
        <v>0</v>
      </c>
      <c r="I40" s="63" t="n">
        <v>158759514</v>
      </c>
      <c r="J40" s="63" t="n">
        <f aca="false">SUM(F40:I40)</f>
        <v>183002083</v>
      </c>
      <c r="K40" s="63" t="n">
        <v>1183879958</v>
      </c>
      <c r="L40" s="63" t="n">
        <v>0</v>
      </c>
      <c r="M40" s="63" t="n">
        <v>0</v>
      </c>
      <c r="N40" s="63" t="n">
        <v>1183879960</v>
      </c>
      <c r="O40" s="63"/>
    </row>
    <row r="41" customFormat="false" ht="13.5" hidden="false" customHeight="false" outlineLevel="0" collapsed="false">
      <c r="B41" s="32" t="s">
        <v>86</v>
      </c>
      <c r="C41" s="54" t="n">
        <v>14</v>
      </c>
      <c r="D41" s="63" t="n">
        <v>1387258045</v>
      </c>
      <c r="E41" s="63" t="n">
        <v>14</v>
      </c>
      <c r="F41" s="63" t="n">
        <v>46908406</v>
      </c>
      <c r="G41" s="54" t="n">
        <v>54119647</v>
      </c>
      <c r="H41" s="63" t="n">
        <v>118400000</v>
      </c>
      <c r="I41" s="63" t="n">
        <v>156444832</v>
      </c>
      <c r="J41" s="63" t="n">
        <f aca="false">SUM(F41:I41)</f>
        <v>375872885</v>
      </c>
      <c r="K41" s="63" t="n">
        <v>1763130930</v>
      </c>
      <c r="L41" s="63" t="n">
        <v>0</v>
      </c>
      <c r="M41" s="63" t="n">
        <v>0</v>
      </c>
      <c r="N41" s="63" t="n">
        <v>1763130938</v>
      </c>
      <c r="O41" s="63"/>
    </row>
    <row r="42" customFormat="false" ht="13.5" hidden="false" customHeight="false" outlineLevel="0" collapsed="false">
      <c r="B42" s="32" t="s">
        <v>87</v>
      </c>
      <c r="C42" s="54" t="n">
        <v>13</v>
      </c>
      <c r="D42" s="63" t="n">
        <v>107379750</v>
      </c>
      <c r="E42" s="63" t="n">
        <v>13</v>
      </c>
      <c r="F42" s="63" t="n">
        <v>35536460</v>
      </c>
      <c r="G42" s="54" t="n">
        <v>3845209</v>
      </c>
      <c r="H42" s="63" t="n">
        <v>5874000</v>
      </c>
      <c r="I42" s="63" t="n">
        <v>11491812</v>
      </c>
      <c r="J42" s="63" t="n">
        <f aca="false">SUM(F42:I42)</f>
        <v>56747481</v>
      </c>
      <c r="K42" s="63" t="n">
        <v>164127231</v>
      </c>
      <c r="L42" s="63" t="n">
        <v>0</v>
      </c>
      <c r="M42" s="63" t="n">
        <v>0</v>
      </c>
      <c r="N42" s="63" t="n">
        <v>164127237</v>
      </c>
      <c r="O42" s="63"/>
    </row>
    <row r="43" customFormat="false" ht="13.5" hidden="false" customHeight="false" outlineLevel="0" collapsed="false">
      <c r="A43" s="64" t="s">
        <v>88</v>
      </c>
      <c r="B43" s="32" t="s">
        <v>89</v>
      </c>
      <c r="C43" s="54" t="n">
        <v>23</v>
      </c>
      <c r="D43" s="63" t="n">
        <v>615473859</v>
      </c>
      <c r="E43" s="63" t="n">
        <v>21</v>
      </c>
      <c r="F43" s="63" t="n">
        <v>77785928</v>
      </c>
      <c r="G43" s="54" t="n">
        <v>14176570</v>
      </c>
      <c r="H43" s="63" t="n">
        <v>30107407</v>
      </c>
      <c r="I43" s="63" t="n">
        <v>66025455</v>
      </c>
      <c r="J43" s="63" t="n">
        <f aca="false">SUM(F43:I43)</f>
        <v>188095360</v>
      </c>
      <c r="K43" s="63" t="n">
        <v>803569219</v>
      </c>
      <c r="L43" s="63" t="n">
        <v>3</v>
      </c>
      <c r="M43" s="63" t="n">
        <v>91183</v>
      </c>
      <c r="N43" s="63" t="n">
        <v>803660402</v>
      </c>
      <c r="O43" s="63"/>
    </row>
    <row r="44" customFormat="false" ht="13.5" hidden="false" customHeight="false" outlineLevel="0" collapsed="false">
      <c r="A44" s="64" t="s">
        <v>71</v>
      </c>
      <c r="B44" s="32" t="s">
        <v>90</v>
      </c>
      <c r="C44" s="54" t="n">
        <v>19</v>
      </c>
      <c r="D44" s="63" t="n">
        <v>1030434499</v>
      </c>
      <c r="E44" s="63" t="n">
        <v>19</v>
      </c>
      <c r="F44" s="63" t="n">
        <v>94932684</v>
      </c>
      <c r="G44" s="54" t="n">
        <v>12965752</v>
      </c>
      <c r="H44" s="63" t="n">
        <v>10500000</v>
      </c>
      <c r="I44" s="63" t="n">
        <v>174011195</v>
      </c>
      <c r="J44" s="63" t="n">
        <f aca="false">SUM(F44:I44)</f>
        <v>292409631</v>
      </c>
      <c r="K44" s="63" t="n">
        <v>1322844130</v>
      </c>
      <c r="L44" s="63" t="n">
        <v>1</v>
      </c>
      <c r="M44" s="63" t="n">
        <v>32552</v>
      </c>
      <c r="N44" s="63" t="n">
        <v>1322876682</v>
      </c>
      <c r="O44" s="63"/>
    </row>
    <row r="45" customFormat="false" ht="13.5" hidden="false" customHeight="false" outlineLevel="0" collapsed="false">
      <c r="B45" s="19" t="s">
        <v>78</v>
      </c>
      <c r="C45" s="54" t="n">
        <f aca="false">SUM(C35:C44)</f>
        <v>199</v>
      </c>
      <c r="D45" s="54" t="n">
        <f aca="false">SUM(D35:D44)</f>
        <v>6190647085</v>
      </c>
      <c r="E45" s="54" t="n">
        <f aca="false">SUM(E35:E44)</f>
        <v>196</v>
      </c>
      <c r="F45" s="54" t="n">
        <f aca="false">SUM(F35:F44)</f>
        <v>556598008</v>
      </c>
      <c r="G45" s="54" t="n">
        <f aca="false">SUM(G35:G44)</f>
        <v>189600428</v>
      </c>
      <c r="H45" s="54" t="n">
        <f aca="false">SUM(H35:H44)</f>
        <v>234683397</v>
      </c>
      <c r="I45" s="54" t="n">
        <f aca="false">SUM(I35:I44)</f>
        <v>678394568</v>
      </c>
      <c r="J45" s="54" t="n">
        <f aca="false">SUM(J35:J44)</f>
        <v>1659276401</v>
      </c>
      <c r="K45" s="54" t="n">
        <f aca="false">SUM(K35:K44)</f>
        <v>7849923486</v>
      </c>
      <c r="L45" s="54" t="n">
        <f aca="false">SUM(L35:L44)</f>
        <v>6</v>
      </c>
      <c r="M45" s="54" t="n">
        <f aca="false">SUM(M35:M44)</f>
        <v>174387</v>
      </c>
      <c r="N45" s="54" t="n">
        <f aca="false">SUM(N35:N44)</f>
        <v>7850097915</v>
      </c>
      <c r="O45" s="63"/>
    </row>
    <row r="46" customFormat="false" ht="13.5" hidden="false" customHeight="false" outlineLevel="0" collapsed="false">
      <c r="B46" s="32"/>
      <c r="C46" s="54"/>
      <c r="D46" s="63"/>
      <c r="E46" s="63"/>
      <c r="F46" s="63"/>
      <c r="G46" s="54"/>
      <c r="H46" s="63"/>
      <c r="I46" s="63"/>
      <c r="J46" s="63"/>
      <c r="K46" s="63"/>
      <c r="L46" s="63"/>
      <c r="M46" s="63"/>
      <c r="N46" s="63"/>
      <c r="O46" s="63"/>
    </row>
    <row r="47" customFormat="false" ht="13.5" hidden="false" customHeight="false" outlineLevel="0" collapsed="false">
      <c r="A47" s="64" t="s">
        <v>76</v>
      </c>
      <c r="B47" s="32" t="s">
        <v>91</v>
      </c>
      <c r="C47" s="54" t="n">
        <v>26</v>
      </c>
      <c r="D47" s="63" t="n">
        <v>442610346</v>
      </c>
      <c r="E47" s="63" t="n">
        <v>26</v>
      </c>
      <c r="F47" s="63" t="n">
        <v>50693148</v>
      </c>
      <c r="G47" s="54" t="n">
        <v>16762617</v>
      </c>
      <c r="H47" s="63" t="n">
        <v>2000000</v>
      </c>
      <c r="I47" s="63" t="n">
        <v>21723354</v>
      </c>
      <c r="J47" s="63" t="n">
        <f aca="false">SUM(F47:I47)</f>
        <v>91179119</v>
      </c>
      <c r="K47" s="63" t="n">
        <v>533789465</v>
      </c>
      <c r="L47" s="63" t="n">
        <v>0</v>
      </c>
      <c r="M47" s="63" t="n">
        <v>0</v>
      </c>
      <c r="N47" s="63" t="n">
        <v>533789469</v>
      </c>
      <c r="O47" s="63"/>
    </row>
    <row r="48" customFormat="false" ht="13.5" hidden="false" customHeight="false" outlineLevel="0" collapsed="false">
      <c r="B48" s="32" t="s">
        <v>92</v>
      </c>
      <c r="C48" s="54" t="n">
        <v>17</v>
      </c>
      <c r="D48" s="63" t="n">
        <v>160859357</v>
      </c>
      <c r="E48" s="63" t="n">
        <v>17</v>
      </c>
      <c r="F48" s="63" t="n">
        <v>34016272</v>
      </c>
      <c r="G48" s="54" t="n">
        <v>6482440</v>
      </c>
      <c r="H48" s="63" t="n">
        <v>14900000</v>
      </c>
      <c r="I48" s="63" t="n">
        <v>15302763</v>
      </c>
      <c r="J48" s="63" t="n">
        <f aca="false">SUM(F48:I48)</f>
        <v>70701475</v>
      </c>
      <c r="K48" s="63" t="n">
        <v>231560832</v>
      </c>
      <c r="L48" s="63" t="n">
        <v>2</v>
      </c>
      <c r="M48" s="63" t="n">
        <v>75485</v>
      </c>
      <c r="N48" s="63" t="n">
        <v>231636319</v>
      </c>
      <c r="O48" s="63"/>
    </row>
    <row r="49" customFormat="false" ht="13.5" hidden="false" customHeight="false" outlineLevel="0" collapsed="false">
      <c r="B49" s="32" t="s">
        <v>93</v>
      </c>
      <c r="C49" s="54" t="n">
        <v>17</v>
      </c>
      <c r="D49" s="63" t="n">
        <v>186605635</v>
      </c>
      <c r="E49" s="63" t="n">
        <v>17</v>
      </c>
      <c r="F49" s="63" t="n">
        <v>65209946</v>
      </c>
      <c r="G49" s="54" t="n">
        <v>6340843</v>
      </c>
      <c r="H49" s="63" t="n">
        <v>0</v>
      </c>
      <c r="I49" s="63" t="n">
        <v>36122233</v>
      </c>
      <c r="J49" s="63" t="n">
        <f aca="false">SUM(F49:I49)</f>
        <v>107673022</v>
      </c>
      <c r="K49" s="63" t="n">
        <v>294278657</v>
      </c>
      <c r="L49" s="63" t="n">
        <v>0</v>
      </c>
      <c r="M49" s="63" t="n">
        <v>0</v>
      </c>
      <c r="N49" s="63" t="n">
        <v>294278657</v>
      </c>
      <c r="O49" s="63"/>
    </row>
    <row r="50" customFormat="false" ht="13.5" hidden="false" customHeight="false" outlineLevel="0" collapsed="false">
      <c r="A50" s="64" t="s">
        <v>94</v>
      </c>
      <c r="B50" s="32" t="s">
        <v>95</v>
      </c>
      <c r="C50" s="54" t="n">
        <v>15</v>
      </c>
      <c r="D50" s="63" t="n">
        <v>171599030</v>
      </c>
      <c r="E50" s="63" t="n">
        <v>15</v>
      </c>
      <c r="F50" s="63" t="n">
        <v>33780781</v>
      </c>
      <c r="G50" s="54" t="n">
        <v>2238483</v>
      </c>
      <c r="H50" s="63" t="n">
        <v>2000000</v>
      </c>
      <c r="I50" s="63" t="n">
        <v>16380132</v>
      </c>
      <c r="J50" s="63" t="n">
        <f aca="false">SUM(F50:I50)</f>
        <v>54399396</v>
      </c>
      <c r="K50" s="63" t="n">
        <v>225998426</v>
      </c>
      <c r="L50" s="63" t="n">
        <v>0</v>
      </c>
      <c r="M50" s="63" t="n">
        <v>0</v>
      </c>
      <c r="N50" s="63" t="n">
        <v>225998428</v>
      </c>
      <c r="O50" s="63"/>
    </row>
    <row r="51" customFormat="false" ht="13.5" hidden="false" customHeight="false" outlineLevel="0" collapsed="false">
      <c r="B51" s="19" t="s">
        <v>78</v>
      </c>
      <c r="C51" s="54" t="n">
        <f aca="false">SUM(C47:C50)</f>
        <v>75</v>
      </c>
      <c r="D51" s="54" t="n">
        <f aca="false">SUM(D47:D50)</f>
        <v>961674368</v>
      </c>
      <c r="E51" s="54" t="n">
        <f aca="false">SUM(E47:E50)</f>
        <v>75</v>
      </c>
      <c r="F51" s="54" t="n">
        <f aca="false">SUM(F47:F50)</f>
        <v>183700147</v>
      </c>
      <c r="G51" s="54" t="n">
        <f aca="false">SUM(G47:G50)</f>
        <v>31824383</v>
      </c>
      <c r="H51" s="54" t="n">
        <f aca="false">SUM(H47:H50)</f>
        <v>18900000</v>
      </c>
      <c r="I51" s="54" t="n">
        <f aca="false">SUM(I47:I50)</f>
        <v>89528482</v>
      </c>
      <c r="J51" s="54" t="n">
        <f aca="false">SUM(J47:J50)</f>
        <v>323953012</v>
      </c>
      <c r="K51" s="54" t="n">
        <f aca="false">SUM(K47:K50)</f>
        <v>1285627380</v>
      </c>
      <c r="L51" s="54" t="n">
        <f aca="false">SUM(L47:L50)</f>
        <v>2</v>
      </c>
      <c r="M51" s="54" t="n">
        <f aca="false">SUM(M47:M50)</f>
        <v>75485</v>
      </c>
      <c r="N51" s="54" t="n">
        <f aca="false">SUM(N47:N50)</f>
        <v>1285702873</v>
      </c>
      <c r="O51" s="63"/>
    </row>
    <row r="52" customFormat="false" ht="13.5" hidden="false" customHeight="false" outlineLevel="0" collapsed="false">
      <c r="B52" s="32"/>
      <c r="C52" s="54"/>
      <c r="D52" s="63"/>
      <c r="E52" s="63"/>
      <c r="F52" s="63"/>
      <c r="G52" s="54"/>
      <c r="H52" s="63"/>
      <c r="I52" s="63"/>
      <c r="J52" s="63"/>
      <c r="K52" s="63"/>
      <c r="L52" s="63"/>
      <c r="M52" s="63"/>
      <c r="N52" s="63"/>
      <c r="O52" s="63"/>
    </row>
    <row r="53" customFormat="false" ht="13.5" hidden="false" customHeight="false" outlineLevel="0" collapsed="false">
      <c r="A53" s="64" t="s">
        <v>71</v>
      </c>
      <c r="B53" s="32" t="s">
        <v>96</v>
      </c>
      <c r="C53" s="54" t="n">
        <v>12</v>
      </c>
      <c r="D53" s="63" t="n">
        <v>463448828</v>
      </c>
      <c r="E53" s="63" t="n">
        <v>12</v>
      </c>
      <c r="F53" s="63" t="n">
        <v>76034199</v>
      </c>
      <c r="G53" s="54" t="n">
        <v>9495510</v>
      </c>
      <c r="H53" s="63" t="n">
        <v>0</v>
      </c>
      <c r="I53" s="63" t="n">
        <v>55187315</v>
      </c>
      <c r="J53" s="63" t="n">
        <f aca="false">SUM(F53:I53)</f>
        <v>140717024</v>
      </c>
      <c r="K53" s="63" t="n">
        <v>604165852</v>
      </c>
      <c r="L53" s="63" t="n">
        <v>3</v>
      </c>
      <c r="M53" s="63" t="n">
        <v>1478157</v>
      </c>
      <c r="N53" s="63" t="n">
        <v>605644013</v>
      </c>
      <c r="O53" s="63"/>
    </row>
    <row r="54" customFormat="false" ht="13.5" hidden="false" customHeight="false" outlineLevel="0" collapsed="false">
      <c r="B54" s="32" t="s">
        <v>97</v>
      </c>
      <c r="C54" s="54" t="n">
        <v>20</v>
      </c>
      <c r="D54" s="63" t="n">
        <v>1233099153</v>
      </c>
      <c r="E54" s="63" t="n">
        <v>20</v>
      </c>
      <c r="F54" s="63" t="n">
        <v>32737473</v>
      </c>
      <c r="G54" s="54" t="n">
        <v>7736428</v>
      </c>
      <c r="H54" s="63" t="n">
        <v>0</v>
      </c>
      <c r="I54" s="63" t="n">
        <v>181054739</v>
      </c>
      <c r="J54" s="63" t="n">
        <f aca="false">SUM(F54:I54)</f>
        <v>221528640</v>
      </c>
      <c r="K54" s="63" t="n">
        <v>1454627793</v>
      </c>
      <c r="L54" s="63" t="n">
        <v>2</v>
      </c>
      <c r="M54" s="63" t="n">
        <v>1162856</v>
      </c>
      <c r="N54" s="63" t="n">
        <v>1455790662</v>
      </c>
      <c r="O54" s="63"/>
    </row>
    <row r="55" customFormat="false" ht="13.5" hidden="false" customHeight="false" outlineLevel="0" collapsed="false">
      <c r="B55" s="32" t="s">
        <v>98</v>
      </c>
      <c r="C55" s="54" t="n">
        <v>15</v>
      </c>
      <c r="D55" s="63" t="n">
        <v>257764131</v>
      </c>
      <c r="E55" s="63" t="n">
        <v>15</v>
      </c>
      <c r="F55" s="63" t="n">
        <v>36237784</v>
      </c>
      <c r="G55" s="54" t="n">
        <v>28720985</v>
      </c>
      <c r="H55" s="63" t="n">
        <v>4000000</v>
      </c>
      <c r="I55" s="63" t="n">
        <v>49522621</v>
      </c>
      <c r="J55" s="63" t="n">
        <f aca="false">SUM(F55:I55)</f>
        <v>118481390</v>
      </c>
      <c r="K55" s="63" t="n">
        <v>376245521</v>
      </c>
      <c r="L55" s="63" t="n">
        <v>2</v>
      </c>
      <c r="M55" s="63" t="n">
        <v>27191</v>
      </c>
      <c r="N55" s="63" t="n">
        <v>376272724</v>
      </c>
      <c r="O55" s="63"/>
    </row>
    <row r="56" customFormat="false" ht="13.5" hidden="false" customHeight="false" outlineLevel="0" collapsed="false">
      <c r="A56" s="64" t="s">
        <v>99</v>
      </c>
      <c r="B56" s="19" t="s">
        <v>78</v>
      </c>
      <c r="C56" s="54" t="n">
        <f aca="false">SUM(C53:C55)</f>
        <v>47</v>
      </c>
      <c r="D56" s="54" t="n">
        <f aca="false">SUM(D53:D55)</f>
        <v>1954312112</v>
      </c>
      <c r="E56" s="54" t="n">
        <f aca="false">SUM(E53:E55)</f>
        <v>47</v>
      </c>
      <c r="F56" s="54" t="n">
        <f aca="false">SUM(F53:F55)</f>
        <v>145009456</v>
      </c>
      <c r="G56" s="54" t="n">
        <f aca="false">SUM(G53:G55)</f>
        <v>45952923</v>
      </c>
      <c r="H56" s="54" t="n">
        <f aca="false">SUM(H53:H55)</f>
        <v>4000000</v>
      </c>
      <c r="I56" s="54" t="n">
        <f aca="false">SUM(I53:I55)</f>
        <v>285764675</v>
      </c>
      <c r="J56" s="54" t="n">
        <f aca="false">SUM(J53:J55)</f>
        <v>480727054</v>
      </c>
      <c r="K56" s="54" t="n">
        <f aca="false">SUM(K53:K55)</f>
        <v>2435039166</v>
      </c>
      <c r="L56" s="54" t="n">
        <f aca="false">SUM(L53:L55)</f>
        <v>7</v>
      </c>
      <c r="M56" s="54" t="n">
        <f aca="false">SUM(M53:M55)</f>
        <v>2668204</v>
      </c>
      <c r="N56" s="54" t="n">
        <f aca="false">SUM(N53:N55)</f>
        <v>2437707399</v>
      </c>
      <c r="O56" s="63"/>
    </row>
    <row r="57" customFormat="false" ht="13.5" hidden="false" customHeight="false" outlineLevel="0" collapsed="false">
      <c r="B57" s="32"/>
      <c r="C57" s="54"/>
      <c r="D57" s="63"/>
      <c r="E57" s="63"/>
      <c r="F57" s="63"/>
      <c r="G57" s="54"/>
      <c r="H57" s="63"/>
      <c r="I57" s="63"/>
      <c r="J57" s="63"/>
      <c r="K57" s="63"/>
      <c r="L57" s="63"/>
      <c r="M57" s="63"/>
      <c r="N57" s="63"/>
      <c r="O57" s="63"/>
    </row>
    <row r="58" customFormat="false" ht="13.5" hidden="false" customHeight="false" outlineLevel="0" collapsed="false">
      <c r="B58" s="32" t="s">
        <v>100</v>
      </c>
      <c r="C58" s="54" t="n">
        <v>16</v>
      </c>
      <c r="D58" s="63" t="n">
        <v>182236754</v>
      </c>
      <c r="E58" s="63" t="n">
        <v>16</v>
      </c>
      <c r="F58" s="63" t="n">
        <v>61836028</v>
      </c>
      <c r="G58" s="54" t="n">
        <v>14347786</v>
      </c>
      <c r="H58" s="63" t="n">
        <v>8152000</v>
      </c>
      <c r="I58" s="63" t="n">
        <v>20486249</v>
      </c>
      <c r="J58" s="63" t="n">
        <f aca="false">SUM(F58:I58)</f>
        <v>104822063</v>
      </c>
      <c r="K58" s="63" t="n">
        <v>287058817</v>
      </c>
      <c r="L58" s="63" t="n">
        <v>0</v>
      </c>
      <c r="M58" s="63" t="n">
        <v>0</v>
      </c>
      <c r="N58" s="63" t="n">
        <v>287058821</v>
      </c>
      <c r="O58" s="63"/>
    </row>
    <row r="59" customFormat="false" ht="13.5" hidden="false" customHeight="false" outlineLevel="0" collapsed="false">
      <c r="A59" s="64" t="s">
        <v>101</v>
      </c>
      <c r="B59" s="32" t="s">
        <v>102</v>
      </c>
      <c r="C59" s="54" t="n">
        <v>5</v>
      </c>
      <c r="D59" s="63" t="n">
        <v>172594509</v>
      </c>
      <c r="E59" s="63" t="n">
        <v>5</v>
      </c>
      <c r="F59" s="63" t="n">
        <v>16270044</v>
      </c>
      <c r="G59" s="54" t="n">
        <v>15818097</v>
      </c>
      <c r="H59" s="63" t="n">
        <v>5963000</v>
      </c>
      <c r="I59" s="63" t="n">
        <v>6680505</v>
      </c>
      <c r="J59" s="63" t="n">
        <f aca="false">SUM(F59:I59)</f>
        <v>44731646</v>
      </c>
      <c r="K59" s="63" t="n">
        <v>217326155</v>
      </c>
      <c r="L59" s="63" t="n">
        <v>0</v>
      </c>
      <c r="M59" s="63" t="n">
        <v>0</v>
      </c>
      <c r="N59" s="63" t="n">
        <v>217326158</v>
      </c>
      <c r="O59" s="63"/>
    </row>
    <row r="60" customFormat="false" ht="13.5" hidden="false" customHeight="false" outlineLevel="0" collapsed="false">
      <c r="B60" s="32" t="s">
        <v>103</v>
      </c>
      <c r="C60" s="54" t="n">
        <v>16</v>
      </c>
      <c r="D60" s="63" t="n">
        <v>552001796</v>
      </c>
      <c r="E60" s="63" t="n">
        <v>16</v>
      </c>
      <c r="F60" s="63" t="n">
        <v>103165060</v>
      </c>
      <c r="G60" s="54" t="n">
        <v>56269414</v>
      </c>
      <c r="H60" s="63" t="n">
        <v>58000000</v>
      </c>
      <c r="I60" s="63" t="n">
        <v>72269707</v>
      </c>
      <c r="J60" s="63" t="n">
        <f aca="false">SUM(F60:I60)</f>
        <v>289704181</v>
      </c>
      <c r="K60" s="63" t="n">
        <v>841705977</v>
      </c>
      <c r="L60" s="63" t="n">
        <v>1</v>
      </c>
      <c r="M60" s="63" t="n">
        <v>63983</v>
      </c>
      <c r="N60" s="63" t="n">
        <v>841769967</v>
      </c>
      <c r="O60" s="63"/>
    </row>
    <row r="61" customFormat="false" ht="13.5" hidden="false" customHeight="false" outlineLevel="0" collapsed="false">
      <c r="B61" s="32" t="s">
        <v>104</v>
      </c>
      <c r="C61" s="54" t="n">
        <v>14</v>
      </c>
      <c r="D61" s="63" t="n">
        <v>845922283</v>
      </c>
      <c r="E61" s="63" t="n">
        <v>14</v>
      </c>
      <c r="F61" s="63" t="n">
        <v>119563354</v>
      </c>
      <c r="G61" s="54" t="n">
        <v>9704384</v>
      </c>
      <c r="H61" s="63" t="n">
        <v>0</v>
      </c>
      <c r="I61" s="63" t="n">
        <v>58662294</v>
      </c>
      <c r="J61" s="63" t="n">
        <f aca="false">SUM(F61:I61)</f>
        <v>187930032</v>
      </c>
      <c r="K61" s="63" t="n">
        <v>1033852315</v>
      </c>
      <c r="L61" s="63" t="n">
        <v>1</v>
      </c>
      <c r="M61" s="63" t="n">
        <v>404978</v>
      </c>
      <c r="N61" s="63" t="n">
        <v>1034257294</v>
      </c>
      <c r="O61" s="63"/>
    </row>
    <row r="62" customFormat="false" ht="13.5" hidden="false" customHeight="false" outlineLevel="0" collapsed="false">
      <c r="B62" s="32" t="s">
        <v>105</v>
      </c>
      <c r="C62" s="54" t="n">
        <v>1</v>
      </c>
      <c r="D62" s="63" t="n">
        <v>85585632</v>
      </c>
      <c r="E62" s="63" t="n">
        <v>1</v>
      </c>
      <c r="F62" s="63" t="n">
        <v>85625660</v>
      </c>
      <c r="G62" s="54" t="n">
        <v>17228813</v>
      </c>
      <c r="H62" s="63" t="n">
        <v>11900000</v>
      </c>
      <c r="I62" s="63" t="n">
        <v>9794762</v>
      </c>
      <c r="J62" s="63" t="n">
        <f aca="false">SUM(F62:I62)</f>
        <v>124549235</v>
      </c>
      <c r="K62" s="63" t="n">
        <v>210134867</v>
      </c>
      <c r="L62" s="63" t="n">
        <v>1</v>
      </c>
      <c r="M62" s="63" t="n">
        <v>205698</v>
      </c>
      <c r="N62" s="63" t="n">
        <v>210340565</v>
      </c>
      <c r="O62" s="63"/>
    </row>
    <row r="63" customFormat="false" ht="13.5" hidden="false" customHeight="false" outlineLevel="0" collapsed="false">
      <c r="A63" s="64" t="s">
        <v>106</v>
      </c>
      <c r="B63" s="32" t="s">
        <v>107</v>
      </c>
      <c r="C63" s="54" t="n">
        <v>11</v>
      </c>
      <c r="D63" s="63" t="n">
        <v>235625062</v>
      </c>
      <c r="E63" s="63" t="n">
        <v>11</v>
      </c>
      <c r="F63" s="63" t="n">
        <v>40180404</v>
      </c>
      <c r="G63" s="54" t="n">
        <v>14853699</v>
      </c>
      <c r="H63" s="63" t="n">
        <v>0</v>
      </c>
      <c r="I63" s="63" t="n">
        <v>8955767</v>
      </c>
      <c r="J63" s="63" t="n">
        <f aca="false">SUM(F63:I63)</f>
        <v>63989870</v>
      </c>
      <c r="K63" s="63" t="n">
        <v>299614932</v>
      </c>
      <c r="L63" s="63" t="n">
        <v>0</v>
      </c>
      <c r="M63" s="63" t="n">
        <v>0</v>
      </c>
      <c r="N63" s="63" t="n">
        <v>299615930</v>
      </c>
      <c r="O63" s="63"/>
    </row>
    <row r="64" customFormat="false" ht="13.5" hidden="false" customHeight="false" outlineLevel="0" collapsed="false">
      <c r="B64" s="19" t="s">
        <v>78</v>
      </c>
      <c r="C64" s="54" t="n">
        <f aca="false">SUM(C58:C63)</f>
        <v>63</v>
      </c>
      <c r="D64" s="54" t="n">
        <f aca="false">SUM(D58:D63)</f>
        <v>2073966036</v>
      </c>
      <c r="E64" s="54" t="n">
        <f aca="false">SUM(E58:E63)</f>
        <v>63</v>
      </c>
      <c r="F64" s="54" t="n">
        <f aca="false">SUM(F58:F63)</f>
        <v>426640550</v>
      </c>
      <c r="G64" s="54" t="n">
        <f aca="false">SUM(G58:G63)</f>
        <v>128222193</v>
      </c>
      <c r="H64" s="54" t="n">
        <f aca="false">SUM(H58:H63)</f>
        <v>84015000</v>
      </c>
      <c r="I64" s="54" t="n">
        <f aca="false">SUM(I58:I63)</f>
        <v>176849284</v>
      </c>
      <c r="J64" s="54" t="n">
        <f aca="false">SUM(J58:J63)</f>
        <v>815727027</v>
      </c>
      <c r="K64" s="54" t="n">
        <f aca="false">SUM(K58:K63)</f>
        <v>2889693063</v>
      </c>
      <c r="L64" s="54" t="n">
        <f aca="false">SUM(L58:L63)</f>
        <v>3</v>
      </c>
      <c r="M64" s="54" t="n">
        <f aca="false">SUM(M58:M63)</f>
        <v>674659</v>
      </c>
      <c r="N64" s="54" t="n">
        <f aca="false">SUM(N58:N63)</f>
        <v>2890368735</v>
      </c>
      <c r="O64" s="63"/>
    </row>
    <row r="65" customFormat="false" ht="13.5" hidden="false" customHeight="false" outlineLevel="0" collapsed="false">
      <c r="B65" s="32"/>
      <c r="C65" s="54"/>
      <c r="D65" s="63"/>
      <c r="E65" s="63"/>
      <c r="F65" s="63"/>
      <c r="G65" s="54"/>
      <c r="H65" s="63"/>
      <c r="I65" s="63"/>
      <c r="J65" s="63"/>
      <c r="K65" s="63"/>
      <c r="L65" s="63"/>
      <c r="M65" s="63"/>
      <c r="N65" s="63"/>
      <c r="O65" s="63"/>
    </row>
    <row r="66" customFormat="false" ht="13.5" hidden="false" customHeight="false" outlineLevel="0" collapsed="false">
      <c r="B66" s="32" t="s">
        <v>108</v>
      </c>
      <c r="C66" s="54" t="n">
        <v>3</v>
      </c>
      <c r="D66" s="63" t="n">
        <v>78966726</v>
      </c>
      <c r="E66" s="63" t="n">
        <v>3</v>
      </c>
      <c r="F66" s="63" t="n">
        <v>26306786</v>
      </c>
      <c r="G66" s="54" t="n">
        <v>4084924</v>
      </c>
      <c r="H66" s="63" t="n">
        <v>2500000</v>
      </c>
      <c r="I66" s="63" t="n">
        <v>8365859</v>
      </c>
      <c r="J66" s="63" t="n">
        <f aca="false">SUM(F66:I66)</f>
        <v>41257569</v>
      </c>
      <c r="K66" s="63" t="n">
        <v>120224295</v>
      </c>
      <c r="L66" s="63" t="n">
        <v>0</v>
      </c>
      <c r="M66" s="63" t="n">
        <v>0</v>
      </c>
      <c r="N66" s="63" t="n">
        <v>120223285</v>
      </c>
      <c r="O66" s="63"/>
    </row>
    <row r="67" customFormat="false" ht="13.5" hidden="false" customHeight="false" outlineLevel="0" collapsed="false">
      <c r="A67" s="64" t="s">
        <v>109</v>
      </c>
      <c r="B67" s="32" t="s">
        <v>110</v>
      </c>
      <c r="C67" s="54" t="n">
        <v>11</v>
      </c>
      <c r="D67" s="63" t="n">
        <v>196664768</v>
      </c>
      <c r="E67" s="63" t="n">
        <v>11</v>
      </c>
      <c r="F67" s="63" t="n">
        <v>77750918</v>
      </c>
      <c r="G67" s="54" t="n">
        <v>8442544</v>
      </c>
      <c r="H67" s="63" t="n">
        <v>0</v>
      </c>
      <c r="I67" s="63" t="n">
        <v>32834158</v>
      </c>
      <c r="J67" s="63" t="n">
        <f aca="false">SUM(F67:I67)</f>
        <v>119027620</v>
      </c>
      <c r="K67" s="63" t="n">
        <v>315692388</v>
      </c>
      <c r="L67" s="63" t="n">
        <v>0</v>
      </c>
      <c r="M67" s="63" t="n">
        <v>0</v>
      </c>
      <c r="N67" s="63" t="n">
        <v>315692389</v>
      </c>
      <c r="O67" s="63"/>
    </row>
    <row r="68" customFormat="false" ht="13.5" hidden="false" customHeight="false" outlineLevel="0" collapsed="false">
      <c r="B68" s="32" t="s">
        <v>111</v>
      </c>
      <c r="C68" s="54" t="n">
        <v>10</v>
      </c>
      <c r="D68" s="63" t="n">
        <v>285162703</v>
      </c>
      <c r="E68" s="63" t="n">
        <v>10</v>
      </c>
      <c r="F68" s="63" t="n">
        <v>86945570</v>
      </c>
      <c r="G68" s="54" t="n">
        <v>24510646</v>
      </c>
      <c r="H68" s="63" t="n">
        <v>7800000</v>
      </c>
      <c r="I68" s="63" t="n">
        <v>19067100</v>
      </c>
      <c r="J68" s="63" t="n">
        <f aca="false">SUM(F68:I68)</f>
        <v>138323316</v>
      </c>
      <c r="K68" s="63" t="n">
        <v>423486019</v>
      </c>
      <c r="L68" s="63" t="n">
        <v>0</v>
      </c>
      <c r="M68" s="63" t="n">
        <v>0</v>
      </c>
      <c r="N68" s="63" t="n">
        <v>423486019</v>
      </c>
      <c r="O68" s="63"/>
    </row>
    <row r="69" customFormat="false" ht="13.5" hidden="false" customHeight="false" outlineLevel="0" collapsed="false">
      <c r="A69" s="64" t="s">
        <v>112</v>
      </c>
      <c r="B69" s="32" t="s">
        <v>113</v>
      </c>
      <c r="C69" s="54" t="n">
        <v>13</v>
      </c>
      <c r="D69" s="63" t="n">
        <v>482357646</v>
      </c>
      <c r="E69" s="63" t="n">
        <v>13</v>
      </c>
      <c r="F69" s="63" t="n">
        <v>67829225</v>
      </c>
      <c r="G69" s="54" t="n">
        <v>9176298</v>
      </c>
      <c r="H69" s="63" t="n">
        <v>9133960</v>
      </c>
      <c r="I69" s="63" t="n">
        <v>43981620</v>
      </c>
      <c r="J69" s="63" t="n">
        <f aca="false">SUM(F69:I69)</f>
        <v>130121103</v>
      </c>
      <c r="K69" s="63" t="n">
        <v>612478749</v>
      </c>
      <c r="L69" s="63" t="n">
        <v>1</v>
      </c>
      <c r="M69" s="63" t="n">
        <v>2956</v>
      </c>
      <c r="N69" s="63" t="n">
        <v>636997511</v>
      </c>
      <c r="O69" s="63"/>
    </row>
    <row r="70" customFormat="false" ht="13.5" hidden="false" customHeight="false" outlineLevel="0" collapsed="false">
      <c r="A70" s="64" t="s">
        <v>88</v>
      </c>
      <c r="B70" s="32" t="s">
        <v>114</v>
      </c>
      <c r="C70" s="54" t="n">
        <v>12</v>
      </c>
      <c r="D70" s="63" t="n">
        <v>240712826</v>
      </c>
      <c r="E70" s="63" t="n">
        <v>12</v>
      </c>
      <c r="F70" s="63" t="n">
        <v>12716830</v>
      </c>
      <c r="G70" s="54" t="n">
        <v>12117812</v>
      </c>
      <c r="H70" s="63" t="n">
        <v>0</v>
      </c>
      <c r="I70" s="63" t="n">
        <v>20291028</v>
      </c>
      <c r="J70" s="63" t="n">
        <f aca="false">SUM(F70:I70)</f>
        <v>45125670</v>
      </c>
      <c r="K70" s="63" t="n">
        <v>285838496</v>
      </c>
      <c r="L70" s="63" t="n">
        <v>0</v>
      </c>
      <c r="M70" s="63" t="n">
        <v>0</v>
      </c>
      <c r="N70" s="63" t="n">
        <v>285838496</v>
      </c>
      <c r="O70" s="63"/>
    </row>
    <row r="71" customFormat="false" ht="13.5" hidden="false" customHeight="false" outlineLevel="0" collapsed="false">
      <c r="A71" s="64" t="s">
        <v>115</v>
      </c>
      <c r="B71" s="32" t="s">
        <v>116</v>
      </c>
      <c r="C71" s="54" t="n">
        <v>16</v>
      </c>
      <c r="D71" s="63" t="n">
        <v>80326841</v>
      </c>
      <c r="E71" s="63" t="n">
        <v>16</v>
      </c>
      <c r="F71" s="63" t="n">
        <v>24638934</v>
      </c>
      <c r="G71" s="54" t="n">
        <v>2627118</v>
      </c>
      <c r="H71" s="63" t="n">
        <v>0</v>
      </c>
      <c r="I71" s="63" t="n">
        <v>7403578</v>
      </c>
      <c r="J71" s="63" t="n">
        <f aca="false">SUM(F71:I71)</f>
        <v>34669630</v>
      </c>
      <c r="K71" s="63" t="n">
        <v>114996471</v>
      </c>
      <c r="L71" s="63" t="n">
        <v>0</v>
      </c>
      <c r="M71" s="63" t="n">
        <v>0</v>
      </c>
      <c r="N71" s="63" t="n">
        <v>114996473</v>
      </c>
      <c r="O71" s="63"/>
    </row>
    <row r="72" customFormat="false" ht="13.5" hidden="false" customHeight="false" outlineLevel="0" collapsed="false">
      <c r="B72" s="32" t="s">
        <v>117</v>
      </c>
      <c r="C72" s="54" t="n">
        <v>2</v>
      </c>
      <c r="D72" s="63" t="n">
        <v>110593144</v>
      </c>
      <c r="E72" s="63" t="n">
        <v>2</v>
      </c>
      <c r="F72" s="63" t="n">
        <v>52038717</v>
      </c>
      <c r="G72" s="54" t="n">
        <v>776481</v>
      </c>
      <c r="H72" s="63" t="n">
        <v>0</v>
      </c>
      <c r="I72" s="63" t="n">
        <v>13652711</v>
      </c>
      <c r="J72" s="63" t="n">
        <f aca="false">SUM(F72:I72)</f>
        <v>66467909</v>
      </c>
      <c r="K72" s="63" t="n">
        <v>177061053</v>
      </c>
      <c r="L72" s="63" t="n">
        <v>1</v>
      </c>
      <c r="M72" s="63" t="n">
        <v>1229</v>
      </c>
      <c r="N72" s="63" t="n">
        <v>177062282</v>
      </c>
      <c r="O72" s="63"/>
    </row>
    <row r="73" customFormat="false" ht="13.5" hidden="false" customHeight="false" outlineLevel="0" collapsed="false">
      <c r="A73" s="64" t="s">
        <v>118</v>
      </c>
      <c r="B73" s="32" t="s">
        <v>119</v>
      </c>
      <c r="C73" s="54" t="n">
        <v>12</v>
      </c>
      <c r="D73" s="63" t="n">
        <v>230538201</v>
      </c>
      <c r="E73" s="63" t="n">
        <v>12</v>
      </c>
      <c r="F73" s="63" t="n">
        <v>50156699</v>
      </c>
      <c r="G73" s="54" t="n">
        <v>10541342</v>
      </c>
      <c r="H73" s="63" t="n">
        <v>0</v>
      </c>
      <c r="I73" s="63" t="n">
        <v>19464868</v>
      </c>
      <c r="J73" s="63" t="n">
        <f aca="false">SUM(F73:I73)</f>
        <v>80162909</v>
      </c>
      <c r="K73" s="63" t="n">
        <v>310701110</v>
      </c>
      <c r="L73" s="63" t="n">
        <v>4</v>
      </c>
      <c r="M73" s="63" t="n">
        <v>148513</v>
      </c>
      <c r="N73" s="63" t="n">
        <v>310849626</v>
      </c>
      <c r="O73" s="63"/>
    </row>
    <row r="74" customFormat="false" ht="13.5" hidden="false" customHeight="false" outlineLevel="0" collapsed="false">
      <c r="A74" s="64" t="s">
        <v>88</v>
      </c>
      <c r="B74" s="32" t="s">
        <v>120</v>
      </c>
      <c r="C74" s="54" t="n">
        <v>16</v>
      </c>
      <c r="D74" s="63" t="n">
        <v>114274068</v>
      </c>
      <c r="E74" s="63" t="n">
        <v>16</v>
      </c>
      <c r="F74" s="63" t="n">
        <v>42361864</v>
      </c>
      <c r="G74" s="54" t="n">
        <v>6487368</v>
      </c>
      <c r="H74" s="63" t="n">
        <v>0</v>
      </c>
      <c r="I74" s="63" t="n">
        <v>8301975</v>
      </c>
      <c r="J74" s="63" t="n">
        <f aca="false">SUM(F74:I74)</f>
        <v>57151207</v>
      </c>
      <c r="K74" s="63" t="n">
        <v>171425275</v>
      </c>
      <c r="L74" s="63" t="n">
        <v>0</v>
      </c>
      <c r="M74" s="63" t="n">
        <v>0</v>
      </c>
      <c r="N74" s="63" t="n">
        <v>171425278</v>
      </c>
      <c r="O74" s="63"/>
    </row>
    <row r="75" customFormat="false" ht="13.5" hidden="false" customHeight="false" outlineLevel="0" collapsed="false">
      <c r="A75" s="64" t="s">
        <v>112</v>
      </c>
      <c r="B75" s="19" t="s">
        <v>78</v>
      </c>
      <c r="C75" s="54" t="n">
        <f aca="false">SUM(C66:C74)</f>
        <v>95</v>
      </c>
      <c r="D75" s="54" t="n">
        <f aca="false">SUM(D66:D74)</f>
        <v>1819596923</v>
      </c>
      <c r="E75" s="54" t="n">
        <f aca="false">SUM(E66:E74)</f>
        <v>95</v>
      </c>
      <c r="F75" s="54" t="n">
        <f aca="false">SUM(F66:F74)</f>
        <v>440745543</v>
      </c>
      <c r="G75" s="54" t="n">
        <f aca="false">SUM(G66:G74)</f>
        <v>78764533</v>
      </c>
      <c r="H75" s="54" t="n">
        <f aca="false">SUM(H66:H74)</f>
        <v>19433960</v>
      </c>
      <c r="I75" s="54" t="n">
        <f aca="false">SUM(I66:I74)</f>
        <v>173362897</v>
      </c>
      <c r="J75" s="54" t="n">
        <f aca="false">SUM(J66:J74)</f>
        <v>712306933</v>
      </c>
      <c r="K75" s="54" t="n">
        <f aca="false">SUM(K66:K74)</f>
        <v>2531903856</v>
      </c>
      <c r="L75" s="54" t="n">
        <f aca="false">SUM(L66:L74)</f>
        <v>6</v>
      </c>
      <c r="M75" s="54" t="n">
        <f aca="false">SUM(M66:M74)</f>
        <v>152698</v>
      </c>
      <c r="N75" s="54" t="n">
        <f aca="false">SUM(N66:N74)</f>
        <v>2556571359</v>
      </c>
      <c r="O75" s="63"/>
    </row>
    <row r="76" customFormat="false" ht="13.5" hidden="false" customHeight="false" outlineLevel="0" collapsed="false">
      <c r="B76" s="32"/>
      <c r="C76" s="54"/>
      <c r="D76" s="63"/>
      <c r="E76" s="63"/>
      <c r="F76" s="63"/>
      <c r="G76" s="54"/>
      <c r="H76" s="63"/>
      <c r="I76" s="63"/>
      <c r="J76" s="63"/>
      <c r="K76" s="63"/>
      <c r="L76" s="63"/>
      <c r="M76" s="63"/>
      <c r="N76" s="63"/>
      <c r="O76" s="63"/>
    </row>
    <row r="77" customFormat="false" ht="13.5" hidden="false" customHeight="false" outlineLevel="0" collapsed="false">
      <c r="B77" s="32" t="s">
        <v>121</v>
      </c>
      <c r="C77" s="54" t="n">
        <v>25</v>
      </c>
      <c r="D77" s="63" t="n">
        <v>673880166</v>
      </c>
      <c r="E77" s="63" t="n">
        <v>25</v>
      </c>
      <c r="F77" s="63" t="n">
        <v>104713664</v>
      </c>
      <c r="G77" s="54" t="n">
        <v>22885618</v>
      </c>
      <c r="H77" s="63" t="n">
        <v>500000</v>
      </c>
      <c r="I77" s="63" t="n">
        <v>47138030</v>
      </c>
      <c r="J77" s="63" t="n">
        <f aca="false">SUM(F77:I77)</f>
        <v>175237312</v>
      </c>
      <c r="K77" s="63" t="n">
        <v>849117478</v>
      </c>
      <c r="L77" s="63" t="n">
        <v>0</v>
      </c>
      <c r="M77" s="63" t="n">
        <v>0</v>
      </c>
      <c r="N77" s="63" t="n">
        <v>849117481</v>
      </c>
      <c r="O77" s="63"/>
    </row>
    <row r="78" customFormat="false" ht="13.5" hidden="false" customHeight="false" outlineLevel="0" collapsed="false">
      <c r="A78" s="64" t="s">
        <v>122</v>
      </c>
      <c r="B78" s="32" t="s">
        <v>123</v>
      </c>
      <c r="C78" s="54" t="n">
        <v>4</v>
      </c>
      <c r="D78" s="63" t="n">
        <v>151143129</v>
      </c>
      <c r="E78" s="63" t="n">
        <v>4</v>
      </c>
      <c r="F78" s="63" t="n">
        <v>31459658</v>
      </c>
      <c r="G78" s="54" t="n">
        <v>876487</v>
      </c>
      <c r="H78" s="63" t="n">
        <v>0</v>
      </c>
      <c r="I78" s="63" t="n">
        <v>12964749</v>
      </c>
      <c r="J78" s="63" t="n">
        <f aca="false">SUM(F78:I78)</f>
        <v>45300894</v>
      </c>
      <c r="K78" s="63" t="n">
        <v>196444023</v>
      </c>
      <c r="L78" s="63" t="n">
        <v>0</v>
      </c>
      <c r="M78" s="63" t="n">
        <v>0</v>
      </c>
      <c r="N78" s="63" t="n">
        <v>196444023</v>
      </c>
      <c r="O78" s="63"/>
    </row>
    <row r="79" customFormat="false" ht="13.5" hidden="false" customHeight="false" outlineLevel="0" collapsed="false">
      <c r="B79" s="32" t="s">
        <v>124</v>
      </c>
      <c r="C79" s="54" t="n">
        <v>7</v>
      </c>
      <c r="D79" s="63" t="n">
        <v>145985037</v>
      </c>
      <c r="E79" s="63" t="n">
        <v>7</v>
      </c>
      <c r="F79" s="63" t="n">
        <v>13548942</v>
      </c>
      <c r="G79" s="54" t="n">
        <v>7270569</v>
      </c>
      <c r="H79" s="63" t="n">
        <v>8274911</v>
      </c>
      <c r="I79" s="63" t="n">
        <v>10788472</v>
      </c>
      <c r="J79" s="63" t="n">
        <f aca="false">SUM(F79:I79)</f>
        <v>39882894</v>
      </c>
      <c r="K79" s="63" t="n">
        <v>185867931</v>
      </c>
      <c r="L79" s="63" t="n">
        <v>1</v>
      </c>
      <c r="M79" s="63" t="n">
        <v>130014</v>
      </c>
      <c r="N79" s="63" t="n">
        <v>185997945</v>
      </c>
      <c r="O79" s="63"/>
    </row>
    <row r="80" customFormat="false" ht="13.5" hidden="false" customHeight="false" outlineLevel="0" collapsed="false">
      <c r="B80" s="32" t="s">
        <v>125</v>
      </c>
      <c r="C80" s="54" t="n">
        <v>15</v>
      </c>
      <c r="D80" s="63" t="n">
        <v>199342983</v>
      </c>
      <c r="E80" s="63" t="n">
        <v>15</v>
      </c>
      <c r="F80" s="63" t="n">
        <v>66641262</v>
      </c>
      <c r="G80" s="54" t="n">
        <v>3849287</v>
      </c>
      <c r="H80" s="63" t="n">
        <v>7200000</v>
      </c>
      <c r="I80" s="63" t="n">
        <v>10846088</v>
      </c>
      <c r="J80" s="63" t="n">
        <f aca="false">SUM(F80:I80)</f>
        <v>88536637</v>
      </c>
      <c r="K80" s="63" t="n">
        <v>287879620</v>
      </c>
      <c r="L80" s="63" t="n">
        <v>0</v>
      </c>
      <c r="M80" s="63" t="n">
        <v>0</v>
      </c>
      <c r="N80" s="63" t="n">
        <v>287879620</v>
      </c>
      <c r="O80" s="63"/>
    </row>
    <row r="81" customFormat="false" ht="13.5" hidden="false" customHeight="false" outlineLevel="0" collapsed="false">
      <c r="B81" s="32" t="s">
        <v>126</v>
      </c>
      <c r="C81" s="54" t="n">
        <v>23</v>
      </c>
      <c r="D81" s="63" t="n">
        <v>160491439</v>
      </c>
      <c r="E81" s="63" t="n">
        <v>23</v>
      </c>
      <c r="F81" s="63" t="n">
        <v>23832533</v>
      </c>
      <c r="G81" s="54" t="n">
        <v>2886202</v>
      </c>
      <c r="H81" s="63" t="n">
        <v>1500000</v>
      </c>
      <c r="I81" s="63" t="n">
        <v>17198187</v>
      </c>
      <c r="J81" s="63" t="n">
        <f aca="false">SUM(F81:I81)</f>
        <v>45416922</v>
      </c>
      <c r="K81" s="63" t="n">
        <v>205908361</v>
      </c>
      <c r="L81" s="63" t="n">
        <v>0</v>
      </c>
      <c r="M81" s="63" t="n">
        <v>0</v>
      </c>
      <c r="N81" s="63" t="n">
        <v>205908365</v>
      </c>
      <c r="O81" s="63"/>
    </row>
    <row r="82" customFormat="false" ht="13.5" hidden="false" customHeight="false" outlineLevel="0" collapsed="false">
      <c r="B82" s="32" t="s">
        <v>127</v>
      </c>
      <c r="C82" s="54" t="n">
        <v>13</v>
      </c>
      <c r="D82" s="63" t="n">
        <v>175238238</v>
      </c>
      <c r="E82" s="63" t="n">
        <v>13</v>
      </c>
      <c r="F82" s="63" t="n">
        <v>22337005</v>
      </c>
      <c r="G82" s="54" t="n">
        <v>789772</v>
      </c>
      <c r="H82" s="63" t="n">
        <v>0</v>
      </c>
      <c r="I82" s="63" t="n">
        <v>11948710</v>
      </c>
      <c r="J82" s="63" t="n">
        <f aca="false">SUM(F82:I82)</f>
        <v>35075487</v>
      </c>
      <c r="K82" s="63" t="n">
        <v>210313725</v>
      </c>
      <c r="L82" s="63" t="n">
        <v>0</v>
      </c>
      <c r="M82" s="63" t="n">
        <v>0</v>
      </c>
      <c r="N82" s="63" t="n">
        <v>210313725</v>
      </c>
      <c r="O82" s="63"/>
    </row>
    <row r="83" customFormat="false" ht="13.5" hidden="false" customHeight="false" outlineLevel="0" collapsed="false">
      <c r="A83" s="64" t="s">
        <v>128</v>
      </c>
      <c r="B83" s="32" t="s">
        <v>129</v>
      </c>
      <c r="C83" s="54" t="n">
        <v>18</v>
      </c>
      <c r="D83" s="63" t="n">
        <v>250226799</v>
      </c>
      <c r="E83" s="63" t="n">
        <v>18</v>
      </c>
      <c r="F83" s="63" t="n">
        <v>46962907</v>
      </c>
      <c r="G83" s="54" t="n">
        <v>9013098</v>
      </c>
      <c r="H83" s="63" t="n">
        <v>5086664</v>
      </c>
      <c r="I83" s="63" t="n">
        <v>15845001</v>
      </c>
      <c r="J83" s="63" t="n">
        <f aca="false">SUM(F83:I83)</f>
        <v>76907670</v>
      </c>
      <c r="K83" s="63" t="n">
        <v>327134469</v>
      </c>
      <c r="L83" s="63" t="n">
        <v>0</v>
      </c>
      <c r="M83" s="63" t="n">
        <v>0</v>
      </c>
      <c r="N83" s="63" t="n">
        <v>327134470</v>
      </c>
      <c r="O83" s="63"/>
    </row>
    <row r="84" customFormat="false" ht="13.5" hidden="false" customHeight="false" outlineLevel="0" collapsed="false">
      <c r="B84" s="19" t="s">
        <v>78</v>
      </c>
      <c r="C84" s="54" t="n">
        <f aca="false">SUM(C77:C83)</f>
        <v>105</v>
      </c>
      <c r="D84" s="54" t="n">
        <f aca="false">SUM(D77:D83)</f>
        <v>1756307791</v>
      </c>
      <c r="E84" s="54" t="n">
        <f aca="false">SUM(E77:E83)</f>
        <v>105</v>
      </c>
      <c r="F84" s="54" t="n">
        <f aca="false">SUM(F77:F83)</f>
        <v>309495971</v>
      </c>
      <c r="G84" s="54" t="n">
        <f aca="false">SUM(G77:G83)</f>
        <v>47571033</v>
      </c>
      <c r="H84" s="54" t="n">
        <f aca="false">SUM(H77:H83)</f>
        <v>22561575</v>
      </c>
      <c r="I84" s="54" t="n">
        <f aca="false">SUM(I77:I83)</f>
        <v>126729237</v>
      </c>
      <c r="J84" s="54" t="n">
        <f aca="false">SUM(J77:J83)</f>
        <v>506357816</v>
      </c>
      <c r="K84" s="54" t="n">
        <f aca="false">SUM(K77:K83)</f>
        <v>2262665607</v>
      </c>
      <c r="L84" s="54" t="n">
        <f aca="false">SUM(L77:L83)</f>
        <v>1</v>
      </c>
      <c r="M84" s="54" t="n">
        <f aca="false">SUM(M77:M83)</f>
        <v>130014</v>
      </c>
      <c r="N84" s="54" t="n">
        <f aca="false">SUM(N77:N83)</f>
        <v>2262795629</v>
      </c>
      <c r="O84" s="63"/>
    </row>
    <row r="85" customFormat="false" ht="13.5" hidden="false" customHeight="false" outlineLevel="0" collapsed="false">
      <c r="A85" s="1" t="s">
        <v>130</v>
      </c>
      <c r="B85" s="32"/>
      <c r="C85" s="54" t="n">
        <v>1</v>
      </c>
      <c r="D85" s="63" t="n">
        <v>173590531</v>
      </c>
      <c r="E85" s="63" t="n">
        <v>1</v>
      </c>
      <c r="F85" s="63" t="n">
        <v>81685074</v>
      </c>
      <c r="G85" s="54" t="n">
        <v>5916065</v>
      </c>
      <c r="H85" s="63" t="n">
        <v>6900000</v>
      </c>
      <c r="I85" s="63" t="n">
        <v>34940223</v>
      </c>
      <c r="J85" s="63" t="n">
        <f aca="false">SUM(F85:I85)</f>
        <v>129441362</v>
      </c>
      <c r="K85" s="63" t="n">
        <v>303031893</v>
      </c>
      <c r="L85" s="63" t="n">
        <v>1</v>
      </c>
      <c r="M85" s="63" t="n">
        <v>379483</v>
      </c>
      <c r="N85" s="63" t="n">
        <v>303411376</v>
      </c>
      <c r="O85" s="63"/>
    </row>
    <row r="86" customFormat="false" ht="13.5" hidden="false" customHeight="false" outlineLevel="0" collapsed="false">
      <c r="A86" s="65"/>
      <c r="B86" s="41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  <row r="317" customFormat="false" ht="13.5" hidden="false" customHeight="false" outlineLevel="0" collapsed="false">
      <c r="A317" s="2"/>
      <c r="B317" s="2"/>
    </row>
    <row r="318" customFormat="false" ht="13.5" hidden="false" customHeight="false" outlineLevel="0" collapsed="false">
      <c r="A318" s="2"/>
      <c r="B318" s="2"/>
    </row>
    <row r="319" customFormat="false" ht="13.5" hidden="false" customHeight="false" outlineLevel="0" collapsed="false">
      <c r="A319" s="2"/>
      <c r="B319" s="2"/>
    </row>
    <row r="320" customFormat="false" ht="13.5" hidden="false" customHeight="false" outlineLevel="0" collapsed="false">
      <c r="A320" s="2"/>
      <c r="B320" s="2"/>
    </row>
    <row r="321" customFormat="false" ht="13.5" hidden="false" customHeight="false" outlineLevel="0" collapsed="false">
      <c r="A321" s="2"/>
      <c r="B321" s="2"/>
    </row>
    <row r="322" customFormat="false" ht="13.5" hidden="false" customHeight="false" outlineLevel="0" collapsed="false">
      <c r="A322" s="2"/>
      <c r="B322" s="2"/>
    </row>
    <row r="323" customFormat="false" ht="13.5" hidden="false" customHeight="false" outlineLevel="0" collapsed="false">
      <c r="A323" s="2"/>
      <c r="B323" s="2"/>
    </row>
    <row r="324" customFormat="false" ht="13.5" hidden="false" customHeight="false" outlineLevel="0" collapsed="false">
      <c r="A324" s="2"/>
      <c r="B324" s="2"/>
    </row>
    <row r="325" customFormat="false" ht="13.5" hidden="false" customHeight="false" outlineLevel="0" collapsed="false">
      <c r="A325" s="2"/>
      <c r="B325" s="2"/>
    </row>
    <row r="326" customFormat="false" ht="13.5" hidden="false" customHeight="false" outlineLevel="0" collapsed="false">
      <c r="A326" s="2"/>
      <c r="B326" s="2"/>
    </row>
    <row r="327" customFormat="false" ht="13.5" hidden="false" customHeight="false" outlineLevel="0" collapsed="false">
      <c r="A327" s="2"/>
      <c r="B327" s="2"/>
    </row>
    <row r="328" customFormat="false" ht="13.5" hidden="false" customHeight="false" outlineLevel="0" collapsed="false">
      <c r="A328" s="2"/>
      <c r="B328" s="2"/>
    </row>
    <row r="329" customFormat="false" ht="13.5" hidden="false" customHeight="false" outlineLevel="0" collapsed="false">
      <c r="A329" s="2"/>
      <c r="B329" s="2"/>
    </row>
    <row r="330" customFormat="false" ht="13.5" hidden="false" customHeight="false" outlineLevel="0" collapsed="false">
      <c r="A330" s="2"/>
      <c r="B330" s="2"/>
    </row>
    <row r="331" customFormat="false" ht="13.5" hidden="false" customHeight="false" outlineLevel="0" collapsed="false">
      <c r="A331" s="2"/>
      <c r="B331" s="2"/>
    </row>
    <row r="332" customFormat="false" ht="13.5" hidden="false" customHeight="false" outlineLevel="0" collapsed="false">
      <c r="A332" s="2"/>
      <c r="B332" s="2"/>
    </row>
    <row r="333" customFormat="false" ht="13.5" hidden="false" customHeight="false" outlineLevel="0" collapsed="false">
      <c r="A333" s="2"/>
      <c r="B333" s="2"/>
    </row>
    <row r="334" customFormat="false" ht="13.5" hidden="false" customHeight="false" outlineLevel="0" collapsed="false">
      <c r="A334" s="2"/>
      <c r="B334" s="2"/>
    </row>
    <row r="335" customFormat="false" ht="13.5" hidden="false" customHeight="false" outlineLevel="0" collapsed="false">
      <c r="A335" s="2"/>
      <c r="B335" s="2"/>
    </row>
    <row r="336" customFormat="false" ht="13.5" hidden="false" customHeight="false" outlineLevel="0" collapsed="false">
      <c r="A336" s="2"/>
      <c r="B336" s="2"/>
    </row>
    <row r="337" customFormat="false" ht="13.5" hidden="false" customHeight="false" outlineLevel="0" collapsed="false">
      <c r="A337" s="2"/>
      <c r="B337" s="2"/>
    </row>
    <row r="338" customFormat="false" ht="13.5" hidden="false" customHeight="false" outlineLevel="0" collapsed="false">
      <c r="A338" s="2"/>
      <c r="B338" s="2"/>
    </row>
    <row r="339" customFormat="false" ht="13.5" hidden="false" customHeight="false" outlineLevel="0" collapsed="false">
      <c r="A339" s="2"/>
      <c r="B339" s="2"/>
    </row>
    <row r="340" customFormat="false" ht="13.5" hidden="false" customHeight="false" outlineLevel="0" collapsed="false">
      <c r="A340" s="2"/>
      <c r="B340" s="2"/>
    </row>
    <row r="341" customFormat="false" ht="13.5" hidden="false" customHeight="false" outlineLevel="0" collapsed="false">
      <c r="A341" s="2"/>
      <c r="B341" s="2"/>
    </row>
    <row r="342" customFormat="false" ht="13.5" hidden="false" customHeight="false" outlineLevel="0" collapsed="false">
      <c r="A342" s="2"/>
      <c r="B342" s="2"/>
    </row>
    <row r="343" customFormat="false" ht="13.5" hidden="false" customHeight="false" outlineLevel="0" collapsed="false">
      <c r="A343" s="2"/>
      <c r="B343" s="2"/>
    </row>
    <row r="344" customFormat="false" ht="13.5" hidden="false" customHeight="false" outlineLevel="0" collapsed="false">
      <c r="A344" s="2"/>
      <c r="B344" s="2"/>
    </row>
    <row r="345" customFormat="false" ht="13.5" hidden="false" customHeight="false" outlineLevel="0" collapsed="false">
      <c r="A345" s="2"/>
      <c r="B345" s="2"/>
    </row>
    <row r="346" customFormat="false" ht="13.5" hidden="false" customHeight="false" outlineLevel="0" collapsed="false">
      <c r="A346" s="2"/>
      <c r="B346" s="2"/>
    </row>
    <row r="347" customFormat="false" ht="13.5" hidden="false" customHeight="false" outlineLevel="0" collapsed="false">
      <c r="A347" s="2"/>
      <c r="B347" s="2"/>
    </row>
    <row r="348" customFormat="false" ht="13.5" hidden="false" customHeight="false" outlineLevel="0" collapsed="false">
      <c r="A348" s="2"/>
      <c r="B348" s="2"/>
    </row>
    <row r="349" customFormat="false" ht="13.5" hidden="false" customHeight="false" outlineLevel="0" collapsed="false">
      <c r="A349" s="2"/>
      <c r="B349" s="2"/>
    </row>
    <row r="350" customFormat="false" ht="13.5" hidden="false" customHeight="false" outlineLevel="0" collapsed="false">
      <c r="A350" s="2"/>
      <c r="B350" s="2"/>
    </row>
    <row r="351" customFormat="false" ht="13.5" hidden="false" customHeight="false" outlineLevel="0" collapsed="false">
      <c r="A351" s="2"/>
      <c r="B351" s="2"/>
    </row>
    <row r="352" customFormat="false" ht="13.5" hidden="false" customHeight="false" outlineLevel="0" collapsed="false">
      <c r="A352" s="2"/>
      <c r="B352" s="2"/>
    </row>
    <row r="353" customFormat="false" ht="13.5" hidden="false" customHeight="false" outlineLevel="0" collapsed="false">
      <c r="A353" s="2"/>
      <c r="B353" s="2"/>
    </row>
    <row r="354" customFormat="false" ht="13.5" hidden="false" customHeight="false" outlineLevel="0" collapsed="false">
      <c r="A354" s="2"/>
      <c r="B354" s="2"/>
    </row>
    <row r="355" customFormat="false" ht="13.5" hidden="false" customHeight="false" outlineLevel="0" collapsed="false">
      <c r="A355" s="2"/>
      <c r="B355" s="2"/>
    </row>
    <row r="356" customFormat="false" ht="13.5" hidden="false" customHeight="false" outlineLevel="0" collapsed="false">
      <c r="A356" s="2"/>
      <c r="B356" s="2"/>
    </row>
    <row r="357" customFormat="false" ht="13.5" hidden="false" customHeight="false" outlineLevel="0" collapsed="false">
      <c r="A357" s="2"/>
      <c r="B357" s="2"/>
    </row>
    <row r="358" customFormat="false" ht="13.5" hidden="false" customHeight="false" outlineLevel="0" collapsed="false">
      <c r="A358" s="2"/>
      <c r="B358" s="2"/>
    </row>
    <row r="359" customFormat="false" ht="13.5" hidden="false" customHeight="false" outlineLevel="0" collapsed="false">
      <c r="A359" s="2"/>
      <c r="B359" s="2"/>
    </row>
  </sheetData>
  <mergeCells count="6">
    <mergeCell ref="C7:D7"/>
    <mergeCell ref="E7:J7"/>
    <mergeCell ref="L7:M7"/>
    <mergeCell ref="C8:D8"/>
    <mergeCell ref="E8:J8"/>
    <mergeCell ref="L8:M8"/>
  </mergeCells>
  <printOptions headings="false" gridLines="false" gridLinesSet="true" horizontalCentered="false" verticalCentered="false"/>
  <pageMargins left="0.511805555555556" right="0.39375" top="0.669444444444445" bottom="0" header="0.511811023622047" footer="0.511811023622047"/>
  <pageSetup paperSize="9" scale="65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2Z</dcterms:created>
  <dc:creator>HP Customer</dc:creator>
  <dc:description/>
  <dc:language>en-US</dc:language>
  <cp:lastModifiedBy>HP Customer</cp:lastModifiedBy>
  <cp:lastPrinted>2009-06-25T02:24:49Z</cp:lastPrinted>
  <dcterms:modified xsi:type="dcterms:W3CDTF">2009-06-29T02:20:50Z</dcterms:modified>
  <cp:revision>0</cp:revision>
  <dc:subject/>
  <dc:title/>
</cp:coreProperties>
</file>