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剰余金処分" sheetId="1" state="visible" r:id="rId2"/>
  </sheets>
  <definedNames>
    <definedName function="false" hidden="false" localSheetId="0" name="_xlnm.Print_Titles" vbProcedure="false">剰余金処分!$A:$B</definedName>
    <definedName function="false" hidden="true" localSheetId="0" name="_xlnm._FilterDatabase" vbProcedure="false">剰余金処分!$A$25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８　損　益　計　算　書 </t>
  </si>
  <si>
    <t xml:space="preserve">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３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剰 余 金 の 処 分 状 況</t>
    </r>
  </si>
  <si>
    <t xml:space="preserve"> Appropriation of Surplus</t>
  </si>
  <si>
    <t xml:space="preserve">　</t>
  </si>
  <si>
    <t xml:space="preserve">集計組合数 </t>
  </si>
  <si>
    <t xml:space="preserve">　　　　　　　                  　（単位：千円、組合）</t>
  </si>
  <si>
    <t xml:space="preserve">Total No.of Coops.Surveyed</t>
  </si>
  <si>
    <r>
      <rPr>
        <sz val="11"/>
        <rFont val="Noto Sans"/>
        <family val="2"/>
      </rPr>
      <t xml:space="preserve">　　　　                        　（</t>
    </r>
    <r>
      <rPr>
        <sz val="11"/>
        <rFont val="ＭＳ 明朝"/>
        <family val="1"/>
        <charset val="128"/>
      </rPr>
      <t xml:space="preserve">Unit:1000yen,Coop.)</t>
    </r>
  </si>
  <si>
    <t xml:space="preserve">事業年度</t>
  </si>
  <si>
    <t xml:space="preserve">利　　益     準     備     金</t>
  </si>
  <si>
    <t xml:space="preserve">任　　意     積     立     金</t>
  </si>
  <si>
    <t xml:space="preserve"> </t>
  </si>
  <si>
    <t xml:space="preserve">出     資     配     当     金</t>
  </si>
  <si>
    <t xml:space="preserve">事業分量配当金</t>
  </si>
  <si>
    <t xml:space="preserve">次  期  繰  越  剰  余  金</t>
  </si>
  <si>
    <t xml:space="preserve">Earned surplus Reserve</t>
  </si>
  <si>
    <t xml:space="preserve">Voluntary Reserve</t>
  </si>
  <si>
    <t xml:space="preserve">う  ち  目  的  積  立  金</t>
  </si>
  <si>
    <t xml:space="preserve">Dividends on Share Capital</t>
  </si>
  <si>
    <t xml:space="preserve">Special Patronage dividends</t>
  </si>
  <si>
    <t xml:space="preserve">     Surplus to be Carried to Next </t>
  </si>
  <si>
    <t xml:space="preserve">of which Appropriation Surplus</t>
  </si>
  <si>
    <t xml:space="preserve">     Term</t>
  </si>
  <si>
    <t xml:space="preserve">該 当 組 合 数</t>
  </si>
  <si>
    <t xml:space="preserve">金          額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o.of coops.</t>
    </r>
  </si>
  <si>
    <t xml:space="preserve">Amount</t>
  </si>
  <si>
    <t xml:space="preserve">   No.of coops.</t>
  </si>
  <si>
    <t xml:space="preserve">    No.of coops.</t>
  </si>
  <si>
    <t xml:space="preserve">Business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ncerned</t>
    </r>
  </si>
  <si>
    <t xml:space="preserve">   concerned</t>
  </si>
  <si>
    <t xml:space="preserve">    concerned</t>
  </si>
  <si>
    <t xml:space="preserve">Year</t>
  </si>
  <si>
    <t xml:space="preserve">項目　Ｎｏ</t>
  </si>
  <si>
    <r>
      <rPr>
        <sz val="11"/>
        <rFont val="ＭＳ 明朝"/>
        <family val="1"/>
        <charset val="128"/>
      </rPr>
      <t xml:space="preserve">5119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19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0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0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1</t>
    </r>
    <r>
      <rPr>
        <sz val="11"/>
        <rFont val="Noto Sans"/>
        <family val="2"/>
      </rPr>
      <t xml:space="preserve">計上組合数</t>
    </r>
  </si>
  <si>
    <t xml:space="preserve">５１２１</t>
  </si>
  <si>
    <r>
      <rPr>
        <sz val="11"/>
        <rFont val="ＭＳ 明朝"/>
        <family val="1"/>
        <charset val="128"/>
      </rPr>
      <t xml:space="preserve">5122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2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3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3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4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4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###\ ###\ ##0.0"/>
    <numFmt numFmtId="171" formatCode="_ * ###\ ###\ ###\ ##0.0;_ * \▲###\ ###\ ###\ ##0.0;_ * &quot;0.0&quot;;_ @"/>
    <numFmt numFmtId="172" formatCode="_ * ###\ ###\ ###\ ##0;_ * \-###\ ###\ ###\ ##0;_ * \-;_ @"/>
    <numFmt numFmtId="173" formatCode="[$-409]#,##0_);[RED]\(#,##0\)"/>
  </numFmts>
  <fonts count="31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14" min="4" style="3" width="18.62"/>
    <col collapsed="false" customWidth="false" hidden="false" outlineLevel="0" max="257" min="15" style="3" width="8.99"/>
  </cols>
  <sheetData>
    <row r="1" customFormat="false" ht="24" hidden="false" customHeight="true" outlineLevel="0" collapsed="false">
      <c r="D1" s="4"/>
      <c r="E1" s="4"/>
      <c r="F1" s="5" t="s">
        <v>0</v>
      </c>
      <c r="G1" s="5"/>
      <c r="H1" s="5"/>
      <c r="I1" s="4"/>
      <c r="J1" s="4"/>
      <c r="K1" s="4"/>
    </row>
    <row r="2" customFormat="false" ht="18" hidden="false" customHeight="true" outlineLevel="0" collapsed="false">
      <c r="D2" s="6"/>
      <c r="E2" s="6"/>
      <c r="F2" s="7" t="s">
        <v>1</v>
      </c>
      <c r="G2" s="7"/>
      <c r="H2" s="7"/>
      <c r="I2" s="6"/>
      <c r="J2" s="6"/>
      <c r="K2" s="6"/>
    </row>
    <row r="3" customFormat="false" ht="24" hidden="false" customHeight="true" outlineLevel="0" collapsed="false">
      <c r="A3" s="8"/>
      <c r="B3" s="8"/>
      <c r="C3" s="9"/>
      <c r="D3" s="10"/>
      <c r="E3" s="10"/>
      <c r="F3" s="8" t="s">
        <v>2</v>
      </c>
      <c r="G3" s="8"/>
      <c r="H3" s="8"/>
      <c r="I3" s="10"/>
      <c r="J3" s="10"/>
      <c r="K3" s="10"/>
      <c r="L3" s="10"/>
      <c r="M3" s="10"/>
      <c r="N3" s="10"/>
    </row>
    <row r="4" customFormat="false" ht="18" hidden="false" customHeight="true" outlineLevel="0" collapsed="false">
      <c r="A4" s="11"/>
      <c r="B4" s="11"/>
      <c r="C4" s="12"/>
      <c r="D4" s="13"/>
      <c r="E4" s="13"/>
      <c r="F4" s="11" t="s">
        <v>3</v>
      </c>
      <c r="G4" s="11"/>
      <c r="H4" s="11"/>
      <c r="I4" s="13"/>
      <c r="J4" s="13"/>
      <c r="K4" s="13"/>
      <c r="L4" s="13"/>
      <c r="M4" s="13"/>
      <c r="N4" s="13"/>
    </row>
    <row r="5" customFormat="false" ht="13.5" hidden="false" customHeight="false" outlineLevel="0" collapsed="false">
      <c r="B5" s="14" t="s">
        <v>4</v>
      </c>
      <c r="C5" s="15" t="s">
        <v>5</v>
      </c>
      <c r="D5" s="16" t="n">
        <v>818</v>
      </c>
      <c r="E5" s="2"/>
      <c r="F5" s="17"/>
      <c r="H5" s="17"/>
      <c r="I5" s="17"/>
      <c r="J5" s="17"/>
      <c r="K5" s="17"/>
      <c r="L5" s="18" t="s">
        <v>6</v>
      </c>
      <c r="M5" s="17"/>
      <c r="N5" s="17"/>
    </row>
    <row r="6" customFormat="false" ht="14.25" hidden="false" customHeight="false" outlineLevel="0" collapsed="false">
      <c r="A6" s="19"/>
      <c r="B6" s="20" t="s">
        <v>4</v>
      </c>
      <c r="C6" s="21" t="s">
        <v>7</v>
      </c>
      <c r="D6" s="21"/>
      <c r="E6" s="22" t="n">
        <v>818</v>
      </c>
      <c r="F6" s="23"/>
      <c r="G6" s="23"/>
      <c r="H6" s="23"/>
      <c r="I6" s="23"/>
      <c r="J6" s="23"/>
      <c r="K6" s="23"/>
      <c r="L6" s="24" t="s">
        <v>8</v>
      </c>
      <c r="M6" s="23"/>
      <c r="N6" s="23"/>
    </row>
    <row r="7" customFormat="false" ht="14.25" hidden="false" customHeight="false" outlineLevel="0" collapsed="false">
      <c r="B7" s="25" t="s">
        <v>9</v>
      </c>
      <c r="C7" s="26" t="s">
        <v>10</v>
      </c>
      <c r="D7" s="26"/>
      <c r="E7" s="27" t="s">
        <v>11</v>
      </c>
      <c r="F7" s="27"/>
      <c r="G7" s="28" t="s">
        <v>12</v>
      </c>
      <c r="H7" s="29"/>
      <c r="I7" s="30" t="s">
        <v>13</v>
      </c>
      <c r="J7" s="30"/>
      <c r="K7" s="26" t="s">
        <v>14</v>
      </c>
      <c r="L7" s="26"/>
      <c r="M7" s="30" t="s">
        <v>15</v>
      </c>
      <c r="N7" s="30"/>
    </row>
    <row r="8" customFormat="false" ht="13.5" hidden="false" customHeight="true" outlineLevel="0" collapsed="false">
      <c r="B8" s="25"/>
      <c r="C8" s="31" t="s">
        <v>16</v>
      </c>
      <c r="D8" s="31"/>
      <c r="E8" s="31" t="s">
        <v>17</v>
      </c>
      <c r="F8" s="31"/>
      <c r="G8" s="32" t="s">
        <v>18</v>
      </c>
      <c r="H8" s="32"/>
      <c r="I8" s="31" t="s">
        <v>19</v>
      </c>
      <c r="J8" s="31"/>
      <c r="K8" s="33" t="s">
        <v>20</v>
      </c>
      <c r="L8" s="33"/>
      <c r="M8" s="17" t="s">
        <v>21</v>
      </c>
      <c r="N8" s="34"/>
    </row>
    <row r="9" customFormat="false" ht="13.5" hidden="false" customHeight="true" outlineLevel="0" collapsed="false">
      <c r="B9" s="25"/>
      <c r="C9" s="35"/>
      <c r="D9" s="29"/>
      <c r="E9" s="28"/>
      <c r="F9" s="29"/>
      <c r="G9" s="36" t="s">
        <v>22</v>
      </c>
      <c r="H9" s="36"/>
      <c r="I9" s="28"/>
      <c r="J9" s="29"/>
      <c r="K9" s="28"/>
      <c r="L9" s="29"/>
      <c r="M9" s="28" t="s">
        <v>23</v>
      </c>
      <c r="N9" s="29"/>
    </row>
    <row r="10" customFormat="false" ht="13.5" hidden="false" customHeight="true" outlineLevel="0" collapsed="false">
      <c r="B10" s="37" t="s">
        <v>12</v>
      </c>
      <c r="C10" s="38" t="s">
        <v>24</v>
      </c>
      <c r="D10" s="39" t="s">
        <v>25</v>
      </c>
      <c r="E10" s="39" t="s">
        <v>24</v>
      </c>
      <c r="F10" s="39" t="s">
        <v>25</v>
      </c>
      <c r="G10" s="39" t="s">
        <v>24</v>
      </c>
      <c r="H10" s="39" t="s">
        <v>25</v>
      </c>
      <c r="I10" s="39" t="s">
        <v>24</v>
      </c>
      <c r="J10" s="39" t="s">
        <v>25</v>
      </c>
      <c r="K10" s="39" t="s">
        <v>24</v>
      </c>
      <c r="L10" s="39" t="s">
        <v>25</v>
      </c>
      <c r="M10" s="39" t="s">
        <v>24</v>
      </c>
      <c r="N10" s="39" t="s">
        <v>25</v>
      </c>
    </row>
    <row r="11" customFormat="false" ht="13.5" hidden="false" customHeight="true" outlineLevel="0" collapsed="false">
      <c r="B11" s="37" t="s">
        <v>12</v>
      </c>
      <c r="C11" s="40" t="s">
        <v>26</v>
      </c>
      <c r="D11" s="41" t="s">
        <v>27</v>
      </c>
      <c r="E11" s="34" t="s">
        <v>28</v>
      </c>
      <c r="F11" s="41" t="s">
        <v>27</v>
      </c>
      <c r="G11" s="34" t="s">
        <v>29</v>
      </c>
      <c r="H11" s="41" t="s">
        <v>27</v>
      </c>
      <c r="I11" s="34" t="s">
        <v>29</v>
      </c>
      <c r="J11" s="41" t="s">
        <v>27</v>
      </c>
      <c r="K11" s="34" t="s">
        <v>28</v>
      </c>
      <c r="L11" s="41" t="s">
        <v>27</v>
      </c>
      <c r="M11" s="34" t="s">
        <v>29</v>
      </c>
      <c r="N11" s="41" t="s">
        <v>27</v>
      </c>
    </row>
    <row r="12" customFormat="false" ht="13.5" hidden="false" customHeight="true" outlineLevel="0" collapsed="false">
      <c r="B12" s="37" t="s">
        <v>30</v>
      </c>
      <c r="C12" s="40" t="s">
        <v>31</v>
      </c>
      <c r="D12" s="34"/>
      <c r="E12" s="34" t="s">
        <v>32</v>
      </c>
      <c r="F12" s="34"/>
      <c r="G12" s="34" t="s">
        <v>33</v>
      </c>
      <c r="H12" s="34"/>
      <c r="I12" s="34" t="s">
        <v>33</v>
      </c>
      <c r="J12" s="34"/>
      <c r="K12" s="34" t="s">
        <v>32</v>
      </c>
      <c r="L12" s="34"/>
      <c r="M12" s="34" t="s">
        <v>33</v>
      </c>
      <c r="N12" s="34"/>
    </row>
    <row r="13" customFormat="false" ht="13.5" hidden="false" customHeight="true" outlineLevel="0" collapsed="false">
      <c r="B13" s="37" t="s">
        <v>34</v>
      </c>
      <c r="C13" s="40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3.5" hidden="false" customHeight="true" outlineLevel="0" collapsed="false">
      <c r="A14" s="42"/>
      <c r="B14" s="43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s="50" customFormat="true" ht="13.5" hidden="true" customHeight="true" outlineLevel="0" collapsed="false">
      <c r="A15" s="45"/>
      <c r="B15" s="46" t="s">
        <v>35</v>
      </c>
      <c r="C15" s="47" t="s">
        <v>36</v>
      </c>
      <c r="D15" s="45" t="s">
        <v>37</v>
      </c>
      <c r="E15" s="45" t="s">
        <v>38</v>
      </c>
      <c r="F15" s="45" t="s">
        <v>39</v>
      </c>
      <c r="G15" s="45" t="s">
        <v>40</v>
      </c>
      <c r="H15" s="48" t="s">
        <v>41</v>
      </c>
      <c r="I15" s="45" t="s">
        <v>42</v>
      </c>
      <c r="J15" s="49" t="s">
        <v>43</v>
      </c>
      <c r="K15" s="45" t="s">
        <v>44</v>
      </c>
      <c r="L15" s="45" t="s">
        <v>45</v>
      </c>
      <c r="M15" s="45" t="s">
        <v>46</v>
      </c>
      <c r="N15" s="45" t="s">
        <v>47</v>
      </c>
    </row>
    <row r="16" customFormat="false" ht="13.5" hidden="false" customHeight="true" outlineLevel="0" collapsed="false">
      <c r="B16" s="51"/>
      <c r="C16" s="52"/>
      <c r="D16" s="1"/>
      <c r="E16" s="1"/>
      <c r="F16" s="1"/>
      <c r="G16" s="1"/>
      <c r="H16" s="1"/>
      <c r="I16" s="1"/>
      <c r="K16" s="1"/>
      <c r="L16" s="1"/>
      <c r="M16" s="1"/>
      <c r="N16" s="1"/>
    </row>
    <row r="17" customFormat="false" ht="13.5" hidden="false" customHeight="true" outlineLevel="0" collapsed="false">
      <c r="B17" s="25" t="s">
        <v>48</v>
      </c>
      <c r="C17" s="53" t="n">
        <v>771</v>
      </c>
      <c r="D17" s="54" t="n">
        <v>52386579</v>
      </c>
      <c r="E17" s="54" t="n">
        <v>677</v>
      </c>
      <c r="F17" s="54" t="n">
        <v>97284134</v>
      </c>
      <c r="G17" s="54" t="n">
        <v>519</v>
      </c>
      <c r="H17" s="54" t="n">
        <v>65107625</v>
      </c>
      <c r="I17" s="54" t="n">
        <v>640</v>
      </c>
      <c r="J17" s="54" t="n">
        <v>14908501</v>
      </c>
      <c r="K17" s="54" t="n">
        <v>260</v>
      </c>
      <c r="L17" s="54" t="n">
        <v>10777189</v>
      </c>
      <c r="M17" s="54" t="n">
        <v>872</v>
      </c>
      <c r="N17" s="54" t="n">
        <v>67432532</v>
      </c>
    </row>
    <row r="18" customFormat="false" ht="13.5" hidden="false" customHeight="true" outlineLevel="0" collapsed="false">
      <c r="B18" s="25" t="s">
        <v>49</v>
      </c>
      <c r="C18" s="55" t="n">
        <v>725</v>
      </c>
      <c r="D18" s="56" t="n">
        <v>48321729</v>
      </c>
      <c r="E18" s="56" t="n">
        <v>666</v>
      </c>
      <c r="F18" s="56" t="n">
        <v>101018346</v>
      </c>
      <c r="G18" s="56" t="n">
        <v>454</v>
      </c>
      <c r="H18" s="56" t="n">
        <v>65800081</v>
      </c>
      <c r="I18" s="56" t="n">
        <v>627</v>
      </c>
      <c r="J18" s="56" t="n">
        <v>15773284</v>
      </c>
      <c r="K18" s="56" t="n">
        <v>246</v>
      </c>
      <c r="L18" s="56" t="n">
        <v>10716221</v>
      </c>
      <c r="M18" s="56" t="n">
        <v>837</v>
      </c>
      <c r="N18" s="56" t="n">
        <v>70043877</v>
      </c>
    </row>
    <row r="19" customFormat="false" ht="13.5" hidden="false" customHeight="true" outlineLevel="0" collapsed="false">
      <c r="B19" s="25" t="s">
        <v>50</v>
      </c>
      <c r="C19" s="57" t="n">
        <v>699</v>
      </c>
      <c r="D19" s="58" t="n">
        <v>33111703</v>
      </c>
      <c r="E19" s="58" t="n">
        <v>676</v>
      </c>
      <c r="F19" s="58" t="n">
        <v>105665662</v>
      </c>
      <c r="G19" s="58" t="n">
        <v>492</v>
      </c>
      <c r="H19" s="58" t="n">
        <v>71086642</v>
      </c>
      <c r="I19" s="58" t="n">
        <v>614</v>
      </c>
      <c r="J19" s="58" t="n">
        <v>15934178</v>
      </c>
      <c r="K19" s="58" t="n">
        <v>251</v>
      </c>
      <c r="L19" s="58" t="n">
        <v>11359415</v>
      </c>
      <c r="M19" s="58" t="n">
        <v>811</v>
      </c>
      <c r="N19" s="58" t="n">
        <v>77556723</v>
      </c>
    </row>
    <row r="20" customFormat="false" ht="13.5" hidden="false" customHeight="true" outlineLevel="0" collapsed="false">
      <c r="B20" s="25" t="s">
        <v>51</v>
      </c>
      <c r="C20" s="57" t="n">
        <v>686</v>
      </c>
      <c r="D20" s="58" t="n">
        <v>36343390</v>
      </c>
      <c r="E20" s="58" t="n">
        <v>621</v>
      </c>
      <c r="F20" s="58" t="n">
        <v>118460594</v>
      </c>
      <c r="G20" s="58" t="n">
        <v>485</v>
      </c>
      <c r="H20" s="58" t="n">
        <v>74073793</v>
      </c>
      <c r="I20" s="58" t="n">
        <v>610</v>
      </c>
      <c r="J20" s="58" t="n">
        <v>17111648</v>
      </c>
      <c r="K20" s="58" t="n">
        <v>234</v>
      </c>
      <c r="L20" s="58" t="n">
        <v>12037785</v>
      </c>
      <c r="M20" s="58" t="n">
        <v>778</v>
      </c>
      <c r="N20" s="58" t="n">
        <v>84246297</v>
      </c>
    </row>
    <row r="21" customFormat="false" ht="13.5" hidden="false" customHeight="true" outlineLevel="0" collapsed="false">
      <c r="B21" s="25" t="s">
        <v>52</v>
      </c>
      <c r="C21" s="57" t="n">
        <v>666</v>
      </c>
      <c r="D21" s="58" t="n">
        <v>40617292</v>
      </c>
      <c r="E21" s="58" t="n">
        <v>613</v>
      </c>
      <c r="F21" s="58" t="n">
        <v>120256047</v>
      </c>
      <c r="G21" s="58" t="n">
        <v>459</v>
      </c>
      <c r="H21" s="58" t="n">
        <v>77371451</v>
      </c>
      <c r="I21" s="58" t="n">
        <v>612</v>
      </c>
      <c r="J21" s="58" t="n">
        <v>18096632</v>
      </c>
      <c r="K21" s="58" t="n">
        <v>220</v>
      </c>
      <c r="L21" s="58" t="n">
        <v>12021828</v>
      </c>
      <c r="M21" s="58" t="n">
        <v>765</v>
      </c>
      <c r="N21" s="58" t="n">
        <v>90348248</v>
      </c>
    </row>
    <row r="22" customFormat="false" ht="13.5" hidden="false" customHeight="true" outlineLevel="0" collapsed="false">
      <c r="B22" s="25" t="s">
        <v>53</v>
      </c>
      <c r="C22" s="59" t="n">
        <f aca="false">C26+C33+C45+C51+C56+C64+C75+C84+C85</f>
        <v>658</v>
      </c>
      <c r="D22" s="60" t="n">
        <f aca="false">D26+D33+D45+D51+D56+D64+D75+D84+D85</f>
        <v>42896511</v>
      </c>
      <c r="E22" s="60" t="n">
        <f aca="false">E26+E33+E45+E51+E56+E64+E75+E84+E85</f>
        <v>619</v>
      </c>
      <c r="F22" s="60" t="n">
        <f aca="false">F26+F33+F45+F51+F56+F64+F75+F84+F85</f>
        <v>128242484</v>
      </c>
      <c r="G22" s="60" t="n">
        <f aca="false">G26+G33+G45+G51+G56+G64+G75+G84+G85</f>
        <v>470</v>
      </c>
      <c r="H22" s="60" t="n">
        <f aca="false">H26+H33+H45+H51+H56+H64+H75+H84+H85</f>
        <v>77736953</v>
      </c>
      <c r="I22" s="60" t="n">
        <f aca="false">I26+I33+I45+I51+I56+I64+I75+I84+I85</f>
        <v>623</v>
      </c>
      <c r="J22" s="60" t="n">
        <f aca="false">J26+J33+J45+J51+J56+J64+J75+J84+J85</f>
        <v>19217861</v>
      </c>
      <c r="K22" s="60" t="n">
        <f aca="false">K26+K33+K45+K51+K56+K64+K75+K84+K85</f>
        <v>240</v>
      </c>
      <c r="L22" s="60" t="n">
        <f aca="false">L26+L33+L45+L51+L56+L64+L75+L84+L85</f>
        <v>13787811</v>
      </c>
      <c r="M22" s="60" t="n">
        <f aca="false">M26+M33+M45+M51+M56+M64+M75+M84+M85</f>
        <v>745</v>
      </c>
      <c r="N22" s="60" t="n">
        <f aca="false">N26+N33+N45+N51+N56+N64+N75+N84+N85</f>
        <v>97863020</v>
      </c>
    </row>
    <row r="23" customFormat="false" ht="13.5" hidden="false" customHeight="true" outlineLevel="0" collapsed="false">
      <c r="A23" s="61" t="s">
        <v>54</v>
      </c>
      <c r="B23" s="37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13.5" hidden="false" customHeight="true" outlineLevel="0" collapsed="false">
      <c r="A24" s="62" t="s">
        <v>55</v>
      </c>
      <c r="B24" s="43"/>
      <c r="C24" s="63" t="s">
        <v>56</v>
      </c>
      <c r="D24" s="64" t="n">
        <f aca="false">IF(C22=0,0,D22/C22)</f>
        <v>65192.2659574468</v>
      </c>
      <c r="E24" s="65" t="s">
        <v>56</v>
      </c>
      <c r="F24" s="64" t="n">
        <f aca="false">IF(E22=0,0,F22/E22)</f>
        <v>207176.872374798</v>
      </c>
      <c r="G24" s="65" t="s">
        <v>56</v>
      </c>
      <c r="H24" s="64" t="n">
        <f aca="false">IF(G22=0,0,H22/G22)</f>
        <v>165397.772340426</v>
      </c>
      <c r="I24" s="65" t="s">
        <v>56</v>
      </c>
      <c r="J24" s="64" t="n">
        <f aca="false">IF(I22=0,0,J22/I22)</f>
        <v>30847.2889245586</v>
      </c>
      <c r="K24" s="65" t="s">
        <v>56</v>
      </c>
      <c r="L24" s="64" t="n">
        <f aca="false">IF(K22=0,0,L22/K22)</f>
        <v>57449.2125</v>
      </c>
      <c r="M24" s="65" t="s">
        <v>56</v>
      </c>
      <c r="N24" s="64" t="n">
        <f aca="false">IF(M22=0,0,N22/M22)</f>
        <v>131359.758389262</v>
      </c>
    </row>
    <row r="25" customFormat="false" ht="13.5" hidden="false" customHeight="true" outlineLevel="0" collapsed="false">
      <c r="B25" s="37" t="s">
        <v>12</v>
      </c>
      <c r="C25" s="53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13.5" hidden="false" customHeight="true" outlineLevel="0" collapsed="false">
      <c r="A26" s="1" t="n">
        <v>1</v>
      </c>
      <c r="B26" s="25" t="s">
        <v>57</v>
      </c>
      <c r="C26" s="59" t="n">
        <v>107</v>
      </c>
      <c r="D26" s="60" t="n">
        <v>2563109</v>
      </c>
      <c r="E26" s="60" t="n">
        <v>101</v>
      </c>
      <c r="F26" s="60" t="n">
        <v>5023774</v>
      </c>
      <c r="G26" s="60" t="n">
        <v>81</v>
      </c>
      <c r="H26" s="60" t="n">
        <v>4124086</v>
      </c>
      <c r="I26" s="60" t="n">
        <v>67</v>
      </c>
      <c r="J26" s="60" t="n">
        <v>901015</v>
      </c>
      <c r="K26" s="60" t="n">
        <v>73</v>
      </c>
      <c r="L26" s="60" t="n">
        <v>3283487</v>
      </c>
      <c r="M26" s="60" t="n">
        <v>114</v>
      </c>
      <c r="N26" s="60" t="n">
        <v>1761800</v>
      </c>
    </row>
    <row r="27" customFormat="false" ht="13.5" hidden="false" customHeight="true" outlineLevel="0" collapsed="false">
      <c r="B27" s="37" t="s">
        <v>58</v>
      </c>
      <c r="C27" s="59" t="n">
        <v>17</v>
      </c>
      <c r="D27" s="60" t="n">
        <v>546873</v>
      </c>
      <c r="E27" s="60" t="n">
        <v>1</v>
      </c>
      <c r="F27" s="60" t="n">
        <v>40208</v>
      </c>
      <c r="G27" s="60" t="n">
        <v>1</v>
      </c>
      <c r="H27" s="60" t="n">
        <v>40208</v>
      </c>
      <c r="I27" s="60" t="n">
        <v>11</v>
      </c>
      <c r="J27" s="60" t="n">
        <v>111888</v>
      </c>
      <c r="K27" s="60" t="n">
        <v>9</v>
      </c>
      <c r="L27" s="60" t="n">
        <v>362167</v>
      </c>
      <c r="M27" s="60" t="n">
        <v>19</v>
      </c>
      <c r="N27" s="60" t="n">
        <v>602442</v>
      </c>
    </row>
    <row r="28" customFormat="false" ht="13.5" hidden="false" customHeight="true" outlineLevel="0" collapsed="false">
      <c r="A28" s="14" t="s">
        <v>59</v>
      </c>
      <c r="B28" s="37" t="s">
        <v>60</v>
      </c>
      <c r="C28" s="59" t="n">
        <v>6</v>
      </c>
      <c r="D28" s="60" t="n">
        <v>240000</v>
      </c>
      <c r="E28" s="60" t="n">
        <v>3</v>
      </c>
      <c r="F28" s="60" t="n">
        <v>80000</v>
      </c>
      <c r="G28" s="60" t="n">
        <v>2</v>
      </c>
      <c r="H28" s="60" t="n">
        <v>60000</v>
      </c>
      <c r="I28" s="60" t="n">
        <v>4</v>
      </c>
      <c r="J28" s="60" t="n">
        <v>87557</v>
      </c>
      <c r="K28" s="60" t="n">
        <v>0</v>
      </c>
      <c r="L28" s="60" t="n">
        <v>0</v>
      </c>
      <c r="M28" s="60" t="n">
        <v>8</v>
      </c>
      <c r="N28" s="60" t="n">
        <v>420120</v>
      </c>
    </row>
    <row r="29" customFormat="false" ht="13.5" hidden="false" customHeight="true" outlineLevel="0" collapsed="false">
      <c r="B29" s="37" t="s">
        <v>61</v>
      </c>
      <c r="C29" s="59" t="n">
        <v>13</v>
      </c>
      <c r="D29" s="60" t="n">
        <v>373000</v>
      </c>
      <c r="E29" s="60" t="n">
        <v>14</v>
      </c>
      <c r="F29" s="60" t="n">
        <v>1141000</v>
      </c>
      <c r="G29" s="60" t="n">
        <v>8</v>
      </c>
      <c r="H29" s="60" t="n">
        <v>684000</v>
      </c>
      <c r="I29" s="60" t="n">
        <v>12</v>
      </c>
      <c r="J29" s="60" t="n">
        <v>288564</v>
      </c>
      <c r="K29" s="60" t="n">
        <v>4</v>
      </c>
      <c r="L29" s="60" t="n">
        <v>96719</v>
      </c>
      <c r="M29" s="60" t="n">
        <v>14</v>
      </c>
      <c r="N29" s="60" t="n">
        <v>751525</v>
      </c>
    </row>
    <row r="30" customFormat="false" ht="13.5" hidden="false" customHeight="true" outlineLevel="0" collapsed="false">
      <c r="B30" s="37" t="s">
        <v>62</v>
      </c>
      <c r="C30" s="59" t="n">
        <v>12</v>
      </c>
      <c r="D30" s="60" t="n">
        <v>444000</v>
      </c>
      <c r="E30" s="60" t="n">
        <v>3</v>
      </c>
      <c r="F30" s="60" t="n">
        <v>151242</v>
      </c>
      <c r="G30" s="60" t="n">
        <v>3</v>
      </c>
      <c r="H30" s="60" t="n">
        <v>151242</v>
      </c>
      <c r="I30" s="60" t="n">
        <v>9</v>
      </c>
      <c r="J30" s="60" t="n">
        <v>163782</v>
      </c>
      <c r="K30" s="60" t="n">
        <v>2</v>
      </c>
      <c r="L30" s="60" t="n">
        <v>108167</v>
      </c>
      <c r="M30" s="60" t="n">
        <v>12</v>
      </c>
      <c r="N30" s="60" t="n">
        <v>495523</v>
      </c>
    </row>
    <row r="31" customFormat="false" ht="13.5" hidden="false" customHeight="true" outlineLevel="0" collapsed="false">
      <c r="B31" s="37" t="s">
        <v>63</v>
      </c>
      <c r="C31" s="59" t="n">
        <v>19</v>
      </c>
      <c r="D31" s="60" t="n">
        <v>879000</v>
      </c>
      <c r="E31" s="60" t="n">
        <v>15</v>
      </c>
      <c r="F31" s="60" t="n">
        <v>665000</v>
      </c>
      <c r="G31" s="60" t="n">
        <v>4</v>
      </c>
      <c r="H31" s="60" t="n">
        <v>230000</v>
      </c>
      <c r="I31" s="60" t="n">
        <v>12</v>
      </c>
      <c r="J31" s="60" t="n">
        <v>203725</v>
      </c>
      <c r="K31" s="60" t="n">
        <v>4</v>
      </c>
      <c r="L31" s="60" t="n">
        <v>34521</v>
      </c>
      <c r="M31" s="60" t="n">
        <v>19</v>
      </c>
      <c r="N31" s="60" t="n">
        <v>1270497</v>
      </c>
    </row>
    <row r="32" customFormat="false" ht="13.5" hidden="false" customHeight="true" outlineLevel="0" collapsed="false">
      <c r="A32" s="14" t="s">
        <v>64</v>
      </c>
      <c r="B32" s="37" t="s">
        <v>65</v>
      </c>
      <c r="C32" s="59" t="n">
        <v>14</v>
      </c>
      <c r="D32" s="60" t="n">
        <v>463100</v>
      </c>
      <c r="E32" s="60" t="n">
        <v>13</v>
      </c>
      <c r="F32" s="60" t="n">
        <v>791000</v>
      </c>
      <c r="G32" s="60" t="n">
        <v>9</v>
      </c>
      <c r="H32" s="60" t="n">
        <v>501000</v>
      </c>
      <c r="I32" s="60" t="n">
        <v>12</v>
      </c>
      <c r="J32" s="60" t="n">
        <v>297164</v>
      </c>
      <c r="K32" s="60" t="n">
        <v>4</v>
      </c>
      <c r="L32" s="60" t="n">
        <v>129122</v>
      </c>
      <c r="M32" s="60" t="n">
        <v>15</v>
      </c>
      <c r="N32" s="60" t="n">
        <v>783976</v>
      </c>
    </row>
    <row r="33" customFormat="false" ht="13.5" hidden="false" customHeight="true" outlineLevel="0" collapsed="false">
      <c r="B33" s="25" t="s">
        <v>66</v>
      </c>
      <c r="C33" s="59" t="n">
        <f aca="false">SUM(C27:C32)</f>
        <v>81</v>
      </c>
      <c r="D33" s="60" t="n">
        <f aca="false">SUM(D27:D32)</f>
        <v>2945973</v>
      </c>
      <c r="E33" s="60" t="n">
        <f aca="false">SUM(E27:E32)</f>
        <v>49</v>
      </c>
      <c r="F33" s="60" t="n">
        <f aca="false">SUM(F27:F32)</f>
        <v>2868450</v>
      </c>
      <c r="G33" s="60" t="n">
        <f aca="false">SUM(G27:G32)</f>
        <v>27</v>
      </c>
      <c r="H33" s="60" t="n">
        <f aca="false">SUM(H27:H32)</f>
        <v>1666450</v>
      </c>
      <c r="I33" s="60" t="n">
        <f aca="false">SUM(I27:I32)</f>
        <v>60</v>
      </c>
      <c r="J33" s="60" t="n">
        <f aca="false">SUM(J27:J32)</f>
        <v>1152680</v>
      </c>
      <c r="K33" s="60" t="n">
        <f aca="false">SUM(K27:K32)</f>
        <v>23</v>
      </c>
      <c r="L33" s="60" t="n">
        <f aca="false">SUM(L27:L32)</f>
        <v>730696</v>
      </c>
      <c r="M33" s="60" t="n">
        <f aca="false">SUM(M27:M32)</f>
        <v>87</v>
      </c>
      <c r="N33" s="60" t="n">
        <f aca="false">SUM(N27:N32)</f>
        <v>4324083</v>
      </c>
    </row>
    <row r="34" customFormat="false" ht="13.5" hidden="false" customHeight="true" outlineLevel="0" collapsed="false">
      <c r="B34" s="37"/>
      <c r="C34" s="66"/>
      <c r="D34" s="67"/>
      <c r="E34" s="68"/>
      <c r="F34" s="67"/>
      <c r="G34" s="68"/>
      <c r="H34" s="67"/>
      <c r="I34" s="68"/>
      <c r="J34" s="67"/>
      <c r="K34" s="68"/>
      <c r="L34" s="67"/>
      <c r="M34" s="68"/>
      <c r="N34" s="68"/>
    </row>
    <row r="35" customFormat="false" ht="13.5" hidden="false" customHeight="true" outlineLevel="0" collapsed="false">
      <c r="B35" s="37" t="s">
        <v>67</v>
      </c>
      <c r="C35" s="59" t="n">
        <v>27</v>
      </c>
      <c r="D35" s="60" t="n">
        <v>891100</v>
      </c>
      <c r="E35" s="60" t="n">
        <v>27</v>
      </c>
      <c r="F35" s="60" t="n">
        <v>2065543</v>
      </c>
      <c r="G35" s="60" t="n">
        <v>23</v>
      </c>
      <c r="H35" s="60" t="n">
        <v>1685671</v>
      </c>
      <c r="I35" s="60" t="n">
        <v>20</v>
      </c>
      <c r="J35" s="60" t="n">
        <v>309214</v>
      </c>
      <c r="K35" s="60" t="n">
        <v>3</v>
      </c>
      <c r="L35" s="60" t="n">
        <v>48828</v>
      </c>
      <c r="M35" s="60" t="n">
        <v>27</v>
      </c>
      <c r="N35" s="60" t="n">
        <v>1574625</v>
      </c>
    </row>
    <row r="36" customFormat="false" ht="13.5" hidden="false" customHeight="true" outlineLevel="0" collapsed="false">
      <c r="A36" s="14" t="s">
        <v>68</v>
      </c>
      <c r="B36" s="37" t="s">
        <v>69</v>
      </c>
      <c r="C36" s="59" t="n">
        <v>11</v>
      </c>
      <c r="D36" s="60" t="n">
        <v>798000</v>
      </c>
      <c r="E36" s="60" t="n">
        <v>10</v>
      </c>
      <c r="F36" s="60" t="n">
        <v>2158792</v>
      </c>
      <c r="G36" s="60" t="n">
        <v>8</v>
      </c>
      <c r="H36" s="60" t="n">
        <v>1752750</v>
      </c>
      <c r="I36" s="60" t="n">
        <v>11</v>
      </c>
      <c r="J36" s="60" t="n">
        <v>353994</v>
      </c>
      <c r="K36" s="60" t="n">
        <v>0</v>
      </c>
      <c r="L36" s="60" t="n">
        <v>0</v>
      </c>
      <c r="M36" s="60" t="n">
        <v>11</v>
      </c>
      <c r="N36" s="60" t="n">
        <v>1161939</v>
      </c>
    </row>
    <row r="37" customFormat="false" ht="13.5" hidden="false" customHeight="true" outlineLevel="0" collapsed="false">
      <c r="B37" s="37" t="s">
        <v>70</v>
      </c>
      <c r="C37" s="59" t="n">
        <v>20</v>
      </c>
      <c r="D37" s="60" t="n">
        <v>767800</v>
      </c>
      <c r="E37" s="60" t="n">
        <v>18</v>
      </c>
      <c r="F37" s="60" t="n">
        <v>968000</v>
      </c>
      <c r="G37" s="60" t="n">
        <v>17</v>
      </c>
      <c r="H37" s="60" t="n">
        <v>953000</v>
      </c>
      <c r="I37" s="60" t="n">
        <v>17</v>
      </c>
      <c r="J37" s="60" t="n">
        <v>316434</v>
      </c>
      <c r="K37" s="60" t="n">
        <v>7</v>
      </c>
      <c r="L37" s="60" t="n">
        <v>333893</v>
      </c>
      <c r="M37" s="60" t="n">
        <v>21</v>
      </c>
      <c r="N37" s="60" t="n">
        <v>1271054</v>
      </c>
    </row>
    <row r="38" customFormat="false" ht="13.5" hidden="false" customHeight="true" outlineLevel="0" collapsed="false">
      <c r="B38" s="37" t="s">
        <v>71</v>
      </c>
      <c r="C38" s="59" t="n">
        <v>16</v>
      </c>
      <c r="D38" s="60" t="n">
        <v>785456</v>
      </c>
      <c r="E38" s="60" t="n">
        <v>22</v>
      </c>
      <c r="F38" s="60" t="n">
        <v>6995369</v>
      </c>
      <c r="G38" s="60" t="n">
        <v>17</v>
      </c>
      <c r="H38" s="60" t="n">
        <v>5183769</v>
      </c>
      <c r="I38" s="60" t="n">
        <v>24</v>
      </c>
      <c r="J38" s="60" t="n">
        <v>678857</v>
      </c>
      <c r="K38" s="60" t="n">
        <v>9</v>
      </c>
      <c r="L38" s="60" t="n">
        <v>1236345</v>
      </c>
      <c r="M38" s="60" t="n">
        <v>26</v>
      </c>
      <c r="N38" s="60" t="n">
        <v>7504072</v>
      </c>
    </row>
    <row r="39" customFormat="false" ht="13.5" hidden="false" customHeight="true" outlineLevel="0" collapsed="false">
      <c r="B39" s="37" t="s">
        <v>72</v>
      </c>
      <c r="C39" s="59" t="n">
        <v>25</v>
      </c>
      <c r="D39" s="60" t="n">
        <v>2283875</v>
      </c>
      <c r="E39" s="60" t="n">
        <v>13</v>
      </c>
      <c r="F39" s="60" t="n">
        <v>929039</v>
      </c>
      <c r="G39" s="60" t="n">
        <v>7</v>
      </c>
      <c r="H39" s="60" t="n">
        <v>290000</v>
      </c>
      <c r="I39" s="60" t="n">
        <v>21</v>
      </c>
      <c r="J39" s="60" t="n">
        <v>326648</v>
      </c>
      <c r="K39" s="60" t="n">
        <v>3</v>
      </c>
      <c r="L39" s="60" t="n">
        <v>27968</v>
      </c>
      <c r="M39" s="60" t="n">
        <v>25</v>
      </c>
      <c r="N39" s="60" t="n">
        <v>7998481</v>
      </c>
    </row>
    <row r="40" customFormat="false" ht="13.5" hidden="false" customHeight="true" outlineLevel="0" collapsed="false">
      <c r="B40" s="37" t="s">
        <v>73</v>
      </c>
      <c r="C40" s="59" t="n">
        <v>8</v>
      </c>
      <c r="D40" s="60" t="n">
        <v>399571</v>
      </c>
      <c r="E40" s="60" t="n">
        <v>14</v>
      </c>
      <c r="F40" s="60" t="n">
        <v>8882532</v>
      </c>
      <c r="G40" s="60" t="n">
        <v>6</v>
      </c>
      <c r="H40" s="60" t="n">
        <v>1802532</v>
      </c>
      <c r="I40" s="60" t="n">
        <v>15</v>
      </c>
      <c r="J40" s="60" t="n">
        <v>666231</v>
      </c>
      <c r="K40" s="60" t="n">
        <v>11</v>
      </c>
      <c r="L40" s="60" t="n">
        <v>2109946</v>
      </c>
      <c r="M40" s="60" t="n">
        <v>15</v>
      </c>
      <c r="N40" s="60" t="n">
        <v>6862909</v>
      </c>
    </row>
    <row r="41" customFormat="false" ht="13.5" hidden="false" customHeight="true" outlineLevel="0" collapsed="false">
      <c r="B41" s="37" t="s">
        <v>74</v>
      </c>
      <c r="C41" s="59" t="n">
        <v>8</v>
      </c>
      <c r="D41" s="60" t="n">
        <v>1458410</v>
      </c>
      <c r="E41" s="60" t="n">
        <v>14</v>
      </c>
      <c r="F41" s="60" t="n">
        <v>11615000</v>
      </c>
      <c r="G41" s="60" t="n">
        <v>14</v>
      </c>
      <c r="H41" s="60" t="n">
        <v>9645000</v>
      </c>
      <c r="I41" s="60" t="n">
        <v>14</v>
      </c>
      <c r="J41" s="60" t="n">
        <v>1273594</v>
      </c>
      <c r="K41" s="60" t="n">
        <v>10</v>
      </c>
      <c r="L41" s="60" t="n">
        <v>1539866</v>
      </c>
      <c r="M41" s="60" t="n">
        <v>14</v>
      </c>
      <c r="N41" s="60" t="n">
        <v>5871152</v>
      </c>
    </row>
    <row r="42" customFormat="false" ht="13.5" hidden="false" customHeight="true" outlineLevel="0" collapsed="false">
      <c r="B42" s="37" t="s">
        <v>75</v>
      </c>
      <c r="C42" s="59" t="n">
        <v>10</v>
      </c>
      <c r="D42" s="60" t="n">
        <v>472000</v>
      </c>
      <c r="E42" s="60" t="n">
        <v>9</v>
      </c>
      <c r="F42" s="60" t="n">
        <v>389348</v>
      </c>
      <c r="G42" s="60" t="n">
        <v>4</v>
      </c>
      <c r="H42" s="60" t="n">
        <v>159509</v>
      </c>
      <c r="I42" s="60" t="n">
        <v>11</v>
      </c>
      <c r="J42" s="60" t="n">
        <v>126022</v>
      </c>
      <c r="K42" s="60" t="n">
        <v>2</v>
      </c>
      <c r="L42" s="60" t="n">
        <v>38998</v>
      </c>
      <c r="M42" s="60" t="n">
        <v>11</v>
      </c>
      <c r="N42" s="60" t="n">
        <v>415554</v>
      </c>
    </row>
    <row r="43" customFormat="false" ht="13.5" hidden="false" customHeight="true" outlineLevel="0" collapsed="false">
      <c r="A43" s="14" t="s">
        <v>4</v>
      </c>
      <c r="B43" s="37" t="s">
        <v>76</v>
      </c>
      <c r="C43" s="59" t="n">
        <v>23</v>
      </c>
      <c r="D43" s="60" t="n">
        <v>1392351</v>
      </c>
      <c r="E43" s="60" t="n">
        <v>22</v>
      </c>
      <c r="F43" s="60" t="n">
        <v>4738086</v>
      </c>
      <c r="G43" s="60" t="n">
        <v>19</v>
      </c>
      <c r="H43" s="60" t="n">
        <v>4129774</v>
      </c>
      <c r="I43" s="60" t="n">
        <v>20</v>
      </c>
      <c r="J43" s="60" t="n">
        <v>690537</v>
      </c>
      <c r="K43" s="60" t="n">
        <v>9</v>
      </c>
      <c r="L43" s="60" t="n">
        <v>595568</v>
      </c>
      <c r="M43" s="60" t="n">
        <v>23</v>
      </c>
      <c r="N43" s="60" t="n">
        <v>2922810</v>
      </c>
    </row>
    <row r="44" customFormat="false" ht="13.5" hidden="false" customHeight="true" outlineLevel="0" collapsed="false">
      <c r="A44" s="14" t="s">
        <v>59</v>
      </c>
      <c r="B44" s="37" t="s">
        <v>77</v>
      </c>
      <c r="C44" s="59" t="n">
        <v>11</v>
      </c>
      <c r="D44" s="60" t="n">
        <v>683346</v>
      </c>
      <c r="E44" s="60" t="n">
        <v>18</v>
      </c>
      <c r="F44" s="60" t="n">
        <v>9339242</v>
      </c>
      <c r="G44" s="60" t="n">
        <v>17</v>
      </c>
      <c r="H44" s="60" t="n">
        <v>6341561</v>
      </c>
      <c r="I44" s="60" t="n">
        <v>19</v>
      </c>
      <c r="J44" s="60" t="n">
        <v>1130525</v>
      </c>
      <c r="K44" s="60" t="n">
        <v>3</v>
      </c>
      <c r="L44" s="60" t="n">
        <v>203548</v>
      </c>
      <c r="M44" s="60" t="n">
        <v>19</v>
      </c>
      <c r="N44" s="60" t="n">
        <v>9792462</v>
      </c>
    </row>
    <row r="45" customFormat="false" ht="13.5" hidden="false" customHeight="true" outlineLevel="0" collapsed="false">
      <c r="B45" s="25" t="s">
        <v>66</v>
      </c>
      <c r="C45" s="59" t="n">
        <f aca="false">SUM(C35:C44)</f>
        <v>159</v>
      </c>
      <c r="D45" s="60" t="n">
        <f aca="false">SUM(D35:D44)</f>
        <v>9931909</v>
      </c>
      <c r="E45" s="60" t="n">
        <f aca="false">SUM(E35:E44)</f>
        <v>167</v>
      </c>
      <c r="F45" s="60" t="n">
        <f aca="false">SUM(F35:F44)</f>
        <v>48080951</v>
      </c>
      <c r="G45" s="60" t="n">
        <f aca="false">SUM(G35:G44)</f>
        <v>132</v>
      </c>
      <c r="H45" s="60" t="n">
        <f aca="false">SUM(H35:H44)</f>
        <v>31943566</v>
      </c>
      <c r="I45" s="60" t="n">
        <f aca="false">SUM(I35:I44)</f>
        <v>172</v>
      </c>
      <c r="J45" s="60" t="n">
        <f aca="false">SUM(J35:J44)</f>
        <v>5872056</v>
      </c>
      <c r="K45" s="60" t="n">
        <f aca="false">SUM(K35:K44)</f>
        <v>57</v>
      </c>
      <c r="L45" s="60" t="n">
        <f aca="false">SUM(L35:L44)</f>
        <v>6134960</v>
      </c>
      <c r="M45" s="60" t="n">
        <f aca="false">SUM(M35:M44)</f>
        <v>192</v>
      </c>
      <c r="N45" s="60" t="n">
        <f aca="false">SUM(N35:N44)</f>
        <v>45375058</v>
      </c>
    </row>
    <row r="46" customFormat="false" ht="13.5" hidden="false" customHeight="true" outlineLevel="0" collapsed="false">
      <c r="B46" s="37"/>
      <c r="C46" s="66"/>
      <c r="D46" s="67"/>
      <c r="E46" s="68"/>
      <c r="F46" s="67"/>
      <c r="G46" s="68"/>
      <c r="H46" s="67"/>
      <c r="I46" s="68"/>
      <c r="J46" s="67"/>
      <c r="K46" s="68"/>
      <c r="L46" s="67"/>
      <c r="M46" s="68"/>
      <c r="N46" s="68"/>
    </row>
    <row r="47" customFormat="false" ht="13.5" hidden="false" customHeight="true" outlineLevel="0" collapsed="false">
      <c r="A47" s="14" t="s">
        <v>64</v>
      </c>
      <c r="B47" s="37" t="s">
        <v>78</v>
      </c>
      <c r="C47" s="59" t="n">
        <v>25</v>
      </c>
      <c r="D47" s="60" t="n">
        <v>1618200</v>
      </c>
      <c r="E47" s="60" t="n">
        <v>22</v>
      </c>
      <c r="F47" s="60" t="n">
        <v>2545749</v>
      </c>
      <c r="G47" s="60" t="n">
        <v>13</v>
      </c>
      <c r="H47" s="60" t="n">
        <v>1512109</v>
      </c>
      <c r="I47" s="60" t="n">
        <v>24</v>
      </c>
      <c r="J47" s="60" t="n">
        <v>775476</v>
      </c>
      <c r="K47" s="60" t="n">
        <v>10</v>
      </c>
      <c r="L47" s="60" t="n">
        <v>265941</v>
      </c>
      <c r="M47" s="60" t="n">
        <v>25</v>
      </c>
      <c r="N47" s="60" t="n">
        <v>1530172</v>
      </c>
    </row>
    <row r="48" customFormat="false" ht="13.5" hidden="false" customHeight="true" outlineLevel="0" collapsed="false">
      <c r="B48" s="37" t="s">
        <v>79</v>
      </c>
      <c r="C48" s="59" t="n">
        <v>17</v>
      </c>
      <c r="D48" s="60" t="n">
        <v>754730</v>
      </c>
      <c r="E48" s="60" t="n">
        <v>14</v>
      </c>
      <c r="F48" s="60" t="n">
        <v>1960623</v>
      </c>
      <c r="G48" s="60" t="n">
        <v>12</v>
      </c>
      <c r="H48" s="60" t="n">
        <v>1527523</v>
      </c>
      <c r="I48" s="60" t="n">
        <v>16</v>
      </c>
      <c r="J48" s="60" t="n">
        <v>333755</v>
      </c>
      <c r="K48" s="60" t="n">
        <v>4</v>
      </c>
      <c r="L48" s="60" t="n">
        <v>173567</v>
      </c>
      <c r="M48" s="60" t="n">
        <v>17</v>
      </c>
      <c r="N48" s="60" t="n">
        <v>1124641</v>
      </c>
    </row>
    <row r="49" customFormat="false" ht="13.5" hidden="false" customHeight="true" outlineLevel="0" collapsed="false">
      <c r="B49" s="37" t="s">
        <v>80</v>
      </c>
      <c r="C49" s="59" t="n">
        <v>13</v>
      </c>
      <c r="D49" s="60" t="n">
        <v>817500</v>
      </c>
      <c r="E49" s="60" t="n">
        <v>16</v>
      </c>
      <c r="F49" s="60" t="n">
        <v>3864248</v>
      </c>
      <c r="G49" s="60" t="n">
        <v>13</v>
      </c>
      <c r="H49" s="60" t="n">
        <v>2584447</v>
      </c>
      <c r="I49" s="60" t="n">
        <v>16</v>
      </c>
      <c r="J49" s="60" t="n">
        <v>306336</v>
      </c>
      <c r="K49" s="60" t="n">
        <v>6</v>
      </c>
      <c r="L49" s="60" t="n">
        <v>249393</v>
      </c>
      <c r="M49" s="60" t="n">
        <v>17</v>
      </c>
      <c r="N49" s="60" t="n">
        <v>1298297</v>
      </c>
    </row>
    <row r="50" customFormat="false" ht="13.5" hidden="false" customHeight="true" outlineLevel="0" collapsed="false">
      <c r="A50" s="14" t="s">
        <v>81</v>
      </c>
      <c r="B50" s="37" t="s">
        <v>82</v>
      </c>
      <c r="C50" s="59" t="n">
        <v>12</v>
      </c>
      <c r="D50" s="60" t="n">
        <v>288700</v>
      </c>
      <c r="E50" s="60" t="n">
        <v>13</v>
      </c>
      <c r="F50" s="60" t="n">
        <v>1652936</v>
      </c>
      <c r="G50" s="60" t="n">
        <v>12</v>
      </c>
      <c r="H50" s="60" t="n">
        <v>683624</v>
      </c>
      <c r="I50" s="60" t="n">
        <v>13</v>
      </c>
      <c r="J50" s="60" t="n">
        <v>169886</v>
      </c>
      <c r="K50" s="60" t="n">
        <v>5</v>
      </c>
      <c r="L50" s="60" t="n">
        <v>102133</v>
      </c>
      <c r="M50" s="60" t="n">
        <v>13</v>
      </c>
      <c r="N50" s="60" t="n">
        <v>248837</v>
      </c>
    </row>
    <row r="51" customFormat="false" ht="13.5" hidden="false" customHeight="true" outlineLevel="0" collapsed="false">
      <c r="B51" s="25" t="s">
        <v>66</v>
      </c>
      <c r="C51" s="59" t="n">
        <f aca="false">SUM(C47:C50)</f>
        <v>67</v>
      </c>
      <c r="D51" s="60" t="n">
        <f aca="false">SUM(D47:D50)</f>
        <v>3479130</v>
      </c>
      <c r="E51" s="60" t="n">
        <f aca="false">SUM(E47:E50)</f>
        <v>65</v>
      </c>
      <c r="F51" s="60" t="n">
        <f aca="false">SUM(F47:F50)</f>
        <v>10023556</v>
      </c>
      <c r="G51" s="60" t="n">
        <f aca="false">SUM(G47:G50)</f>
        <v>50</v>
      </c>
      <c r="H51" s="60" t="n">
        <f aca="false">SUM(H47:H50)</f>
        <v>6307703</v>
      </c>
      <c r="I51" s="60" t="n">
        <f aca="false">SUM(I47:I50)</f>
        <v>69</v>
      </c>
      <c r="J51" s="60" t="n">
        <f aca="false">SUM(J47:J50)</f>
        <v>1585453</v>
      </c>
      <c r="K51" s="60" t="n">
        <f aca="false">SUM(K47:K50)</f>
        <v>25</v>
      </c>
      <c r="L51" s="60" t="n">
        <f aca="false">SUM(L47:L50)</f>
        <v>791034</v>
      </c>
      <c r="M51" s="60" t="n">
        <f aca="false">SUM(M47:M50)</f>
        <v>72</v>
      </c>
      <c r="N51" s="60" t="n">
        <f aca="false">SUM(N47:N50)</f>
        <v>4201947</v>
      </c>
    </row>
    <row r="52" customFormat="false" ht="13.5" hidden="false" customHeight="true" outlineLevel="0" collapsed="false">
      <c r="B52" s="37"/>
      <c r="C52" s="66"/>
      <c r="D52" s="67"/>
      <c r="E52" s="68"/>
      <c r="F52" s="67"/>
      <c r="G52" s="68"/>
      <c r="H52" s="67"/>
      <c r="I52" s="68"/>
      <c r="J52" s="67"/>
      <c r="K52" s="68"/>
      <c r="L52" s="67"/>
      <c r="M52" s="68"/>
      <c r="N52" s="68"/>
    </row>
    <row r="53" customFormat="false" ht="13.5" hidden="false" customHeight="true" outlineLevel="0" collapsed="false">
      <c r="A53" s="14" t="s">
        <v>59</v>
      </c>
      <c r="B53" s="37" t="s">
        <v>83</v>
      </c>
      <c r="C53" s="59" t="n">
        <v>7</v>
      </c>
      <c r="D53" s="60" t="n">
        <v>3615000</v>
      </c>
      <c r="E53" s="60" t="n">
        <v>8</v>
      </c>
      <c r="F53" s="60" t="n">
        <v>8599416</v>
      </c>
      <c r="G53" s="60" t="n">
        <v>5</v>
      </c>
      <c r="H53" s="60" t="n">
        <v>925599</v>
      </c>
      <c r="I53" s="60" t="n">
        <v>8</v>
      </c>
      <c r="J53" s="60" t="n">
        <v>563777</v>
      </c>
      <c r="K53" s="60" t="n">
        <v>0</v>
      </c>
      <c r="L53" s="60" t="n">
        <v>0</v>
      </c>
      <c r="M53" s="60" t="n">
        <v>11</v>
      </c>
      <c r="N53" s="60" t="n">
        <v>3507810</v>
      </c>
    </row>
    <row r="54" customFormat="false" ht="13.5" hidden="false" customHeight="true" outlineLevel="0" collapsed="false">
      <c r="B54" s="37" t="s">
        <v>84</v>
      </c>
      <c r="C54" s="59" t="n">
        <v>15</v>
      </c>
      <c r="D54" s="60" t="n">
        <v>4292328</v>
      </c>
      <c r="E54" s="60" t="n">
        <v>20</v>
      </c>
      <c r="F54" s="60" t="n">
        <v>16766645</v>
      </c>
      <c r="G54" s="60" t="n">
        <v>16</v>
      </c>
      <c r="H54" s="60" t="n">
        <v>6644815</v>
      </c>
      <c r="I54" s="60" t="n">
        <v>20</v>
      </c>
      <c r="J54" s="60" t="n">
        <v>1355181</v>
      </c>
      <c r="K54" s="60" t="n">
        <v>6</v>
      </c>
      <c r="L54" s="60" t="n">
        <v>696968</v>
      </c>
      <c r="M54" s="60" t="n">
        <v>20</v>
      </c>
      <c r="N54" s="60" t="n">
        <v>7120576</v>
      </c>
    </row>
    <row r="55" customFormat="false" ht="13.5" hidden="false" customHeight="true" outlineLevel="0" collapsed="false">
      <c r="B55" s="37" t="s">
        <v>85</v>
      </c>
      <c r="C55" s="59" t="n">
        <v>12</v>
      </c>
      <c r="D55" s="60" t="n">
        <v>475856</v>
      </c>
      <c r="E55" s="60" t="n">
        <v>11</v>
      </c>
      <c r="F55" s="60" t="n">
        <v>1787745</v>
      </c>
      <c r="G55" s="60" t="n">
        <v>9</v>
      </c>
      <c r="H55" s="60" t="n">
        <v>1720000</v>
      </c>
      <c r="I55" s="60" t="n">
        <v>15</v>
      </c>
      <c r="J55" s="60" t="n">
        <v>485794</v>
      </c>
      <c r="K55" s="60" t="n">
        <v>2</v>
      </c>
      <c r="L55" s="60" t="n">
        <v>158800</v>
      </c>
      <c r="M55" s="60" t="n">
        <v>15</v>
      </c>
      <c r="N55" s="60" t="n">
        <v>2275999</v>
      </c>
    </row>
    <row r="56" customFormat="false" ht="13.5" hidden="false" customHeight="true" outlineLevel="0" collapsed="false">
      <c r="A56" s="14" t="s">
        <v>86</v>
      </c>
      <c r="B56" s="25" t="s">
        <v>66</v>
      </c>
      <c r="C56" s="59" t="n">
        <f aca="false">SUM(C53:C55)</f>
        <v>34</v>
      </c>
      <c r="D56" s="60" t="n">
        <f aca="false">SUM(D53:D55)</f>
        <v>8383184</v>
      </c>
      <c r="E56" s="60" t="n">
        <f aca="false">SUM(E53:E55)</f>
        <v>39</v>
      </c>
      <c r="F56" s="60" t="n">
        <f aca="false">SUM(F53:F55)</f>
        <v>27153806</v>
      </c>
      <c r="G56" s="60" t="n">
        <f aca="false">SUM(G53:G55)</f>
        <v>30</v>
      </c>
      <c r="H56" s="60" t="n">
        <f aca="false">SUM(H53:H55)</f>
        <v>9290414</v>
      </c>
      <c r="I56" s="60" t="n">
        <f aca="false">SUM(I53:I55)</f>
        <v>43</v>
      </c>
      <c r="J56" s="60" t="n">
        <f aca="false">SUM(J53:J55)</f>
        <v>2404752</v>
      </c>
      <c r="K56" s="60" t="n">
        <f aca="false">SUM(K53:K55)</f>
        <v>8</v>
      </c>
      <c r="L56" s="60" t="n">
        <f aca="false">SUM(L53:L55)</f>
        <v>855768</v>
      </c>
      <c r="M56" s="60" t="n">
        <f aca="false">SUM(M53:M55)</f>
        <v>46</v>
      </c>
      <c r="N56" s="60" t="n">
        <f aca="false">SUM(N53:N55)</f>
        <v>12904385</v>
      </c>
    </row>
    <row r="57" customFormat="false" ht="13.5" hidden="false" customHeight="true" outlineLevel="0" collapsed="false">
      <c r="B57" s="37"/>
      <c r="C57" s="66"/>
      <c r="D57" s="67"/>
      <c r="E57" s="68"/>
      <c r="F57" s="67"/>
      <c r="G57" s="68"/>
      <c r="H57" s="67"/>
      <c r="I57" s="68"/>
      <c r="J57" s="67"/>
      <c r="K57" s="68"/>
      <c r="L57" s="67"/>
      <c r="M57" s="68"/>
      <c r="N57" s="68"/>
    </row>
    <row r="58" customFormat="false" ht="13.5" hidden="false" customHeight="true" outlineLevel="0" collapsed="false">
      <c r="B58" s="37" t="s">
        <v>87</v>
      </c>
      <c r="C58" s="59" t="n">
        <v>12</v>
      </c>
      <c r="D58" s="60" t="n">
        <v>299847</v>
      </c>
      <c r="E58" s="60" t="n">
        <v>14</v>
      </c>
      <c r="F58" s="60" t="n">
        <v>1707505</v>
      </c>
      <c r="G58" s="60" t="n">
        <v>10</v>
      </c>
      <c r="H58" s="60" t="n">
        <v>790384</v>
      </c>
      <c r="I58" s="60" t="n">
        <v>12</v>
      </c>
      <c r="J58" s="60" t="n">
        <v>154716</v>
      </c>
      <c r="K58" s="60" t="n">
        <v>6</v>
      </c>
      <c r="L58" s="60" t="n">
        <v>40383</v>
      </c>
      <c r="M58" s="60" t="n">
        <v>15</v>
      </c>
      <c r="N58" s="60" t="n">
        <v>1571531</v>
      </c>
    </row>
    <row r="59" customFormat="false" ht="13.5" hidden="false" customHeight="true" outlineLevel="0" collapsed="false">
      <c r="A59" s="14" t="s">
        <v>88</v>
      </c>
      <c r="B59" s="37" t="s">
        <v>89</v>
      </c>
      <c r="C59" s="59" t="n">
        <v>5</v>
      </c>
      <c r="D59" s="60" t="n">
        <v>1590000</v>
      </c>
      <c r="E59" s="60" t="n">
        <v>5</v>
      </c>
      <c r="F59" s="60" t="n">
        <v>1290000</v>
      </c>
      <c r="G59" s="60" t="n">
        <v>2</v>
      </c>
      <c r="H59" s="60" t="n">
        <v>190000</v>
      </c>
      <c r="I59" s="60" t="n">
        <v>5</v>
      </c>
      <c r="J59" s="60" t="n">
        <v>152415</v>
      </c>
      <c r="K59" s="60" t="n">
        <v>2</v>
      </c>
      <c r="L59" s="60" t="n">
        <v>142968</v>
      </c>
      <c r="M59" s="60" t="n">
        <v>5</v>
      </c>
      <c r="N59" s="60" t="n">
        <v>1222843</v>
      </c>
    </row>
    <row r="60" customFormat="false" ht="13.5" hidden="false" customHeight="true" outlineLevel="0" collapsed="false">
      <c r="B60" s="37" t="s">
        <v>90</v>
      </c>
      <c r="C60" s="59" t="n">
        <v>14</v>
      </c>
      <c r="D60" s="60" t="n">
        <v>1806000</v>
      </c>
      <c r="E60" s="60" t="n">
        <v>14</v>
      </c>
      <c r="F60" s="60" t="n">
        <v>5647830</v>
      </c>
      <c r="G60" s="60" t="n">
        <v>11</v>
      </c>
      <c r="H60" s="60" t="n">
        <v>4052037</v>
      </c>
      <c r="I60" s="60" t="n">
        <v>16</v>
      </c>
      <c r="J60" s="60" t="n">
        <v>722434</v>
      </c>
      <c r="K60" s="60" t="n">
        <v>0</v>
      </c>
      <c r="L60" s="60" t="n">
        <v>0</v>
      </c>
      <c r="M60" s="60" t="n">
        <v>16</v>
      </c>
      <c r="N60" s="60" t="n">
        <v>7592992</v>
      </c>
    </row>
    <row r="61" customFormat="false" ht="13.5" hidden="false" customHeight="true" outlineLevel="0" collapsed="false">
      <c r="B61" s="37" t="s">
        <v>91</v>
      </c>
      <c r="C61" s="59" t="n">
        <v>13</v>
      </c>
      <c r="D61" s="60" t="n">
        <v>1491463</v>
      </c>
      <c r="E61" s="60" t="n">
        <v>14</v>
      </c>
      <c r="F61" s="60" t="n">
        <v>5665111</v>
      </c>
      <c r="G61" s="60" t="n">
        <v>11</v>
      </c>
      <c r="H61" s="60" t="n">
        <v>3940111</v>
      </c>
      <c r="I61" s="60" t="n">
        <v>14</v>
      </c>
      <c r="J61" s="60" t="n">
        <v>1024233</v>
      </c>
      <c r="K61" s="60" t="n">
        <v>2</v>
      </c>
      <c r="L61" s="60" t="n">
        <v>235153</v>
      </c>
      <c r="M61" s="60" t="n">
        <v>14</v>
      </c>
      <c r="N61" s="60" t="n">
        <v>2690509</v>
      </c>
    </row>
    <row r="62" customFormat="false" ht="13.5" hidden="false" customHeight="true" outlineLevel="0" collapsed="false">
      <c r="B62" s="37" t="s">
        <v>92</v>
      </c>
      <c r="C62" s="59" t="n">
        <v>1</v>
      </c>
      <c r="D62" s="60" t="n">
        <v>720000</v>
      </c>
      <c r="E62" s="60" t="n">
        <v>1</v>
      </c>
      <c r="F62" s="60" t="n">
        <v>1880000</v>
      </c>
      <c r="G62" s="60" t="n">
        <v>1</v>
      </c>
      <c r="H62" s="60" t="n">
        <v>1220000</v>
      </c>
      <c r="I62" s="60" t="n">
        <v>1</v>
      </c>
      <c r="J62" s="60" t="n">
        <v>458392</v>
      </c>
      <c r="K62" s="60" t="n">
        <v>0</v>
      </c>
      <c r="L62" s="60" t="n">
        <v>0</v>
      </c>
      <c r="M62" s="60" t="n">
        <v>1</v>
      </c>
      <c r="N62" s="60" t="n">
        <v>948177</v>
      </c>
    </row>
    <row r="63" customFormat="false" ht="13.5" hidden="false" customHeight="true" outlineLevel="0" collapsed="false">
      <c r="A63" s="14" t="s">
        <v>93</v>
      </c>
      <c r="B63" s="37" t="s">
        <v>94</v>
      </c>
      <c r="C63" s="59" t="n">
        <v>9</v>
      </c>
      <c r="D63" s="60" t="n">
        <v>409000</v>
      </c>
      <c r="E63" s="60" t="n">
        <v>10</v>
      </c>
      <c r="F63" s="60" t="n">
        <v>1242000</v>
      </c>
      <c r="G63" s="60" t="n">
        <v>8</v>
      </c>
      <c r="H63" s="60" t="n">
        <v>702000</v>
      </c>
      <c r="I63" s="60" t="n">
        <v>11</v>
      </c>
      <c r="J63" s="60" t="n">
        <v>276325</v>
      </c>
      <c r="K63" s="60" t="n">
        <v>0</v>
      </c>
      <c r="L63" s="60" t="n">
        <v>0</v>
      </c>
      <c r="M63" s="60" t="n">
        <v>11</v>
      </c>
      <c r="N63" s="60" t="n">
        <v>684651</v>
      </c>
    </row>
    <row r="64" customFormat="false" ht="13.5" hidden="false" customHeight="true" outlineLevel="0" collapsed="false">
      <c r="B64" s="25" t="s">
        <v>66</v>
      </c>
      <c r="C64" s="59" t="n">
        <f aca="false">SUM(C58:C63)</f>
        <v>54</v>
      </c>
      <c r="D64" s="60" t="n">
        <f aca="false">SUM(D58:D63)</f>
        <v>6316310</v>
      </c>
      <c r="E64" s="60" t="n">
        <f aca="false">SUM(E58:E63)</f>
        <v>58</v>
      </c>
      <c r="F64" s="60" t="n">
        <f aca="false">SUM(F58:F63)</f>
        <v>17432446</v>
      </c>
      <c r="G64" s="60" t="n">
        <f aca="false">SUM(G58:G63)</f>
        <v>43</v>
      </c>
      <c r="H64" s="60" t="n">
        <f aca="false">SUM(H58:H63)</f>
        <v>10894532</v>
      </c>
      <c r="I64" s="60" t="n">
        <f aca="false">SUM(I58:I63)</f>
        <v>59</v>
      </c>
      <c r="J64" s="60" t="n">
        <f aca="false">SUM(J58:J63)</f>
        <v>2788515</v>
      </c>
      <c r="K64" s="60" t="n">
        <f aca="false">SUM(K58:K63)</f>
        <v>10</v>
      </c>
      <c r="L64" s="60" t="n">
        <f aca="false">SUM(L58:L63)</f>
        <v>418504</v>
      </c>
      <c r="M64" s="60" t="n">
        <f aca="false">SUM(M58:M63)</f>
        <v>62</v>
      </c>
      <c r="N64" s="60" t="n">
        <f aca="false">SUM(N58:N63)</f>
        <v>14710703</v>
      </c>
    </row>
    <row r="65" customFormat="false" ht="13.5" hidden="false" customHeight="true" outlineLevel="0" collapsed="false">
      <c r="B65" s="37"/>
      <c r="C65" s="66"/>
      <c r="D65" s="67"/>
      <c r="E65" s="68"/>
      <c r="F65" s="67"/>
      <c r="G65" s="68"/>
      <c r="H65" s="67"/>
      <c r="I65" s="68"/>
      <c r="J65" s="67"/>
      <c r="K65" s="68"/>
      <c r="L65" s="67"/>
      <c r="M65" s="68"/>
      <c r="N65" s="68"/>
    </row>
    <row r="66" customFormat="false" ht="13.5" hidden="false" customHeight="true" outlineLevel="0" collapsed="false">
      <c r="B66" s="37" t="s">
        <v>95</v>
      </c>
      <c r="C66" s="59" t="n">
        <v>1</v>
      </c>
      <c r="D66" s="60" t="n">
        <v>40000</v>
      </c>
      <c r="E66" s="60" t="n">
        <v>1</v>
      </c>
      <c r="F66" s="60" t="n">
        <v>80000</v>
      </c>
      <c r="G66" s="60" t="n">
        <v>1</v>
      </c>
      <c r="H66" s="60" t="n">
        <v>16000</v>
      </c>
      <c r="I66" s="60" t="n">
        <v>1</v>
      </c>
      <c r="J66" s="60" t="n">
        <v>21211</v>
      </c>
      <c r="K66" s="60" t="n">
        <v>0</v>
      </c>
      <c r="L66" s="60" t="n">
        <v>0</v>
      </c>
      <c r="M66" s="60" t="n">
        <v>1</v>
      </c>
      <c r="N66" s="60" t="n">
        <v>19460</v>
      </c>
    </row>
    <row r="67" customFormat="false" ht="13.5" hidden="false" customHeight="true" outlineLevel="0" collapsed="false">
      <c r="A67" s="14" t="s">
        <v>96</v>
      </c>
      <c r="B67" s="37" t="s">
        <v>97</v>
      </c>
      <c r="C67" s="59" t="n">
        <v>11</v>
      </c>
      <c r="D67" s="60" t="n">
        <v>277000</v>
      </c>
      <c r="E67" s="60" t="n">
        <v>11</v>
      </c>
      <c r="F67" s="60" t="n">
        <v>745100</v>
      </c>
      <c r="G67" s="60" t="n">
        <v>10</v>
      </c>
      <c r="H67" s="60" t="n">
        <v>704100</v>
      </c>
      <c r="I67" s="60" t="n">
        <v>7</v>
      </c>
      <c r="J67" s="60" t="n">
        <v>120118</v>
      </c>
      <c r="K67" s="60" t="n">
        <v>2</v>
      </c>
      <c r="L67" s="60" t="n">
        <v>24063</v>
      </c>
      <c r="M67" s="60" t="n">
        <v>11</v>
      </c>
      <c r="N67" s="60" t="n">
        <v>357527</v>
      </c>
    </row>
    <row r="68" customFormat="false" ht="13.5" hidden="false" customHeight="true" outlineLevel="0" collapsed="false">
      <c r="B68" s="37" t="s">
        <v>98</v>
      </c>
      <c r="C68" s="59" t="n">
        <v>10</v>
      </c>
      <c r="D68" s="60" t="n">
        <v>1077700</v>
      </c>
      <c r="E68" s="60" t="n">
        <v>10</v>
      </c>
      <c r="F68" s="60" t="n">
        <v>3100327</v>
      </c>
      <c r="G68" s="60" t="n">
        <v>9</v>
      </c>
      <c r="H68" s="60" t="n">
        <v>2499765</v>
      </c>
      <c r="I68" s="60" t="n">
        <v>9</v>
      </c>
      <c r="J68" s="60" t="n">
        <v>536628</v>
      </c>
      <c r="K68" s="60" t="n">
        <v>0</v>
      </c>
      <c r="L68" s="60" t="n">
        <v>0</v>
      </c>
      <c r="M68" s="60" t="n">
        <v>10</v>
      </c>
      <c r="N68" s="60" t="n">
        <v>1670218</v>
      </c>
    </row>
    <row r="69" customFormat="false" ht="13.5" hidden="false" customHeight="true" outlineLevel="0" collapsed="false">
      <c r="A69" s="14" t="s">
        <v>99</v>
      </c>
      <c r="B69" s="37" t="s">
        <v>100</v>
      </c>
      <c r="C69" s="59" t="n">
        <v>11</v>
      </c>
      <c r="D69" s="60" t="n">
        <v>1410779</v>
      </c>
      <c r="E69" s="60" t="n">
        <v>9</v>
      </c>
      <c r="F69" s="60" t="n">
        <v>2904290</v>
      </c>
      <c r="G69" s="60" t="n">
        <v>5</v>
      </c>
      <c r="H69" s="60" t="n">
        <v>2319280</v>
      </c>
      <c r="I69" s="60" t="n">
        <v>13</v>
      </c>
      <c r="J69" s="60" t="n">
        <v>490999</v>
      </c>
      <c r="K69" s="60" t="n">
        <v>3</v>
      </c>
      <c r="L69" s="60" t="n">
        <v>65400</v>
      </c>
      <c r="M69" s="60" t="n">
        <v>13</v>
      </c>
      <c r="N69" s="60" t="n">
        <v>2401139</v>
      </c>
    </row>
    <row r="70" customFormat="false" ht="13.5" hidden="false" customHeight="true" outlineLevel="0" collapsed="false">
      <c r="A70" s="14" t="s">
        <v>4</v>
      </c>
      <c r="B70" s="37" t="s">
        <v>101</v>
      </c>
      <c r="C70" s="59" t="n">
        <v>7</v>
      </c>
      <c r="D70" s="60" t="n">
        <v>411750</v>
      </c>
      <c r="E70" s="60" t="n">
        <v>8</v>
      </c>
      <c r="F70" s="60" t="n">
        <v>1262615</v>
      </c>
      <c r="G70" s="60" t="n">
        <v>5</v>
      </c>
      <c r="H70" s="60" t="n">
        <v>786740</v>
      </c>
      <c r="I70" s="60" t="n">
        <v>10</v>
      </c>
      <c r="J70" s="60" t="n">
        <v>160800</v>
      </c>
      <c r="K70" s="60" t="n">
        <v>1</v>
      </c>
      <c r="L70" s="60" t="n">
        <v>22629</v>
      </c>
      <c r="M70" s="60" t="n">
        <v>11</v>
      </c>
      <c r="N70" s="60" t="n">
        <v>1960122</v>
      </c>
    </row>
    <row r="71" customFormat="false" ht="13.5" hidden="false" customHeight="true" outlineLevel="0" collapsed="false">
      <c r="A71" s="14" t="s">
        <v>102</v>
      </c>
      <c r="B71" s="37" t="s">
        <v>103</v>
      </c>
      <c r="C71" s="59" t="n">
        <v>9</v>
      </c>
      <c r="D71" s="60" t="n">
        <v>349442</v>
      </c>
      <c r="E71" s="60" t="n">
        <v>10</v>
      </c>
      <c r="F71" s="60" t="n">
        <v>353850</v>
      </c>
      <c r="G71" s="60" t="n">
        <v>7</v>
      </c>
      <c r="H71" s="60" t="n">
        <v>284580</v>
      </c>
      <c r="I71" s="60" t="n">
        <v>14</v>
      </c>
      <c r="J71" s="60" t="n">
        <v>169994</v>
      </c>
      <c r="K71" s="60" t="n">
        <v>6</v>
      </c>
      <c r="L71" s="60" t="n">
        <v>90519</v>
      </c>
      <c r="M71" s="60" t="n">
        <v>14</v>
      </c>
      <c r="N71" s="60" t="n">
        <v>2017254</v>
      </c>
    </row>
    <row r="72" customFormat="false" ht="13.5" hidden="false" customHeight="true" outlineLevel="0" collapsed="false">
      <c r="B72" s="37" t="s">
        <v>104</v>
      </c>
      <c r="C72" s="59" t="n">
        <v>1</v>
      </c>
      <c r="D72" s="60" t="n">
        <v>650000</v>
      </c>
      <c r="E72" s="60" t="n">
        <v>1</v>
      </c>
      <c r="F72" s="60" t="n">
        <v>1050000</v>
      </c>
      <c r="G72" s="60" t="n">
        <v>1</v>
      </c>
      <c r="H72" s="60" t="n">
        <v>750000</v>
      </c>
      <c r="I72" s="60" t="n">
        <v>2</v>
      </c>
      <c r="J72" s="60" t="n">
        <v>446159</v>
      </c>
      <c r="K72" s="60" t="n">
        <v>2</v>
      </c>
      <c r="L72" s="60" t="n">
        <v>257988</v>
      </c>
      <c r="M72" s="60" t="n">
        <v>2</v>
      </c>
      <c r="N72" s="60" t="n">
        <v>1356151</v>
      </c>
    </row>
    <row r="73" customFormat="false" ht="13.5" hidden="false" customHeight="true" outlineLevel="0" collapsed="false">
      <c r="A73" s="14" t="s">
        <v>105</v>
      </c>
      <c r="B73" s="37" t="s">
        <v>106</v>
      </c>
      <c r="C73" s="59" t="n">
        <v>11</v>
      </c>
      <c r="D73" s="60" t="n">
        <v>337000</v>
      </c>
      <c r="E73" s="60" t="n">
        <v>11</v>
      </c>
      <c r="F73" s="60" t="n">
        <v>1095662</v>
      </c>
      <c r="G73" s="60" t="n">
        <v>11</v>
      </c>
      <c r="H73" s="60" t="n">
        <v>886662</v>
      </c>
      <c r="I73" s="60" t="n">
        <v>10</v>
      </c>
      <c r="J73" s="60" t="n">
        <v>355636</v>
      </c>
      <c r="K73" s="60" t="n">
        <v>1</v>
      </c>
      <c r="L73" s="60" t="n">
        <v>28518</v>
      </c>
      <c r="M73" s="60" t="n">
        <v>12</v>
      </c>
      <c r="N73" s="60" t="n">
        <v>1146920</v>
      </c>
    </row>
    <row r="74" customFormat="false" ht="13.5" hidden="false" customHeight="true" outlineLevel="0" collapsed="false">
      <c r="A74" s="14" t="s">
        <v>4</v>
      </c>
      <c r="B74" s="37" t="s">
        <v>107</v>
      </c>
      <c r="C74" s="59" t="n">
        <v>14</v>
      </c>
      <c r="D74" s="60" t="n">
        <v>232845</v>
      </c>
      <c r="E74" s="60" t="n">
        <v>13</v>
      </c>
      <c r="F74" s="60" t="n">
        <v>688096</v>
      </c>
      <c r="G74" s="60" t="n">
        <v>12</v>
      </c>
      <c r="H74" s="60" t="n">
        <v>513095</v>
      </c>
      <c r="I74" s="60" t="n">
        <v>14</v>
      </c>
      <c r="J74" s="60" t="n">
        <v>169271</v>
      </c>
      <c r="K74" s="60" t="n">
        <v>2</v>
      </c>
      <c r="L74" s="60" t="n">
        <v>43306</v>
      </c>
      <c r="M74" s="60" t="n">
        <v>14</v>
      </c>
      <c r="N74" s="60" t="n">
        <v>649015</v>
      </c>
    </row>
    <row r="75" customFormat="false" ht="13.5" hidden="false" customHeight="true" outlineLevel="0" collapsed="false">
      <c r="A75" s="14" t="s">
        <v>99</v>
      </c>
      <c r="B75" s="25" t="s">
        <v>66</v>
      </c>
      <c r="C75" s="59" t="n">
        <f aca="false">SUM(C66:C74)</f>
        <v>75</v>
      </c>
      <c r="D75" s="60" t="n">
        <f aca="false">SUM(D66:D74)</f>
        <v>4786516</v>
      </c>
      <c r="E75" s="60" t="n">
        <f aca="false">SUM(E66:E74)</f>
        <v>74</v>
      </c>
      <c r="F75" s="60" t="n">
        <f aca="false">SUM(F66:F74)</f>
        <v>11279940</v>
      </c>
      <c r="G75" s="60" t="n">
        <f aca="false">SUM(G66:G74)</f>
        <v>61</v>
      </c>
      <c r="H75" s="60" t="n">
        <f aca="false">SUM(H66:H74)</f>
        <v>8760222</v>
      </c>
      <c r="I75" s="60" t="n">
        <f aca="false">SUM(I66:I74)</f>
        <v>80</v>
      </c>
      <c r="J75" s="60" t="n">
        <f aca="false">SUM(J66:J74)</f>
        <v>2470816</v>
      </c>
      <c r="K75" s="60" t="n">
        <f aca="false">SUM(K66:K74)</f>
        <v>17</v>
      </c>
      <c r="L75" s="60" t="n">
        <f aca="false">SUM(L66:L74)</f>
        <v>532423</v>
      </c>
      <c r="M75" s="60" t="n">
        <f aca="false">SUM(M66:M74)</f>
        <v>88</v>
      </c>
      <c r="N75" s="60" t="n">
        <f aca="false">SUM(N66:N74)</f>
        <v>11577806</v>
      </c>
    </row>
    <row r="76" customFormat="false" ht="13.5" hidden="false" customHeight="true" outlineLevel="0" collapsed="false">
      <c r="B76" s="37"/>
      <c r="C76" s="66"/>
      <c r="D76" s="67"/>
      <c r="E76" s="68"/>
      <c r="F76" s="67"/>
      <c r="G76" s="68"/>
      <c r="H76" s="67"/>
      <c r="I76" s="68"/>
      <c r="J76" s="67"/>
      <c r="K76" s="68"/>
      <c r="L76" s="67"/>
      <c r="M76" s="68"/>
      <c r="N76" s="68"/>
    </row>
    <row r="77" customFormat="false" ht="13.5" hidden="false" customHeight="true" outlineLevel="0" collapsed="false">
      <c r="B77" s="37" t="s">
        <v>108</v>
      </c>
      <c r="C77" s="59" t="n">
        <v>23</v>
      </c>
      <c r="D77" s="60" t="n">
        <v>1156954</v>
      </c>
      <c r="E77" s="60" t="n">
        <v>23</v>
      </c>
      <c r="F77" s="60" t="n">
        <v>2452591</v>
      </c>
      <c r="G77" s="60" t="n">
        <v>17</v>
      </c>
      <c r="H77" s="60" t="n">
        <v>1714800</v>
      </c>
      <c r="I77" s="60" t="n">
        <v>24</v>
      </c>
      <c r="J77" s="60" t="n">
        <v>677443</v>
      </c>
      <c r="K77" s="60" t="n">
        <v>6</v>
      </c>
      <c r="L77" s="60" t="n">
        <v>168006</v>
      </c>
      <c r="M77" s="60" t="n">
        <v>24</v>
      </c>
      <c r="N77" s="60" t="n">
        <v>1223069</v>
      </c>
    </row>
    <row r="78" customFormat="false" ht="13.5" hidden="false" customHeight="true" outlineLevel="0" collapsed="false">
      <c r="A78" s="14" t="s">
        <v>109</v>
      </c>
      <c r="B78" s="37" t="s">
        <v>110</v>
      </c>
      <c r="C78" s="59" t="n">
        <v>2</v>
      </c>
      <c r="D78" s="60" t="n">
        <v>21000</v>
      </c>
      <c r="E78" s="60" t="n">
        <v>3</v>
      </c>
      <c r="F78" s="60" t="n">
        <v>310139</v>
      </c>
      <c r="G78" s="60" t="n">
        <v>2</v>
      </c>
      <c r="H78" s="60" t="n">
        <v>277139</v>
      </c>
      <c r="I78" s="60" t="n">
        <v>3</v>
      </c>
      <c r="J78" s="60" t="n">
        <v>163908</v>
      </c>
      <c r="K78" s="60" t="n">
        <v>1</v>
      </c>
      <c r="L78" s="60" t="n">
        <v>2204</v>
      </c>
      <c r="M78" s="60" t="n">
        <v>3</v>
      </c>
      <c r="N78" s="60" t="n">
        <v>156234</v>
      </c>
    </row>
    <row r="79" customFormat="false" ht="13.5" hidden="false" customHeight="true" outlineLevel="0" collapsed="false">
      <c r="B79" s="37" t="s">
        <v>111</v>
      </c>
      <c r="C79" s="59" t="n">
        <v>7</v>
      </c>
      <c r="D79" s="60" t="n">
        <v>615784</v>
      </c>
      <c r="E79" s="60" t="n">
        <v>6</v>
      </c>
      <c r="F79" s="60" t="n">
        <v>1226628</v>
      </c>
      <c r="G79" s="60" t="n">
        <v>4</v>
      </c>
      <c r="H79" s="60" t="n">
        <v>826770</v>
      </c>
      <c r="I79" s="60" t="n">
        <v>5</v>
      </c>
      <c r="J79" s="60" t="n">
        <v>261412</v>
      </c>
      <c r="K79" s="60" t="n">
        <v>1</v>
      </c>
      <c r="L79" s="60" t="n">
        <v>127548</v>
      </c>
      <c r="M79" s="60" t="n">
        <v>7</v>
      </c>
      <c r="N79" s="60" t="n">
        <v>542751</v>
      </c>
    </row>
    <row r="80" customFormat="false" ht="13.5" hidden="false" customHeight="true" outlineLevel="0" collapsed="false">
      <c r="B80" s="37" t="s">
        <v>112</v>
      </c>
      <c r="C80" s="59" t="n">
        <v>14</v>
      </c>
      <c r="D80" s="60" t="n">
        <v>560990</v>
      </c>
      <c r="E80" s="60" t="n">
        <v>11</v>
      </c>
      <c r="F80" s="60" t="n">
        <v>889500</v>
      </c>
      <c r="G80" s="60" t="n">
        <v>10</v>
      </c>
      <c r="H80" s="60" t="n">
        <v>749500</v>
      </c>
      <c r="I80" s="60" t="n">
        <v>11</v>
      </c>
      <c r="J80" s="60" t="n">
        <v>287178</v>
      </c>
      <c r="K80" s="60" t="n">
        <v>2</v>
      </c>
      <c r="L80" s="60" t="n">
        <v>163000</v>
      </c>
      <c r="M80" s="60" t="n">
        <v>15</v>
      </c>
      <c r="N80" s="60" t="n">
        <v>281780</v>
      </c>
    </row>
    <row r="81" customFormat="false" ht="13.5" hidden="false" customHeight="true" outlineLevel="0" collapsed="false">
      <c r="B81" s="37" t="s">
        <v>113</v>
      </c>
      <c r="C81" s="59" t="n">
        <v>5</v>
      </c>
      <c r="D81" s="60" t="n">
        <v>174500</v>
      </c>
      <c r="E81" s="60" t="n">
        <v>3</v>
      </c>
      <c r="F81" s="60" t="n">
        <v>151483</v>
      </c>
      <c r="G81" s="60" t="n">
        <v>2</v>
      </c>
      <c r="H81" s="60" t="n">
        <v>79071</v>
      </c>
      <c r="I81" s="60" t="n">
        <v>4</v>
      </c>
      <c r="J81" s="60" t="n">
        <v>28595</v>
      </c>
      <c r="K81" s="60" t="n">
        <v>1</v>
      </c>
      <c r="L81" s="60" t="n">
        <v>3770</v>
      </c>
      <c r="M81" s="60" t="n">
        <v>5</v>
      </c>
      <c r="N81" s="60" t="n">
        <v>158392</v>
      </c>
    </row>
    <row r="82" customFormat="false" ht="13.5" hidden="false" customHeight="true" outlineLevel="0" collapsed="false">
      <c r="B82" s="37" t="s">
        <v>114</v>
      </c>
      <c r="C82" s="59" t="n">
        <v>13</v>
      </c>
      <c r="D82" s="60" t="n">
        <v>608000</v>
      </c>
      <c r="E82" s="60" t="n">
        <v>12</v>
      </c>
      <c r="F82" s="60" t="n">
        <v>533700</v>
      </c>
      <c r="G82" s="60" t="n">
        <v>8</v>
      </c>
      <c r="H82" s="60" t="n">
        <v>408700</v>
      </c>
      <c r="I82" s="60" t="n">
        <v>11</v>
      </c>
      <c r="J82" s="60" t="n">
        <v>120787</v>
      </c>
      <c r="K82" s="60" t="n">
        <v>11</v>
      </c>
      <c r="L82" s="60" t="n">
        <v>294261</v>
      </c>
      <c r="M82" s="60" t="n">
        <v>13</v>
      </c>
      <c r="N82" s="60" t="n">
        <v>249515</v>
      </c>
    </row>
    <row r="83" customFormat="false" ht="13.5" hidden="false" customHeight="true" outlineLevel="0" collapsed="false">
      <c r="A83" s="14" t="s">
        <v>115</v>
      </c>
      <c r="B83" s="37" t="s">
        <v>116</v>
      </c>
      <c r="C83" s="59" t="n">
        <v>16</v>
      </c>
      <c r="D83" s="60" t="n">
        <v>1153152</v>
      </c>
      <c r="E83" s="60" t="n">
        <v>7</v>
      </c>
      <c r="F83" s="60" t="n">
        <v>215520</v>
      </c>
      <c r="G83" s="60" t="n">
        <v>2</v>
      </c>
      <c r="H83" s="60" t="n">
        <v>94000</v>
      </c>
      <c r="I83" s="60" t="n">
        <v>14</v>
      </c>
      <c r="J83" s="60" t="n">
        <v>326218</v>
      </c>
      <c r="K83" s="60" t="n">
        <v>4</v>
      </c>
      <c r="L83" s="60" t="n">
        <v>114387</v>
      </c>
      <c r="M83" s="60" t="n">
        <v>16</v>
      </c>
      <c r="N83" s="60" t="n">
        <v>228897</v>
      </c>
    </row>
    <row r="84" customFormat="false" ht="13.5" hidden="false" customHeight="true" outlineLevel="0" collapsed="false">
      <c r="B84" s="25" t="s">
        <v>66</v>
      </c>
      <c r="C84" s="59" t="n">
        <f aca="false">SUM(C77:C83)</f>
        <v>80</v>
      </c>
      <c r="D84" s="60" t="n">
        <f aca="false">SUM(D77:D83)</f>
        <v>4290380</v>
      </c>
      <c r="E84" s="60" t="n">
        <f aca="false">SUM(E77:E83)</f>
        <v>65</v>
      </c>
      <c r="F84" s="60" t="n">
        <f aca="false">SUM(F77:F83)</f>
        <v>5779561</v>
      </c>
      <c r="G84" s="60" t="n">
        <f aca="false">SUM(G77:G83)</f>
        <v>45</v>
      </c>
      <c r="H84" s="60" t="n">
        <f aca="false">SUM(H77:H83)</f>
        <v>4149980</v>
      </c>
      <c r="I84" s="60" t="n">
        <f aca="false">SUM(I77:I83)</f>
        <v>72</v>
      </c>
      <c r="J84" s="60" t="n">
        <f aca="false">SUM(J77:J83)</f>
        <v>1865541</v>
      </c>
      <c r="K84" s="60" t="n">
        <f aca="false">SUM(K77:K83)</f>
        <v>26</v>
      </c>
      <c r="L84" s="60" t="n">
        <f aca="false">SUM(L77:L83)</f>
        <v>873176</v>
      </c>
      <c r="M84" s="60" t="n">
        <f aca="false">SUM(M77:M83)</f>
        <v>83</v>
      </c>
      <c r="N84" s="60" t="n">
        <f aca="false">SUM(N77:N83)</f>
        <v>2840638</v>
      </c>
    </row>
    <row r="85" customFormat="false" ht="13.5" hidden="false" customHeight="true" outlineLevel="0" collapsed="false">
      <c r="A85" s="1" t="s">
        <v>117</v>
      </c>
      <c r="B85" s="37"/>
      <c r="C85" s="59" t="n">
        <v>1</v>
      </c>
      <c r="D85" s="60" t="n">
        <v>200000</v>
      </c>
      <c r="E85" s="60" t="n">
        <v>1</v>
      </c>
      <c r="F85" s="60" t="n">
        <v>600000</v>
      </c>
      <c r="G85" s="60" t="n">
        <v>1</v>
      </c>
      <c r="H85" s="60" t="n">
        <v>600000</v>
      </c>
      <c r="I85" s="60" t="n">
        <v>1</v>
      </c>
      <c r="J85" s="60" t="n">
        <v>177033</v>
      </c>
      <c r="K85" s="60" t="n">
        <v>1</v>
      </c>
      <c r="L85" s="60" t="n">
        <v>167763</v>
      </c>
      <c r="M85" s="60" t="n">
        <v>1</v>
      </c>
      <c r="N85" s="60" t="n">
        <v>166600</v>
      </c>
    </row>
    <row r="86" customFormat="false" ht="13.5" hidden="false" customHeight="true" outlineLevel="0" collapsed="false">
      <c r="A86" s="69"/>
      <c r="B86" s="29"/>
      <c r="C86" s="70"/>
      <c r="D86" s="28"/>
      <c r="E86" s="71"/>
      <c r="F86" s="28"/>
      <c r="G86" s="71"/>
      <c r="H86" s="28"/>
      <c r="I86" s="71"/>
      <c r="J86" s="28"/>
      <c r="K86" s="71"/>
      <c r="L86" s="28"/>
      <c r="M86" s="71"/>
      <c r="N86" s="28"/>
    </row>
    <row r="87" customFormat="false" ht="13.5" hidden="false" customHeight="false" outlineLevel="0" collapsed="false">
      <c r="A87" s="3"/>
      <c r="B87" s="3"/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autoFilter ref="A25:N85"/>
  <mergeCells count="17">
    <mergeCell ref="F1:H1"/>
    <mergeCell ref="F2:H2"/>
    <mergeCell ref="A3:B3"/>
    <mergeCell ref="F3:H3"/>
    <mergeCell ref="A4:B4"/>
    <mergeCell ref="F4:H4"/>
    <mergeCell ref="C7:D7"/>
    <mergeCell ref="E7:F7"/>
    <mergeCell ref="I7:J7"/>
    <mergeCell ref="K7:L7"/>
    <mergeCell ref="M7:N7"/>
    <mergeCell ref="C8:D8"/>
    <mergeCell ref="E8:F8"/>
    <mergeCell ref="G8:H8"/>
    <mergeCell ref="I8:J8"/>
    <mergeCell ref="K8:L8"/>
    <mergeCell ref="G9:H9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5Z</dcterms:created>
  <dc:creator>HP Customer</dc:creator>
  <dc:description/>
  <dc:language>en-US</dc:language>
  <cp:lastModifiedBy>HP Customer</cp:lastModifiedBy>
  <cp:lastPrinted>2009-06-25T01:10:53Z</cp:lastPrinted>
  <dcterms:modified xsi:type="dcterms:W3CDTF">2009-06-29T01:08:26Z</dcterms:modified>
  <cp:revision>0</cp:revision>
  <dc:subject/>
  <dc:title/>
</cp:coreProperties>
</file>