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損益計算書65～70%に" sheetId="1" state="visible" r:id="rId2"/>
  </sheets>
  <definedNames>
    <definedName function="false" hidden="false" localSheetId="0" name="_xlnm.Print_Area" vbProcedure="false">'損益計算書65～70%に'!$A$1:$T$87</definedName>
    <definedName function="false" hidden="false" localSheetId="0" name="_xlnm.Print_Titles" vbProcedure="false">'損益計算書65～70%に'!$A:$B</definedName>
    <definedName function="false" hidden="false" localSheetId="0" name="Excel_BuiltIn__FilterDatabase" vbProcedure="false">'損益計算書65～70%に'!$A$25:$E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7">
  <si>
    <t xml:space="preserve">８　損　益　計　算　書 </t>
  </si>
  <si>
    <t xml:space="preserve">Profit and Loss Statement</t>
  </si>
  <si>
    <t xml:space="preserve">（９）勘定科目の内訳</t>
  </si>
  <si>
    <t xml:space="preserve">Detail of Account Title </t>
  </si>
  <si>
    <t xml:space="preserve">　</t>
  </si>
  <si>
    <t xml:space="preserve">集計組合数 </t>
  </si>
  <si>
    <t xml:space="preserve"> （単位：千円）</t>
  </si>
  <si>
    <t xml:space="preserve">Total No.of Coops.Surveyed</t>
  </si>
  <si>
    <r>
      <rPr>
        <sz val="11"/>
        <rFont val="Noto Sans"/>
        <family val="2"/>
      </rPr>
      <t xml:space="preserve"> （</t>
    </r>
    <r>
      <rPr>
        <sz val="11"/>
        <rFont val="ＭＳ 明朝"/>
        <family val="1"/>
        <charset val="128"/>
      </rPr>
      <t xml:space="preserve">Unit:1000Yen</t>
    </r>
    <r>
      <rPr>
        <sz val="11"/>
        <rFont val="Noto Sans"/>
        <family val="2"/>
      </rPr>
      <t xml:space="preserve">）</t>
    </r>
  </si>
  <si>
    <t xml:space="preserve">事業年度</t>
  </si>
  <si>
    <t xml:space="preserve">指導事業収入</t>
  </si>
  <si>
    <r>
      <rPr>
        <sz val="11"/>
        <rFont val="Noto Sans"/>
        <family val="2"/>
      </rPr>
      <t xml:space="preserve">事　　　　　業　　　　　管　　　　　理　　　　　費　　</t>
    </r>
    <r>
      <rPr>
        <sz val="11"/>
        <rFont val="ＭＳ 明朝"/>
        <family val="1"/>
        <charset val="128"/>
      </rPr>
      <t xml:space="preserve">Business Administration Expenses</t>
    </r>
  </si>
  <si>
    <t xml:space="preserve">うち賦課金収入</t>
  </si>
  <si>
    <r>
      <rPr>
        <sz val="11"/>
        <rFont val="Noto Sans"/>
        <family val="2"/>
      </rPr>
      <t xml:space="preserve">人  件  費 </t>
    </r>
    <r>
      <rPr>
        <sz val="11"/>
        <rFont val="ＭＳ 明朝"/>
        <family val="1"/>
        <charset val="128"/>
      </rPr>
      <t xml:space="preserve">Personal expenses  </t>
    </r>
  </si>
  <si>
    <t xml:space="preserve">業務費</t>
  </si>
  <si>
    <r>
      <rPr>
        <sz val="11"/>
        <rFont val="Noto Sans"/>
        <family val="2"/>
      </rPr>
      <t xml:space="preserve">諸税負担金 </t>
    </r>
    <r>
      <rPr>
        <sz val="11"/>
        <rFont val="ＭＳ 明朝"/>
        <family val="1"/>
        <charset val="128"/>
      </rPr>
      <t xml:space="preserve">Various Tax burden money</t>
    </r>
  </si>
  <si>
    <t xml:space="preserve">施設費</t>
  </si>
  <si>
    <t xml:space="preserve">その他</t>
  </si>
  <si>
    <t xml:space="preserve">of which from</t>
  </si>
  <si>
    <t xml:space="preserve">役  員  報  酬</t>
  </si>
  <si>
    <t xml:space="preserve">給  料  手  当</t>
  </si>
  <si>
    <t xml:space="preserve">賞与引当金戻入</t>
  </si>
  <si>
    <t xml:space="preserve">賞与引当金繰入</t>
  </si>
  <si>
    <t xml:space="preserve">福 利 厚 生 費</t>
  </si>
  <si>
    <t xml:space="preserve">退職給付費用</t>
  </si>
  <si>
    <t xml:space="preserve">役員退職慰労金</t>
  </si>
  <si>
    <t xml:space="preserve"> 役員退職慰労引当</t>
  </si>
  <si>
    <t xml:space="preserve">役員退職慰労引当</t>
  </si>
  <si>
    <t xml:space="preserve">Business Fee</t>
  </si>
  <si>
    <t xml:space="preserve">租税公課</t>
  </si>
  <si>
    <t xml:space="preserve">支払賦課金</t>
  </si>
  <si>
    <t xml:space="preserve">分担金</t>
  </si>
  <si>
    <t xml:space="preserve">Facilities Fee</t>
  </si>
  <si>
    <t xml:space="preserve">事業管理費</t>
  </si>
  <si>
    <t xml:space="preserve"> </t>
  </si>
  <si>
    <t xml:space="preserve">Membership Fees</t>
  </si>
  <si>
    <t xml:space="preserve">  Remuneration</t>
  </si>
  <si>
    <t xml:space="preserve">うち常勤・非常勤理事</t>
  </si>
  <si>
    <t xml:space="preserve">うち常勤・非常勤監事</t>
  </si>
  <si>
    <t xml:space="preserve">  Salaries Allowances</t>
  </si>
  <si>
    <t xml:space="preserve">（控除）</t>
  </si>
  <si>
    <t xml:space="preserve"> Bonus Reserves</t>
  </si>
  <si>
    <t xml:space="preserve">Welfare Expenses</t>
  </si>
  <si>
    <t xml:space="preserve">Retirement</t>
  </si>
  <si>
    <t xml:space="preserve">    Director's</t>
  </si>
  <si>
    <t xml:space="preserve"> 金戻入（控除）</t>
  </si>
  <si>
    <t xml:space="preserve">金繰入</t>
  </si>
  <si>
    <t xml:space="preserve">Tax</t>
  </si>
  <si>
    <t xml:space="preserve">Payment Due</t>
  </si>
  <si>
    <t xml:space="preserve">Assignment  money</t>
  </si>
  <si>
    <t xml:space="preserve">Other</t>
  </si>
  <si>
    <t xml:space="preserve">  to Officers</t>
  </si>
  <si>
    <t xml:space="preserve">報酬額</t>
  </si>
  <si>
    <t xml:space="preserve"> to Employees</t>
  </si>
  <si>
    <t xml:space="preserve">Bonus Reserves</t>
  </si>
  <si>
    <t xml:space="preserve"> Transferred</t>
  </si>
  <si>
    <t xml:space="preserve">benefit cost</t>
  </si>
  <si>
    <t xml:space="preserve">    Retirement</t>
  </si>
  <si>
    <t xml:space="preserve">   Retirement</t>
  </si>
  <si>
    <t xml:space="preserve">  Retirement</t>
  </si>
  <si>
    <t xml:space="preserve">  Business</t>
  </si>
  <si>
    <t xml:space="preserve">Business</t>
  </si>
  <si>
    <t xml:space="preserve">of which </t>
  </si>
  <si>
    <t xml:space="preserve">Refunded</t>
  </si>
  <si>
    <t xml:space="preserve">    Allowance</t>
  </si>
  <si>
    <t xml:space="preserve">   Allowance of</t>
  </si>
  <si>
    <t xml:space="preserve">  Allowance of</t>
  </si>
  <si>
    <t xml:space="preserve">Administration</t>
  </si>
  <si>
    <t xml:space="preserve">Year</t>
  </si>
  <si>
    <t xml:space="preserve">Remuneration for </t>
  </si>
  <si>
    <t xml:space="preserve">(deducted)</t>
  </si>
  <si>
    <t xml:space="preserve">   Officers</t>
  </si>
  <si>
    <t xml:space="preserve">  Officers</t>
  </si>
  <si>
    <t xml:space="preserve">  Expenses </t>
  </si>
  <si>
    <t xml:space="preserve">Manager</t>
  </si>
  <si>
    <t xml:space="preserve">Auditor</t>
  </si>
  <si>
    <r>
      <rPr>
        <sz val="9"/>
        <rFont val="ＭＳ 明朝"/>
        <family val="1"/>
        <charset val="128"/>
      </rPr>
      <t xml:space="preserve">   Refunded</t>
    </r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deducted)</t>
    </r>
  </si>
  <si>
    <t xml:space="preserve">  Transferred</t>
  </si>
  <si>
    <t xml:space="preserve">項目　Ｎｏ</t>
  </si>
  <si>
    <t xml:space="preserve">５１３７</t>
  </si>
  <si>
    <t xml:space="preserve">５１３８</t>
  </si>
  <si>
    <t xml:space="preserve">5153+5154</t>
  </si>
  <si>
    <t xml:space="preserve">5155+5156</t>
  </si>
  <si>
    <t xml:space="preserve">５１３９</t>
  </si>
  <si>
    <t xml:space="preserve">５１４０</t>
  </si>
  <si>
    <t xml:space="preserve">５１４１</t>
  </si>
  <si>
    <t xml:space="preserve">５１４２</t>
  </si>
  <si>
    <t xml:space="preserve">５１４３</t>
  </si>
  <si>
    <t xml:space="preserve">５１４４</t>
  </si>
  <si>
    <t xml:space="preserve">５１４５</t>
  </si>
  <si>
    <t xml:space="preserve">５１４６</t>
  </si>
  <si>
    <t xml:space="preserve">５１４７</t>
  </si>
  <si>
    <t xml:space="preserve">５１４８</t>
  </si>
  <si>
    <t xml:space="preserve">５１４９</t>
  </si>
  <si>
    <t xml:space="preserve">５１５０</t>
  </si>
  <si>
    <t xml:space="preserve">５１５１</t>
  </si>
  <si>
    <t xml:space="preserve">５１５２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t xml:space="preserve">-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###\ ###\ ###\ ##0"/>
    <numFmt numFmtId="167" formatCode="@"/>
    <numFmt numFmtId="168" formatCode="_ * ###\ ###\ ###\ ##0;_ * \▲###\ ###\ ###\ ##0;_ * \0;_ @"/>
    <numFmt numFmtId="169" formatCode="0.0"/>
    <numFmt numFmtId="170" formatCode="_ * ###\ ###\ ###\ ##0.0;_ * \▲###\ ###\ ###\ ##0.0;_ * &quot;0.0&quot;;_ @"/>
    <numFmt numFmtId="171" formatCode="[$-409]#,##0_);[RED]\(#,##0\)"/>
  </numFmts>
  <fonts count="33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  <font>
      <sz val="11"/>
      <color rgb="FFFFFFFF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0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0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0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0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0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2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80060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9439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85748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1815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8010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22908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23896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90298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28648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2678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48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89604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1250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48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26764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16316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4872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1540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53476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3732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12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68728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43016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325440"/>
          <a:ext cx="720" cy="58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8.74"/>
    <col collapsed="false" customWidth="true" hidden="false" outlineLevel="0" max="6" min="4" style="3" width="18.74"/>
    <col collapsed="false" customWidth="true" hidden="false" outlineLevel="0" max="7" min="7" style="3" width="17.75"/>
    <col collapsed="false" customWidth="true" hidden="false" outlineLevel="0" max="8" min="8" style="3" width="17.36"/>
    <col collapsed="false" customWidth="true" hidden="false" outlineLevel="0" max="10" min="9" style="3" width="16.36"/>
    <col collapsed="false" customWidth="true" hidden="false" outlineLevel="0" max="11" min="11" style="3" width="16.49"/>
    <col collapsed="false" customWidth="true" hidden="false" outlineLevel="0" max="12" min="12" style="3" width="16.75"/>
    <col collapsed="false" customWidth="true" hidden="false" outlineLevel="0" max="13" min="13" style="3" width="18.12"/>
    <col collapsed="false" customWidth="true" hidden="false" outlineLevel="0" max="14" min="14" style="3" width="19.62"/>
    <col collapsed="false" customWidth="true" hidden="false" outlineLevel="0" max="15" min="15" style="3" width="16.75"/>
    <col collapsed="false" customWidth="true" hidden="false" outlineLevel="0" max="16" min="16" style="3" width="16.99"/>
    <col collapsed="false" customWidth="true" hidden="false" outlineLevel="0" max="17" min="17" style="3" width="16.36"/>
    <col collapsed="false" customWidth="true" hidden="false" outlineLevel="0" max="18" min="18" style="3" width="17.62"/>
    <col collapsed="false" customWidth="false" hidden="false" outlineLevel="0" max="19" min="19" style="3" width="16.86"/>
    <col collapsed="false" customWidth="true" hidden="false" outlineLevel="0" max="20" min="20" style="3" width="16.25"/>
    <col collapsed="false" customWidth="false" hidden="false" outlineLevel="0" max="257" min="21" style="3" width="16.86"/>
  </cols>
  <sheetData>
    <row r="1" customFormat="false" ht="24" hidden="false" customHeight="true" outlineLevel="0" collapsed="false">
      <c r="C1" s="4"/>
      <c r="D1" s="4"/>
      <c r="J1" s="5" t="s">
        <v>0</v>
      </c>
      <c r="K1" s="5"/>
    </row>
    <row r="2" customFormat="false" ht="18" hidden="false" customHeight="true" outlineLevel="0" collapsed="false">
      <c r="C2" s="4"/>
      <c r="D2" s="4"/>
      <c r="J2" s="4" t="s">
        <v>1</v>
      </c>
      <c r="K2" s="4"/>
    </row>
    <row r="3" customFormat="false" ht="31.5" hidden="false" customHeight="true" outlineLevel="0" collapsed="false">
      <c r="C3" s="6"/>
      <c r="D3" s="7"/>
      <c r="E3" s="7"/>
      <c r="F3" s="7"/>
      <c r="G3" s="7"/>
      <c r="H3" s="7"/>
      <c r="I3" s="7"/>
      <c r="J3" s="8" t="s">
        <v>2</v>
      </c>
      <c r="K3" s="7"/>
      <c r="L3" s="7"/>
      <c r="M3" s="9"/>
      <c r="N3" s="7"/>
      <c r="O3" s="7"/>
      <c r="P3" s="7"/>
      <c r="Q3" s="7"/>
      <c r="R3" s="7"/>
      <c r="S3" s="7"/>
      <c r="T3" s="7"/>
      <c r="U3" s="9"/>
      <c r="V3" s="9"/>
    </row>
    <row r="4" customFormat="false" ht="19.5" hidden="false" customHeight="true" outlineLevel="0" collapsed="false">
      <c r="C4" s="10"/>
      <c r="D4" s="11"/>
      <c r="E4" s="11"/>
      <c r="F4" s="11"/>
      <c r="G4" s="11"/>
      <c r="H4" s="11"/>
      <c r="I4" s="11"/>
      <c r="J4" s="11" t="s">
        <v>3</v>
      </c>
      <c r="K4" s="11"/>
      <c r="L4" s="11"/>
      <c r="M4" s="12"/>
      <c r="N4" s="11"/>
      <c r="O4" s="11"/>
      <c r="P4" s="11"/>
      <c r="Q4" s="11"/>
      <c r="R4" s="11"/>
      <c r="S4" s="11"/>
      <c r="T4" s="11"/>
    </row>
    <row r="5" s="17" customFormat="true" ht="13.5" hidden="false" customHeight="false" outlineLevel="0" collapsed="false">
      <c r="A5" s="13"/>
      <c r="B5" s="14" t="s">
        <v>4</v>
      </c>
      <c r="C5" s="15" t="s">
        <v>5</v>
      </c>
      <c r="D5" s="16" t="n">
        <v>818</v>
      </c>
      <c r="E5" s="2"/>
      <c r="F5" s="2"/>
      <c r="G5" s="2"/>
      <c r="I5" s="2"/>
      <c r="J5" s="2"/>
      <c r="K5" s="2"/>
      <c r="M5" s="2"/>
      <c r="N5" s="16"/>
      <c r="O5" s="2"/>
      <c r="P5" s="2"/>
      <c r="Q5" s="2"/>
      <c r="R5" s="2"/>
      <c r="S5" s="2"/>
      <c r="T5" s="18" t="s">
        <v>6</v>
      </c>
      <c r="U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</row>
    <row r="6" s="21" customFormat="true" ht="14.25" hidden="false" customHeight="false" outlineLevel="0" collapsed="false">
      <c r="A6" s="19"/>
      <c r="B6" s="20" t="s">
        <v>4</v>
      </c>
      <c r="C6" s="21" t="s">
        <v>7</v>
      </c>
      <c r="E6" s="22" t="n">
        <v>818</v>
      </c>
      <c r="G6" s="2"/>
      <c r="I6" s="2"/>
      <c r="J6" s="2"/>
      <c r="K6" s="2"/>
      <c r="M6" s="17"/>
      <c r="N6" s="23"/>
      <c r="O6" s="2"/>
      <c r="P6" s="2"/>
      <c r="Q6" s="2"/>
      <c r="R6" s="2"/>
      <c r="S6" s="2"/>
      <c r="T6" s="24" t="s">
        <v>8</v>
      </c>
      <c r="U6" s="2"/>
      <c r="V6" s="17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2" customFormat="true" ht="14.25" hidden="false" customHeight="false" outlineLevel="0" collapsed="false">
      <c r="A7" s="13"/>
      <c r="B7" s="25" t="s">
        <v>9</v>
      </c>
      <c r="C7" s="26" t="s">
        <v>10</v>
      </c>
      <c r="D7" s="27" t="s">
        <v>11</v>
      </c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V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2" customFormat="true" ht="13.5" hidden="false" customHeight="false" outlineLevel="0" collapsed="false">
      <c r="A8" s="13"/>
      <c r="B8" s="28" t="n">
        <v>1046</v>
      </c>
      <c r="C8" s="29" t="s">
        <v>12</v>
      </c>
      <c r="D8" s="30" t="s">
        <v>13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14</v>
      </c>
      <c r="P8" s="32" t="s">
        <v>15</v>
      </c>
      <c r="Q8" s="32"/>
      <c r="R8" s="32"/>
      <c r="S8" s="33" t="s">
        <v>16</v>
      </c>
      <c r="T8" s="34" t="s">
        <v>17</v>
      </c>
    </row>
    <row r="9" s="2" customFormat="true" ht="13.5" hidden="false" customHeight="true" outlineLevel="0" collapsed="false">
      <c r="A9" s="13"/>
      <c r="B9" s="25"/>
      <c r="C9" s="35" t="s">
        <v>18</v>
      </c>
      <c r="D9" s="36" t="s">
        <v>19</v>
      </c>
      <c r="E9" s="37"/>
      <c r="F9" s="38"/>
      <c r="G9" s="39" t="s">
        <v>20</v>
      </c>
      <c r="H9" s="39" t="s">
        <v>21</v>
      </c>
      <c r="I9" s="40" t="s">
        <v>22</v>
      </c>
      <c r="J9" s="40" t="s">
        <v>23</v>
      </c>
      <c r="K9" s="40" t="s">
        <v>24</v>
      </c>
      <c r="L9" s="41" t="s">
        <v>25</v>
      </c>
      <c r="M9" s="42" t="s">
        <v>26</v>
      </c>
      <c r="N9" s="43" t="s">
        <v>27</v>
      </c>
      <c r="O9" s="44" t="s">
        <v>28</v>
      </c>
      <c r="P9" s="34" t="s">
        <v>29</v>
      </c>
      <c r="Q9" s="45" t="s">
        <v>30</v>
      </c>
      <c r="R9" s="46" t="s">
        <v>31</v>
      </c>
      <c r="S9" s="47" t="s">
        <v>32</v>
      </c>
      <c r="T9" s="34" t="s">
        <v>33</v>
      </c>
    </row>
    <row r="10" s="2" customFormat="true" ht="13.5" hidden="false" customHeight="true" outlineLevel="0" collapsed="false">
      <c r="A10" s="13"/>
      <c r="B10" s="48" t="s">
        <v>34</v>
      </c>
      <c r="C10" s="35" t="s">
        <v>35</v>
      </c>
      <c r="D10" s="23" t="s">
        <v>36</v>
      </c>
      <c r="E10" s="42" t="s">
        <v>37</v>
      </c>
      <c r="F10" s="40" t="s">
        <v>38</v>
      </c>
      <c r="G10" s="49" t="s">
        <v>39</v>
      </c>
      <c r="H10" s="50" t="s">
        <v>40</v>
      </c>
      <c r="I10" s="49" t="s">
        <v>41</v>
      </c>
      <c r="J10" s="51" t="s">
        <v>42</v>
      </c>
      <c r="K10" s="52" t="s">
        <v>43</v>
      </c>
      <c r="L10" s="53" t="s">
        <v>44</v>
      </c>
      <c r="M10" s="54" t="s">
        <v>45</v>
      </c>
      <c r="N10" s="55" t="s">
        <v>46</v>
      </c>
      <c r="O10" s="56"/>
      <c r="P10" s="57" t="s">
        <v>47</v>
      </c>
      <c r="Q10" s="52" t="s">
        <v>48</v>
      </c>
      <c r="R10" s="58" t="s">
        <v>49</v>
      </c>
      <c r="S10" s="59"/>
      <c r="T10" s="57" t="s">
        <v>50</v>
      </c>
    </row>
    <row r="11" s="2" customFormat="true" ht="13.5" hidden="false" customHeight="true" outlineLevel="0" collapsed="false">
      <c r="A11" s="13"/>
      <c r="B11" s="48" t="s">
        <v>34</v>
      </c>
      <c r="C11" s="60"/>
      <c r="D11" s="23" t="s">
        <v>51</v>
      </c>
      <c r="E11" s="54" t="s">
        <v>52</v>
      </c>
      <c r="F11" s="54" t="s">
        <v>52</v>
      </c>
      <c r="G11" s="49" t="s">
        <v>53</v>
      </c>
      <c r="H11" s="38" t="s">
        <v>54</v>
      </c>
      <c r="I11" s="49" t="s">
        <v>55</v>
      </c>
      <c r="J11" s="49" t="s">
        <v>34</v>
      </c>
      <c r="K11" s="52" t="s">
        <v>56</v>
      </c>
      <c r="L11" s="53" t="s">
        <v>57</v>
      </c>
      <c r="M11" s="61" t="s">
        <v>58</v>
      </c>
      <c r="N11" s="62" t="s">
        <v>59</v>
      </c>
      <c r="O11" s="56"/>
      <c r="P11" s="63"/>
      <c r="Q11" s="64"/>
      <c r="R11" s="65"/>
      <c r="S11" s="59"/>
      <c r="T11" s="63" t="s">
        <v>60</v>
      </c>
    </row>
    <row r="12" s="2" customFormat="true" ht="13.5" hidden="false" customHeight="false" outlineLevel="0" collapsed="false">
      <c r="A12" s="13"/>
      <c r="B12" s="48" t="s">
        <v>61</v>
      </c>
      <c r="C12" s="60"/>
      <c r="D12" s="66"/>
      <c r="E12" s="64" t="s">
        <v>62</v>
      </c>
      <c r="F12" s="64" t="s">
        <v>62</v>
      </c>
      <c r="G12" s="49"/>
      <c r="H12" s="67" t="s">
        <v>63</v>
      </c>
      <c r="I12" s="49"/>
      <c r="J12" s="49" t="s">
        <v>34</v>
      </c>
      <c r="K12" s="64"/>
      <c r="L12" s="53" t="s">
        <v>64</v>
      </c>
      <c r="M12" s="61" t="s">
        <v>65</v>
      </c>
      <c r="N12" s="62" t="s">
        <v>66</v>
      </c>
      <c r="O12" s="56"/>
      <c r="P12" s="63"/>
      <c r="Q12" s="64"/>
      <c r="R12" s="65"/>
      <c r="S12" s="59"/>
      <c r="T12" s="57" t="s">
        <v>67</v>
      </c>
    </row>
    <row r="13" s="2" customFormat="true" ht="13.5" hidden="false" customHeight="false" outlineLevel="0" collapsed="false">
      <c r="A13" s="13"/>
      <c r="B13" s="48" t="s">
        <v>68</v>
      </c>
      <c r="C13" s="68"/>
      <c r="D13" s="69"/>
      <c r="E13" s="70" t="s">
        <v>69</v>
      </c>
      <c r="F13" s="70" t="s">
        <v>69</v>
      </c>
      <c r="G13" s="49"/>
      <c r="H13" s="67" t="s">
        <v>70</v>
      </c>
      <c r="I13" s="49"/>
      <c r="J13" s="49"/>
      <c r="K13" s="64"/>
      <c r="L13" s="53"/>
      <c r="M13" s="61" t="s">
        <v>71</v>
      </c>
      <c r="N13" s="62" t="s">
        <v>72</v>
      </c>
      <c r="O13" s="56"/>
      <c r="P13" s="63"/>
      <c r="Q13" s="64"/>
      <c r="R13" s="65"/>
      <c r="S13" s="59"/>
      <c r="T13" s="63" t="s">
        <v>73</v>
      </c>
    </row>
    <row r="14" s="2" customFormat="true" ht="13.5" hidden="false" customHeight="false" outlineLevel="0" collapsed="false">
      <c r="A14" s="71"/>
      <c r="B14" s="72"/>
      <c r="C14" s="73"/>
      <c r="D14" s="74"/>
      <c r="E14" s="75" t="s">
        <v>74</v>
      </c>
      <c r="F14" s="75" t="s">
        <v>75</v>
      </c>
      <c r="G14" s="75"/>
      <c r="H14" s="76"/>
      <c r="I14" s="77"/>
      <c r="J14" s="77"/>
      <c r="K14" s="78"/>
      <c r="L14" s="78"/>
      <c r="M14" s="79" t="s">
        <v>76</v>
      </c>
      <c r="N14" s="80" t="s">
        <v>77</v>
      </c>
      <c r="O14" s="81"/>
      <c r="P14" s="82"/>
      <c r="Q14" s="78"/>
      <c r="R14" s="83"/>
      <c r="S14" s="84"/>
      <c r="T14" s="82"/>
    </row>
    <row r="15" s="89" customFormat="true" ht="13.5" hidden="true" customHeight="false" outlineLevel="0" collapsed="false">
      <c r="A15" s="85"/>
      <c r="B15" s="86" t="s">
        <v>78</v>
      </c>
      <c r="C15" s="87" t="s">
        <v>79</v>
      </c>
      <c r="D15" s="88" t="s">
        <v>80</v>
      </c>
      <c r="E15" s="89" t="s">
        <v>81</v>
      </c>
      <c r="F15" s="89" t="s">
        <v>82</v>
      </c>
      <c r="G15" s="90" t="s">
        <v>83</v>
      </c>
      <c r="H15" s="90" t="s">
        <v>84</v>
      </c>
      <c r="I15" s="90" t="s">
        <v>85</v>
      </c>
      <c r="J15" s="90" t="s">
        <v>86</v>
      </c>
      <c r="K15" s="90" t="s">
        <v>87</v>
      </c>
      <c r="L15" s="90" t="s">
        <v>88</v>
      </c>
      <c r="M15" s="90" t="s">
        <v>89</v>
      </c>
      <c r="N15" s="90" t="s">
        <v>90</v>
      </c>
      <c r="O15" s="90" t="s">
        <v>91</v>
      </c>
      <c r="P15" s="90" t="s">
        <v>92</v>
      </c>
      <c r="Q15" s="90" t="s">
        <v>93</v>
      </c>
      <c r="R15" s="90" t="s">
        <v>94</v>
      </c>
      <c r="S15" s="90" t="s">
        <v>95</v>
      </c>
      <c r="T15" s="90" t="s">
        <v>96</v>
      </c>
    </row>
    <row r="16" s="2" customFormat="true" ht="13.5" hidden="false" customHeight="false" outlineLevel="0" collapsed="false">
      <c r="A16" s="13"/>
      <c r="B16" s="91"/>
      <c r="I16" s="69"/>
      <c r="J16" s="69"/>
      <c r="K16" s="92"/>
      <c r="L16" s="17"/>
      <c r="M16" s="93"/>
      <c r="N16" s="17"/>
      <c r="O16" s="13"/>
      <c r="Q16" s="69"/>
    </row>
    <row r="17" customFormat="false" ht="13.5" hidden="false" customHeight="false" outlineLevel="0" collapsed="false">
      <c r="B17" s="94" t="s">
        <v>97</v>
      </c>
      <c r="C17" s="95" t="n">
        <v>9454036</v>
      </c>
      <c r="D17" s="96" t="n">
        <v>39426885</v>
      </c>
      <c r="E17" s="97" t="s">
        <v>98</v>
      </c>
      <c r="F17" s="97" t="s">
        <v>98</v>
      </c>
      <c r="G17" s="96" t="n">
        <v>1096620771</v>
      </c>
      <c r="H17" s="96" t="n">
        <v>-46380220</v>
      </c>
      <c r="I17" s="96" t="n">
        <v>53593251</v>
      </c>
      <c r="J17" s="96" t="n">
        <v>177905339</v>
      </c>
      <c r="K17" s="96" t="n">
        <v>109779325</v>
      </c>
      <c r="L17" s="96" t="n">
        <v>5410108</v>
      </c>
      <c r="M17" s="96" t="n">
        <v>-5192768</v>
      </c>
      <c r="N17" s="96" t="n">
        <v>4580234</v>
      </c>
      <c r="O17" s="97" t="n">
        <v>154856552</v>
      </c>
      <c r="P17" s="97" t="n">
        <v>52557638</v>
      </c>
      <c r="Q17" s="97" t="n">
        <v>17006691</v>
      </c>
      <c r="R17" s="97" t="n">
        <v>8366364</v>
      </c>
      <c r="S17" s="97" t="n">
        <v>286922353</v>
      </c>
      <c r="T17" s="97" t="n">
        <v>56557879</v>
      </c>
    </row>
    <row r="18" customFormat="false" ht="13.5" hidden="false" customHeight="false" outlineLevel="0" collapsed="false">
      <c r="B18" s="94" t="s">
        <v>99</v>
      </c>
      <c r="C18" s="95" t="n">
        <v>57078415</v>
      </c>
      <c r="D18" s="98" t="n">
        <v>39870241</v>
      </c>
      <c r="E18" s="97" t="n">
        <v>33327839</v>
      </c>
      <c r="F18" s="97" t="n">
        <v>6542348</v>
      </c>
      <c r="G18" s="98" t="n">
        <v>1047896087</v>
      </c>
      <c r="H18" s="98" t="n">
        <v>-54568955</v>
      </c>
      <c r="I18" s="98" t="n">
        <v>54327098</v>
      </c>
      <c r="J18" s="98" t="n">
        <v>184629253</v>
      </c>
      <c r="K18" s="98" t="n">
        <v>94640303</v>
      </c>
      <c r="L18" s="96" t="n">
        <v>3262146</v>
      </c>
      <c r="M18" s="98" t="n">
        <v>-2868650</v>
      </c>
      <c r="N18" s="98" t="n">
        <v>4384834</v>
      </c>
      <c r="O18" s="97" t="n">
        <v>154017813</v>
      </c>
      <c r="P18" s="97" t="n">
        <v>48733233</v>
      </c>
      <c r="Q18" s="97" t="n">
        <v>20335862</v>
      </c>
      <c r="R18" s="97" t="n">
        <v>7518212</v>
      </c>
      <c r="S18" s="97" t="n">
        <v>287026745</v>
      </c>
      <c r="T18" s="97" t="n">
        <v>43688629</v>
      </c>
    </row>
    <row r="19" customFormat="false" ht="13.5" hidden="false" customHeight="false" outlineLevel="0" collapsed="false">
      <c r="B19" s="94" t="s">
        <v>100</v>
      </c>
      <c r="C19" s="95" t="n">
        <v>8038728</v>
      </c>
      <c r="D19" s="98" t="n">
        <v>39658041</v>
      </c>
      <c r="E19" s="97" t="n">
        <v>33117890</v>
      </c>
      <c r="F19" s="97" t="n">
        <v>6539833</v>
      </c>
      <c r="G19" s="98" t="n">
        <v>1011731849</v>
      </c>
      <c r="H19" s="98" t="n">
        <v>-55807343</v>
      </c>
      <c r="I19" s="98" t="n">
        <v>55600243</v>
      </c>
      <c r="J19" s="98" t="n">
        <v>176478066</v>
      </c>
      <c r="K19" s="98" t="n">
        <v>94760996</v>
      </c>
      <c r="L19" s="98" t="n">
        <v>2931658</v>
      </c>
      <c r="M19" s="98" t="n">
        <v>-2862732</v>
      </c>
      <c r="N19" s="98" t="n">
        <v>3922916</v>
      </c>
      <c r="O19" s="98" t="n">
        <v>154002769</v>
      </c>
      <c r="P19" s="98" t="n">
        <v>47039960</v>
      </c>
      <c r="Q19" s="98" t="n">
        <v>21124856</v>
      </c>
      <c r="R19" s="98" t="n">
        <v>7978536</v>
      </c>
      <c r="S19" s="98" t="n">
        <v>288459030</v>
      </c>
      <c r="T19" s="98" t="n">
        <v>37651051</v>
      </c>
    </row>
    <row r="20" customFormat="false" ht="13.5" hidden="false" customHeight="false" outlineLevel="0" collapsed="false">
      <c r="B20" s="94" t="s">
        <v>101</v>
      </c>
      <c r="C20" s="95" t="n">
        <v>8009538</v>
      </c>
      <c r="D20" s="98" t="n">
        <v>39249250</v>
      </c>
      <c r="E20" s="98" t="n">
        <v>32450493</v>
      </c>
      <c r="F20" s="98" t="n">
        <v>6798668</v>
      </c>
      <c r="G20" s="98" t="n">
        <v>981816471</v>
      </c>
      <c r="H20" s="98" t="n">
        <v>-48427039</v>
      </c>
      <c r="I20" s="98" t="n">
        <v>53347151</v>
      </c>
      <c r="J20" s="98" t="n">
        <v>177505581</v>
      </c>
      <c r="K20" s="98" t="n">
        <v>86624081</v>
      </c>
      <c r="L20" s="98" t="n">
        <v>4267119</v>
      </c>
      <c r="M20" s="98" t="n">
        <v>-4463870</v>
      </c>
      <c r="N20" s="98" t="n">
        <v>3848077</v>
      </c>
      <c r="O20" s="98" t="n">
        <v>154188826</v>
      </c>
      <c r="P20" s="98" t="n">
        <v>42294972</v>
      </c>
      <c r="Q20" s="98" t="n">
        <v>20062619</v>
      </c>
      <c r="R20" s="98" t="n">
        <v>8057779</v>
      </c>
      <c r="S20" s="98" t="n">
        <v>292006625</v>
      </c>
      <c r="T20" s="98" t="n">
        <v>25958214</v>
      </c>
    </row>
    <row r="21" customFormat="false" ht="13.5" hidden="false" customHeight="false" outlineLevel="0" collapsed="false">
      <c r="B21" s="94" t="s">
        <v>102</v>
      </c>
      <c r="C21" s="95" t="n">
        <v>8090720</v>
      </c>
      <c r="D21" s="98" t="n">
        <v>39091502</v>
      </c>
      <c r="E21" s="98" t="n">
        <v>31995259</v>
      </c>
      <c r="F21" s="98" t="n">
        <v>7096152</v>
      </c>
      <c r="G21" s="98" t="n">
        <v>959431009</v>
      </c>
      <c r="H21" s="98" t="n">
        <v>-45165353</v>
      </c>
      <c r="I21" s="98" t="n">
        <v>55019154</v>
      </c>
      <c r="J21" s="98" t="n">
        <v>174804233</v>
      </c>
      <c r="K21" s="98" t="n">
        <v>83942002</v>
      </c>
      <c r="L21" s="98" t="n">
        <v>3505803</v>
      </c>
      <c r="M21" s="98" t="n">
        <v>-2928808</v>
      </c>
      <c r="N21" s="98" t="n">
        <v>3744757</v>
      </c>
      <c r="O21" s="98" t="n">
        <v>153828773</v>
      </c>
      <c r="P21" s="98" t="n">
        <v>40231506</v>
      </c>
      <c r="Q21" s="98" t="n">
        <v>19642369</v>
      </c>
      <c r="R21" s="98" t="n">
        <v>7999151</v>
      </c>
      <c r="S21" s="98" t="n">
        <v>294085226</v>
      </c>
      <c r="T21" s="98" t="n">
        <v>13496327</v>
      </c>
    </row>
    <row r="22" customFormat="false" ht="13.5" hidden="false" customHeight="false" outlineLevel="0" collapsed="false">
      <c r="B22" s="94" t="s">
        <v>103</v>
      </c>
      <c r="C22" s="95" t="n">
        <f aca="false">C26+C33+C45+C51+C56+C64+C75+C84+C85</f>
        <v>7919779</v>
      </c>
      <c r="D22" s="98" t="n">
        <f aca="false">D26+D33+D45+D51+D56+D64+D75+D84+D85</f>
        <v>38854723</v>
      </c>
      <c r="E22" s="98" t="n">
        <f aca="false">E26+E33+E45+E51+E56+E64+E75+E84+E85</f>
        <v>31713925</v>
      </c>
      <c r="F22" s="98" t="n">
        <f aca="false">F26+F33+F45+F51+F56+F64+F75+F84+F85</f>
        <v>7140754</v>
      </c>
      <c r="G22" s="98" t="n">
        <f aca="false">G26+G33+G45+G51+G56+G64+G75+G84+G85</f>
        <v>944176235</v>
      </c>
      <c r="H22" s="98" t="n">
        <f aca="false">H26+H33+H45+H51+H56+H64+H75+H84+H85</f>
        <v>-46470404</v>
      </c>
      <c r="I22" s="98" t="n">
        <f aca="false">I26+I33+I45+I51+I56+I64+I75+I84+I85</f>
        <v>58525463</v>
      </c>
      <c r="J22" s="98" t="n">
        <f aca="false">J26+J33+J45+J51+J56+J64+J75+J84+J85</f>
        <v>171402692</v>
      </c>
      <c r="K22" s="98" t="n">
        <f aca="false">K26+K33+K45+K51+K56+K64+K75+K84+K85</f>
        <v>83197623</v>
      </c>
      <c r="L22" s="98" t="n">
        <f aca="false">L26+L33+L45+L51+L56+L64+L75+L84+L85</f>
        <v>2856326</v>
      </c>
      <c r="M22" s="98" t="n">
        <f aca="false">M26+M33+M45+M51+M56+M64+M75+M84+M85</f>
        <v>-2395434</v>
      </c>
      <c r="N22" s="98" t="n">
        <f aca="false">N26+N33+N45+N51+N56+N64+N75+N84+N85</f>
        <v>3765952</v>
      </c>
      <c r="O22" s="98" t="n">
        <f aca="false">O26+O33+O45+O51+O56+O64+O75+O84+O85</f>
        <v>152436080.656</v>
      </c>
      <c r="P22" s="98" t="n">
        <f aca="false">P26+P33+P45+P51+P56+P64+P75+P84+P85</f>
        <v>39696237</v>
      </c>
      <c r="Q22" s="98" t="n">
        <f aca="false">Q26+Q33+Q45+Q51+Q56+Q64+Q75+Q84+Q85</f>
        <v>19495810</v>
      </c>
      <c r="R22" s="98" t="n">
        <f aca="false">R26+R33+R45+R51+R56+R64+R75+R84+R85</f>
        <v>6895638</v>
      </c>
      <c r="S22" s="98" t="n">
        <f aca="false">S26+S33+S45+S51+S56+S64+S75+S84+S85</f>
        <v>292073676.869</v>
      </c>
      <c r="T22" s="98" t="n">
        <f aca="false">T26+T33+T45+T51+T56+T64+T75+T84+T85</f>
        <v>12788850.641</v>
      </c>
    </row>
    <row r="23" customFormat="false" ht="13.5" hidden="false" customHeight="false" outlineLevel="0" collapsed="false">
      <c r="A23" s="99" t="s">
        <v>104</v>
      </c>
      <c r="B23" s="94"/>
    </row>
    <row r="24" customFormat="false" ht="13.5" hidden="false" customHeight="false" outlineLevel="0" collapsed="false">
      <c r="A24" s="100" t="s">
        <v>105</v>
      </c>
      <c r="B24" s="101"/>
      <c r="C24" s="102" t="n">
        <v>9681.88141809291</v>
      </c>
      <c r="D24" s="103" t="n">
        <v>47499.6613691932</v>
      </c>
      <c r="E24" s="103" t="n">
        <v>38770.0794621027</v>
      </c>
      <c r="F24" s="103" t="n">
        <v>8729.52811735941</v>
      </c>
      <c r="G24" s="103" t="n">
        <v>1154249.67603912</v>
      </c>
      <c r="H24" s="103" t="n">
        <v>-56809.7848410758</v>
      </c>
      <c r="I24" s="103" t="n">
        <v>71547.0207823961</v>
      </c>
      <c r="J24" s="103" t="n">
        <v>209538.743276284</v>
      </c>
      <c r="K24" s="103" t="n">
        <v>101708.585574572</v>
      </c>
      <c r="L24" s="103" t="n">
        <v>3491.84107579462</v>
      </c>
      <c r="M24" s="103" t="n">
        <v>-2928.40342298289</v>
      </c>
      <c r="N24" s="103" t="n">
        <v>4603.8533007335</v>
      </c>
      <c r="O24" s="103" t="n">
        <v>186352.176841076</v>
      </c>
      <c r="P24" s="103" t="n">
        <v>48528.4070904646</v>
      </c>
      <c r="Q24" s="103" t="n">
        <v>23833.5085574572</v>
      </c>
      <c r="R24" s="103" t="n">
        <v>8429.87530562347</v>
      </c>
      <c r="S24" s="103" t="n">
        <v>357058.284680929</v>
      </c>
      <c r="T24" s="103" t="n">
        <v>15634.2917371638</v>
      </c>
    </row>
    <row r="25" customFormat="false" ht="13.5" hidden="false" customHeight="false" outlineLevel="0" collapsed="false">
      <c r="B25" s="104" t="s">
        <v>34</v>
      </c>
    </row>
    <row r="26" s="108" customFormat="true" ht="13.5" hidden="false" customHeight="false" outlineLevel="0" collapsed="false">
      <c r="A26" s="105" t="n">
        <v>1</v>
      </c>
      <c r="B26" s="106" t="s">
        <v>106</v>
      </c>
      <c r="C26" s="107" t="n">
        <v>3666703</v>
      </c>
      <c r="D26" s="96" t="n">
        <v>3052683</v>
      </c>
      <c r="E26" s="96" t="n">
        <v>2568956</v>
      </c>
      <c r="F26" s="96" t="n">
        <v>483724</v>
      </c>
      <c r="G26" s="96" t="n">
        <v>54928282</v>
      </c>
      <c r="H26" s="96" t="n">
        <v>-388864</v>
      </c>
      <c r="I26" s="96" t="n">
        <v>2173469</v>
      </c>
      <c r="J26" s="96" t="n">
        <v>10929144</v>
      </c>
      <c r="K26" s="96" t="n">
        <v>4418736</v>
      </c>
      <c r="L26" s="96" t="n">
        <v>125319</v>
      </c>
      <c r="M26" s="96" t="n">
        <v>-85824</v>
      </c>
      <c r="N26" s="96" t="n">
        <v>397994</v>
      </c>
      <c r="O26" s="96" t="n">
        <v>8953206</v>
      </c>
      <c r="P26" s="96" t="n">
        <v>2775319</v>
      </c>
      <c r="Q26" s="96" t="n">
        <v>1133822</v>
      </c>
      <c r="R26" s="96" t="n">
        <v>596214</v>
      </c>
      <c r="S26" s="96" t="n">
        <v>24754904</v>
      </c>
      <c r="T26" s="96" t="n">
        <v>1333245</v>
      </c>
      <c r="U26" s="3"/>
      <c r="V26" s="3"/>
    </row>
    <row r="27" s="108" customFormat="true" ht="13.5" hidden="false" customHeight="false" outlineLevel="0" collapsed="false">
      <c r="A27" s="109"/>
      <c r="B27" s="110" t="s">
        <v>107</v>
      </c>
      <c r="C27" s="107" t="n">
        <v>6374</v>
      </c>
      <c r="D27" s="96" t="n">
        <v>660048</v>
      </c>
      <c r="E27" s="96" t="n">
        <v>571162</v>
      </c>
      <c r="F27" s="96" t="n">
        <v>88886</v>
      </c>
      <c r="G27" s="96" t="n">
        <v>11328566</v>
      </c>
      <c r="H27" s="96" t="n">
        <v>-330238</v>
      </c>
      <c r="I27" s="96" t="n">
        <v>423323</v>
      </c>
      <c r="J27" s="96" t="n">
        <v>2635063</v>
      </c>
      <c r="K27" s="96" t="n">
        <v>1819423</v>
      </c>
      <c r="L27" s="96" t="n">
        <v>7511</v>
      </c>
      <c r="M27" s="96" t="n">
        <v>-3904</v>
      </c>
      <c r="N27" s="96" t="n">
        <v>16096</v>
      </c>
      <c r="O27" s="96" t="n">
        <v>1433436</v>
      </c>
      <c r="P27" s="96" t="n">
        <v>429692</v>
      </c>
      <c r="Q27" s="96" t="n">
        <v>286181</v>
      </c>
      <c r="R27" s="96" t="n">
        <v>92044</v>
      </c>
      <c r="S27" s="96" t="n">
        <v>5112059</v>
      </c>
      <c r="T27" s="96" t="n">
        <v>110417</v>
      </c>
      <c r="U27" s="3"/>
      <c r="V27" s="3"/>
    </row>
    <row r="28" s="108" customFormat="true" ht="13.5" hidden="false" customHeight="false" outlineLevel="0" collapsed="false">
      <c r="A28" s="111" t="s">
        <v>108</v>
      </c>
      <c r="B28" s="110" t="s">
        <v>109</v>
      </c>
      <c r="C28" s="107" t="n">
        <v>287211</v>
      </c>
      <c r="D28" s="96" t="n">
        <v>642980</v>
      </c>
      <c r="E28" s="96" t="n">
        <v>519328</v>
      </c>
      <c r="F28" s="96" t="n">
        <v>123650</v>
      </c>
      <c r="G28" s="96" t="n">
        <v>15178536</v>
      </c>
      <c r="H28" s="96" t="n">
        <v>-478012</v>
      </c>
      <c r="I28" s="96" t="n">
        <v>490105</v>
      </c>
      <c r="J28" s="96" t="n">
        <v>2541769</v>
      </c>
      <c r="K28" s="96" t="n">
        <v>2643618</v>
      </c>
      <c r="L28" s="96" t="n">
        <v>255</v>
      </c>
      <c r="M28" s="96" t="n">
        <v>-255</v>
      </c>
      <c r="N28" s="96" t="n">
        <v>3000</v>
      </c>
      <c r="O28" s="96" t="n">
        <v>1903519</v>
      </c>
      <c r="P28" s="96" t="n">
        <v>643410</v>
      </c>
      <c r="Q28" s="96" t="n">
        <v>691582</v>
      </c>
      <c r="R28" s="96" t="n">
        <v>96452</v>
      </c>
      <c r="S28" s="96" t="n">
        <v>5709355</v>
      </c>
      <c r="T28" s="96" t="n">
        <v>101034</v>
      </c>
      <c r="U28" s="3"/>
      <c r="V28" s="3"/>
    </row>
    <row r="29" s="108" customFormat="true" ht="13.5" hidden="false" customHeight="false" outlineLevel="0" collapsed="false">
      <c r="A29" s="109"/>
      <c r="B29" s="110" t="s">
        <v>110</v>
      </c>
      <c r="C29" s="107" t="n">
        <v>187782</v>
      </c>
      <c r="D29" s="96" t="n">
        <v>779733</v>
      </c>
      <c r="E29" s="96" t="n">
        <v>668599</v>
      </c>
      <c r="F29" s="96" t="n">
        <v>111130</v>
      </c>
      <c r="G29" s="96" t="n">
        <v>19115928</v>
      </c>
      <c r="H29" s="96" t="n">
        <v>-780108</v>
      </c>
      <c r="I29" s="96" t="n">
        <v>973591</v>
      </c>
      <c r="J29" s="96" t="n">
        <v>3186163</v>
      </c>
      <c r="K29" s="96" t="n">
        <v>1789337</v>
      </c>
      <c r="L29" s="96" t="n">
        <v>6034</v>
      </c>
      <c r="M29" s="96" t="n">
        <v>-5678</v>
      </c>
      <c r="N29" s="96" t="n">
        <v>13857</v>
      </c>
      <c r="O29" s="96" t="n">
        <v>1531323</v>
      </c>
      <c r="P29" s="96" t="n">
        <v>652579</v>
      </c>
      <c r="Q29" s="96" t="n">
        <v>379984</v>
      </c>
      <c r="R29" s="96" t="n">
        <v>39418</v>
      </c>
      <c r="S29" s="96" t="n">
        <v>5568404</v>
      </c>
      <c r="T29" s="96" t="n">
        <v>278542</v>
      </c>
      <c r="U29" s="3"/>
      <c r="V29" s="3"/>
    </row>
    <row r="30" s="108" customFormat="true" ht="13.5" hidden="false" customHeight="false" outlineLevel="0" collapsed="false">
      <c r="A30" s="109"/>
      <c r="B30" s="110" t="s">
        <v>111</v>
      </c>
      <c r="C30" s="107" t="n">
        <v>376880</v>
      </c>
      <c r="D30" s="96" t="n">
        <v>726853</v>
      </c>
      <c r="E30" s="96" t="n">
        <v>583866</v>
      </c>
      <c r="F30" s="96" t="n">
        <v>142987</v>
      </c>
      <c r="G30" s="96" t="n">
        <v>15264580</v>
      </c>
      <c r="H30" s="96" t="n">
        <v>-437410</v>
      </c>
      <c r="I30" s="96" t="n">
        <v>506886</v>
      </c>
      <c r="J30" s="96" t="n">
        <v>2546930</v>
      </c>
      <c r="K30" s="96" t="n">
        <v>2360880</v>
      </c>
      <c r="L30" s="96" t="n">
        <v>22449</v>
      </c>
      <c r="M30" s="96" t="n">
        <v>-22192</v>
      </c>
      <c r="N30" s="96" t="n">
        <v>73258</v>
      </c>
      <c r="O30" s="96" t="n">
        <v>2154205</v>
      </c>
      <c r="P30" s="96" t="n">
        <v>643578</v>
      </c>
      <c r="Q30" s="96" t="n">
        <v>312648</v>
      </c>
      <c r="R30" s="96" t="n">
        <v>70093</v>
      </c>
      <c r="S30" s="96" t="n">
        <v>6605513</v>
      </c>
      <c r="T30" s="96" t="n">
        <v>126125</v>
      </c>
      <c r="U30" s="3"/>
      <c r="V30" s="3"/>
    </row>
    <row r="31" s="108" customFormat="true" ht="13.5" hidden="false" customHeight="false" outlineLevel="0" collapsed="false">
      <c r="A31" s="109"/>
      <c r="B31" s="110" t="s">
        <v>112</v>
      </c>
      <c r="C31" s="107" t="n">
        <v>367928</v>
      </c>
      <c r="D31" s="96" t="n">
        <v>716356</v>
      </c>
      <c r="E31" s="96" t="n">
        <v>575885</v>
      </c>
      <c r="F31" s="96" t="n">
        <v>140467</v>
      </c>
      <c r="G31" s="96" t="n">
        <v>18522339</v>
      </c>
      <c r="H31" s="96" t="n">
        <v>-903519</v>
      </c>
      <c r="I31" s="96" t="n">
        <v>802904</v>
      </c>
      <c r="J31" s="96" t="n">
        <v>3048955</v>
      </c>
      <c r="K31" s="96" t="n">
        <v>2389670</v>
      </c>
      <c r="L31" s="96" t="n">
        <v>55660</v>
      </c>
      <c r="M31" s="96" t="n">
        <v>-48428</v>
      </c>
      <c r="N31" s="96" t="n">
        <v>76520</v>
      </c>
      <c r="O31" s="96" t="n">
        <v>1798192.656</v>
      </c>
      <c r="P31" s="96" t="n">
        <v>721595</v>
      </c>
      <c r="Q31" s="96" t="n">
        <v>259865</v>
      </c>
      <c r="R31" s="96" t="n">
        <v>145650</v>
      </c>
      <c r="S31" s="96" t="n">
        <v>6449692.869</v>
      </c>
      <c r="T31" s="96" t="n">
        <v>129011.641</v>
      </c>
      <c r="U31" s="3"/>
      <c r="V31" s="3"/>
    </row>
    <row r="32" s="108" customFormat="true" ht="13.5" hidden="false" customHeight="false" outlineLevel="0" collapsed="false">
      <c r="A32" s="111" t="s">
        <v>113</v>
      </c>
      <c r="B32" s="110" t="s">
        <v>114</v>
      </c>
      <c r="C32" s="107" t="n">
        <v>104685</v>
      </c>
      <c r="D32" s="96" t="n">
        <v>846211</v>
      </c>
      <c r="E32" s="96" t="n">
        <v>674481</v>
      </c>
      <c r="F32" s="96" t="n">
        <v>171730</v>
      </c>
      <c r="G32" s="96" t="n">
        <v>21620035</v>
      </c>
      <c r="H32" s="96" t="n">
        <v>-713681</v>
      </c>
      <c r="I32" s="96" t="n">
        <v>1066312</v>
      </c>
      <c r="J32" s="96" t="n">
        <v>4094297</v>
      </c>
      <c r="K32" s="96" t="n">
        <v>1803446</v>
      </c>
      <c r="L32" s="96" t="n">
        <v>45878</v>
      </c>
      <c r="M32" s="96" t="n">
        <v>-39258</v>
      </c>
      <c r="N32" s="96" t="n">
        <v>89210</v>
      </c>
      <c r="O32" s="96" t="n">
        <v>3761684</v>
      </c>
      <c r="P32" s="96" t="n">
        <v>929396</v>
      </c>
      <c r="Q32" s="96" t="n">
        <v>344468</v>
      </c>
      <c r="R32" s="96" t="n">
        <v>82229</v>
      </c>
      <c r="S32" s="96" t="n">
        <v>6017624</v>
      </c>
      <c r="T32" s="96" t="n">
        <v>746817</v>
      </c>
      <c r="U32" s="3"/>
      <c r="V32" s="3"/>
    </row>
    <row r="33" s="108" customFormat="true" ht="13.5" hidden="false" customHeight="false" outlineLevel="0" collapsed="false">
      <c r="A33" s="109"/>
      <c r="B33" s="106" t="s">
        <v>115</v>
      </c>
      <c r="C33" s="112" t="n">
        <f aca="false">SUM(C27:C32)</f>
        <v>1330860</v>
      </c>
      <c r="D33" s="112" t="n">
        <f aca="false">SUM(D27:D32)</f>
        <v>4372181</v>
      </c>
      <c r="E33" s="112" t="n">
        <f aca="false">SUM(E27:E32)</f>
        <v>3593321</v>
      </c>
      <c r="F33" s="112" t="n">
        <f aca="false">SUM(F27:F32)</f>
        <v>778850</v>
      </c>
      <c r="G33" s="112" t="n">
        <f aca="false">SUM(G27:G32)</f>
        <v>101029984</v>
      </c>
      <c r="H33" s="112" t="n">
        <f aca="false">SUM(H27:H32)</f>
        <v>-3642968</v>
      </c>
      <c r="I33" s="112" t="n">
        <f aca="false">SUM(I27:I32)</f>
        <v>4263121</v>
      </c>
      <c r="J33" s="112" t="n">
        <f aca="false">SUM(J27:J32)</f>
        <v>18053177</v>
      </c>
      <c r="K33" s="112" t="n">
        <f aca="false">SUM(K27:K32)</f>
        <v>12806374</v>
      </c>
      <c r="L33" s="112" t="n">
        <f aca="false">SUM(L27:L32)</f>
        <v>137787</v>
      </c>
      <c r="M33" s="112" t="n">
        <f aca="false">SUM(M27:M32)</f>
        <v>-119715</v>
      </c>
      <c r="N33" s="112" t="n">
        <f aca="false">SUM(N27:N32)</f>
        <v>271941</v>
      </c>
      <c r="O33" s="112" t="n">
        <f aca="false">SUM(O27:O32)</f>
        <v>12582359.656</v>
      </c>
      <c r="P33" s="112" t="n">
        <f aca="false">SUM(P27:P32)</f>
        <v>4020250</v>
      </c>
      <c r="Q33" s="112" t="n">
        <f aca="false">SUM(Q27:Q32)</f>
        <v>2274728</v>
      </c>
      <c r="R33" s="112" t="n">
        <f aca="false">SUM(R27:R32)</f>
        <v>525886</v>
      </c>
      <c r="S33" s="112" t="n">
        <f aca="false">SUM(S27:S32)</f>
        <v>35462647.869</v>
      </c>
      <c r="T33" s="112" t="n">
        <f aca="false">SUM(T27:T32)</f>
        <v>1491946.641</v>
      </c>
      <c r="U33" s="3"/>
      <c r="V33" s="3"/>
    </row>
    <row r="34" s="108" customFormat="true" ht="13.5" hidden="false" customHeight="false" outlineLevel="0" collapsed="false">
      <c r="A34" s="109"/>
      <c r="B34" s="110"/>
      <c r="C34" s="113"/>
      <c r="U34" s="3"/>
      <c r="V34" s="3"/>
    </row>
    <row r="35" s="108" customFormat="true" ht="13.5" hidden="false" customHeight="false" outlineLevel="0" collapsed="false">
      <c r="A35" s="109"/>
      <c r="B35" s="110" t="s">
        <v>116</v>
      </c>
      <c r="C35" s="107" t="n">
        <v>48079</v>
      </c>
      <c r="D35" s="96" t="n">
        <v>840972</v>
      </c>
      <c r="E35" s="96" t="n">
        <v>675318</v>
      </c>
      <c r="F35" s="96" t="n">
        <v>165654</v>
      </c>
      <c r="G35" s="96" t="n">
        <v>20487010</v>
      </c>
      <c r="H35" s="96" t="n">
        <v>-333993</v>
      </c>
      <c r="I35" s="96" t="n">
        <v>475944</v>
      </c>
      <c r="J35" s="96" t="n">
        <v>4225324</v>
      </c>
      <c r="K35" s="96" t="n">
        <v>592987</v>
      </c>
      <c r="L35" s="96" t="n">
        <v>50819</v>
      </c>
      <c r="M35" s="96" t="n">
        <v>-37044</v>
      </c>
      <c r="N35" s="96" t="n">
        <v>51484</v>
      </c>
      <c r="O35" s="96" t="n">
        <v>3278454</v>
      </c>
      <c r="P35" s="96" t="n">
        <v>533076</v>
      </c>
      <c r="Q35" s="96" t="n">
        <v>347874</v>
      </c>
      <c r="R35" s="96" t="n">
        <v>67052</v>
      </c>
      <c r="S35" s="96" t="n">
        <v>6256187</v>
      </c>
      <c r="T35" s="96" t="n">
        <v>64380</v>
      </c>
      <c r="U35" s="3"/>
      <c r="V35" s="3"/>
    </row>
    <row r="36" s="108" customFormat="true" ht="13.5" hidden="false" customHeight="false" outlineLevel="0" collapsed="false">
      <c r="A36" s="111" t="s">
        <v>117</v>
      </c>
      <c r="B36" s="110" t="s">
        <v>118</v>
      </c>
      <c r="C36" s="107" t="n">
        <v>20641</v>
      </c>
      <c r="D36" s="96" t="n">
        <v>708705</v>
      </c>
      <c r="E36" s="96" t="n">
        <v>570377</v>
      </c>
      <c r="F36" s="96" t="n">
        <v>138326</v>
      </c>
      <c r="G36" s="96" t="n">
        <v>19378950</v>
      </c>
      <c r="H36" s="96" t="n">
        <v>-1279875</v>
      </c>
      <c r="I36" s="96" t="n">
        <v>1322488</v>
      </c>
      <c r="J36" s="96" t="n">
        <v>4318714</v>
      </c>
      <c r="K36" s="96" t="n">
        <v>1325533</v>
      </c>
      <c r="L36" s="96" t="n">
        <v>0</v>
      </c>
      <c r="M36" s="96" t="n">
        <v>0</v>
      </c>
      <c r="N36" s="96" t="n">
        <v>5544</v>
      </c>
      <c r="O36" s="96" t="n">
        <v>2841876</v>
      </c>
      <c r="P36" s="96" t="n">
        <v>699645</v>
      </c>
      <c r="Q36" s="96" t="n">
        <v>1758444</v>
      </c>
      <c r="R36" s="96" t="n">
        <v>58675</v>
      </c>
      <c r="S36" s="96" t="n">
        <v>6108190</v>
      </c>
      <c r="T36" s="96" t="n">
        <v>269424</v>
      </c>
      <c r="U36" s="3"/>
      <c r="V36" s="3"/>
    </row>
    <row r="37" s="108" customFormat="true" ht="13.5" hidden="false" customHeight="false" outlineLevel="0" collapsed="false">
      <c r="A37" s="109"/>
      <c r="B37" s="110" t="s">
        <v>119</v>
      </c>
      <c r="C37" s="107" t="n">
        <v>99434</v>
      </c>
      <c r="D37" s="96" t="n">
        <v>893861</v>
      </c>
      <c r="E37" s="96" t="n">
        <v>716480</v>
      </c>
      <c r="F37" s="96" t="n">
        <v>177376</v>
      </c>
      <c r="G37" s="96" t="n">
        <v>18419052</v>
      </c>
      <c r="H37" s="96" t="n">
        <v>-794855</v>
      </c>
      <c r="I37" s="96" t="n">
        <v>878348</v>
      </c>
      <c r="J37" s="96" t="n">
        <v>4028667</v>
      </c>
      <c r="K37" s="96" t="n">
        <v>979644</v>
      </c>
      <c r="L37" s="96" t="n">
        <v>13870</v>
      </c>
      <c r="M37" s="96" t="n">
        <v>-7</v>
      </c>
      <c r="N37" s="96" t="n">
        <v>30478</v>
      </c>
      <c r="O37" s="96" t="n">
        <v>2489757</v>
      </c>
      <c r="P37" s="96" t="n">
        <v>691730</v>
      </c>
      <c r="Q37" s="96" t="n">
        <v>352552</v>
      </c>
      <c r="R37" s="96" t="n">
        <v>59857</v>
      </c>
      <c r="S37" s="96" t="n">
        <v>4845594</v>
      </c>
      <c r="T37" s="96" t="n">
        <v>113801</v>
      </c>
      <c r="U37" s="3"/>
      <c r="V37" s="3"/>
    </row>
    <row r="38" s="108" customFormat="true" ht="13.5" hidden="false" customHeight="false" outlineLevel="0" collapsed="false">
      <c r="A38" s="109"/>
      <c r="B38" s="110" t="s">
        <v>120</v>
      </c>
      <c r="C38" s="107" t="n">
        <v>17385</v>
      </c>
      <c r="D38" s="96" t="n">
        <v>1518364</v>
      </c>
      <c r="E38" s="96" t="n">
        <v>1276198</v>
      </c>
      <c r="F38" s="96" t="n">
        <v>242159</v>
      </c>
      <c r="G38" s="96" t="n">
        <v>27272428</v>
      </c>
      <c r="H38" s="96" t="n">
        <v>-1647435</v>
      </c>
      <c r="I38" s="96" t="n">
        <v>1970181</v>
      </c>
      <c r="J38" s="96" t="n">
        <v>4658738</v>
      </c>
      <c r="K38" s="96" t="n">
        <v>2864411</v>
      </c>
      <c r="L38" s="96" t="n">
        <v>74674</v>
      </c>
      <c r="M38" s="96" t="n">
        <v>-68510</v>
      </c>
      <c r="N38" s="96" t="n">
        <v>168282</v>
      </c>
      <c r="O38" s="96" t="n">
        <v>3706250</v>
      </c>
      <c r="P38" s="96" t="n">
        <v>1008086</v>
      </c>
      <c r="Q38" s="96" t="n">
        <v>476909</v>
      </c>
      <c r="R38" s="96" t="n">
        <v>278210</v>
      </c>
      <c r="S38" s="96" t="n">
        <v>6463154</v>
      </c>
      <c r="T38" s="96" t="n">
        <v>169717</v>
      </c>
      <c r="U38" s="3"/>
      <c r="V38" s="3"/>
    </row>
    <row r="39" s="108" customFormat="true" ht="13.5" hidden="false" customHeight="false" outlineLevel="0" collapsed="false">
      <c r="A39" s="109"/>
      <c r="B39" s="110" t="s">
        <v>121</v>
      </c>
      <c r="C39" s="107" t="n">
        <v>7409</v>
      </c>
      <c r="D39" s="96" t="n">
        <v>1078808</v>
      </c>
      <c r="E39" s="96" t="n">
        <v>879131</v>
      </c>
      <c r="F39" s="96" t="n">
        <v>199676</v>
      </c>
      <c r="G39" s="96" t="n">
        <v>22576189</v>
      </c>
      <c r="H39" s="96" t="n">
        <v>-550120</v>
      </c>
      <c r="I39" s="96" t="n">
        <v>612753</v>
      </c>
      <c r="J39" s="96" t="n">
        <v>4295258</v>
      </c>
      <c r="K39" s="96" t="n">
        <v>1950239</v>
      </c>
      <c r="L39" s="96" t="n">
        <v>34412</v>
      </c>
      <c r="M39" s="96" t="n">
        <v>-33619</v>
      </c>
      <c r="N39" s="96" t="n">
        <v>101226</v>
      </c>
      <c r="O39" s="96" t="n">
        <v>3471866</v>
      </c>
      <c r="P39" s="96" t="n">
        <v>742111</v>
      </c>
      <c r="Q39" s="96" t="n">
        <v>342955</v>
      </c>
      <c r="R39" s="96" t="n">
        <v>101633</v>
      </c>
      <c r="S39" s="96" t="n">
        <v>5974145</v>
      </c>
      <c r="T39" s="96" t="n">
        <v>167689</v>
      </c>
      <c r="U39" s="3"/>
      <c r="V39" s="3"/>
    </row>
    <row r="40" s="108" customFormat="true" ht="13.5" hidden="false" customHeight="false" outlineLevel="0" collapsed="false">
      <c r="A40" s="109"/>
      <c r="B40" s="110" t="s">
        <v>122</v>
      </c>
      <c r="C40" s="107" t="n">
        <v>6187</v>
      </c>
      <c r="D40" s="96" t="n">
        <v>1276723</v>
      </c>
      <c r="E40" s="96" t="n">
        <v>1038899</v>
      </c>
      <c r="F40" s="96" t="n">
        <v>237821</v>
      </c>
      <c r="G40" s="96" t="n">
        <v>20653332</v>
      </c>
      <c r="H40" s="96" t="n">
        <v>-1831161</v>
      </c>
      <c r="I40" s="96" t="n">
        <v>1924521</v>
      </c>
      <c r="J40" s="96" t="n">
        <v>3456757</v>
      </c>
      <c r="K40" s="96" t="n">
        <v>1537610</v>
      </c>
      <c r="L40" s="96" t="n">
        <v>61361</v>
      </c>
      <c r="M40" s="96" t="n">
        <v>-43725</v>
      </c>
      <c r="N40" s="96" t="n">
        <v>102675</v>
      </c>
      <c r="O40" s="96" t="n">
        <v>5399734</v>
      </c>
      <c r="P40" s="96" t="n">
        <v>1046939</v>
      </c>
      <c r="Q40" s="96" t="n">
        <v>789365</v>
      </c>
      <c r="R40" s="96" t="n">
        <v>145930</v>
      </c>
      <c r="S40" s="96" t="n">
        <v>4709401</v>
      </c>
      <c r="T40" s="96" t="n">
        <v>114688</v>
      </c>
      <c r="U40" s="3"/>
      <c r="V40" s="3"/>
    </row>
    <row r="41" s="108" customFormat="true" ht="13.5" hidden="false" customHeight="false" outlineLevel="0" collapsed="false">
      <c r="A41" s="109"/>
      <c r="B41" s="110" t="s">
        <v>123</v>
      </c>
      <c r="C41" s="107" t="n">
        <v>11166</v>
      </c>
      <c r="D41" s="96" t="n">
        <v>1493206</v>
      </c>
      <c r="E41" s="96" t="n">
        <v>1236156</v>
      </c>
      <c r="F41" s="96" t="n">
        <v>257049</v>
      </c>
      <c r="G41" s="96" t="n">
        <v>35076324</v>
      </c>
      <c r="H41" s="96" t="n">
        <v>-2334713</v>
      </c>
      <c r="I41" s="96" t="n">
        <v>2407023</v>
      </c>
      <c r="J41" s="96" t="n">
        <v>6216225</v>
      </c>
      <c r="K41" s="96" t="n">
        <v>2922868</v>
      </c>
      <c r="L41" s="96" t="n">
        <v>117406</v>
      </c>
      <c r="M41" s="96" t="n">
        <v>-96042</v>
      </c>
      <c r="N41" s="96" t="n">
        <v>158869</v>
      </c>
      <c r="O41" s="96" t="n">
        <v>5842397</v>
      </c>
      <c r="P41" s="96" t="n">
        <v>1539409</v>
      </c>
      <c r="Q41" s="96" t="n">
        <v>488520</v>
      </c>
      <c r="R41" s="96" t="n">
        <v>72929</v>
      </c>
      <c r="S41" s="96" t="n">
        <v>7911447</v>
      </c>
      <c r="T41" s="96" t="n">
        <v>389134</v>
      </c>
      <c r="U41" s="3"/>
      <c r="V41" s="3"/>
    </row>
    <row r="42" s="108" customFormat="true" ht="13.5" hidden="false" customHeight="false" outlineLevel="0" collapsed="false">
      <c r="A42" s="109"/>
      <c r="B42" s="110" t="s">
        <v>124</v>
      </c>
      <c r="C42" s="107" t="n">
        <v>36474</v>
      </c>
      <c r="D42" s="96" t="n">
        <v>359863</v>
      </c>
      <c r="E42" s="96" t="n">
        <v>284344</v>
      </c>
      <c r="F42" s="96" t="n">
        <v>75520</v>
      </c>
      <c r="G42" s="96" t="n">
        <v>9639045</v>
      </c>
      <c r="H42" s="96" t="n">
        <v>-178790</v>
      </c>
      <c r="I42" s="96" t="n">
        <v>248145</v>
      </c>
      <c r="J42" s="96" t="n">
        <v>1873674</v>
      </c>
      <c r="K42" s="96" t="n">
        <v>498712</v>
      </c>
      <c r="L42" s="96" t="n">
        <v>4121</v>
      </c>
      <c r="M42" s="96" t="n">
        <v>-1199</v>
      </c>
      <c r="N42" s="96" t="n">
        <v>22967</v>
      </c>
      <c r="O42" s="96" t="n">
        <v>1235312</v>
      </c>
      <c r="P42" s="96" t="n">
        <v>339757</v>
      </c>
      <c r="Q42" s="96" t="n">
        <v>198571</v>
      </c>
      <c r="R42" s="96" t="n">
        <v>97203</v>
      </c>
      <c r="S42" s="96" t="n">
        <v>2420197</v>
      </c>
      <c r="T42" s="96" t="n">
        <v>45601</v>
      </c>
      <c r="U42" s="3"/>
      <c r="V42" s="3"/>
    </row>
    <row r="43" s="108" customFormat="true" ht="13.5" hidden="false" customHeight="false" outlineLevel="0" collapsed="false">
      <c r="A43" s="111" t="s">
        <v>4</v>
      </c>
      <c r="B43" s="110" t="s">
        <v>125</v>
      </c>
      <c r="C43" s="107" t="n">
        <v>543979</v>
      </c>
      <c r="D43" s="96" t="n">
        <v>1478409</v>
      </c>
      <c r="E43" s="96" t="n">
        <v>1191855</v>
      </c>
      <c r="F43" s="96" t="n">
        <v>286554</v>
      </c>
      <c r="G43" s="96" t="n">
        <v>42199111</v>
      </c>
      <c r="H43" s="96" t="n">
        <v>-3036344</v>
      </c>
      <c r="I43" s="96" t="n">
        <v>3469941</v>
      </c>
      <c r="J43" s="96" t="n">
        <v>7513588</v>
      </c>
      <c r="K43" s="96" t="n">
        <v>4221518</v>
      </c>
      <c r="L43" s="96" t="n">
        <v>404594</v>
      </c>
      <c r="M43" s="96" t="n">
        <v>-393406</v>
      </c>
      <c r="N43" s="96" t="n">
        <v>193225</v>
      </c>
      <c r="O43" s="96" t="n">
        <v>6442947</v>
      </c>
      <c r="P43" s="96" t="n">
        <v>1746778</v>
      </c>
      <c r="Q43" s="96" t="n">
        <v>677838</v>
      </c>
      <c r="R43" s="96" t="n">
        <v>191460</v>
      </c>
      <c r="S43" s="96" t="n">
        <v>13704348</v>
      </c>
      <c r="T43" s="96" t="n">
        <v>482653</v>
      </c>
      <c r="U43" s="3"/>
      <c r="V43" s="3"/>
    </row>
    <row r="44" s="108" customFormat="true" ht="13.5" hidden="false" customHeight="false" outlineLevel="0" collapsed="false">
      <c r="A44" s="111" t="s">
        <v>108</v>
      </c>
      <c r="B44" s="110" t="s">
        <v>126</v>
      </c>
      <c r="C44" s="107" t="n">
        <v>61978</v>
      </c>
      <c r="D44" s="96" t="n">
        <v>1450227</v>
      </c>
      <c r="E44" s="96" t="n">
        <v>1179947</v>
      </c>
      <c r="F44" s="96" t="n">
        <v>270267</v>
      </c>
      <c r="G44" s="96" t="n">
        <v>40777332</v>
      </c>
      <c r="H44" s="96" t="n">
        <v>-1901648</v>
      </c>
      <c r="I44" s="96" t="n">
        <v>2479876</v>
      </c>
      <c r="J44" s="96" t="n">
        <v>7626795</v>
      </c>
      <c r="K44" s="96" t="n">
        <v>4013020</v>
      </c>
      <c r="L44" s="96" t="n">
        <v>21935</v>
      </c>
      <c r="M44" s="96" t="n">
        <v>-12614</v>
      </c>
      <c r="N44" s="96" t="n">
        <v>178822</v>
      </c>
      <c r="O44" s="96" t="n">
        <v>7505616</v>
      </c>
      <c r="P44" s="96" t="n">
        <v>1514676</v>
      </c>
      <c r="Q44" s="96" t="n">
        <v>630263</v>
      </c>
      <c r="R44" s="96" t="n">
        <v>119750</v>
      </c>
      <c r="S44" s="96" t="n">
        <v>10524893</v>
      </c>
      <c r="T44" s="96" t="n">
        <v>570319</v>
      </c>
      <c r="U44" s="3"/>
      <c r="V44" s="3"/>
    </row>
    <row r="45" s="108" customFormat="true" ht="13.5" hidden="false" customHeight="false" outlineLevel="0" collapsed="false">
      <c r="A45" s="109"/>
      <c r="B45" s="106" t="s">
        <v>115</v>
      </c>
      <c r="C45" s="112" t="n">
        <f aca="false">SUM(C35:C44)</f>
        <v>852732</v>
      </c>
      <c r="D45" s="112" t="n">
        <f aca="false">SUM(D35:D44)</f>
        <v>11099138</v>
      </c>
      <c r="E45" s="112" t="n">
        <f aca="false">SUM(E35:E44)</f>
        <v>9048705</v>
      </c>
      <c r="F45" s="112" t="n">
        <f aca="false">SUM(F35:F44)</f>
        <v>2050402</v>
      </c>
      <c r="G45" s="112" t="n">
        <f aca="false">SUM(G35:G44)</f>
        <v>256478773</v>
      </c>
      <c r="H45" s="112" t="n">
        <f aca="false">SUM(H35:H44)</f>
        <v>-13888934</v>
      </c>
      <c r="I45" s="112" t="n">
        <f aca="false">SUM(I35:I44)</f>
        <v>15789220</v>
      </c>
      <c r="J45" s="112" t="n">
        <f aca="false">SUM(J35:J44)</f>
        <v>48213740</v>
      </c>
      <c r="K45" s="112" t="n">
        <f aca="false">SUM(K35:K44)</f>
        <v>20906542</v>
      </c>
      <c r="L45" s="112" t="n">
        <f aca="false">SUM(L35:L44)</f>
        <v>783192</v>
      </c>
      <c r="M45" s="112" t="n">
        <f aca="false">SUM(M35:M44)</f>
        <v>-686166</v>
      </c>
      <c r="N45" s="112" t="n">
        <f aca="false">SUM(N35:N44)</f>
        <v>1013572</v>
      </c>
      <c r="O45" s="112" t="n">
        <f aca="false">SUM(O35:O44)</f>
        <v>42214209</v>
      </c>
      <c r="P45" s="112" t="n">
        <f aca="false">SUM(P35:P44)</f>
        <v>9862207</v>
      </c>
      <c r="Q45" s="112" t="n">
        <f aca="false">SUM(Q35:Q44)</f>
        <v>6063291</v>
      </c>
      <c r="R45" s="112" t="n">
        <f aca="false">SUM(R35:R44)</f>
        <v>1192699</v>
      </c>
      <c r="S45" s="112" t="n">
        <f aca="false">SUM(S35:S44)</f>
        <v>68917556</v>
      </c>
      <c r="T45" s="112" t="n">
        <f aca="false">SUM(T35:T44)</f>
        <v>2387406</v>
      </c>
      <c r="U45" s="3"/>
      <c r="V45" s="3"/>
    </row>
    <row r="46" s="108" customFormat="true" ht="13.5" hidden="false" customHeight="false" outlineLevel="0" collapsed="false">
      <c r="A46" s="109"/>
      <c r="B46" s="110"/>
      <c r="C46" s="113"/>
      <c r="U46" s="3"/>
      <c r="V46" s="3"/>
    </row>
    <row r="47" s="108" customFormat="true" ht="13.5" hidden="false" customHeight="false" outlineLevel="0" collapsed="false">
      <c r="A47" s="111" t="s">
        <v>113</v>
      </c>
      <c r="B47" s="110" t="s">
        <v>127</v>
      </c>
      <c r="C47" s="107" t="n">
        <v>514221</v>
      </c>
      <c r="D47" s="96" t="n">
        <v>1175888</v>
      </c>
      <c r="E47" s="96" t="n">
        <v>961927</v>
      </c>
      <c r="F47" s="96" t="n">
        <v>213960</v>
      </c>
      <c r="G47" s="96" t="n">
        <v>32979772</v>
      </c>
      <c r="H47" s="96" t="n">
        <v>-2487515</v>
      </c>
      <c r="I47" s="96" t="n">
        <v>2427646</v>
      </c>
      <c r="J47" s="96" t="n">
        <v>5546810</v>
      </c>
      <c r="K47" s="96" t="n">
        <v>3113220</v>
      </c>
      <c r="L47" s="96" t="n">
        <v>71023</v>
      </c>
      <c r="M47" s="96" t="n">
        <v>-68330</v>
      </c>
      <c r="N47" s="96" t="n">
        <v>104014</v>
      </c>
      <c r="O47" s="96" t="n">
        <v>4666559</v>
      </c>
      <c r="P47" s="96" t="n">
        <v>1259423</v>
      </c>
      <c r="Q47" s="96" t="n">
        <v>474972</v>
      </c>
      <c r="R47" s="96" t="n">
        <v>138476</v>
      </c>
      <c r="S47" s="96" t="n">
        <v>9760420</v>
      </c>
      <c r="T47" s="96" t="n">
        <v>307975</v>
      </c>
      <c r="U47" s="3"/>
      <c r="V47" s="3"/>
    </row>
    <row r="48" s="108" customFormat="true" ht="13.5" hidden="false" customHeight="false" outlineLevel="0" collapsed="false">
      <c r="A48" s="109"/>
      <c r="B48" s="110" t="s">
        <v>128</v>
      </c>
      <c r="C48" s="107" t="n">
        <v>79622</v>
      </c>
      <c r="D48" s="96" t="n">
        <v>646152</v>
      </c>
      <c r="E48" s="96" t="n">
        <v>530840</v>
      </c>
      <c r="F48" s="96" t="n">
        <v>115312</v>
      </c>
      <c r="G48" s="96" t="n">
        <v>14560542</v>
      </c>
      <c r="H48" s="96" t="n">
        <v>-691909</v>
      </c>
      <c r="I48" s="96" t="n">
        <v>702059</v>
      </c>
      <c r="J48" s="96" t="n">
        <v>2492777</v>
      </c>
      <c r="K48" s="96" t="n">
        <v>1197005</v>
      </c>
      <c r="L48" s="96" t="n">
        <v>54619</v>
      </c>
      <c r="M48" s="96" t="n">
        <v>-50546</v>
      </c>
      <c r="N48" s="96" t="n">
        <v>55437</v>
      </c>
      <c r="O48" s="96" t="n">
        <v>3303478</v>
      </c>
      <c r="P48" s="96" t="n">
        <v>625780</v>
      </c>
      <c r="Q48" s="96" t="n">
        <v>202877</v>
      </c>
      <c r="R48" s="96" t="n">
        <v>45357</v>
      </c>
      <c r="S48" s="96" t="n">
        <v>4475004</v>
      </c>
      <c r="T48" s="96" t="n">
        <v>128182</v>
      </c>
      <c r="U48" s="3"/>
      <c r="V48" s="3"/>
    </row>
    <row r="49" s="108" customFormat="true" ht="13.5" hidden="false" customHeight="false" outlineLevel="0" collapsed="false">
      <c r="A49" s="109"/>
      <c r="B49" s="110" t="s">
        <v>129</v>
      </c>
      <c r="C49" s="107" t="n">
        <v>11803</v>
      </c>
      <c r="D49" s="96" t="n">
        <v>666265</v>
      </c>
      <c r="E49" s="96" t="n">
        <v>524134</v>
      </c>
      <c r="F49" s="96" t="n">
        <v>142130</v>
      </c>
      <c r="G49" s="96" t="n">
        <v>12451825</v>
      </c>
      <c r="H49" s="96" t="n">
        <v>-843734</v>
      </c>
      <c r="I49" s="96" t="n">
        <v>826185</v>
      </c>
      <c r="J49" s="96" t="n">
        <v>2513907</v>
      </c>
      <c r="K49" s="96" t="n">
        <v>705909</v>
      </c>
      <c r="L49" s="96" t="n">
        <v>56275</v>
      </c>
      <c r="M49" s="96" t="n">
        <v>-55946</v>
      </c>
      <c r="N49" s="96" t="n">
        <v>59075</v>
      </c>
      <c r="O49" s="96" t="n">
        <v>1592503</v>
      </c>
      <c r="P49" s="96" t="n">
        <v>572226</v>
      </c>
      <c r="Q49" s="96" t="n">
        <v>204140</v>
      </c>
      <c r="R49" s="96" t="n">
        <v>38500</v>
      </c>
      <c r="S49" s="96" t="n">
        <v>4035946</v>
      </c>
      <c r="T49" s="96" t="n">
        <v>122930</v>
      </c>
      <c r="U49" s="3"/>
      <c r="V49" s="3"/>
    </row>
    <row r="50" s="108" customFormat="true" ht="13.5" hidden="false" customHeight="false" outlineLevel="0" collapsed="false">
      <c r="A50" s="111" t="s">
        <v>130</v>
      </c>
      <c r="B50" s="110" t="s">
        <v>131</v>
      </c>
      <c r="C50" s="107" t="n">
        <v>97514</v>
      </c>
      <c r="D50" s="96" t="n">
        <v>510548</v>
      </c>
      <c r="E50" s="96" t="n">
        <v>413721</v>
      </c>
      <c r="F50" s="96" t="n">
        <v>96827</v>
      </c>
      <c r="G50" s="96" t="n">
        <v>11489371</v>
      </c>
      <c r="H50" s="96" t="n">
        <v>-150180</v>
      </c>
      <c r="I50" s="96" t="n">
        <v>183336</v>
      </c>
      <c r="J50" s="96" t="n">
        <v>1966112</v>
      </c>
      <c r="K50" s="96" t="n">
        <v>1383656</v>
      </c>
      <c r="L50" s="96" t="n">
        <v>21748</v>
      </c>
      <c r="M50" s="96" t="n">
        <v>-21717</v>
      </c>
      <c r="N50" s="96" t="n">
        <v>34896</v>
      </c>
      <c r="O50" s="96" t="n">
        <v>1319698</v>
      </c>
      <c r="P50" s="96" t="n">
        <v>451335</v>
      </c>
      <c r="Q50" s="96" t="n">
        <v>279428</v>
      </c>
      <c r="R50" s="96" t="n">
        <v>66826</v>
      </c>
      <c r="S50" s="96" t="n">
        <v>3708322</v>
      </c>
      <c r="T50" s="96" t="n">
        <v>83040</v>
      </c>
      <c r="U50" s="3"/>
      <c r="V50" s="3"/>
    </row>
    <row r="51" s="108" customFormat="true" ht="13.5" hidden="false" customHeight="false" outlineLevel="0" collapsed="false">
      <c r="A51" s="109"/>
      <c r="B51" s="106" t="s">
        <v>115</v>
      </c>
      <c r="C51" s="112" t="n">
        <f aca="false">SUM(C47:C50)</f>
        <v>703160</v>
      </c>
      <c r="D51" s="112" t="n">
        <f aca="false">SUM(D47:D50)</f>
        <v>2998853</v>
      </c>
      <c r="E51" s="112" t="n">
        <f aca="false">SUM(E47:E50)</f>
        <v>2430622</v>
      </c>
      <c r="F51" s="112" t="n">
        <f aca="false">SUM(F47:F50)</f>
        <v>568229</v>
      </c>
      <c r="G51" s="112" t="n">
        <f aca="false">SUM(G47:G50)</f>
        <v>71481510</v>
      </c>
      <c r="H51" s="112" t="n">
        <f aca="false">SUM(H47:H50)</f>
        <v>-4173338</v>
      </c>
      <c r="I51" s="112" t="n">
        <f aca="false">SUM(I47:I50)</f>
        <v>4139226</v>
      </c>
      <c r="J51" s="112" t="n">
        <f aca="false">SUM(J47:J50)</f>
        <v>12519606</v>
      </c>
      <c r="K51" s="112" t="n">
        <f aca="false">SUM(K47:K50)</f>
        <v>6399790</v>
      </c>
      <c r="L51" s="112" t="n">
        <f aca="false">SUM(L47:L50)</f>
        <v>203665</v>
      </c>
      <c r="M51" s="112" t="n">
        <f aca="false">SUM(M47:M50)</f>
        <v>-196539</v>
      </c>
      <c r="N51" s="112" t="n">
        <f aca="false">SUM(N47:N50)</f>
        <v>253422</v>
      </c>
      <c r="O51" s="112" t="n">
        <f aca="false">SUM(O47:O50)</f>
        <v>10882238</v>
      </c>
      <c r="P51" s="112" t="n">
        <f aca="false">SUM(P47:P50)</f>
        <v>2908764</v>
      </c>
      <c r="Q51" s="112" t="n">
        <f aca="false">SUM(Q47:Q50)</f>
        <v>1161417</v>
      </c>
      <c r="R51" s="112" t="n">
        <f aca="false">SUM(R47:R50)</f>
        <v>289159</v>
      </c>
      <c r="S51" s="112" t="n">
        <f aca="false">SUM(S47:S50)</f>
        <v>21979692</v>
      </c>
      <c r="T51" s="112" t="n">
        <f aca="false">SUM(T47:T50)</f>
        <v>642127</v>
      </c>
      <c r="U51" s="3"/>
      <c r="V51" s="3"/>
    </row>
    <row r="52" s="108" customFormat="true" ht="13.5" hidden="false" customHeight="false" outlineLevel="0" collapsed="false">
      <c r="A52" s="109"/>
      <c r="B52" s="110"/>
      <c r="C52" s="113"/>
      <c r="U52" s="3"/>
      <c r="V52" s="3"/>
    </row>
    <row r="53" s="108" customFormat="true" ht="13.5" hidden="false" customHeight="false" outlineLevel="0" collapsed="false">
      <c r="A53" s="111" t="s">
        <v>108</v>
      </c>
      <c r="B53" s="110" t="s">
        <v>132</v>
      </c>
      <c r="C53" s="107" t="n">
        <v>0</v>
      </c>
      <c r="D53" s="96" t="n">
        <v>711621</v>
      </c>
      <c r="E53" s="96" t="n">
        <v>570987</v>
      </c>
      <c r="F53" s="96" t="n">
        <v>140634</v>
      </c>
      <c r="G53" s="96" t="n">
        <v>26674189</v>
      </c>
      <c r="H53" s="96" t="n">
        <v>-2242831</v>
      </c>
      <c r="I53" s="96" t="n">
        <v>2539714</v>
      </c>
      <c r="J53" s="96" t="n">
        <v>4525419</v>
      </c>
      <c r="K53" s="96" t="n">
        <v>1778305</v>
      </c>
      <c r="L53" s="96" t="n">
        <v>149825</v>
      </c>
      <c r="M53" s="96" t="n">
        <v>-115145</v>
      </c>
      <c r="N53" s="96" t="n">
        <v>67381</v>
      </c>
      <c r="O53" s="96" t="n">
        <v>4246716</v>
      </c>
      <c r="P53" s="96" t="n">
        <v>918750</v>
      </c>
      <c r="Q53" s="96" t="n">
        <v>275431</v>
      </c>
      <c r="R53" s="96" t="n">
        <v>182092</v>
      </c>
      <c r="S53" s="96" t="n">
        <v>8531507</v>
      </c>
      <c r="T53" s="96" t="n">
        <v>142216</v>
      </c>
      <c r="U53" s="3"/>
      <c r="V53" s="3"/>
    </row>
    <row r="54" s="108" customFormat="true" ht="13.5" hidden="false" customHeight="false" outlineLevel="0" collapsed="false">
      <c r="A54" s="109"/>
      <c r="B54" s="110" t="s">
        <v>133</v>
      </c>
      <c r="C54" s="107" t="n">
        <v>18634</v>
      </c>
      <c r="D54" s="96" t="n">
        <v>1745562</v>
      </c>
      <c r="E54" s="96" t="n">
        <v>1444814</v>
      </c>
      <c r="F54" s="96" t="n">
        <v>300747</v>
      </c>
      <c r="G54" s="96" t="n">
        <v>48148746</v>
      </c>
      <c r="H54" s="96" t="n">
        <v>-457838</v>
      </c>
      <c r="I54" s="96" t="n">
        <v>3661073</v>
      </c>
      <c r="J54" s="96" t="n">
        <v>7594951</v>
      </c>
      <c r="K54" s="96" t="n">
        <v>4940457</v>
      </c>
      <c r="L54" s="96" t="n">
        <v>12298</v>
      </c>
      <c r="M54" s="96" t="n">
        <v>-4207</v>
      </c>
      <c r="N54" s="96" t="n">
        <v>141528</v>
      </c>
      <c r="O54" s="96" t="n">
        <v>12675200</v>
      </c>
      <c r="P54" s="96" t="n">
        <v>2600157</v>
      </c>
      <c r="Q54" s="96" t="n">
        <v>600808</v>
      </c>
      <c r="R54" s="96" t="n">
        <v>453550</v>
      </c>
      <c r="S54" s="96" t="n">
        <v>18713971</v>
      </c>
      <c r="T54" s="96" t="n">
        <v>285563</v>
      </c>
      <c r="U54" s="3"/>
      <c r="V54" s="3"/>
    </row>
    <row r="55" s="108" customFormat="true" ht="13.5" hidden="false" customHeight="false" outlineLevel="0" collapsed="false">
      <c r="A55" s="109"/>
      <c r="B55" s="110" t="s">
        <v>134</v>
      </c>
      <c r="C55" s="107" t="n">
        <v>4083</v>
      </c>
      <c r="D55" s="96" t="n">
        <v>749023</v>
      </c>
      <c r="E55" s="96" t="n">
        <v>583776</v>
      </c>
      <c r="F55" s="96" t="n">
        <v>165245</v>
      </c>
      <c r="G55" s="96" t="n">
        <v>18668987</v>
      </c>
      <c r="H55" s="96" t="n">
        <v>-1231802</v>
      </c>
      <c r="I55" s="96" t="n">
        <v>1246336</v>
      </c>
      <c r="J55" s="96" t="n">
        <v>3197533</v>
      </c>
      <c r="K55" s="96" t="n">
        <v>1808252</v>
      </c>
      <c r="L55" s="96" t="n">
        <v>52495</v>
      </c>
      <c r="M55" s="96" t="n">
        <v>-46876</v>
      </c>
      <c r="N55" s="96" t="n">
        <v>76575</v>
      </c>
      <c r="O55" s="96" t="n">
        <v>3767011</v>
      </c>
      <c r="P55" s="96" t="n">
        <v>594542</v>
      </c>
      <c r="Q55" s="96" t="n">
        <v>243412</v>
      </c>
      <c r="R55" s="96" t="n">
        <v>548799</v>
      </c>
      <c r="S55" s="96" t="n">
        <v>4724339</v>
      </c>
      <c r="T55" s="96" t="n">
        <v>61027</v>
      </c>
      <c r="U55" s="3"/>
      <c r="V55" s="3"/>
    </row>
    <row r="56" s="108" customFormat="true" ht="13.5" hidden="false" customHeight="false" outlineLevel="0" collapsed="false">
      <c r="A56" s="111" t="s">
        <v>135</v>
      </c>
      <c r="B56" s="106" t="s">
        <v>115</v>
      </c>
      <c r="C56" s="112" t="n">
        <f aca="false">SUM(C53:C55)</f>
        <v>22717</v>
      </c>
      <c r="D56" s="112" t="n">
        <f aca="false">SUM(D53:D55)</f>
        <v>3206206</v>
      </c>
      <c r="E56" s="112" t="n">
        <f aca="false">SUM(E53:E55)</f>
        <v>2599577</v>
      </c>
      <c r="F56" s="112" t="n">
        <f aca="false">SUM(F53:F55)</f>
        <v>606626</v>
      </c>
      <c r="G56" s="112" t="n">
        <f aca="false">SUM(G53:G55)</f>
        <v>93491922</v>
      </c>
      <c r="H56" s="112" t="n">
        <f aca="false">SUM(H53:H55)</f>
        <v>-3932471</v>
      </c>
      <c r="I56" s="112" t="n">
        <f aca="false">SUM(I53:I55)</f>
        <v>7447123</v>
      </c>
      <c r="J56" s="112" t="n">
        <f aca="false">SUM(J53:J55)</f>
        <v>15317903</v>
      </c>
      <c r="K56" s="112" t="n">
        <f aca="false">SUM(K53:K55)</f>
        <v>8527014</v>
      </c>
      <c r="L56" s="112" t="n">
        <f aca="false">SUM(L53:L55)</f>
        <v>214618</v>
      </c>
      <c r="M56" s="112" t="n">
        <f aca="false">SUM(M53:M55)</f>
        <v>-166228</v>
      </c>
      <c r="N56" s="112" t="n">
        <f aca="false">SUM(N53:N55)</f>
        <v>285484</v>
      </c>
      <c r="O56" s="112" t="n">
        <f aca="false">SUM(O53:O55)</f>
        <v>20688927</v>
      </c>
      <c r="P56" s="112" t="n">
        <f aca="false">SUM(P53:P55)</f>
        <v>4113449</v>
      </c>
      <c r="Q56" s="112" t="n">
        <f aca="false">SUM(Q53:Q55)</f>
        <v>1119651</v>
      </c>
      <c r="R56" s="112" t="n">
        <f aca="false">SUM(R53:R55)</f>
        <v>1184441</v>
      </c>
      <c r="S56" s="112" t="n">
        <f aca="false">SUM(S53:S55)</f>
        <v>31969817</v>
      </c>
      <c r="T56" s="112" t="n">
        <f aca="false">SUM(T53:T55)</f>
        <v>488806</v>
      </c>
      <c r="U56" s="3"/>
      <c r="V56" s="3"/>
    </row>
    <row r="57" s="108" customFormat="true" ht="13.5" hidden="false" customHeight="false" outlineLevel="0" collapsed="false">
      <c r="A57" s="109"/>
      <c r="B57" s="110"/>
      <c r="C57" s="113"/>
      <c r="U57" s="3"/>
      <c r="V57" s="3"/>
    </row>
    <row r="58" s="108" customFormat="true" ht="13.5" hidden="false" customHeight="false" outlineLevel="0" collapsed="false">
      <c r="A58" s="109"/>
      <c r="B58" s="110" t="s">
        <v>136</v>
      </c>
      <c r="C58" s="107" t="n">
        <v>76497</v>
      </c>
      <c r="D58" s="96" t="n">
        <v>579890</v>
      </c>
      <c r="E58" s="96" t="n">
        <v>469564</v>
      </c>
      <c r="F58" s="96" t="n">
        <v>110323</v>
      </c>
      <c r="G58" s="96" t="n">
        <v>14067808</v>
      </c>
      <c r="H58" s="96" t="n">
        <v>-730552</v>
      </c>
      <c r="I58" s="96" t="n">
        <v>772429</v>
      </c>
      <c r="J58" s="96" t="n">
        <v>2500104</v>
      </c>
      <c r="K58" s="96" t="n">
        <v>1756990</v>
      </c>
      <c r="L58" s="96" t="n">
        <v>53808</v>
      </c>
      <c r="M58" s="96" t="n">
        <v>-52027</v>
      </c>
      <c r="N58" s="96" t="n">
        <v>77284</v>
      </c>
      <c r="O58" s="96" t="n">
        <v>1856711</v>
      </c>
      <c r="P58" s="96" t="n">
        <v>488710</v>
      </c>
      <c r="Q58" s="96" t="n">
        <v>270183</v>
      </c>
      <c r="R58" s="96" t="n">
        <v>85649</v>
      </c>
      <c r="S58" s="96" t="n">
        <v>3977825</v>
      </c>
      <c r="T58" s="96" t="n">
        <v>74816</v>
      </c>
      <c r="U58" s="3"/>
      <c r="V58" s="3"/>
    </row>
    <row r="59" s="108" customFormat="true" ht="13.5" hidden="false" customHeight="false" outlineLevel="0" collapsed="false">
      <c r="A59" s="111" t="s">
        <v>137</v>
      </c>
      <c r="B59" s="110" t="s">
        <v>138</v>
      </c>
      <c r="C59" s="107" t="n">
        <v>25205</v>
      </c>
      <c r="D59" s="96" t="n">
        <v>457504</v>
      </c>
      <c r="E59" s="96" t="n">
        <v>358897</v>
      </c>
      <c r="F59" s="96" t="n">
        <v>98606</v>
      </c>
      <c r="G59" s="96" t="n">
        <v>9342377</v>
      </c>
      <c r="H59" s="96" t="n">
        <v>-587964</v>
      </c>
      <c r="I59" s="96" t="n">
        <v>574524</v>
      </c>
      <c r="J59" s="96" t="n">
        <v>1545812</v>
      </c>
      <c r="K59" s="96" t="n">
        <v>834943</v>
      </c>
      <c r="L59" s="96" t="n">
        <v>0</v>
      </c>
      <c r="M59" s="96" t="n">
        <v>0</v>
      </c>
      <c r="N59" s="96" t="n">
        <v>0</v>
      </c>
      <c r="O59" s="96" t="n">
        <v>1466634</v>
      </c>
      <c r="P59" s="96" t="n">
        <v>388713</v>
      </c>
      <c r="Q59" s="96" t="n">
        <v>236556</v>
      </c>
      <c r="R59" s="96" t="n">
        <v>104207</v>
      </c>
      <c r="S59" s="96" t="n">
        <v>2221057</v>
      </c>
      <c r="T59" s="96" t="n">
        <v>67059</v>
      </c>
      <c r="U59" s="3"/>
      <c r="V59" s="3"/>
    </row>
    <row r="60" s="108" customFormat="true" ht="13.5" hidden="false" customHeight="false" outlineLevel="0" collapsed="false">
      <c r="A60" s="109"/>
      <c r="B60" s="110" t="s">
        <v>139</v>
      </c>
      <c r="C60" s="107" t="n">
        <v>0</v>
      </c>
      <c r="D60" s="96" t="n">
        <v>1015524</v>
      </c>
      <c r="E60" s="96" t="n">
        <v>836348</v>
      </c>
      <c r="F60" s="96" t="n">
        <v>179175</v>
      </c>
      <c r="G60" s="96" t="n">
        <v>18905005</v>
      </c>
      <c r="H60" s="96" t="n">
        <v>-673737</v>
      </c>
      <c r="I60" s="96" t="n">
        <v>1626469</v>
      </c>
      <c r="J60" s="96" t="n">
        <v>3354262</v>
      </c>
      <c r="K60" s="96" t="n">
        <v>1642600</v>
      </c>
      <c r="L60" s="96" t="n">
        <v>17827</v>
      </c>
      <c r="M60" s="96" t="n">
        <v>-16262</v>
      </c>
      <c r="N60" s="96" t="n">
        <v>127565</v>
      </c>
      <c r="O60" s="96" t="n">
        <v>4759613</v>
      </c>
      <c r="P60" s="96" t="n">
        <v>1065878</v>
      </c>
      <c r="Q60" s="96" t="n">
        <v>257759</v>
      </c>
      <c r="R60" s="96" t="n">
        <v>81216</v>
      </c>
      <c r="S60" s="96" t="n">
        <v>4620195</v>
      </c>
      <c r="T60" s="96" t="n">
        <v>122219</v>
      </c>
      <c r="U60" s="3"/>
      <c r="V60" s="3"/>
    </row>
    <row r="61" s="108" customFormat="true" ht="13.5" hidden="false" customHeight="false" outlineLevel="0" collapsed="false">
      <c r="A61" s="109"/>
      <c r="B61" s="110" t="s">
        <v>140</v>
      </c>
      <c r="C61" s="107" t="n">
        <v>26432</v>
      </c>
      <c r="D61" s="96" t="n">
        <v>1213727</v>
      </c>
      <c r="E61" s="96" t="n">
        <v>1023235</v>
      </c>
      <c r="F61" s="96" t="n">
        <v>190492</v>
      </c>
      <c r="G61" s="96" t="n">
        <v>32115357</v>
      </c>
      <c r="H61" s="96" t="n">
        <v>-2706948</v>
      </c>
      <c r="I61" s="96" t="n">
        <v>2769341</v>
      </c>
      <c r="J61" s="96" t="n">
        <v>5793028</v>
      </c>
      <c r="K61" s="96" t="n">
        <v>2934308</v>
      </c>
      <c r="L61" s="96" t="n">
        <v>279618</v>
      </c>
      <c r="M61" s="96" t="n">
        <v>-266170</v>
      </c>
      <c r="N61" s="96" t="n">
        <v>199840</v>
      </c>
      <c r="O61" s="96" t="n">
        <v>3252251</v>
      </c>
      <c r="P61" s="96" t="n">
        <v>1485249</v>
      </c>
      <c r="Q61" s="96" t="n">
        <v>386875</v>
      </c>
      <c r="R61" s="96" t="n">
        <v>666113</v>
      </c>
      <c r="S61" s="96" t="n">
        <v>9389432</v>
      </c>
      <c r="T61" s="96" t="n">
        <v>258467</v>
      </c>
      <c r="U61" s="3"/>
      <c r="V61" s="3"/>
    </row>
    <row r="62" s="108" customFormat="true" ht="13.5" hidden="false" customHeight="false" outlineLevel="0" collapsed="false">
      <c r="A62" s="109"/>
      <c r="B62" s="110" t="s">
        <v>141</v>
      </c>
      <c r="C62" s="107" t="n">
        <v>121374</v>
      </c>
      <c r="D62" s="96" t="n">
        <v>235750</v>
      </c>
      <c r="E62" s="96" t="n">
        <v>207125</v>
      </c>
      <c r="F62" s="96" t="n">
        <v>28625</v>
      </c>
      <c r="G62" s="96" t="n">
        <v>9748478</v>
      </c>
      <c r="H62" s="96" t="n">
        <v>-472748</v>
      </c>
      <c r="I62" s="96" t="n">
        <v>478217</v>
      </c>
      <c r="J62" s="96" t="n">
        <v>1533713</v>
      </c>
      <c r="K62" s="96" t="n">
        <v>903415</v>
      </c>
      <c r="L62" s="96" t="n">
        <v>13052</v>
      </c>
      <c r="M62" s="96" t="n">
        <v>-13052</v>
      </c>
      <c r="N62" s="96" t="n">
        <v>33833</v>
      </c>
      <c r="O62" s="96" t="n">
        <v>1145639</v>
      </c>
      <c r="P62" s="96" t="n">
        <v>319210</v>
      </c>
      <c r="Q62" s="96" t="n">
        <v>108803</v>
      </c>
      <c r="R62" s="96" t="n">
        <v>49411</v>
      </c>
      <c r="S62" s="96" t="n">
        <v>2821951</v>
      </c>
      <c r="T62" s="96" t="n">
        <v>69580</v>
      </c>
      <c r="U62" s="3"/>
      <c r="V62" s="3"/>
    </row>
    <row r="63" s="108" customFormat="true" ht="13.5" hidden="false" customHeight="false" outlineLevel="0" collapsed="false">
      <c r="A63" s="111" t="s">
        <v>142</v>
      </c>
      <c r="B63" s="110" t="s">
        <v>143</v>
      </c>
      <c r="C63" s="107" t="n">
        <v>0</v>
      </c>
      <c r="D63" s="96" t="n">
        <v>682431</v>
      </c>
      <c r="E63" s="96" t="n">
        <v>549321</v>
      </c>
      <c r="F63" s="96" t="n">
        <v>133110</v>
      </c>
      <c r="G63" s="96" t="n">
        <v>13661600</v>
      </c>
      <c r="H63" s="96" t="n">
        <v>-618046</v>
      </c>
      <c r="I63" s="96" t="n">
        <v>799933</v>
      </c>
      <c r="J63" s="96" t="n">
        <v>2563794</v>
      </c>
      <c r="K63" s="96" t="n">
        <v>962576</v>
      </c>
      <c r="L63" s="96" t="n">
        <v>54717</v>
      </c>
      <c r="M63" s="96" t="n">
        <v>-48919</v>
      </c>
      <c r="N63" s="96" t="n">
        <v>62732</v>
      </c>
      <c r="O63" s="96" t="n">
        <v>2307967</v>
      </c>
      <c r="P63" s="96" t="n">
        <v>626868</v>
      </c>
      <c r="Q63" s="96" t="n">
        <v>271898</v>
      </c>
      <c r="R63" s="96" t="n">
        <v>79264</v>
      </c>
      <c r="S63" s="96" t="n">
        <v>4967334</v>
      </c>
      <c r="T63" s="96" t="n">
        <v>106321</v>
      </c>
      <c r="U63" s="3"/>
      <c r="V63" s="3"/>
    </row>
    <row r="64" s="108" customFormat="true" ht="13.5" hidden="false" customHeight="false" outlineLevel="0" collapsed="false">
      <c r="A64" s="109"/>
      <c r="B64" s="106" t="s">
        <v>115</v>
      </c>
      <c r="C64" s="112" t="n">
        <f aca="false">SUM(C58:C63)</f>
        <v>249508</v>
      </c>
      <c r="D64" s="112" t="n">
        <f aca="false">SUM(D58:D63)</f>
        <v>4184826</v>
      </c>
      <c r="E64" s="112" t="n">
        <f aca="false">SUM(E58:E63)</f>
        <v>3444490</v>
      </c>
      <c r="F64" s="112" t="n">
        <f aca="false">SUM(F58:F63)</f>
        <v>740331</v>
      </c>
      <c r="G64" s="112" t="n">
        <f aca="false">SUM(G58:G63)</f>
        <v>97840625</v>
      </c>
      <c r="H64" s="112" t="n">
        <f aca="false">SUM(H58:H63)</f>
        <v>-5789995</v>
      </c>
      <c r="I64" s="112" t="n">
        <f aca="false">SUM(I58:I63)</f>
        <v>7020913</v>
      </c>
      <c r="J64" s="112" t="n">
        <f aca="false">SUM(J58:J63)</f>
        <v>17290713</v>
      </c>
      <c r="K64" s="112" t="n">
        <f aca="false">SUM(K58:K63)</f>
        <v>9034832</v>
      </c>
      <c r="L64" s="112" t="n">
        <f aca="false">SUM(L58:L63)</f>
        <v>419022</v>
      </c>
      <c r="M64" s="112" t="n">
        <f aca="false">SUM(M58:M63)</f>
        <v>-396430</v>
      </c>
      <c r="N64" s="112" t="n">
        <f aca="false">SUM(N58:N63)</f>
        <v>501254</v>
      </c>
      <c r="O64" s="112" t="n">
        <f aca="false">SUM(O58:O63)</f>
        <v>14788815</v>
      </c>
      <c r="P64" s="112" t="n">
        <f aca="false">SUM(P58:P63)</f>
        <v>4374628</v>
      </c>
      <c r="Q64" s="112" t="n">
        <f aca="false">SUM(Q58:Q63)</f>
        <v>1532074</v>
      </c>
      <c r="R64" s="112" t="n">
        <f aca="false">SUM(R58:R63)</f>
        <v>1065860</v>
      </c>
      <c r="S64" s="112" t="n">
        <f aca="false">SUM(S58:S63)</f>
        <v>27997794</v>
      </c>
      <c r="T64" s="112" t="n">
        <f aca="false">SUM(T58:T63)</f>
        <v>698462</v>
      </c>
      <c r="U64" s="3"/>
      <c r="V64" s="3"/>
    </row>
    <row r="65" s="108" customFormat="true" ht="13.5" hidden="false" customHeight="false" outlineLevel="0" collapsed="false">
      <c r="A65" s="109"/>
      <c r="B65" s="110"/>
      <c r="C65" s="113"/>
      <c r="U65" s="3"/>
      <c r="V65" s="3"/>
    </row>
    <row r="66" s="108" customFormat="true" ht="13.5" hidden="false" customHeight="false" outlineLevel="0" collapsed="false">
      <c r="A66" s="109"/>
      <c r="B66" s="110" t="s">
        <v>144</v>
      </c>
      <c r="C66" s="107" t="n">
        <v>78513</v>
      </c>
      <c r="D66" s="96" t="n">
        <v>197245</v>
      </c>
      <c r="E66" s="96" t="n">
        <v>164518</v>
      </c>
      <c r="F66" s="96" t="n">
        <v>32727</v>
      </c>
      <c r="G66" s="96" t="n">
        <v>6991363</v>
      </c>
      <c r="H66" s="96" t="n">
        <v>-65694</v>
      </c>
      <c r="I66" s="96" t="n">
        <v>77772</v>
      </c>
      <c r="J66" s="96" t="n">
        <v>1186550</v>
      </c>
      <c r="K66" s="96" t="n">
        <v>599789</v>
      </c>
      <c r="L66" s="96" t="n">
        <v>28887</v>
      </c>
      <c r="M66" s="96" t="n">
        <v>-25602</v>
      </c>
      <c r="N66" s="96" t="n">
        <v>10894</v>
      </c>
      <c r="O66" s="96" t="n">
        <v>1616891</v>
      </c>
      <c r="P66" s="96" t="n">
        <v>462843</v>
      </c>
      <c r="Q66" s="96" t="n">
        <v>108101</v>
      </c>
      <c r="R66" s="96" t="n">
        <v>37979</v>
      </c>
      <c r="S66" s="96" t="n">
        <v>2837964</v>
      </c>
      <c r="T66" s="96" t="n">
        <v>52924</v>
      </c>
      <c r="U66" s="3"/>
      <c r="V66" s="3"/>
    </row>
    <row r="67" s="108" customFormat="true" ht="13.5" hidden="false" customHeight="false" outlineLevel="0" collapsed="false">
      <c r="A67" s="111" t="s">
        <v>145</v>
      </c>
      <c r="B67" s="110" t="s">
        <v>146</v>
      </c>
      <c r="C67" s="107" t="n">
        <v>147808</v>
      </c>
      <c r="D67" s="96" t="n">
        <v>571077</v>
      </c>
      <c r="E67" s="96" t="n">
        <v>461004</v>
      </c>
      <c r="F67" s="96" t="n">
        <v>110073</v>
      </c>
      <c r="G67" s="96" t="n">
        <v>13993037</v>
      </c>
      <c r="H67" s="96" t="n">
        <v>-985533</v>
      </c>
      <c r="I67" s="96" t="n">
        <v>1012659</v>
      </c>
      <c r="J67" s="96" t="n">
        <v>2341462</v>
      </c>
      <c r="K67" s="96" t="n">
        <v>1084321</v>
      </c>
      <c r="L67" s="96" t="n">
        <v>24179</v>
      </c>
      <c r="M67" s="96" t="n">
        <v>-23833</v>
      </c>
      <c r="N67" s="96" t="n">
        <v>60206</v>
      </c>
      <c r="O67" s="96" t="n">
        <v>2487382</v>
      </c>
      <c r="P67" s="96" t="n">
        <v>549242</v>
      </c>
      <c r="Q67" s="96" t="n">
        <v>249393</v>
      </c>
      <c r="R67" s="96" t="n">
        <v>89844</v>
      </c>
      <c r="S67" s="96" t="n">
        <v>4613873</v>
      </c>
      <c r="T67" s="96" t="n">
        <v>145755</v>
      </c>
      <c r="U67" s="3"/>
      <c r="V67" s="3"/>
    </row>
    <row r="68" s="108" customFormat="true" ht="13.5" hidden="false" customHeight="false" outlineLevel="0" collapsed="false">
      <c r="A68" s="109"/>
      <c r="B68" s="110" t="s">
        <v>147</v>
      </c>
      <c r="C68" s="107" t="n">
        <v>48838</v>
      </c>
      <c r="D68" s="96" t="n">
        <v>616742</v>
      </c>
      <c r="E68" s="96" t="n">
        <v>497357</v>
      </c>
      <c r="F68" s="96" t="n">
        <v>119386</v>
      </c>
      <c r="G68" s="96" t="n">
        <v>17666458</v>
      </c>
      <c r="H68" s="96" t="n">
        <v>0</v>
      </c>
      <c r="I68" s="96" t="n">
        <v>1606292</v>
      </c>
      <c r="J68" s="96" t="n">
        <v>3924087</v>
      </c>
      <c r="K68" s="96" t="n">
        <v>1237052</v>
      </c>
      <c r="L68" s="96" t="n">
        <v>6037</v>
      </c>
      <c r="M68" s="96" t="n">
        <v>0</v>
      </c>
      <c r="N68" s="96" t="n">
        <v>42400</v>
      </c>
      <c r="O68" s="96" t="n">
        <v>2988507</v>
      </c>
      <c r="P68" s="96" t="n">
        <v>750104</v>
      </c>
      <c r="Q68" s="96" t="n">
        <v>433511</v>
      </c>
      <c r="R68" s="96" t="n">
        <v>74355</v>
      </c>
      <c r="S68" s="96" t="n">
        <v>5344705</v>
      </c>
      <c r="T68" s="96" t="n">
        <v>139390</v>
      </c>
      <c r="U68" s="3"/>
      <c r="V68" s="3"/>
    </row>
    <row r="69" s="108" customFormat="true" ht="13.5" hidden="false" customHeight="false" outlineLevel="0" collapsed="false">
      <c r="A69" s="111" t="s">
        <v>148</v>
      </c>
      <c r="B69" s="110" t="s">
        <v>149</v>
      </c>
      <c r="C69" s="107" t="n">
        <v>10102</v>
      </c>
      <c r="D69" s="96" t="n">
        <v>876972</v>
      </c>
      <c r="E69" s="96" t="n">
        <v>707884</v>
      </c>
      <c r="F69" s="96" t="n">
        <v>169086</v>
      </c>
      <c r="G69" s="96" t="n">
        <v>24446936</v>
      </c>
      <c r="H69" s="96" t="n">
        <v>-2007305</v>
      </c>
      <c r="I69" s="96" t="n">
        <v>1938470</v>
      </c>
      <c r="J69" s="96" t="n">
        <v>4070014</v>
      </c>
      <c r="K69" s="96" t="n">
        <v>1603629</v>
      </c>
      <c r="L69" s="96" t="n">
        <v>80534</v>
      </c>
      <c r="M69" s="96" t="n">
        <v>-78792</v>
      </c>
      <c r="N69" s="96" t="n">
        <v>95347</v>
      </c>
      <c r="O69" s="96" t="n">
        <v>4741036</v>
      </c>
      <c r="P69" s="96" t="n">
        <v>1111793</v>
      </c>
      <c r="Q69" s="96" t="n">
        <v>343942</v>
      </c>
      <c r="R69" s="96" t="n">
        <v>72596</v>
      </c>
      <c r="S69" s="96" t="n">
        <v>7290969</v>
      </c>
      <c r="T69" s="96" t="n">
        <v>244814</v>
      </c>
      <c r="U69" s="3"/>
      <c r="V69" s="3"/>
    </row>
    <row r="70" s="108" customFormat="true" ht="13.5" hidden="false" customHeight="false" outlineLevel="0" collapsed="false">
      <c r="A70" s="111" t="s">
        <v>4</v>
      </c>
      <c r="B70" s="110" t="s">
        <v>150</v>
      </c>
      <c r="C70" s="107" t="n">
        <v>7789</v>
      </c>
      <c r="D70" s="96" t="n">
        <v>577601</v>
      </c>
      <c r="E70" s="96" t="n">
        <v>446633</v>
      </c>
      <c r="F70" s="96" t="n">
        <v>130966</v>
      </c>
      <c r="G70" s="96" t="n">
        <v>14054015</v>
      </c>
      <c r="H70" s="96" t="n">
        <v>-1087780</v>
      </c>
      <c r="I70" s="96" t="n">
        <v>1051802</v>
      </c>
      <c r="J70" s="96" t="n">
        <v>2890913</v>
      </c>
      <c r="K70" s="96" t="n">
        <v>597568</v>
      </c>
      <c r="L70" s="96" t="n">
        <v>58378</v>
      </c>
      <c r="M70" s="96" t="n">
        <v>-47622</v>
      </c>
      <c r="N70" s="96" t="n">
        <v>34948</v>
      </c>
      <c r="O70" s="96" t="n">
        <v>2940541</v>
      </c>
      <c r="P70" s="96" t="n">
        <v>644261</v>
      </c>
      <c r="Q70" s="96" t="n">
        <v>237915</v>
      </c>
      <c r="R70" s="96" t="n">
        <v>40988</v>
      </c>
      <c r="S70" s="96" t="n">
        <v>4048130</v>
      </c>
      <c r="T70" s="96" t="n">
        <v>207466</v>
      </c>
      <c r="U70" s="3"/>
      <c r="V70" s="3"/>
    </row>
    <row r="71" s="108" customFormat="true" ht="13.5" hidden="false" customHeight="false" outlineLevel="0" collapsed="false">
      <c r="A71" s="111" t="s">
        <v>151</v>
      </c>
      <c r="B71" s="110" t="s">
        <v>152</v>
      </c>
      <c r="C71" s="107" t="n">
        <v>1837</v>
      </c>
      <c r="D71" s="96" t="n">
        <v>500656</v>
      </c>
      <c r="E71" s="96" t="n">
        <v>394161</v>
      </c>
      <c r="F71" s="96" t="n">
        <v>106493</v>
      </c>
      <c r="G71" s="96" t="n">
        <v>8058243</v>
      </c>
      <c r="H71" s="96" t="n">
        <v>-644464</v>
      </c>
      <c r="I71" s="96" t="n">
        <v>605865</v>
      </c>
      <c r="J71" s="96" t="n">
        <v>1581169</v>
      </c>
      <c r="K71" s="96" t="n">
        <v>579497</v>
      </c>
      <c r="L71" s="96" t="n">
        <v>87371</v>
      </c>
      <c r="M71" s="96" t="n">
        <v>-87371</v>
      </c>
      <c r="N71" s="96" t="n">
        <v>51246</v>
      </c>
      <c r="O71" s="96" t="n">
        <v>1126113</v>
      </c>
      <c r="P71" s="96" t="n">
        <v>304650</v>
      </c>
      <c r="Q71" s="96" t="n">
        <v>168645</v>
      </c>
      <c r="R71" s="96" t="n">
        <v>63931</v>
      </c>
      <c r="S71" s="96" t="n">
        <v>2399682</v>
      </c>
      <c r="T71" s="96" t="n">
        <v>73033</v>
      </c>
      <c r="U71" s="3"/>
      <c r="V71" s="3"/>
    </row>
    <row r="72" s="108" customFormat="true" ht="13.5" hidden="false" customHeight="false" outlineLevel="0" collapsed="false">
      <c r="A72" s="109"/>
      <c r="B72" s="110" t="s">
        <v>153</v>
      </c>
      <c r="C72" s="107" t="n">
        <v>0</v>
      </c>
      <c r="D72" s="96" t="n">
        <v>274640</v>
      </c>
      <c r="E72" s="96" t="n">
        <v>230723</v>
      </c>
      <c r="F72" s="96" t="n">
        <v>43917</v>
      </c>
      <c r="G72" s="96" t="n">
        <v>14914019</v>
      </c>
      <c r="H72" s="96" t="n">
        <v>-455001</v>
      </c>
      <c r="I72" s="96" t="n">
        <v>455842</v>
      </c>
      <c r="J72" s="96" t="n">
        <v>2343909</v>
      </c>
      <c r="K72" s="96" t="n">
        <v>1334076</v>
      </c>
      <c r="L72" s="96" t="n">
        <v>55916</v>
      </c>
      <c r="M72" s="96" t="n">
        <v>-55916</v>
      </c>
      <c r="N72" s="96" t="n">
        <v>52288</v>
      </c>
      <c r="O72" s="96" t="n">
        <v>3554132</v>
      </c>
      <c r="P72" s="96" t="n">
        <v>747240</v>
      </c>
      <c r="Q72" s="96" t="n">
        <v>92725</v>
      </c>
      <c r="R72" s="96" t="n">
        <v>126100</v>
      </c>
      <c r="S72" s="96" t="n">
        <v>5349661</v>
      </c>
      <c r="T72" s="96" t="n">
        <v>76715</v>
      </c>
      <c r="U72" s="3"/>
      <c r="V72" s="3"/>
    </row>
    <row r="73" s="108" customFormat="true" ht="13.5" hidden="false" customHeight="false" outlineLevel="0" collapsed="false">
      <c r="A73" s="111" t="s">
        <v>154</v>
      </c>
      <c r="B73" s="110" t="s">
        <v>155</v>
      </c>
      <c r="C73" s="107" t="n">
        <v>21884</v>
      </c>
      <c r="D73" s="96" t="n">
        <v>640874</v>
      </c>
      <c r="E73" s="96" t="n">
        <v>505992</v>
      </c>
      <c r="F73" s="96" t="n">
        <v>134881</v>
      </c>
      <c r="G73" s="96" t="n">
        <v>18739135</v>
      </c>
      <c r="H73" s="96" t="n">
        <v>-1155145</v>
      </c>
      <c r="I73" s="96" t="n">
        <v>1085684</v>
      </c>
      <c r="J73" s="96" t="n">
        <v>3203282</v>
      </c>
      <c r="K73" s="96" t="n">
        <v>1989224</v>
      </c>
      <c r="L73" s="96" t="n">
        <v>152867</v>
      </c>
      <c r="M73" s="96" t="n">
        <v>-152197</v>
      </c>
      <c r="N73" s="96" t="n">
        <v>61435</v>
      </c>
      <c r="O73" s="96" t="n">
        <v>2494755</v>
      </c>
      <c r="P73" s="96" t="n">
        <v>842935</v>
      </c>
      <c r="Q73" s="96" t="n">
        <v>294307</v>
      </c>
      <c r="R73" s="96" t="n">
        <v>151053</v>
      </c>
      <c r="S73" s="96" t="n">
        <v>5626738</v>
      </c>
      <c r="T73" s="96" t="n">
        <v>444005</v>
      </c>
      <c r="U73" s="3"/>
      <c r="V73" s="3"/>
    </row>
    <row r="74" s="108" customFormat="true" ht="13.5" hidden="false" customHeight="false" outlineLevel="0" collapsed="false">
      <c r="A74" s="111" t="s">
        <v>4</v>
      </c>
      <c r="B74" s="110" t="s">
        <v>156</v>
      </c>
      <c r="C74" s="107" t="n">
        <v>509</v>
      </c>
      <c r="D74" s="96" t="n">
        <v>611222</v>
      </c>
      <c r="E74" s="96" t="n">
        <v>489275</v>
      </c>
      <c r="F74" s="96" t="n">
        <v>121934</v>
      </c>
      <c r="G74" s="96" t="n">
        <v>11749935</v>
      </c>
      <c r="H74" s="96" t="n">
        <v>-874200</v>
      </c>
      <c r="I74" s="96" t="n">
        <v>840846</v>
      </c>
      <c r="J74" s="96" t="n">
        <v>2614733</v>
      </c>
      <c r="K74" s="96" t="n">
        <v>395340</v>
      </c>
      <c r="L74" s="96" t="n">
        <v>126082</v>
      </c>
      <c r="M74" s="96" t="n">
        <v>-123109</v>
      </c>
      <c r="N74" s="96" t="n">
        <v>67333</v>
      </c>
      <c r="O74" s="96" t="n">
        <v>1997416</v>
      </c>
      <c r="P74" s="96" t="n">
        <v>449124</v>
      </c>
      <c r="Q74" s="96" t="n">
        <v>248774</v>
      </c>
      <c r="R74" s="96" t="n">
        <v>89994</v>
      </c>
      <c r="S74" s="96" t="n">
        <v>4218312</v>
      </c>
      <c r="T74" s="96" t="n">
        <v>89597</v>
      </c>
      <c r="U74" s="3"/>
      <c r="V74" s="3"/>
    </row>
    <row r="75" s="108" customFormat="true" ht="13.5" hidden="false" customHeight="false" outlineLevel="0" collapsed="false">
      <c r="A75" s="111" t="s">
        <v>148</v>
      </c>
      <c r="B75" s="106" t="s">
        <v>115</v>
      </c>
      <c r="C75" s="112" t="n">
        <f aca="false">SUM(C66:C74)</f>
        <v>317280</v>
      </c>
      <c r="D75" s="112" t="n">
        <f aca="false">SUM(D66:D74)</f>
        <v>4867029</v>
      </c>
      <c r="E75" s="112" t="n">
        <f aca="false">SUM(E66:E74)</f>
        <v>3897547</v>
      </c>
      <c r="F75" s="112" t="n">
        <f aca="false">SUM(F66:F74)</f>
        <v>969463</v>
      </c>
      <c r="G75" s="112" t="n">
        <f aca="false">SUM(G66:G74)</f>
        <v>130613141</v>
      </c>
      <c r="H75" s="112" t="n">
        <f aca="false">SUM(H66:H74)</f>
        <v>-7275122</v>
      </c>
      <c r="I75" s="112" t="n">
        <f aca="false">SUM(I66:I74)</f>
        <v>8675232</v>
      </c>
      <c r="J75" s="112" t="n">
        <f aca="false">SUM(J66:J74)</f>
        <v>24156119</v>
      </c>
      <c r="K75" s="112" t="n">
        <f aca="false">SUM(K66:K74)</f>
        <v>9420496</v>
      </c>
      <c r="L75" s="112" t="n">
        <f aca="false">SUM(L66:L74)</f>
        <v>620251</v>
      </c>
      <c r="M75" s="112" t="n">
        <f aca="false">SUM(M66:M74)</f>
        <v>-594442</v>
      </c>
      <c r="N75" s="112" t="n">
        <f aca="false">SUM(N66:N74)</f>
        <v>476097</v>
      </c>
      <c r="O75" s="112" t="n">
        <f aca="false">SUM(O66:O74)</f>
        <v>23946773</v>
      </c>
      <c r="P75" s="112" t="n">
        <f aca="false">SUM(P66:P74)</f>
        <v>5862192</v>
      </c>
      <c r="Q75" s="112" t="n">
        <f aca="false">SUM(Q66:Q74)</f>
        <v>2177313</v>
      </c>
      <c r="R75" s="112" t="n">
        <f aca="false">SUM(R66:R74)</f>
        <v>746840</v>
      </c>
      <c r="S75" s="112" t="n">
        <f aca="false">SUM(S66:S74)</f>
        <v>41730034</v>
      </c>
      <c r="T75" s="112" t="n">
        <f aca="false">SUM(T66:T74)</f>
        <v>1473699</v>
      </c>
      <c r="U75" s="3"/>
      <c r="V75" s="3"/>
    </row>
    <row r="76" s="108" customFormat="true" ht="13.5" hidden="false" customHeight="false" outlineLevel="0" collapsed="false">
      <c r="A76" s="109"/>
      <c r="B76" s="110"/>
      <c r="C76" s="113"/>
      <c r="U76" s="3"/>
      <c r="V76" s="3"/>
    </row>
    <row r="77" s="108" customFormat="true" ht="13.5" hidden="false" customHeight="false" outlineLevel="0" collapsed="false">
      <c r="A77" s="109"/>
      <c r="B77" s="110" t="s">
        <v>157</v>
      </c>
      <c r="C77" s="107" t="n">
        <v>235755</v>
      </c>
      <c r="D77" s="96" t="n">
        <v>1370662</v>
      </c>
      <c r="E77" s="96" t="n">
        <v>1151437</v>
      </c>
      <c r="F77" s="96" t="n">
        <v>219226</v>
      </c>
      <c r="G77" s="96" t="n">
        <v>31478685</v>
      </c>
      <c r="H77" s="96" t="n">
        <v>-2245838</v>
      </c>
      <c r="I77" s="96" t="n">
        <v>2309783</v>
      </c>
      <c r="J77" s="96" t="n">
        <v>5638015</v>
      </c>
      <c r="K77" s="96" t="n">
        <v>2008736</v>
      </c>
      <c r="L77" s="96" t="n">
        <v>205625</v>
      </c>
      <c r="M77" s="96" t="n">
        <v>-46266</v>
      </c>
      <c r="N77" s="96" t="n">
        <v>233860</v>
      </c>
      <c r="O77" s="96" t="n">
        <v>4336415</v>
      </c>
      <c r="P77" s="96" t="n">
        <v>1327804</v>
      </c>
      <c r="Q77" s="96" t="n">
        <v>669371</v>
      </c>
      <c r="R77" s="96" t="n">
        <v>134909</v>
      </c>
      <c r="S77" s="96" t="n">
        <v>6968774</v>
      </c>
      <c r="T77" s="96" t="n">
        <v>2589974</v>
      </c>
      <c r="U77" s="3"/>
      <c r="V77" s="3"/>
    </row>
    <row r="78" s="108" customFormat="true" ht="13.5" hidden="false" customHeight="false" outlineLevel="0" collapsed="false">
      <c r="A78" s="111" t="s">
        <v>158</v>
      </c>
      <c r="B78" s="110" t="s">
        <v>159</v>
      </c>
      <c r="C78" s="107" t="n">
        <v>256790</v>
      </c>
      <c r="D78" s="96" t="n">
        <v>527565</v>
      </c>
      <c r="E78" s="96" t="n">
        <v>433228</v>
      </c>
      <c r="F78" s="96" t="n">
        <v>94336</v>
      </c>
      <c r="G78" s="96" t="n">
        <v>14522235</v>
      </c>
      <c r="H78" s="96" t="n">
        <v>-254729</v>
      </c>
      <c r="I78" s="96" t="n">
        <v>951207</v>
      </c>
      <c r="J78" s="96" t="n">
        <v>2889271</v>
      </c>
      <c r="K78" s="96" t="n">
        <v>2028542</v>
      </c>
      <c r="L78" s="96" t="n">
        <v>14038</v>
      </c>
      <c r="M78" s="96" t="n">
        <v>-5250</v>
      </c>
      <c r="N78" s="96" t="n">
        <v>16253</v>
      </c>
      <c r="O78" s="96" t="n">
        <v>1689938</v>
      </c>
      <c r="P78" s="96" t="n">
        <v>690755</v>
      </c>
      <c r="Q78" s="96" t="n">
        <v>327499</v>
      </c>
      <c r="R78" s="96" t="n">
        <v>46907</v>
      </c>
      <c r="S78" s="96" t="n">
        <v>5321606</v>
      </c>
      <c r="T78" s="96" t="n">
        <v>146264</v>
      </c>
      <c r="U78" s="3"/>
      <c r="V78" s="3"/>
    </row>
    <row r="79" s="108" customFormat="true" ht="13.5" hidden="false" customHeight="false" outlineLevel="0" collapsed="false">
      <c r="A79" s="109"/>
      <c r="B79" s="110" t="s">
        <v>160</v>
      </c>
      <c r="C79" s="107" t="n">
        <v>46008</v>
      </c>
      <c r="D79" s="96" t="n">
        <v>350252</v>
      </c>
      <c r="E79" s="96" t="n">
        <v>283544</v>
      </c>
      <c r="F79" s="96" t="n">
        <v>66707</v>
      </c>
      <c r="G79" s="96" t="n">
        <v>14614027</v>
      </c>
      <c r="H79" s="96" t="n">
        <v>-686172</v>
      </c>
      <c r="I79" s="96" t="n">
        <v>731081</v>
      </c>
      <c r="J79" s="96" t="n">
        <v>2948671</v>
      </c>
      <c r="K79" s="96" t="n">
        <v>551671</v>
      </c>
      <c r="L79" s="96" t="n">
        <v>7764</v>
      </c>
      <c r="M79" s="96" t="n">
        <v>-7380</v>
      </c>
      <c r="N79" s="96" t="n">
        <v>66487</v>
      </c>
      <c r="O79" s="96" t="n">
        <v>1667720</v>
      </c>
      <c r="P79" s="96" t="n">
        <v>583985</v>
      </c>
      <c r="Q79" s="96" t="n">
        <v>1563761</v>
      </c>
      <c r="R79" s="96" t="n">
        <v>144192</v>
      </c>
      <c r="S79" s="96" t="n">
        <v>5477132</v>
      </c>
      <c r="T79" s="96" t="n">
        <v>97019</v>
      </c>
      <c r="U79" s="3"/>
      <c r="V79" s="3"/>
    </row>
    <row r="80" s="108" customFormat="true" ht="13.5" hidden="false" customHeight="false" outlineLevel="0" collapsed="false">
      <c r="A80" s="109"/>
      <c r="B80" s="110" t="s">
        <v>161</v>
      </c>
      <c r="C80" s="107" t="n">
        <v>107713</v>
      </c>
      <c r="D80" s="96" t="n">
        <v>609166</v>
      </c>
      <c r="E80" s="96" t="n">
        <v>509551</v>
      </c>
      <c r="F80" s="96" t="n">
        <v>99615</v>
      </c>
      <c r="G80" s="96" t="n">
        <v>20877876</v>
      </c>
      <c r="H80" s="96" t="n">
        <v>-1451887</v>
      </c>
      <c r="I80" s="96" t="n">
        <v>1472093</v>
      </c>
      <c r="J80" s="96" t="n">
        <v>3474786</v>
      </c>
      <c r="K80" s="96" t="n">
        <v>2608079</v>
      </c>
      <c r="L80" s="96" t="n">
        <v>23135</v>
      </c>
      <c r="M80" s="96" t="n">
        <v>-20329</v>
      </c>
      <c r="N80" s="96" t="n">
        <v>148642</v>
      </c>
      <c r="O80" s="96" t="n">
        <v>2130126</v>
      </c>
      <c r="P80" s="96" t="n">
        <v>880524</v>
      </c>
      <c r="Q80" s="96" t="n">
        <v>331180</v>
      </c>
      <c r="R80" s="96" t="n">
        <v>320053</v>
      </c>
      <c r="S80" s="96" t="n">
        <v>6193653</v>
      </c>
      <c r="T80" s="96" t="n">
        <v>317448</v>
      </c>
      <c r="U80" s="3"/>
      <c r="V80" s="3"/>
    </row>
    <row r="81" s="108" customFormat="true" ht="13.5" hidden="false" customHeight="false" outlineLevel="0" collapsed="false">
      <c r="A81" s="109"/>
      <c r="B81" s="110" t="s">
        <v>162</v>
      </c>
      <c r="C81" s="107" t="n">
        <v>59315</v>
      </c>
      <c r="D81" s="96" t="n">
        <v>565402</v>
      </c>
      <c r="E81" s="96" t="n">
        <v>447233</v>
      </c>
      <c r="F81" s="96" t="n">
        <v>118165</v>
      </c>
      <c r="G81" s="96" t="n">
        <v>9689315</v>
      </c>
      <c r="H81" s="96" t="n">
        <v>-14791</v>
      </c>
      <c r="I81" s="96" t="n">
        <v>670354</v>
      </c>
      <c r="J81" s="96" t="n">
        <v>2217691</v>
      </c>
      <c r="K81" s="96" t="n">
        <v>395964</v>
      </c>
      <c r="L81" s="96" t="n">
        <v>1000</v>
      </c>
      <c r="M81" s="96" t="n">
        <v>0</v>
      </c>
      <c r="N81" s="96" t="n">
        <v>38554</v>
      </c>
      <c r="O81" s="96" t="n">
        <v>1060069</v>
      </c>
      <c r="P81" s="96" t="n">
        <v>536240</v>
      </c>
      <c r="Q81" s="96" t="n">
        <v>292274</v>
      </c>
      <c r="R81" s="96" t="n">
        <v>86975</v>
      </c>
      <c r="S81" s="96" t="n">
        <v>3240986</v>
      </c>
      <c r="T81" s="96" t="n">
        <v>74494</v>
      </c>
      <c r="U81" s="3"/>
      <c r="V81" s="3"/>
    </row>
    <row r="82" s="108" customFormat="true" ht="13.5" hidden="false" customHeight="false" outlineLevel="0" collapsed="false">
      <c r="A82" s="109"/>
      <c r="B82" s="110" t="s">
        <v>163</v>
      </c>
      <c r="C82" s="107" t="n">
        <v>25765</v>
      </c>
      <c r="D82" s="96" t="n">
        <v>551588</v>
      </c>
      <c r="E82" s="96" t="n">
        <v>430738</v>
      </c>
      <c r="F82" s="96" t="n">
        <v>120847</v>
      </c>
      <c r="G82" s="96" t="n">
        <v>15187150</v>
      </c>
      <c r="H82" s="96" t="n">
        <v>-863368</v>
      </c>
      <c r="I82" s="96" t="n">
        <v>956666</v>
      </c>
      <c r="J82" s="96" t="n">
        <v>2604061</v>
      </c>
      <c r="K82" s="96" t="n">
        <v>1633998</v>
      </c>
      <c r="L82" s="96" t="n">
        <v>100345</v>
      </c>
      <c r="M82" s="96" t="n">
        <v>-70300</v>
      </c>
      <c r="N82" s="96" t="n">
        <v>40638</v>
      </c>
      <c r="O82" s="96" t="n">
        <v>1945158</v>
      </c>
      <c r="P82" s="96" t="n">
        <v>628125</v>
      </c>
      <c r="Q82" s="96" t="n">
        <v>192905</v>
      </c>
      <c r="R82" s="96" t="n">
        <v>140086</v>
      </c>
      <c r="S82" s="96" t="n">
        <v>2504005</v>
      </c>
      <c r="T82" s="96" t="n">
        <v>617710</v>
      </c>
      <c r="U82" s="3"/>
      <c r="V82" s="3"/>
    </row>
    <row r="83" s="108" customFormat="true" ht="13.5" hidden="false" customHeight="false" outlineLevel="0" collapsed="false">
      <c r="A83" s="111" t="s">
        <v>164</v>
      </c>
      <c r="B83" s="110" t="s">
        <v>165</v>
      </c>
      <c r="C83" s="107" t="n">
        <v>45473</v>
      </c>
      <c r="D83" s="96" t="n">
        <v>925142</v>
      </c>
      <c r="E83" s="96" t="n">
        <v>719456</v>
      </c>
      <c r="F83" s="96" t="n">
        <v>205723</v>
      </c>
      <c r="G83" s="96" t="n">
        <v>21256660</v>
      </c>
      <c r="H83" s="96" t="n">
        <v>-1348393</v>
      </c>
      <c r="I83" s="96" t="n">
        <v>1412441</v>
      </c>
      <c r="J83" s="96" t="n">
        <v>3421275</v>
      </c>
      <c r="K83" s="96" t="n">
        <v>2047622</v>
      </c>
      <c r="L83" s="96" t="n">
        <v>0</v>
      </c>
      <c r="M83" s="96" t="n">
        <v>0</v>
      </c>
      <c r="N83" s="96" t="n">
        <v>0</v>
      </c>
      <c r="O83" s="96" t="n">
        <v>3032100</v>
      </c>
      <c r="P83" s="96" t="n">
        <v>829495</v>
      </c>
      <c r="Q83" s="96" t="n">
        <v>380857</v>
      </c>
      <c r="R83" s="96" t="n">
        <v>273161</v>
      </c>
      <c r="S83" s="96" t="n">
        <v>5659651</v>
      </c>
      <c r="T83" s="96" t="n">
        <v>380582</v>
      </c>
      <c r="U83" s="3"/>
      <c r="V83" s="3"/>
    </row>
    <row r="84" s="108" customFormat="true" ht="13.5" hidden="false" customHeight="false" outlineLevel="0" collapsed="false">
      <c r="A84" s="109"/>
      <c r="B84" s="106" t="s">
        <v>115</v>
      </c>
      <c r="C84" s="112" t="n">
        <f aca="false">SUM(C77:C83)</f>
        <v>776819</v>
      </c>
      <c r="D84" s="112" t="n">
        <f aca="false">SUM(D77:D83)</f>
        <v>4899777</v>
      </c>
      <c r="E84" s="112" t="n">
        <f aca="false">SUM(E77:E83)</f>
        <v>3975187</v>
      </c>
      <c r="F84" s="112" t="n">
        <f aca="false">SUM(F77:F83)</f>
        <v>924619</v>
      </c>
      <c r="G84" s="112" t="n">
        <f aca="false">SUM(G77:G83)</f>
        <v>127625948</v>
      </c>
      <c r="H84" s="112" t="n">
        <f aca="false">SUM(H77:H83)</f>
        <v>-6865178</v>
      </c>
      <c r="I84" s="112" t="n">
        <f aca="false">SUM(I77:I83)</f>
        <v>8503625</v>
      </c>
      <c r="J84" s="112" t="n">
        <f aca="false">SUM(J77:J83)</f>
        <v>23193770</v>
      </c>
      <c r="K84" s="112" t="n">
        <f aca="false">SUM(K77:K83)</f>
        <v>11274612</v>
      </c>
      <c r="L84" s="112" t="n">
        <f aca="false">SUM(L77:L83)</f>
        <v>351907</v>
      </c>
      <c r="M84" s="112" t="n">
        <f aca="false">SUM(M77:M83)</f>
        <v>-149525</v>
      </c>
      <c r="N84" s="112" t="n">
        <f aca="false">SUM(N77:N83)</f>
        <v>544434</v>
      </c>
      <c r="O84" s="112" t="n">
        <f aca="false">SUM(O77:O83)</f>
        <v>15861526</v>
      </c>
      <c r="P84" s="112" t="n">
        <f aca="false">SUM(P77:P83)</f>
        <v>5476928</v>
      </c>
      <c r="Q84" s="112" t="n">
        <f aca="false">SUM(Q77:Q83)</f>
        <v>3757847</v>
      </c>
      <c r="R84" s="112" t="n">
        <f aca="false">SUM(R77:R83)</f>
        <v>1146283</v>
      </c>
      <c r="S84" s="112" t="n">
        <f aca="false">SUM(S77:S83)</f>
        <v>35365807</v>
      </c>
      <c r="T84" s="112" t="n">
        <f aca="false">SUM(T77:T83)</f>
        <v>4223491</v>
      </c>
      <c r="U84" s="3"/>
      <c r="V84" s="3"/>
    </row>
    <row r="85" s="108" customFormat="true" ht="13.5" hidden="false" customHeight="false" outlineLevel="0" collapsed="false">
      <c r="A85" s="109" t="s">
        <v>166</v>
      </c>
      <c r="B85" s="110"/>
      <c r="C85" s="107" t="n">
        <v>0</v>
      </c>
      <c r="D85" s="96" t="n">
        <v>174030</v>
      </c>
      <c r="E85" s="96" t="n">
        <v>155520</v>
      </c>
      <c r="F85" s="96" t="n">
        <v>18510</v>
      </c>
      <c r="G85" s="96" t="n">
        <v>10686050</v>
      </c>
      <c r="H85" s="96" t="n">
        <v>-513534</v>
      </c>
      <c r="I85" s="96" t="n">
        <v>513534</v>
      </c>
      <c r="J85" s="96" t="n">
        <v>1728520</v>
      </c>
      <c r="K85" s="96" t="n">
        <v>409227</v>
      </c>
      <c r="L85" s="96" t="n">
        <v>565</v>
      </c>
      <c r="M85" s="96" t="n">
        <v>-565</v>
      </c>
      <c r="N85" s="96" t="n">
        <v>21754</v>
      </c>
      <c r="O85" s="96" t="n">
        <v>2518027</v>
      </c>
      <c r="P85" s="96" t="n">
        <v>302500</v>
      </c>
      <c r="Q85" s="96" t="n">
        <v>275667</v>
      </c>
      <c r="R85" s="96" t="n">
        <v>148256</v>
      </c>
      <c r="S85" s="96" t="n">
        <v>3895425</v>
      </c>
      <c r="T85" s="96" t="n">
        <v>49668</v>
      </c>
      <c r="U85" s="3"/>
      <c r="V85" s="3"/>
    </row>
    <row r="86" customFormat="false" ht="13.5" hidden="false" customHeight="false" outlineLevel="0" collapsed="false">
      <c r="A86" s="114"/>
      <c r="B86" s="115"/>
      <c r="M86" s="116"/>
      <c r="N86" s="116"/>
    </row>
    <row r="87" customFormat="false" ht="14.1" hidden="false" customHeight="true" outlineLevel="0" collapsed="false">
      <c r="A87" s="3"/>
      <c r="B87" s="3"/>
      <c r="C87" s="117"/>
      <c r="D87" s="118"/>
      <c r="E87" s="118"/>
      <c r="F87" s="118"/>
      <c r="G87" s="119"/>
      <c r="H87" s="120"/>
      <c r="I87" s="120"/>
      <c r="J87" s="120"/>
      <c r="K87" s="120"/>
      <c r="L87" s="120"/>
      <c r="O87" s="121"/>
      <c r="P87" s="118"/>
      <c r="Q87" s="118"/>
      <c r="R87" s="118"/>
      <c r="S87" s="118"/>
      <c r="T87" s="118"/>
    </row>
    <row r="88" customFormat="false" ht="14.1" hidden="false" customHeight="true" outlineLevel="0" collapsed="false">
      <c r="A88" s="3"/>
      <c r="B88" s="3"/>
      <c r="C88" s="17"/>
      <c r="D88" s="122"/>
      <c r="E88" s="122"/>
      <c r="F88" s="122"/>
      <c r="G88" s="123"/>
      <c r="H88" s="122"/>
      <c r="J88" s="124"/>
      <c r="K88" s="124"/>
      <c r="L88" s="124"/>
      <c r="M88" s="124"/>
      <c r="N88" s="124"/>
      <c r="O88" s="125"/>
      <c r="P88" s="122"/>
      <c r="Q88" s="122"/>
      <c r="R88" s="122"/>
      <c r="S88" s="122"/>
      <c r="T88" s="122"/>
    </row>
    <row r="89" customFormat="false" ht="13.5" hidden="false" customHeight="false" outlineLevel="0" collapsed="false">
      <c r="A89" s="3"/>
      <c r="B89" s="3"/>
    </row>
    <row r="90" customFormat="false" ht="13.5" hidden="false" customHeight="false" outlineLevel="0" collapsed="false">
      <c r="A90" s="3"/>
      <c r="B90" s="3"/>
    </row>
    <row r="91" customFormat="false" ht="13.5" hidden="false" customHeight="false" outlineLevel="0" collapsed="false">
      <c r="A91" s="3"/>
      <c r="B91" s="3"/>
    </row>
    <row r="92" customFormat="false" ht="13.5" hidden="false" customHeight="false" outlineLevel="0" collapsed="false">
      <c r="A92" s="3"/>
      <c r="B92" s="3"/>
    </row>
    <row r="93" customFormat="false" ht="13.5" hidden="false" customHeight="false" outlineLevel="0" collapsed="false">
      <c r="A93" s="3"/>
      <c r="B93" s="3"/>
    </row>
    <row r="94" customFormat="false" ht="13.5" hidden="false" customHeight="false" outlineLevel="0" collapsed="false">
      <c r="A94" s="3"/>
      <c r="B94" s="3"/>
    </row>
    <row r="95" customFormat="false" ht="13.5" hidden="false" customHeight="false" outlineLevel="0" collapsed="false">
      <c r="A95" s="3"/>
      <c r="B95" s="3"/>
    </row>
    <row r="96" customFormat="false" ht="13.5" hidden="false" customHeight="false" outlineLevel="0" collapsed="false">
      <c r="A96" s="3"/>
      <c r="B96" s="3"/>
    </row>
    <row r="97" customFormat="false" ht="13.5" hidden="false" customHeight="false" outlineLevel="0" collapsed="false">
      <c r="A97" s="3"/>
      <c r="B97" s="3"/>
    </row>
    <row r="98" customFormat="false" ht="13.5" hidden="false" customHeight="false" outlineLevel="0" collapsed="false">
      <c r="A98" s="3"/>
      <c r="B98" s="3"/>
    </row>
    <row r="99" customFormat="false" ht="13.5" hidden="false" customHeight="false" outlineLevel="0" collapsed="false">
      <c r="A99" s="3"/>
      <c r="B99" s="3"/>
    </row>
    <row r="100" customFormat="false" ht="13.5" hidden="false" customHeight="false" outlineLevel="0" collapsed="false">
      <c r="A100" s="3"/>
      <c r="B100" s="3"/>
    </row>
    <row r="101" customFormat="false" ht="13.5" hidden="false" customHeight="false" outlineLevel="0" collapsed="false">
      <c r="A101" s="3"/>
      <c r="B101" s="3"/>
    </row>
    <row r="102" customFormat="false" ht="13.5" hidden="false" customHeight="false" outlineLevel="0" collapsed="false">
      <c r="A102" s="3"/>
      <c r="B102" s="3"/>
    </row>
    <row r="103" customFormat="false" ht="13.5" hidden="false" customHeight="false" outlineLevel="0" collapsed="false">
      <c r="A103" s="3"/>
      <c r="B103" s="3"/>
    </row>
    <row r="104" customFormat="false" ht="13.5" hidden="false" customHeight="false" outlineLevel="0" collapsed="false">
      <c r="A104" s="3"/>
      <c r="B104" s="3"/>
    </row>
    <row r="105" customFormat="false" ht="13.5" hidden="false" customHeight="false" outlineLevel="0" collapsed="false">
      <c r="A105" s="3"/>
      <c r="B105" s="3"/>
    </row>
    <row r="106" customFormat="false" ht="13.5" hidden="false" customHeight="false" outlineLevel="0" collapsed="false">
      <c r="A106" s="3"/>
      <c r="B106" s="3"/>
    </row>
    <row r="107" customFormat="false" ht="13.5" hidden="false" customHeight="false" outlineLevel="0" collapsed="false">
      <c r="A107" s="3"/>
      <c r="B107" s="3"/>
    </row>
    <row r="108" customFormat="false" ht="13.5" hidden="false" customHeight="false" outlineLevel="0" collapsed="false">
      <c r="A108" s="3"/>
      <c r="B108" s="3"/>
    </row>
    <row r="109" customFormat="false" ht="13.5" hidden="false" customHeight="false" outlineLevel="0" collapsed="false">
      <c r="A109" s="3"/>
      <c r="B109" s="3"/>
    </row>
    <row r="110" customFormat="false" ht="13.5" hidden="false" customHeight="false" outlineLevel="0" collapsed="false">
      <c r="A110" s="3"/>
      <c r="B110" s="3"/>
    </row>
    <row r="111" customFormat="false" ht="13.5" hidden="false" customHeight="false" outlineLevel="0" collapsed="false">
      <c r="A111" s="3"/>
      <c r="B111" s="3"/>
    </row>
    <row r="112" customFormat="false" ht="13.5" hidden="false" customHeight="false" outlineLevel="0" collapsed="false">
      <c r="A112" s="3"/>
      <c r="B112" s="3"/>
    </row>
    <row r="113" customFormat="false" ht="13.5" hidden="false" customHeight="false" outlineLevel="0" collapsed="false">
      <c r="A113" s="3"/>
      <c r="B113" s="3"/>
    </row>
    <row r="114" customFormat="false" ht="13.5" hidden="false" customHeight="false" outlineLevel="0" collapsed="false">
      <c r="A114" s="3"/>
      <c r="B114" s="3"/>
    </row>
    <row r="115" customFormat="false" ht="13.5" hidden="false" customHeight="false" outlineLevel="0" collapsed="false">
      <c r="A115" s="3"/>
      <c r="B115" s="3"/>
    </row>
    <row r="116" customFormat="false" ht="13.5" hidden="false" customHeight="false" outlineLevel="0" collapsed="false">
      <c r="A116" s="3"/>
      <c r="B116" s="3"/>
    </row>
    <row r="117" customFormat="false" ht="13.5" hidden="false" customHeight="false" outlineLevel="0" collapsed="false">
      <c r="A117" s="3"/>
      <c r="B117" s="3"/>
    </row>
    <row r="118" customFormat="false" ht="13.5" hidden="false" customHeight="false" outlineLevel="0" collapsed="false">
      <c r="A118" s="3"/>
      <c r="B118" s="3"/>
    </row>
    <row r="119" customFormat="false" ht="13.5" hidden="false" customHeight="false" outlineLevel="0" collapsed="false">
      <c r="A119" s="3"/>
      <c r="B119" s="3"/>
    </row>
    <row r="120" customFormat="false" ht="13.5" hidden="false" customHeight="false" outlineLevel="0" collapsed="false">
      <c r="A120" s="3"/>
      <c r="B120" s="3"/>
    </row>
    <row r="121" customFormat="false" ht="13.5" hidden="false" customHeight="false" outlineLevel="0" collapsed="false">
      <c r="A121" s="3"/>
      <c r="B121" s="3"/>
    </row>
    <row r="122" customFormat="false" ht="13.5" hidden="false" customHeight="false" outlineLevel="0" collapsed="false">
      <c r="A122" s="3"/>
      <c r="B122" s="3"/>
    </row>
    <row r="123" customFormat="false" ht="13.5" hidden="false" customHeight="false" outlineLevel="0" collapsed="false">
      <c r="A123" s="3"/>
      <c r="B123" s="3"/>
    </row>
    <row r="124" customFormat="false" ht="13.5" hidden="false" customHeight="false" outlineLevel="0" collapsed="false">
      <c r="A124" s="3"/>
      <c r="B124" s="3"/>
    </row>
    <row r="125" customFormat="false" ht="13.5" hidden="false" customHeight="false" outlineLevel="0" collapsed="false">
      <c r="A125" s="3"/>
      <c r="B125" s="3"/>
    </row>
    <row r="126" customFormat="false" ht="13.5" hidden="false" customHeight="false" outlineLevel="0" collapsed="false">
      <c r="A126" s="3"/>
      <c r="B126" s="3"/>
    </row>
    <row r="127" customFormat="false" ht="13.5" hidden="false" customHeight="false" outlineLevel="0" collapsed="false">
      <c r="A127" s="3"/>
      <c r="B127" s="3"/>
    </row>
    <row r="128" customFormat="false" ht="13.5" hidden="false" customHeight="false" outlineLevel="0" collapsed="false">
      <c r="A128" s="3"/>
      <c r="B128" s="3"/>
    </row>
    <row r="129" customFormat="false" ht="13.5" hidden="false" customHeight="false" outlineLevel="0" collapsed="false">
      <c r="A129" s="3"/>
      <c r="B129" s="3"/>
    </row>
    <row r="130" customFormat="false" ht="13.5" hidden="false" customHeight="false" outlineLevel="0" collapsed="false">
      <c r="A130" s="3"/>
      <c r="B130" s="3"/>
    </row>
    <row r="131" customFormat="false" ht="13.5" hidden="false" customHeight="false" outlineLevel="0" collapsed="false">
      <c r="A131" s="3"/>
      <c r="B131" s="3"/>
    </row>
    <row r="132" customFormat="false" ht="13.5" hidden="false" customHeight="false" outlineLevel="0" collapsed="false">
      <c r="A132" s="3"/>
      <c r="B132" s="3"/>
    </row>
    <row r="133" customFormat="false" ht="13.5" hidden="false" customHeight="false" outlineLevel="0" collapsed="false">
      <c r="A133" s="3"/>
      <c r="B133" s="3"/>
    </row>
    <row r="134" customFormat="false" ht="13.5" hidden="false" customHeight="false" outlineLevel="0" collapsed="false">
      <c r="A134" s="3"/>
      <c r="B134" s="3"/>
    </row>
    <row r="135" customFormat="false" ht="13.5" hidden="false" customHeight="false" outlineLevel="0" collapsed="false">
      <c r="A135" s="3"/>
      <c r="B135" s="3"/>
    </row>
    <row r="136" customFormat="false" ht="13.5" hidden="false" customHeight="false" outlineLevel="0" collapsed="false">
      <c r="A136" s="3"/>
      <c r="B136" s="3"/>
    </row>
    <row r="137" customFormat="false" ht="13.5" hidden="false" customHeight="false" outlineLevel="0" collapsed="false">
      <c r="A137" s="3"/>
      <c r="B137" s="3"/>
    </row>
    <row r="138" customFormat="false" ht="13.5" hidden="false" customHeight="false" outlineLevel="0" collapsed="false">
      <c r="A138" s="3"/>
      <c r="B138" s="3"/>
    </row>
    <row r="139" customFormat="false" ht="13.5" hidden="false" customHeight="false" outlineLevel="0" collapsed="false">
      <c r="A139" s="3"/>
      <c r="B139" s="3"/>
    </row>
    <row r="140" customFormat="false" ht="13.5" hidden="false" customHeight="false" outlineLevel="0" collapsed="false">
      <c r="A140" s="3"/>
      <c r="B140" s="3"/>
    </row>
    <row r="141" customFormat="false" ht="13.5" hidden="false" customHeight="false" outlineLevel="0" collapsed="false">
      <c r="A141" s="3"/>
      <c r="B141" s="3"/>
    </row>
    <row r="142" customFormat="false" ht="13.5" hidden="false" customHeight="false" outlineLevel="0" collapsed="false">
      <c r="A142" s="3"/>
      <c r="B142" s="3"/>
    </row>
    <row r="143" customFormat="false" ht="13.5" hidden="false" customHeight="false" outlineLevel="0" collapsed="false">
      <c r="A143" s="3"/>
      <c r="B143" s="3"/>
    </row>
    <row r="144" customFormat="false" ht="13.5" hidden="false" customHeight="false" outlineLevel="0" collapsed="false">
      <c r="A144" s="3"/>
      <c r="B144" s="3"/>
    </row>
    <row r="145" customFormat="false" ht="13.5" hidden="false" customHeight="false" outlineLevel="0" collapsed="false">
      <c r="A145" s="3"/>
      <c r="B145" s="3"/>
    </row>
    <row r="146" customFormat="false" ht="13.5" hidden="false" customHeight="false" outlineLevel="0" collapsed="false">
      <c r="A146" s="3"/>
      <c r="B146" s="3"/>
    </row>
    <row r="147" customFormat="false" ht="13.5" hidden="false" customHeight="false" outlineLevel="0" collapsed="false">
      <c r="A147" s="3"/>
      <c r="B147" s="3"/>
    </row>
    <row r="148" customFormat="false" ht="13.5" hidden="false" customHeight="false" outlineLevel="0" collapsed="false">
      <c r="A148" s="3"/>
      <c r="B148" s="3"/>
    </row>
    <row r="149" customFormat="false" ht="13.5" hidden="false" customHeight="false" outlineLevel="0" collapsed="false">
      <c r="A149" s="3"/>
      <c r="B149" s="3"/>
    </row>
    <row r="150" customFormat="false" ht="13.5" hidden="false" customHeight="false" outlineLevel="0" collapsed="false">
      <c r="A150" s="3"/>
      <c r="B150" s="3"/>
    </row>
    <row r="151" customFormat="false" ht="13.5" hidden="false" customHeight="false" outlineLevel="0" collapsed="false">
      <c r="A151" s="3"/>
      <c r="B151" s="3"/>
    </row>
    <row r="152" customFormat="false" ht="13.5" hidden="false" customHeight="false" outlineLevel="0" collapsed="false">
      <c r="A152" s="3"/>
      <c r="B152" s="3"/>
    </row>
    <row r="153" customFormat="false" ht="13.5" hidden="false" customHeight="false" outlineLevel="0" collapsed="false">
      <c r="A153" s="3"/>
      <c r="B153" s="3"/>
    </row>
    <row r="154" customFormat="false" ht="13.5" hidden="false" customHeight="false" outlineLevel="0" collapsed="false">
      <c r="A154" s="3"/>
      <c r="B154" s="3"/>
    </row>
    <row r="155" customFormat="false" ht="13.5" hidden="false" customHeight="false" outlineLevel="0" collapsed="false">
      <c r="A155" s="3"/>
      <c r="B155" s="3"/>
    </row>
    <row r="156" customFormat="false" ht="13.5" hidden="false" customHeight="false" outlineLevel="0" collapsed="false">
      <c r="A156" s="3"/>
      <c r="B156" s="3"/>
    </row>
    <row r="157" customFormat="false" ht="13.5" hidden="false" customHeight="false" outlineLevel="0" collapsed="false">
      <c r="A157" s="3"/>
      <c r="B157" s="3"/>
    </row>
    <row r="158" customFormat="false" ht="13.5" hidden="false" customHeight="false" outlineLevel="0" collapsed="false">
      <c r="A158" s="3"/>
      <c r="B158" s="3"/>
    </row>
    <row r="159" customFormat="false" ht="13.5" hidden="false" customHeight="false" outlineLevel="0" collapsed="false">
      <c r="A159" s="3"/>
      <c r="B159" s="3"/>
    </row>
    <row r="160" customFormat="false" ht="13.5" hidden="false" customHeight="false" outlineLevel="0" collapsed="false">
      <c r="A160" s="3"/>
      <c r="B160" s="3"/>
    </row>
    <row r="161" customFormat="false" ht="13.5" hidden="false" customHeight="false" outlineLevel="0" collapsed="false">
      <c r="A161" s="3"/>
      <c r="B161" s="3"/>
    </row>
    <row r="162" customFormat="false" ht="13.5" hidden="false" customHeight="false" outlineLevel="0" collapsed="false">
      <c r="A162" s="3"/>
      <c r="B162" s="3"/>
    </row>
    <row r="163" customFormat="false" ht="13.5" hidden="false" customHeight="false" outlineLevel="0" collapsed="false">
      <c r="A163" s="3"/>
      <c r="B163" s="3"/>
    </row>
    <row r="164" customFormat="false" ht="13.5" hidden="false" customHeight="false" outlineLevel="0" collapsed="false">
      <c r="A164" s="3"/>
      <c r="B164" s="3"/>
    </row>
    <row r="165" customFormat="false" ht="13.5" hidden="false" customHeight="false" outlineLevel="0" collapsed="false">
      <c r="A165" s="3"/>
      <c r="B165" s="3"/>
    </row>
    <row r="166" customFormat="false" ht="13.5" hidden="false" customHeight="false" outlineLevel="0" collapsed="false">
      <c r="A166" s="3"/>
      <c r="B166" s="3"/>
    </row>
    <row r="167" customFormat="false" ht="13.5" hidden="false" customHeight="false" outlineLevel="0" collapsed="false">
      <c r="A167" s="3"/>
      <c r="B167" s="3"/>
    </row>
    <row r="168" customFormat="false" ht="13.5" hidden="false" customHeight="false" outlineLevel="0" collapsed="false">
      <c r="A168" s="3"/>
      <c r="B168" s="3"/>
    </row>
    <row r="169" customFormat="false" ht="13.5" hidden="false" customHeight="false" outlineLevel="0" collapsed="false">
      <c r="A169" s="3"/>
      <c r="B169" s="3"/>
    </row>
    <row r="170" customFormat="false" ht="13.5" hidden="false" customHeight="false" outlineLevel="0" collapsed="false">
      <c r="A170" s="3"/>
      <c r="B170" s="3"/>
    </row>
    <row r="171" customFormat="false" ht="13.5" hidden="false" customHeight="false" outlineLevel="0" collapsed="false">
      <c r="A171" s="3"/>
      <c r="B171" s="3"/>
    </row>
    <row r="172" customFormat="false" ht="13.5" hidden="false" customHeight="false" outlineLevel="0" collapsed="false">
      <c r="A172" s="3"/>
      <c r="B172" s="3"/>
    </row>
    <row r="173" customFormat="false" ht="13.5" hidden="false" customHeight="false" outlineLevel="0" collapsed="false">
      <c r="A173" s="3"/>
      <c r="B173" s="3"/>
    </row>
    <row r="174" customFormat="false" ht="13.5" hidden="false" customHeight="false" outlineLevel="0" collapsed="false">
      <c r="A174" s="3"/>
      <c r="B174" s="3"/>
    </row>
    <row r="175" customFormat="false" ht="13.5" hidden="false" customHeight="false" outlineLevel="0" collapsed="false">
      <c r="A175" s="3"/>
      <c r="B175" s="3"/>
    </row>
  </sheetData>
  <mergeCells count="7">
    <mergeCell ref="C1:D1"/>
    <mergeCell ref="J1:K1"/>
    <mergeCell ref="C2:D2"/>
    <mergeCell ref="J2:K2"/>
    <mergeCell ref="D7:T7"/>
    <mergeCell ref="D8:N8"/>
    <mergeCell ref="P8:R8"/>
  </mergeCells>
  <printOptions headings="false" gridLines="false" gridLinesSet="true" horizontalCentered="true" verticalCentered="false"/>
  <pageMargins left="0.472222222222222" right="0.39375" top="0.747916666666667" bottom="0" header="0.511811023622047" footer="0.511811023622047"/>
  <pageSetup paperSize="9" scale="51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/>
  </headerFooter>
  <colBreaks count="4" manualBreakCount="4">
    <brk id="10" man="true" max="65535" min="0"/>
    <brk id="37" man="true" max="65535" min="0"/>
    <brk id="48" man="true" max="65535" min="0"/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4Z</dcterms:created>
  <dc:creator>HP Customer</dc:creator>
  <dc:description/>
  <dc:language>en-US</dc:language>
  <cp:lastModifiedBy>HP Customer</cp:lastModifiedBy>
  <cp:lastPrinted>2009-06-25T00:50:49Z</cp:lastPrinted>
  <dcterms:modified xsi:type="dcterms:W3CDTF">2009-06-29T01:01:09Z</dcterms:modified>
  <cp:revision>0</cp:revision>
  <dc:subject/>
  <dc:title/>
</cp:coreProperties>
</file>