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計算書65～70%に" sheetId="1" state="visible" r:id="rId2"/>
  </sheets>
  <definedNames>
    <definedName function="false" hidden="false" localSheetId="0" name="_xlnm.Print_Titles" vbProcedure="false">'損益計算書65～70%に'!$A:$B</definedName>
    <definedName function="false" hidden="false" localSheetId="0" name="Excel_BuiltIn__FilterDatabase" vbProcedure="false">'損益計算書65～70%に'!$A$25:$D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7">
  <si>
    <t xml:space="preserve">       ８　損　益　計　算　書 </t>
  </si>
  <si>
    <t xml:space="preserve">             Profit and Loss Statement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５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特別利益</t>
    </r>
  </si>
  <si>
    <t xml:space="preserve">Extraordinary Profits</t>
  </si>
  <si>
    <t xml:space="preserve">　</t>
  </si>
  <si>
    <t xml:space="preserve">集計組合数 </t>
  </si>
  <si>
    <t xml:space="preserve">（単位：千円）</t>
  </si>
  <si>
    <t xml:space="preserve">Total No.of Coops.Surveyed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経 常 利 益</t>
  </si>
  <si>
    <t xml:space="preserve">特 別 利 益</t>
  </si>
  <si>
    <t xml:space="preserve">（又は経常損失）</t>
  </si>
  <si>
    <t xml:space="preserve">Extraordinary</t>
  </si>
  <si>
    <t xml:space="preserve">固定資産</t>
  </si>
  <si>
    <t xml:space="preserve">一般補助金</t>
  </si>
  <si>
    <t xml:space="preserve">貸倒引当金</t>
  </si>
  <si>
    <t xml:space="preserve">償却債権</t>
  </si>
  <si>
    <t xml:space="preserve">金融商品取引</t>
  </si>
  <si>
    <t xml:space="preserve">その他の</t>
  </si>
  <si>
    <t xml:space="preserve">Ordinary Profit </t>
  </si>
  <si>
    <t xml:space="preserve">Profits</t>
  </si>
  <si>
    <t xml:space="preserve">処分益</t>
  </si>
  <si>
    <t xml:space="preserve">戻入益</t>
  </si>
  <si>
    <t xml:space="preserve">取立益</t>
  </si>
  <si>
    <t xml:space="preserve">責任準備金</t>
  </si>
  <si>
    <t xml:space="preserve">特別利益</t>
  </si>
  <si>
    <t xml:space="preserve"> </t>
  </si>
  <si>
    <t xml:space="preserve">or Loss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Disposal 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General </t>
    </r>
  </si>
  <si>
    <t xml:space="preserve"> Return on</t>
  </si>
  <si>
    <t xml:space="preserve">Collection of</t>
  </si>
  <si>
    <t xml:space="preserve">取崩額</t>
  </si>
  <si>
    <t xml:space="preserve"> Other 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of Fixed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Subsidy</t>
    </r>
  </si>
  <si>
    <t xml:space="preserve"> Reserve for</t>
  </si>
  <si>
    <t xml:space="preserve">Written-off</t>
  </si>
  <si>
    <t xml:space="preserve">Drawdown from reserve for liabilities in financial product trading</t>
  </si>
  <si>
    <t xml:space="preserve"> Extraordinary</t>
  </si>
  <si>
    <t xml:space="preserve">Business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ssets profit</t>
    </r>
  </si>
  <si>
    <t xml:space="preserve"> Possible</t>
  </si>
  <si>
    <t xml:space="preserve">Claims</t>
  </si>
  <si>
    <t xml:space="preserve"> Profits</t>
  </si>
  <si>
    <t xml:space="preserve">Year</t>
  </si>
  <si>
    <t xml:space="preserve"> Losses</t>
  </si>
  <si>
    <t xml:space="preserve">項目　Ｎｏ</t>
  </si>
  <si>
    <t xml:space="preserve">５０９５</t>
  </si>
  <si>
    <t xml:space="preserve">５０９６</t>
  </si>
  <si>
    <t xml:space="preserve">５０９７</t>
  </si>
  <si>
    <t xml:space="preserve">５０９８</t>
  </si>
  <si>
    <t xml:space="preserve">５０９９</t>
  </si>
  <si>
    <t xml:space="preserve">５１００</t>
  </si>
  <si>
    <t xml:space="preserve">５１０１</t>
  </si>
  <si>
    <t xml:space="preserve">５１０２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_ * ###\ ###\ ###\ ##0.0;_ * \▲###\ ###\ ###\ ##0.0;_ * &quot;0.0&quot;;_ @"/>
    <numFmt numFmtId="171" formatCode="[$-409]#,##0_);[RED]\(#,##0\)"/>
  </numFmts>
  <fonts count="2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00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943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57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181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10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229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38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29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286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267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48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8960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25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48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2676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1631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487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54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34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373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12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6872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301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254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4.12"/>
    <col collapsed="false" customWidth="true" hidden="false" outlineLevel="0" max="4" min="4" style="3" width="14.12"/>
    <col collapsed="false" customWidth="true" hidden="false" outlineLevel="0" max="7" min="5" style="3" width="13.99"/>
    <col collapsed="false" customWidth="true" hidden="false" outlineLevel="0" max="8" min="8" style="3" width="14.49"/>
    <col collapsed="false" customWidth="true" hidden="false" outlineLevel="0" max="9" min="9" style="3" width="12.62"/>
    <col collapsed="false" customWidth="true" hidden="false" outlineLevel="0" max="10" min="10" style="3" width="13.49"/>
    <col collapsed="false" customWidth="false" hidden="false" outlineLevel="0" max="257" min="11" style="3" width="16.86"/>
  </cols>
  <sheetData>
    <row r="1" customFormat="false" ht="24" hidden="false" customHeight="true" outlineLevel="0" collapsed="false">
      <c r="E1" s="4" t="s">
        <v>0</v>
      </c>
    </row>
    <row r="2" customFormat="false" ht="18" hidden="false" customHeight="true" outlineLevel="0" collapsed="false">
      <c r="E2" s="5" t="s">
        <v>1</v>
      </c>
    </row>
    <row r="3" customFormat="false" ht="31.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9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s="14" customFormat="true" ht="13.5" hidden="false" customHeight="false" outlineLevel="0" collapsed="false">
      <c r="A5" s="8"/>
      <c r="B5" s="9" t="s">
        <v>4</v>
      </c>
      <c r="C5" s="10" t="s">
        <v>5</v>
      </c>
      <c r="D5" s="11" t="n">
        <v>818</v>
      </c>
      <c r="E5" s="2"/>
      <c r="F5" s="12"/>
      <c r="G5" s="12"/>
      <c r="H5" s="12"/>
      <c r="I5" s="12"/>
      <c r="J5" s="13" t="s">
        <v>6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</row>
    <row r="6" s="17" customFormat="true" ht="14.25" hidden="false" customHeight="false" outlineLevel="0" collapsed="false">
      <c r="A6" s="15"/>
      <c r="B6" s="16" t="s">
        <v>4</v>
      </c>
      <c r="C6" s="17" t="s">
        <v>7</v>
      </c>
      <c r="E6" s="18" t="n">
        <v>818</v>
      </c>
      <c r="F6" s="19"/>
      <c r="G6" s="19"/>
      <c r="H6" s="19"/>
      <c r="I6" s="19"/>
      <c r="J6" s="20" t="s">
        <v>8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2" customFormat="true" ht="14.25" hidden="false" customHeight="false" outlineLevel="0" collapsed="false">
      <c r="A7" s="8"/>
      <c r="B7" s="21" t="s">
        <v>9</v>
      </c>
      <c r="C7" s="22" t="s">
        <v>10</v>
      </c>
      <c r="D7" s="23" t="s">
        <v>11</v>
      </c>
      <c r="J7" s="2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s="2" customFormat="true" ht="13.5" hidden="false" customHeight="false" outlineLevel="0" collapsed="false">
      <c r="A8" s="8"/>
      <c r="B8" s="25" t="n">
        <v>1046</v>
      </c>
      <c r="C8" s="26" t="s">
        <v>12</v>
      </c>
      <c r="D8" s="27" t="s">
        <v>13</v>
      </c>
      <c r="E8" s="28" t="s">
        <v>14</v>
      </c>
      <c r="F8" s="28" t="s">
        <v>15</v>
      </c>
      <c r="G8" s="28" t="s">
        <v>16</v>
      </c>
      <c r="H8" s="28" t="s">
        <v>17</v>
      </c>
      <c r="I8" s="28" t="s">
        <v>18</v>
      </c>
      <c r="J8" s="28" t="s">
        <v>19</v>
      </c>
    </row>
    <row r="9" s="2" customFormat="true" ht="13.5" hidden="false" customHeight="true" outlineLevel="0" collapsed="false">
      <c r="A9" s="8"/>
      <c r="B9" s="21"/>
      <c r="C9" s="29" t="s">
        <v>20</v>
      </c>
      <c r="D9" s="27" t="s">
        <v>21</v>
      </c>
      <c r="E9" s="30" t="s">
        <v>22</v>
      </c>
      <c r="F9" s="30"/>
      <c r="G9" s="30" t="s">
        <v>23</v>
      </c>
      <c r="H9" s="30" t="s">
        <v>24</v>
      </c>
      <c r="I9" s="30" t="s">
        <v>25</v>
      </c>
      <c r="J9" s="30" t="s">
        <v>26</v>
      </c>
    </row>
    <row r="10" s="2" customFormat="true" ht="13.5" hidden="false" customHeight="true" outlineLevel="0" collapsed="false">
      <c r="A10" s="8"/>
      <c r="B10" s="31" t="s">
        <v>27</v>
      </c>
      <c r="C10" s="29" t="s">
        <v>28</v>
      </c>
      <c r="D10" s="32"/>
      <c r="E10" s="33" t="s">
        <v>29</v>
      </c>
      <c r="F10" s="34" t="s">
        <v>30</v>
      </c>
      <c r="G10" s="35" t="s">
        <v>31</v>
      </c>
      <c r="H10" s="36" t="s">
        <v>32</v>
      </c>
      <c r="I10" s="30" t="s">
        <v>33</v>
      </c>
      <c r="J10" s="37" t="s">
        <v>34</v>
      </c>
    </row>
    <row r="11" s="2" customFormat="true" ht="13.5" hidden="false" customHeight="true" outlineLevel="0" collapsed="false">
      <c r="A11" s="8"/>
      <c r="B11" s="31" t="s">
        <v>27</v>
      </c>
      <c r="C11" s="38"/>
      <c r="D11" s="32"/>
      <c r="E11" s="33" t="s">
        <v>35</v>
      </c>
      <c r="F11" s="39" t="s">
        <v>36</v>
      </c>
      <c r="G11" s="35" t="s">
        <v>37</v>
      </c>
      <c r="H11" s="40" t="s">
        <v>38</v>
      </c>
      <c r="I11" s="41" t="s">
        <v>39</v>
      </c>
      <c r="J11" s="42" t="s">
        <v>40</v>
      </c>
    </row>
    <row r="12" s="2" customFormat="true" ht="13.5" hidden="false" customHeight="false" outlineLevel="0" collapsed="false">
      <c r="A12" s="8"/>
      <c r="B12" s="31" t="s">
        <v>41</v>
      </c>
      <c r="C12" s="14"/>
      <c r="D12" s="32"/>
      <c r="E12" s="33" t="s">
        <v>42</v>
      </c>
      <c r="F12" s="39"/>
      <c r="G12" s="35" t="s">
        <v>43</v>
      </c>
      <c r="H12" s="40" t="s">
        <v>44</v>
      </c>
      <c r="I12" s="41"/>
      <c r="J12" s="40" t="s">
        <v>45</v>
      </c>
    </row>
    <row r="13" s="2" customFormat="true" ht="13.5" hidden="false" customHeight="false" outlineLevel="0" collapsed="false">
      <c r="A13" s="8"/>
      <c r="B13" s="31" t="s">
        <v>46</v>
      </c>
      <c r="C13" s="8"/>
      <c r="D13" s="43"/>
      <c r="E13" s="39"/>
      <c r="F13" s="39"/>
      <c r="G13" s="35" t="s">
        <v>47</v>
      </c>
      <c r="H13" s="39"/>
      <c r="I13" s="41"/>
      <c r="J13" s="39"/>
    </row>
    <row r="14" s="2" customFormat="true" ht="13.5" hidden="false" customHeight="false" outlineLevel="0" collapsed="false">
      <c r="A14" s="44"/>
      <c r="B14" s="45"/>
      <c r="C14" s="44"/>
      <c r="D14" s="46"/>
      <c r="E14" s="47"/>
      <c r="F14" s="47"/>
      <c r="G14" s="47"/>
      <c r="H14" s="47"/>
      <c r="I14" s="41"/>
      <c r="J14" s="47"/>
    </row>
    <row r="15" s="52" customFormat="true" ht="13.5" hidden="true" customHeight="false" outlineLevel="0" collapsed="false">
      <c r="A15" s="48"/>
      <c r="B15" s="49" t="s">
        <v>48</v>
      </c>
      <c r="C15" s="50" t="s">
        <v>49</v>
      </c>
      <c r="D15" s="51" t="s">
        <v>50</v>
      </c>
      <c r="E15" s="51" t="s">
        <v>51</v>
      </c>
      <c r="F15" s="51" t="s">
        <v>52</v>
      </c>
      <c r="G15" s="51" t="s">
        <v>53</v>
      </c>
      <c r="H15" s="51" t="s">
        <v>54</v>
      </c>
      <c r="I15" s="51" t="s">
        <v>55</v>
      </c>
      <c r="J15" s="51" t="s">
        <v>56</v>
      </c>
    </row>
    <row r="16" s="2" customFormat="true" ht="13.5" hidden="false" customHeight="false" outlineLevel="0" collapsed="false">
      <c r="A16" s="8"/>
      <c r="B16" s="53"/>
      <c r="C16" s="8"/>
      <c r="D16" s="8"/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54" t="s">
        <v>57</v>
      </c>
      <c r="C17" s="55" t="n">
        <v>166789767</v>
      </c>
      <c r="D17" s="56" t="n">
        <v>121920210</v>
      </c>
      <c r="E17" s="57" t="n">
        <v>16480296</v>
      </c>
      <c r="F17" s="57" t="n">
        <v>57803173</v>
      </c>
      <c r="G17" s="57" t="s">
        <v>58</v>
      </c>
      <c r="H17" s="57" t="s">
        <v>58</v>
      </c>
      <c r="I17" s="58" t="s">
        <v>58</v>
      </c>
      <c r="J17" s="57" t="n">
        <v>41498365</v>
      </c>
    </row>
    <row r="18" customFormat="false" ht="13.5" hidden="false" customHeight="false" outlineLevel="0" collapsed="false">
      <c r="B18" s="54" t="s">
        <v>59</v>
      </c>
      <c r="C18" s="59" t="n">
        <v>200162744</v>
      </c>
      <c r="D18" s="60" t="n">
        <v>104078807</v>
      </c>
      <c r="E18" s="57" t="n">
        <v>14747832</v>
      </c>
      <c r="F18" s="57" t="n">
        <v>44257365</v>
      </c>
      <c r="G18" s="57" t="s">
        <v>58</v>
      </c>
      <c r="H18" s="57" t="s">
        <v>58</v>
      </c>
      <c r="I18" s="58" t="s">
        <v>58</v>
      </c>
      <c r="J18" s="57" t="n">
        <v>35444823</v>
      </c>
    </row>
    <row r="19" customFormat="false" ht="13.5" hidden="false" customHeight="false" outlineLevel="0" collapsed="false">
      <c r="B19" s="54" t="s">
        <v>60</v>
      </c>
      <c r="C19" s="59" t="n">
        <v>206779866</v>
      </c>
      <c r="D19" s="60" t="n">
        <v>109506693</v>
      </c>
      <c r="E19" s="60" t="n">
        <v>16734903</v>
      </c>
      <c r="F19" s="60" t="n">
        <v>35683821</v>
      </c>
      <c r="G19" s="61" t="s">
        <v>58</v>
      </c>
      <c r="H19" s="61" t="s">
        <v>58</v>
      </c>
      <c r="I19" s="62" t="s">
        <v>58</v>
      </c>
      <c r="J19" s="60" t="n">
        <v>47499848</v>
      </c>
    </row>
    <row r="20" customFormat="false" ht="13.5" hidden="false" customHeight="false" outlineLevel="0" collapsed="false">
      <c r="B20" s="54" t="s">
        <v>61</v>
      </c>
      <c r="C20" s="59" t="n">
        <v>214443196</v>
      </c>
      <c r="D20" s="60" t="n">
        <v>103847898</v>
      </c>
      <c r="E20" s="60" t="n">
        <v>15636433</v>
      </c>
      <c r="F20" s="60" t="n">
        <v>37144447</v>
      </c>
      <c r="G20" s="61" t="s">
        <v>58</v>
      </c>
      <c r="H20" s="61" t="s">
        <v>58</v>
      </c>
      <c r="I20" s="62" t="s">
        <v>58</v>
      </c>
      <c r="J20" s="60" t="n">
        <v>50946099</v>
      </c>
    </row>
    <row r="21" customFormat="false" ht="13.5" hidden="false" customHeight="false" outlineLevel="0" collapsed="false">
      <c r="B21" s="54" t="s">
        <v>62</v>
      </c>
      <c r="C21" s="59" t="n">
        <v>226816674</v>
      </c>
      <c r="D21" s="60" t="n">
        <v>95698647</v>
      </c>
      <c r="E21" s="60" t="n">
        <v>12969421</v>
      </c>
      <c r="F21" s="60" t="n">
        <v>28003775</v>
      </c>
      <c r="G21" s="61" t="n">
        <v>14880125</v>
      </c>
      <c r="H21" s="61" t="n">
        <v>619408</v>
      </c>
      <c r="I21" s="62" t="s">
        <v>58</v>
      </c>
      <c r="J21" s="60" t="n">
        <v>30186735</v>
      </c>
    </row>
    <row r="22" customFormat="false" ht="13.5" hidden="false" customHeight="false" outlineLevel="0" collapsed="false">
      <c r="B22" s="54" t="s">
        <v>63</v>
      </c>
      <c r="C22" s="59" t="n">
        <f aca="false">C26+C33+C45+C51+C56+C64+C75+C84+C85</f>
        <v>224841325.273</v>
      </c>
      <c r="D22" s="60" t="n">
        <f aca="false">D26+D33+D45+D51+D56+D64+D75+D84+D85</f>
        <v>101369726.601</v>
      </c>
      <c r="E22" s="60" t="n">
        <f aca="false">E26+E33+E45+E51+E56+E64+E75+E84+E85</f>
        <v>12412659</v>
      </c>
      <c r="F22" s="60" t="n">
        <f aca="false">F26+F33+F45+F51+F56+F64+F75+F84+F85</f>
        <v>33928595</v>
      </c>
      <c r="G22" s="60" t="n">
        <f aca="false">G26+G33+G45+G51+G56+G64+G75+G84+G85</f>
        <v>26026589.601</v>
      </c>
      <c r="H22" s="60" t="n">
        <f aca="false">H26+H33+H45+H51+H56+H64+H75+H84+H85</f>
        <v>10352080</v>
      </c>
      <c r="I22" s="60" t="n">
        <f aca="false">I26+I33+I45+I51+I56+I64+I75+I84+I85</f>
        <v>0</v>
      </c>
      <c r="J22" s="60" t="n">
        <f aca="false">J26+J33+J45+J51+J56+J64+J75+J84+J85</f>
        <v>18649502</v>
      </c>
    </row>
    <row r="23" customFormat="false" ht="13.5" hidden="false" customHeight="false" outlineLevel="0" collapsed="false">
      <c r="A23" s="63" t="s">
        <v>64</v>
      </c>
      <c r="B23" s="54"/>
      <c r="C23" s="64"/>
      <c r="D23" s="65"/>
      <c r="E23" s="65"/>
      <c r="F23" s="65"/>
      <c r="G23" s="65"/>
      <c r="H23" s="65"/>
      <c r="I23" s="65"/>
      <c r="J23" s="65"/>
    </row>
    <row r="24" customFormat="false" ht="13.5" hidden="false" customHeight="false" outlineLevel="0" collapsed="false">
      <c r="A24" s="66" t="s">
        <v>65</v>
      </c>
      <c r="B24" s="67"/>
      <c r="C24" s="68" t="n">
        <v>274867.145810513</v>
      </c>
      <c r="D24" s="69" t="n">
        <v>123923.871150367</v>
      </c>
      <c r="E24" s="69" t="n">
        <v>15174.3997555012</v>
      </c>
      <c r="F24" s="69" t="n">
        <v>41477.5</v>
      </c>
      <c r="G24" s="69" t="n">
        <v>31817.346700489</v>
      </c>
      <c r="H24" s="69" t="n">
        <v>12655.3545232274</v>
      </c>
      <c r="I24" s="69" t="n">
        <v>0</v>
      </c>
      <c r="J24" s="69" t="n">
        <v>22798.902200489</v>
      </c>
    </row>
    <row r="25" customFormat="false" ht="13.5" hidden="false" customHeight="false" outlineLevel="0" collapsed="false">
      <c r="B25" s="70" t="s">
        <v>27</v>
      </c>
      <c r="C25" s="64"/>
      <c r="D25" s="65"/>
      <c r="E25" s="65"/>
      <c r="F25" s="65"/>
      <c r="G25" s="65"/>
      <c r="H25" s="65"/>
      <c r="I25" s="65"/>
      <c r="J25" s="65"/>
    </row>
    <row r="26" s="65" customFormat="true" ht="13.5" hidden="false" customHeight="false" outlineLevel="0" collapsed="false">
      <c r="A26" s="71" t="n">
        <v>1</v>
      </c>
      <c r="B26" s="72" t="s">
        <v>66</v>
      </c>
      <c r="C26" s="73" t="n">
        <v>11755475</v>
      </c>
      <c r="D26" s="73" t="n">
        <v>16097502</v>
      </c>
      <c r="E26" s="73" t="n">
        <v>1133844</v>
      </c>
      <c r="F26" s="73" t="n">
        <v>11664206</v>
      </c>
      <c r="G26" s="73" t="n">
        <v>2415558</v>
      </c>
      <c r="H26" s="73" t="n">
        <v>33380</v>
      </c>
      <c r="I26" s="73" t="n">
        <v>0</v>
      </c>
      <c r="J26" s="73" t="n">
        <v>850505</v>
      </c>
    </row>
    <row r="27" s="65" customFormat="true" ht="13.5" hidden="false" customHeight="false" outlineLevel="0" collapsed="false">
      <c r="A27" s="74"/>
      <c r="B27" s="75" t="s">
        <v>67</v>
      </c>
      <c r="C27" s="73" t="n">
        <v>2030848</v>
      </c>
      <c r="D27" s="73" t="n">
        <v>1245050</v>
      </c>
      <c r="E27" s="73" t="n">
        <v>296529</v>
      </c>
      <c r="F27" s="73" t="n">
        <v>437375</v>
      </c>
      <c r="G27" s="73" t="n">
        <v>210438</v>
      </c>
      <c r="H27" s="73" t="n">
        <v>12476</v>
      </c>
      <c r="I27" s="73" t="n">
        <v>0</v>
      </c>
      <c r="J27" s="73" t="n">
        <v>288233</v>
      </c>
    </row>
    <row r="28" s="65" customFormat="true" ht="13.5" hidden="false" customHeight="false" outlineLevel="0" collapsed="false">
      <c r="A28" s="76" t="s">
        <v>68</v>
      </c>
      <c r="B28" s="75" t="s">
        <v>69</v>
      </c>
      <c r="C28" s="73" t="n">
        <v>-4216325</v>
      </c>
      <c r="D28" s="73" t="n">
        <v>1337839</v>
      </c>
      <c r="E28" s="73" t="n">
        <v>234163</v>
      </c>
      <c r="F28" s="73" t="n">
        <v>578393</v>
      </c>
      <c r="G28" s="73" t="n">
        <v>91732</v>
      </c>
      <c r="H28" s="73" t="n">
        <v>16929</v>
      </c>
      <c r="I28" s="73" t="n">
        <v>0</v>
      </c>
      <c r="J28" s="73" t="n">
        <v>416614</v>
      </c>
    </row>
    <row r="29" s="65" customFormat="true" ht="13.5" hidden="false" customHeight="false" outlineLevel="0" collapsed="false">
      <c r="A29" s="74"/>
      <c r="B29" s="75" t="s">
        <v>70</v>
      </c>
      <c r="C29" s="73" t="n">
        <v>1642419</v>
      </c>
      <c r="D29" s="73" t="n">
        <v>1373144</v>
      </c>
      <c r="E29" s="73" t="n">
        <v>408019</v>
      </c>
      <c r="F29" s="73" t="n">
        <v>560210</v>
      </c>
      <c r="G29" s="73" t="n">
        <v>141839</v>
      </c>
      <c r="H29" s="73" t="n">
        <v>15136</v>
      </c>
      <c r="I29" s="73" t="n">
        <v>0</v>
      </c>
      <c r="J29" s="73" t="n">
        <v>247935</v>
      </c>
    </row>
    <row r="30" s="65" customFormat="true" ht="13.5" hidden="false" customHeight="false" outlineLevel="0" collapsed="false">
      <c r="A30" s="74"/>
      <c r="B30" s="75" t="s">
        <v>71</v>
      </c>
      <c r="C30" s="73" t="n">
        <v>745221</v>
      </c>
      <c r="D30" s="73" t="n">
        <v>1764013</v>
      </c>
      <c r="E30" s="73" t="n">
        <v>74431</v>
      </c>
      <c r="F30" s="73" t="n">
        <v>392968</v>
      </c>
      <c r="G30" s="73" t="n">
        <v>319376</v>
      </c>
      <c r="H30" s="73" t="n">
        <v>9677</v>
      </c>
      <c r="I30" s="73" t="n">
        <v>0</v>
      </c>
      <c r="J30" s="73" t="n">
        <v>967554</v>
      </c>
    </row>
    <row r="31" s="65" customFormat="true" ht="13.5" hidden="false" customHeight="false" outlineLevel="0" collapsed="false">
      <c r="A31" s="74"/>
      <c r="B31" s="75" t="s">
        <v>72</v>
      </c>
      <c r="C31" s="73" t="n">
        <v>3294638.273</v>
      </c>
      <c r="D31" s="73" t="n">
        <v>551819.601</v>
      </c>
      <c r="E31" s="73" t="n">
        <v>42505</v>
      </c>
      <c r="F31" s="73" t="n">
        <v>97179</v>
      </c>
      <c r="G31" s="73" t="n">
        <v>223987.601</v>
      </c>
      <c r="H31" s="73" t="n">
        <v>0</v>
      </c>
      <c r="I31" s="73" t="n">
        <v>0</v>
      </c>
      <c r="J31" s="73" t="n">
        <v>188146</v>
      </c>
    </row>
    <row r="32" s="65" customFormat="true" ht="13.5" hidden="false" customHeight="false" outlineLevel="0" collapsed="false">
      <c r="A32" s="76" t="s">
        <v>73</v>
      </c>
      <c r="B32" s="75" t="s">
        <v>74</v>
      </c>
      <c r="C32" s="73" t="n">
        <v>2430653</v>
      </c>
      <c r="D32" s="73" t="n">
        <v>661940</v>
      </c>
      <c r="E32" s="73" t="n">
        <v>93579</v>
      </c>
      <c r="F32" s="73" t="n">
        <v>200175</v>
      </c>
      <c r="G32" s="73" t="n">
        <v>210354</v>
      </c>
      <c r="H32" s="73" t="n">
        <v>1830</v>
      </c>
      <c r="I32" s="73" t="n">
        <v>0</v>
      </c>
      <c r="J32" s="73" t="n">
        <v>155994</v>
      </c>
    </row>
    <row r="33" s="65" customFormat="true" ht="13.5" hidden="false" customHeight="false" outlineLevel="0" collapsed="false">
      <c r="A33" s="74"/>
      <c r="B33" s="72" t="s">
        <v>75</v>
      </c>
      <c r="C33" s="73" t="n">
        <f aca="false">SUM(C27:C32)</f>
        <v>5927454.273</v>
      </c>
      <c r="D33" s="73" t="n">
        <f aca="false">SUM(D27:D32)</f>
        <v>6933805.601</v>
      </c>
      <c r="E33" s="73" t="n">
        <f aca="false">SUM(E27:E32)</f>
        <v>1149226</v>
      </c>
      <c r="F33" s="73" t="n">
        <f aca="false">SUM(F27:F32)</f>
        <v>2266300</v>
      </c>
      <c r="G33" s="73" t="n">
        <f aca="false">SUM(G27:G32)</f>
        <v>1197726.601</v>
      </c>
      <c r="H33" s="73" t="n">
        <f aca="false">SUM(H27:H32)</f>
        <v>56048</v>
      </c>
      <c r="I33" s="73" t="n">
        <f aca="false">SUM(I27:I32)</f>
        <v>0</v>
      </c>
      <c r="J33" s="73" t="n">
        <f aca="false">SUM(J27:J32)</f>
        <v>2264476</v>
      </c>
    </row>
    <row r="34" s="65" customFormat="true" ht="13.5" hidden="false" customHeight="false" outlineLevel="0" collapsed="false">
      <c r="A34" s="74"/>
      <c r="B34" s="75"/>
      <c r="C34" s="73"/>
      <c r="D34" s="73"/>
      <c r="E34" s="73"/>
      <c r="F34" s="73"/>
      <c r="G34" s="73"/>
      <c r="H34" s="73"/>
      <c r="I34" s="73"/>
      <c r="J34" s="73"/>
    </row>
    <row r="35" s="65" customFormat="true" ht="13.5" hidden="false" customHeight="false" outlineLevel="0" collapsed="false">
      <c r="A35" s="74"/>
      <c r="B35" s="75" t="s">
        <v>76</v>
      </c>
      <c r="C35" s="73" t="n">
        <v>2773348</v>
      </c>
      <c r="D35" s="73" t="n">
        <v>1572932</v>
      </c>
      <c r="E35" s="73" t="n">
        <v>90115</v>
      </c>
      <c r="F35" s="73" t="n">
        <v>677453</v>
      </c>
      <c r="G35" s="73" t="n">
        <v>752894</v>
      </c>
      <c r="H35" s="73" t="n">
        <v>1384</v>
      </c>
      <c r="I35" s="73" t="n">
        <v>0</v>
      </c>
      <c r="J35" s="73" t="n">
        <v>51078</v>
      </c>
    </row>
    <row r="36" s="65" customFormat="true" ht="13.5" hidden="false" customHeight="false" outlineLevel="0" collapsed="false">
      <c r="A36" s="76" t="s">
        <v>77</v>
      </c>
      <c r="B36" s="75" t="s">
        <v>78</v>
      </c>
      <c r="C36" s="73" t="n">
        <v>4767954</v>
      </c>
      <c r="D36" s="73" t="n">
        <v>1892095</v>
      </c>
      <c r="E36" s="73" t="n">
        <v>121936</v>
      </c>
      <c r="F36" s="73" t="n">
        <v>1132863</v>
      </c>
      <c r="G36" s="73" t="n">
        <v>357626</v>
      </c>
      <c r="H36" s="73" t="n">
        <v>170296</v>
      </c>
      <c r="I36" s="73" t="n">
        <v>0</v>
      </c>
      <c r="J36" s="73" t="n">
        <v>109358</v>
      </c>
    </row>
    <row r="37" s="65" customFormat="true" ht="13.5" hidden="false" customHeight="false" outlineLevel="0" collapsed="false">
      <c r="A37" s="74"/>
      <c r="B37" s="75" t="s">
        <v>79</v>
      </c>
      <c r="C37" s="73" t="n">
        <v>3407148</v>
      </c>
      <c r="D37" s="73" t="n">
        <v>695193</v>
      </c>
      <c r="E37" s="73" t="n">
        <v>143646</v>
      </c>
      <c r="F37" s="73" t="n">
        <v>270241</v>
      </c>
      <c r="G37" s="73" t="n">
        <v>147634</v>
      </c>
      <c r="H37" s="73" t="n">
        <v>8613</v>
      </c>
      <c r="I37" s="73" t="n">
        <v>0</v>
      </c>
      <c r="J37" s="73" t="n">
        <v>125045</v>
      </c>
    </row>
    <row r="38" s="65" customFormat="true" ht="13.5" hidden="false" customHeight="false" outlineLevel="0" collapsed="false">
      <c r="A38" s="74"/>
      <c r="B38" s="75" t="s">
        <v>80</v>
      </c>
      <c r="C38" s="73" t="n">
        <v>11743846</v>
      </c>
      <c r="D38" s="73" t="n">
        <v>948227</v>
      </c>
      <c r="E38" s="73" t="n">
        <v>510667</v>
      </c>
      <c r="F38" s="73" t="n">
        <v>30763</v>
      </c>
      <c r="G38" s="73" t="n">
        <v>101181</v>
      </c>
      <c r="H38" s="73" t="n">
        <v>9839</v>
      </c>
      <c r="I38" s="73" t="n">
        <v>0</v>
      </c>
      <c r="J38" s="73" t="n">
        <v>295760</v>
      </c>
    </row>
    <row r="39" s="65" customFormat="true" ht="13.5" hidden="false" customHeight="false" outlineLevel="0" collapsed="false">
      <c r="A39" s="74"/>
      <c r="B39" s="75" t="s">
        <v>81</v>
      </c>
      <c r="C39" s="73" t="n">
        <v>4153895</v>
      </c>
      <c r="D39" s="73" t="n">
        <v>3005125</v>
      </c>
      <c r="E39" s="73" t="n">
        <v>106883</v>
      </c>
      <c r="F39" s="73" t="n">
        <v>442665</v>
      </c>
      <c r="G39" s="73" t="n">
        <v>1984724</v>
      </c>
      <c r="H39" s="73" t="n">
        <v>111755</v>
      </c>
      <c r="I39" s="73" t="n">
        <v>0</v>
      </c>
      <c r="J39" s="73" t="n">
        <v>359074</v>
      </c>
    </row>
    <row r="40" s="65" customFormat="true" ht="13.5" hidden="false" customHeight="false" outlineLevel="0" collapsed="false">
      <c r="A40" s="74"/>
      <c r="B40" s="75" t="s">
        <v>82</v>
      </c>
      <c r="C40" s="73" t="n">
        <v>13317356</v>
      </c>
      <c r="D40" s="73" t="n">
        <v>5073083</v>
      </c>
      <c r="E40" s="73" t="n">
        <v>1632714</v>
      </c>
      <c r="F40" s="73" t="n">
        <v>459900</v>
      </c>
      <c r="G40" s="73" t="n">
        <v>2749377</v>
      </c>
      <c r="H40" s="73" t="n">
        <v>8959</v>
      </c>
      <c r="I40" s="73" t="n">
        <v>0</v>
      </c>
      <c r="J40" s="73" t="n">
        <v>222124</v>
      </c>
    </row>
    <row r="41" s="65" customFormat="true" ht="13.5" hidden="false" customHeight="false" outlineLevel="0" collapsed="false">
      <c r="A41" s="74"/>
      <c r="B41" s="75" t="s">
        <v>83</v>
      </c>
      <c r="C41" s="73" t="n">
        <v>20954653</v>
      </c>
      <c r="D41" s="73" t="n">
        <v>2142751</v>
      </c>
      <c r="E41" s="73" t="n">
        <v>842026</v>
      </c>
      <c r="F41" s="73" t="n">
        <v>74584</v>
      </c>
      <c r="G41" s="73" t="n">
        <v>975188</v>
      </c>
      <c r="H41" s="73" t="n">
        <v>9786</v>
      </c>
      <c r="I41" s="73" t="n">
        <v>0</v>
      </c>
      <c r="J41" s="73" t="n">
        <v>241155</v>
      </c>
    </row>
    <row r="42" s="65" customFormat="true" ht="13.5" hidden="false" customHeight="false" outlineLevel="0" collapsed="false">
      <c r="A42" s="74"/>
      <c r="B42" s="75" t="s">
        <v>84</v>
      </c>
      <c r="C42" s="73" t="n">
        <v>845176</v>
      </c>
      <c r="D42" s="73" t="n">
        <v>1276625</v>
      </c>
      <c r="E42" s="73" t="n">
        <v>123181</v>
      </c>
      <c r="F42" s="73" t="n">
        <v>513063</v>
      </c>
      <c r="G42" s="73" t="n">
        <v>536720</v>
      </c>
      <c r="H42" s="73" t="n">
        <v>73093</v>
      </c>
      <c r="I42" s="73" t="n">
        <v>0</v>
      </c>
      <c r="J42" s="73" t="n">
        <v>30561</v>
      </c>
    </row>
    <row r="43" s="65" customFormat="true" ht="13.5" hidden="false" customHeight="false" outlineLevel="0" collapsed="false">
      <c r="A43" s="76" t="s">
        <v>4</v>
      </c>
      <c r="B43" s="75" t="s">
        <v>85</v>
      </c>
      <c r="C43" s="73" t="n">
        <v>7487098</v>
      </c>
      <c r="D43" s="73" t="n">
        <v>1759851</v>
      </c>
      <c r="E43" s="73" t="n">
        <v>270080</v>
      </c>
      <c r="F43" s="73" t="n">
        <v>124488</v>
      </c>
      <c r="G43" s="73" t="n">
        <v>391954</v>
      </c>
      <c r="H43" s="73" t="n">
        <v>548515</v>
      </c>
      <c r="I43" s="73" t="n">
        <v>0</v>
      </c>
      <c r="J43" s="73" t="n">
        <v>424797</v>
      </c>
    </row>
    <row r="44" s="65" customFormat="true" ht="13.5" hidden="false" customHeight="false" outlineLevel="0" collapsed="false">
      <c r="A44" s="76" t="s">
        <v>68</v>
      </c>
      <c r="B44" s="75" t="s">
        <v>86</v>
      </c>
      <c r="C44" s="73" t="n">
        <v>15000227</v>
      </c>
      <c r="D44" s="73" t="n">
        <v>2426455</v>
      </c>
      <c r="E44" s="73" t="n">
        <v>910208</v>
      </c>
      <c r="F44" s="73" t="n">
        <v>212738</v>
      </c>
      <c r="G44" s="73" t="n">
        <v>932790</v>
      </c>
      <c r="H44" s="73" t="n">
        <v>76594</v>
      </c>
      <c r="I44" s="73" t="n">
        <v>0</v>
      </c>
      <c r="J44" s="73" t="n">
        <v>294125</v>
      </c>
    </row>
    <row r="45" s="65" customFormat="true" ht="13.5" hidden="false" customHeight="false" outlineLevel="0" collapsed="false">
      <c r="A45" s="74"/>
      <c r="B45" s="72" t="s">
        <v>75</v>
      </c>
      <c r="C45" s="73" t="n">
        <f aca="false">SUM(C35:C44)</f>
        <v>84450701</v>
      </c>
      <c r="D45" s="73" t="n">
        <f aca="false">SUM(D35:D44)</f>
        <v>20792337</v>
      </c>
      <c r="E45" s="73" t="n">
        <f aca="false">SUM(E35:E44)</f>
        <v>4751456</v>
      </c>
      <c r="F45" s="73" t="n">
        <f aca="false">SUM(F35:F44)</f>
        <v>3938758</v>
      </c>
      <c r="G45" s="73" t="n">
        <f aca="false">SUM(G35:G44)</f>
        <v>8930088</v>
      </c>
      <c r="H45" s="73" t="n">
        <f aca="false">SUM(H35:H44)</f>
        <v>1018834</v>
      </c>
      <c r="I45" s="73" t="n">
        <f aca="false">SUM(I35:I44)</f>
        <v>0</v>
      </c>
      <c r="J45" s="73" t="n">
        <f aca="false">SUM(J35:J44)</f>
        <v>2153077</v>
      </c>
    </row>
    <row r="46" s="65" customFormat="true" ht="13.5" hidden="false" customHeight="false" outlineLevel="0" collapsed="false">
      <c r="A46" s="74"/>
      <c r="B46" s="75"/>
      <c r="C46" s="73"/>
      <c r="D46" s="73"/>
      <c r="E46" s="73"/>
      <c r="F46" s="73"/>
      <c r="G46" s="73"/>
      <c r="H46" s="73"/>
      <c r="I46" s="73"/>
      <c r="J46" s="73"/>
    </row>
    <row r="47" s="65" customFormat="true" ht="13.5" hidden="false" customHeight="false" outlineLevel="0" collapsed="false">
      <c r="A47" s="76" t="s">
        <v>73</v>
      </c>
      <c r="B47" s="75" t="s">
        <v>87</v>
      </c>
      <c r="C47" s="73" t="n">
        <v>5810402</v>
      </c>
      <c r="D47" s="73" t="n">
        <v>3168259</v>
      </c>
      <c r="E47" s="73" t="n">
        <v>333097</v>
      </c>
      <c r="F47" s="73" t="n">
        <v>897057</v>
      </c>
      <c r="G47" s="73" t="n">
        <v>886050</v>
      </c>
      <c r="H47" s="73" t="n">
        <v>21101</v>
      </c>
      <c r="I47" s="73" t="n">
        <v>0</v>
      </c>
      <c r="J47" s="73" t="n">
        <v>1030944</v>
      </c>
    </row>
    <row r="48" s="65" customFormat="true" ht="13.5" hidden="false" customHeight="false" outlineLevel="0" collapsed="false">
      <c r="A48" s="74"/>
      <c r="B48" s="75" t="s">
        <v>88</v>
      </c>
      <c r="C48" s="73" t="n">
        <v>3024381</v>
      </c>
      <c r="D48" s="73" t="n">
        <v>2330094</v>
      </c>
      <c r="E48" s="73" t="n">
        <v>368828</v>
      </c>
      <c r="F48" s="73" t="n">
        <v>834946</v>
      </c>
      <c r="G48" s="73" t="n">
        <v>150333</v>
      </c>
      <c r="H48" s="73" t="n">
        <v>5758</v>
      </c>
      <c r="I48" s="73" t="n">
        <v>0</v>
      </c>
      <c r="J48" s="73" t="n">
        <v>970226</v>
      </c>
    </row>
    <row r="49" s="65" customFormat="true" ht="13.5" hidden="false" customHeight="false" outlineLevel="0" collapsed="false">
      <c r="A49" s="74"/>
      <c r="B49" s="75" t="s">
        <v>89</v>
      </c>
      <c r="C49" s="73" t="n">
        <v>4341055</v>
      </c>
      <c r="D49" s="73" t="n">
        <v>1925465</v>
      </c>
      <c r="E49" s="73" t="n">
        <v>352574</v>
      </c>
      <c r="F49" s="73" t="n">
        <v>520767</v>
      </c>
      <c r="G49" s="73" t="n">
        <v>149784</v>
      </c>
      <c r="H49" s="73" t="n">
        <v>11855</v>
      </c>
      <c r="I49" s="73" t="n">
        <v>0</v>
      </c>
      <c r="J49" s="73" t="n">
        <v>890477</v>
      </c>
    </row>
    <row r="50" s="65" customFormat="true" ht="13.5" hidden="false" customHeight="false" outlineLevel="0" collapsed="false">
      <c r="A50" s="76" t="s">
        <v>90</v>
      </c>
      <c r="B50" s="75" t="s">
        <v>91</v>
      </c>
      <c r="C50" s="73" t="n">
        <v>1637243</v>
      </c>
      <c r="D50" s="73" t="n">
        <v>607727</v>
      </c>
      <c r="E50" s="73" t="n">
        <v>26089</v>
      </c>
      <c r="F50" s="73" t="n">
        <v>356346</v>
      </c>
      <c r="G50" s="73" t="n">
        <v>139314</v>
      </c>
      <c r="H50" s="73" t="n">
        <v>2671</v>
      </c>
      <c r="I50" s="73" t="n">
        <v>0</v>
      </c>
      <c r="J50" s="73" t="n">
        <v>83304</v>
      </c>
    </row>
    <row r="51" s="65" customFormat="true" ht="13.5" hidden="false" customHeight="false" outlineLevel="0" collapsed="false">
      <c r="A51" s="74"/>
      <c r="B51" s="72" t="s">
        <v>75</v>
      </c>
      <c r="C51" s="73" t="n">
        <f aca="false">SUM(C47:C50)</f>
        <v>14813081</v>
      </c>
      <c r="D51" s="73" t="n">
        <f aca="false">SUM(D47:D50)</f>
        <v>8031545</v>
      </c>
      <c r="E51" s="73" t="n">
        <f aca="false">SUM(E47:E50)</f>
        <v>1080588</v>
      </c>
      <c r="F51" s="73" t="n">
        <f aca="false">SUM(F47:F50)</f>
        <v>2609116</v>
      </c>
      <c r="G51" s="73" t="n">
        <f aca="false">SUM(G47:G50)</f>
        <v>1325481</v>
      </c>
      <c r="H51" s="73" t="n">
        <f aca="false">SUM(H47:H50)</f>
        <v>41385</v>
      </c>
      <c r="I51" s="73" t="n">
        <f aca="false">SUM(I47:I50)</f>
        <v>0</v>
      </c>
      <c r="J51" s="73" t="n">
        <f aca="false">SUM(J47:J50)</f>
        <v>2974951</v>
      </c>
    </row>
    <row r="52" s="65" customFormat="true" ht="13.5" hidden="false" customHeight="false" outlineLevel="0" collapsed="false">
      <c r="A52" s="74"/>
      <c r="B52" s="75"/>
      <c r="C52" s="73"/>
      <c r="D52" s="73"/>
      <c r="E52" s="73"/>
      <c r="F52" s="73"/>
      <c r="G52" s="73"/>
      <c r="H52" s="73"/>
      <c r="I52" s="73"/>
      <c r="J52" s="73"/>
    </row>
    <row r="53" s="65" customFormat="true" ht="13.5" hidden="false" customHeight="false" outlineLevel="0" collapsed="false">
      <c r="A53" s="76" t="s">
        <v>68</v>
      </c>
      <c r="B53" s="75" t="s">
        <v>92</v>
      </c>
      <c r="C53" s="73" t="n">
        <v>6375599</v>
      </c>
      <c r="D53" s="73" t="n">
        <v>1689557</v>
      </c>
      <c r="E53" s="73" t="n">
        <v>151515</v>
      </c>
      <c r="F53" s="73" t="n">
        <v>372753</v>
      </c>
      <c r="G53" s="73" t="n">
        <v>617372</v>
      </c>
      <c r="H53" s="73" t="n">
        <v>380171</v>
      </c>
      <c r="I53" s="73" t="n">
        <v>0</v>
      </c>
      <c r="J53" s="73" t="n">
        <v>167740</v>
      </c>
    </row>
    <row r="54" s="65" customFormat="true" ht="13.5" hidden="false" customHeight="false" outlineLevel="0" collapsed="false">
      <c r="A54" s="74"/>
      <c r="B54" s="75" t="s">
        <v>93</v>
      </c>
      <c r="C54" s="73" t="n">
        <v>27620973</v>
      </c>
      <c r="D54" s="73" t="n">
        <v>4897830</v>
      </c>
      <c r="E54" s="73" t="n">
        <v>818539</v>
      </c>
      <c r="F54" s="73" t="n">
        <v>877753</v>
      </c>
      <c r="G54" s="73" t="n">
        <v>2472581</v>
      </c>
      <c r="H54" s="73" t="n">
        <v>1935</v>
      </c>
      <c r="I54" s="73" t="n">
        <v>0</v>
      </c>
      <c r="J54" s="73" t="n">
        <v>727013</v>
      </c>
    </row>
    <row r="55" s="65" customFormat="true" ht="13.5" hidden="false" customHeight="false" outlineLevel="0" collapsed="false">
      <c r="A55" s="74"/>
      <c r="B55" s="75" t="s">
        <v>94</v>
      </c>
      <c r="C55" s="73" t="n">
        <v>3667819</v>
      </c>
      <c r="D55" s="73" t="n">
        <v>1104653</v>
      </c>
      <c r="E55" s="73" t="n">
        <v>71265</v>
      </c>
      <c r="F55" s="73" t="n">
        <v>785969</v>
      </c>
      <c r="G55" s="73" t="n">
        <v>115325</v>
      </c>
      <c r="H55" s="73" t="n">
        <v>21918</v>
      </c>
      <c r="I55" s="73" t="n">
        <v>0</v>
      </c>
      <c r="J55" s="73" t="n">
        <v>110168</v>
      </c>
    </row>
    <row r="56" s="65" customFormat="true" ht="13.5" hidden="false" customHeight="false" outlineLevel="0" collapsed="false">
      <c r="A56" s="76" t="s">
        <v>95</v>
      </c>
      <c r="B56" s="72" t="s">
        <v>75</v>
      </c>
      <c r="C56" s="73" t="n">
        <f aca="false">SUM(C53:C55)</f>
        <v>37664391</v>
      </c>
      <c r="D56" s="73" t="n">
        <f aca="false">SUM(D53:D55)</f>
        <v>7692040</v>
      </c>
      <c r="E56" s="73" t="n">
        <f aca="false">SUM(E53:E55)</f>
        <v>1041319</v>
      </c>
      <c r="F56" s="73" t="n">
        <f aca="false">SUM(F53:F55)</f>
        <v>2036475</v>
      </c>
      <c r="G56" s="73" t="n">
        <f aca="false">SUM(G53:G55)</f>
        <v>3205278</v>
      </c>
      <c r="H56" s="73" t="n">
        <f aca="false">SUM(H53:H55)</f>
        <v>404024</v>
      </c>
      <c r="I56" s="73" t="n">
        <f aca="false">SUM(I53:I55)</f>
        <v>0</v>
      </c>
      <c r="J56" s="73" t="n">
        <f aca="false">SUM(J53:J55)</f>
        <v>1004921</v>
      </c>
    </row>
    <row r="57" s="65" customFormat="true" ht="13.5" hidden="false" customHeight="false" outlineLevel="0" collapsed="false">
      <c r="A57" s="74"/>
      <c r="B57" s="75"/>
      <c r="C57" s="73"/>
      <c r="D57" s="73"/>
      <c r="E57" s="73"/>
      <c r="F57" s="73"/>
      <c r="G57" s="73"/>
      <c r="H57" s="73"/>
      <c r="I57" s="73"/>
      <c r="J57" s="73"/>
    </row>
    <row r="58" s="65" customFormat="true" ht="13.5" hidden="false" customHeight="false" outlineLevel="0" collapsed="false">
      <c r="A58" s="74"/>
      <c r="B58" s="75" t="s">
        <v>96</v>
      </c>
      <c r="C58" s="73" t="n">
        <v>835327</v>
      </c>
      <c r="D58" s="73" t="n">
        <v>662603</v>
      </c>
      <c r="E58" s="73" t="n">
        <v>142847</v>
      </c>
      <c r="F58" s="73" t="n">
        <v>139652</v>
      </c>
      <c r="G58" s="73" t="n">
        <v>109456</v>
      </c>
      <c r="H58" s="73" t="n">
        <v>37281</v>
      </c>
      <c r="I58" s="73" t="n">
        <v>0</v>
      </c>
      <c r="J58" s="73" t="n">
        <v>233357</v>
      </c>
    </row>
    <row r="59" s="65" customFormat="true" ht="13.5" hidden="false" customHeight="false" outlineLevel="0" collapsed="false">
      <c r="A59" s="76" t="s">
        <v>97</v>
      </c>
      <c r="B59" s="75" t="s">
        <v>98</v>
      </c>
      <c r="C59" s="73" t="n">
        <v>3424066</v>
      </c>
      <c r="D59" s="73" t="n">
        <v>1132424</v>
      </c>
      <c r="E59" s="73" t="n">
        <v>168366</v>
      </c>
      <c r="F59" s="73" t="n">
        <v>23971</v>
      </c>
      <c r="G59" s="73" t="n">
        <v>901884</v>
      </c>
      <c r="H59" s="73" t="n">
        <v>4034</v>
      </c>
      <c r="I59" s="73" t="n">
        <v>0</v>
      </c>
      <c r="J59" s="73" t="n">
        <v>34165</v>
      </c>
    </row>
    <row r="60" s="65" customFormat="true" ht="13.5" hidden="false" customHeight="false" outlineLevel="0" collapsed="false">
      <c r="A60" s="74"/>
      <c r="B60" s="75" t="s">
        <v>99</v>
      </c>
      <c r="C60" s="73" t="n">
        <v>9559184</v>
      </c>
      <c r="D60" s="73" t="n">
        <v>1159415</v>
      </c>
      <c r="E60" s="73" t="n">
        <v>31662</v>
      </c>
      <c r="F60" s="73" t="n">
        <v>26852</v>
      </c>
      <c r="G60" s="73" t="n">
        <v>920357</v>
      </c>
      <c r="H60" s="73" t="n">
        <v>96626</v>
      </c>
      <c r="I60" s="73" t="n">
        <v>0</v>
      </c>
      <c r="J60" s="73" t="n">
        <v>83908</v>
      </c>
    </row>
    <row r="61" s="65" customFormat="true" ht="13.5" hidden="false" customHeight="false" outlineLevel="0" collapsed="false">
      <c r="A61" s="74"/>
      <c r="B61" s="75" t="s">
        <v>100</v>
      </c>
      <c r="C61" s="73" t="n">
        <v>11781044</v>
      </c>
      <c r="D61" s="73" t="n">
        <v>1020323</v>
      </c>
      <c r="E61" s="73" t="n">
        <v>115061</v>
      </c>
      <c r="F61" s="73" t="n">
        <v>242277</v>
      </c>
      <c r="G61" s="73" t="n">
        <v>96271</v>
      </c>
      <c r="H61" s="73" t="n">
        <v>1739</v>
      </c>
      <c r="I61" s="73" t="n">
        <v>0</v>
      </c>
      <c r="J61" s="73" t="n">
        <v>564970</v>
      </c>
    </row>
    <row r="62" s="65" customFormat="true" ht="13.5" hidden="false" customHeight="false" outlineLevel="0" collapsed="false">
      <c r="A62" s="74"/>
      <c r="B62" s="75" t="s">
        <v>101</v>
      </c>
      <c r="C62" s="73" t="n">
        <v>3744046</v>
      </c>
      <c r="D62" s="73" t="n">
        <v>8578615</v>
      </c>
      <c r="E62" s="73" t="n">
        <v>68560</v>
      </c>
      <c r="F62" s="73" t="n">
        <v>1709</v>
      </c>
      <c r="G62" s="73" t="n">
        <v>43348</v>
      </c>
      <c r="H62" s="73" t="n">
        <v>8379948</v>
      </c>
      <c r="I62" s="73" t="n">
        <v>0</v>
      </c>
      <c r="J62" s="73" t="n">
        <v>85049</v>
      </c>
    </row>
    <row r="63" s="65" customFormat="true" ht="13.5" hidden="false" customHeight="false" outlineLevel="0" collapsed="false">
      <c r="A63" s="76" t="s">
        <v>102</v>
      </c>
      <c r="B63" s="75" t="s">
        <v>103</v>
      </c>
      <c r="C63" s="73" t="n">
        <v>2689241</v>
      </c>
      <c r="D63" s="73" t="n">
        <v>746405</v>
      </c>
      <c r="E63" s="73" t="n">
        <v>245571</v>
      </c>
      <c r="F63" s="73" t="n">
        <v>389950</v>
      </c>
      <c r="G63" s="73" t="n">
        <v>87295</v>
      </c>
      <c r="H63" s="73" t="n">
        <v>21800</v>
      </c>
      <c r="I63" s="73" t="n">
        <v>0</v>
      </c>
      <c r="J63" s="73" t="n">
        <v>1785</v>
      </c>
    </row>
    <row r="64" s="65" customFormat="true" ht="13.5" hidden="false" customHeight="false" outlineLevel="0" collapsed="false">
      <c r="A64" s="74"/>
      <c r="B64" s="72" t="s">
        <v>75</v>
      </c>
      <c r="C64" s="73" t="n">
        <f aca="false">SUM(C58:C63)</f>
        <v>32032908</v>
      </c>
      <c r="D64" s="73" t="n">
        <f aca="false">SUM(D58:D63)</f>
        <v>13299785</v>
      </c>
      <c r="E64" s="73" t="n">
        <f aca="false">SUM(E58:E63)</f>
        <v>772067</v>
      </c>
      <c r="F64" s="73" t="n">
        <f aca="false">SUM(F58:F63)</f>
        <v>824411</v>
      </c>
      <c r="G64" s="73" t="n">
        <f aca="false">SUM(G58:G63)</f>
        <v>2158611</v>
      </c>
      <c r="H64" s="73" t="n">
        <f aca="false">SUM(H58:H63)</f>
        <v>8541428</v>
      </c>
      <c r="I64" s="73" t="n">
        <f aca="false">SUM(I58:I63)</f>
        <v>0</v>
      </c>
      <c r="J64" s="73" t="n">
        <f aca="false">SUM(J58:J63)</f>
        <v>1003234</v>
      </c>
    </row>
    <row r="65" s="65" customFormat="true" ht="13.5" hidden="false" customHeight="false" outlineLevel="0" collapsed="false">
      <c r="A65" s="74"/>
      <c r="B65" s="75"/>
      <c r="C65" s="73"/>
      <c r="D65" s="73"/>
      <c r="E65" s="73"/>
      <c r="F65" s="73"/>
      <c r="G65" s="73"/>
      <c r="H65" s="73"/>
      <c r="I65" s="73"/>
      <c r="J65" s="73"/>
    </row>
    <row r="66" s="65" customFormat="true" ht="13.5" hidden="false" customHeight="false" outlineLevel="0" collapsed="false">
      <c r="A66" s="74"/>
      <c r="B66" s="75" t="s">
        <v>104</v>
      </c>
      <c r="C66" s="73" t="n">
        <v>-538892</v>
      </c>
      <c r="D66" s="73" t="n">
        <v>913569</v>
      </c>
      <c r="E66" s="73" t="n">
        <v>101787</v>
      </c>
      <c r="F66" s="73" t="n">
        <v>543712</v>
      </c>
      <c r="G66" s="73" t="n">
        <v>175</v>
      </c>
      <c r="H66" s="73" t="n">
        <v>0</v>
      </c>
      <c r="I66" s="73" t="n">
        <v>0</v>
      </c>
      <c r="J66" s="73" t="n">
        <v>267895</v>
      </c>
    </row>
    <row r="67" s="65" customFormat="true" ht="13.5" hidden="false" customHeight="false" outlineLevel="0" collapsed="false">
      <c r="A67" s="76" t="s">
        <v>105</v>
      </c>
      <c r="B67" s="75" t="s">
        <v>106</v>
      </c>
      <c r="C67" s="73" t="n">
        <v>1535571</v>
      </c>
      <c r="D67" s="73" t="n">
        <v>607193</v>
      </c>
      <c r="E67" s="73" t="n">
        <v>135972</v>
      </c>
      <c r="F67" s="73" t="n">
        <v>125369</v>
      </c>
      <c r="G67" s="73" t="n">
        <v>168050</v>
      </c>
      <c r="H67" s="73" t="n">
        <v>16078</v>
      </c>
      <c r="I67" s="73" t="n">
        <v>0</v>
      </c>
      <c r="J67" s="73" t="n">
        <v>161717</v>
      </c>
    </row>
    <row r="68" s="65" customFormat="true" ht="13.5" hidden="false" customHeight="false" outlineLevel="0" collapsed="false">
      <c r="A68" s="74"/>
      <c r="B68" s="75" t="s">
        <v>107</v>
      </c>
      <c r="C68" s="73" t="n">
        <v>4213926</v>
      </c>
      <c r="D68" s="73" t="n">
        <v>730438</v>
      </c>
      <c r="E68" s="73" t="n">
        <v>145537</v>
      </c>
      <c r="F68" s="73" t="n">
        <v>298602</v>
      </c>
      <c r="G68" s="73" t="n">
        <v>0</v>
      </c>
      <c r="H68" s="73" t="n">
        <v>58233</v>
      </c>
      <c r="I68" s="73" t="n">
        <v>0</v>
      </c>
      <c r="J68" s="73" t="n">
        <v>228064</v>
      </c>
    </row>
    <row r="69" s="65" customFormat="true" ht="13.5" hidden="false" customHeight="false" outlineLevel="0" collapsed="false">
      <c r="A69" s="76" t="s">
        <v>108</v>
      </c>
      <c r="B69" s="75" t="s">
        <v>109</v>
      </c>
      <c r="C69" s="73" t="n">
        <v>5607888</v>
      </c>
      <c r="D69" s="73" t="n">
        <v>964130</v>
      </c>
      <c r="E69" s="73" t="n">
        <v>61630</v>
      </c>
      <c r="F69" s="73" t="n">
        <v>133794</v>
      </c>
      <c r="G69" s="73" t="n">
        <v>648513</v>
      </c>
      <c r="H69" s="73" t="n">
        <v>1492</v>
      </c>
      <c r="I69" s="73" t="n">
        <v>0</v>
      </c>
      <c r="J69" s="73" t="n">
        <v>118690</v>
      </c>
    </row>
    <row r="70" s="65" customFormat="true" ht="13.5" hidden="false" customHeight="false" outlineLevel="0" collapsed="false">
      <c r="A70" s="76" t="s">
        <v>4</v>
      </c>
      <c r="B70" s="75" t="s">
        <v>110</v>
      </c>
      <c r="C70" s="73" t="n">
        <v>1417079</v>
      </c>
      <c r="D70" s="73" t="n">
        <v>610684</v>
      </c>
      <c r="E70" s="73" t="n">
        <v>61464</v>
      </c>
      <c r="F70" s="73" t="n">
        <v>178025</v>
      </c>
      <c r="G70" s="73" t="n">
        <v>120428</v>
      </c>
      <c r="H70" s="73" t="n">
        <v>610</v>
      </c>
      <c r="I70" s="73" t="n">
        <v>0</v>
      </c>
      <c r="J70" s="73" t="n">
        <v>250151</v>
      </c>
    </row>
    <row r="71" s="65" customFormat="true" ht="13.5" hidden="false" customHeight="false" outlineLevel="0" collapsed="false">
      <c r="A71" s="76" t="s">
        <v>111</v>
      </c>
      <c r="B71" s="75" t="s">
        <v>112</v>
      </c>
      <c r="C71" s="73" t="n">
        <v>1249838</v>
      </c>
      <c r="D71" s="73" t="n">
        <v>624429</v>
      </c>
      <c r="E71" s="73" t="n">
        <v>7172</v>
      </c>
      <c r="F71" s="73" t="n">
        <v>316921</v>
      </c>
      <c r="G71" s="73" t="n">
        <v>253233</v>
      </c>
      <c r="H71" s="73" t="n">
        <v>2112</v>
      </c>
      <c r="I71" s="73" t="n">
        <v>0</v>
      </c>
      <c r="J71" s="73" t="n">
        <v>44981</v>
      </c>
    </row>
    <row r="72" s="65" customFormat="true" ht="13.5" hidden="false" customHeight="false" outlineLevel="0" collapsed="false">
      <c r="A72" s="74"/>
      <c r="B72" s="75" t="s">
        <v>113</v>
      </c>
      <c r="C72" s="73" t="n">
        <v>2857363</v>
      </c>
      <c r="D72" s="73" t="n">
        <v>1374398</v>
      </c>
      <c r="E72" s="73" t="n">
        <v>431032</v>
      </c>
      <c r="F72" s="73" t="n">
        <v>35968</v>
      </c>
      <c r="G72" s="73" t="n">
        <v>30132</v>
      </c>
      <c r="H72" s="73" t="n">
        <v>0</v>
      </c>
      <c r="I72" s="73" t="n">
        <v>0</v>
      </c>
      <c r="J72" s="73" t="n">
        <v>877266</v>
      </c>
    </row>
    <row r="73" s="65" customFormat="true" ht="13.5" hidden="false" customHeight="false" outlineLevel="0" collapsed="false">
      <c r="A73" s="76" t="s">
        <v>114</v>
      </c>
      <c r="B73" s="75" t="s">
        <v>115</v>
      </c>
      <c r="C73" s="73" t="n">
        <v>2380213</v>
      </c>
      <c r="D73" s="73" t="n">
        <v>1068561</v>
      </c>
      <c r="E73" s="73" t="n">
        <v>32702</v>
      </c>
      <c r="F73" s="73" t="n">
        <v>158849</v>
      </c>
      <c r="G73" s="73" t="n">
        <v>141963</v>
      </c>
      <c r="H73" s="73" t="n">
        <v>6098</v>
      </c>
      <c r="I73" s="73" t="n">
        <v>0</v>
      </c>
      <c r="J73" s="73" t="n">
        <v>728942</v>
      </c>
    </row>
    <row r="74" s="65" customFormat="true" ht="13.5" hidden="false" customHeight="false" outlineLevel="0" collapsed="false">
      <c r="A74" s="76" t="s">
        <v>4</v>
      </c>
      <c r="B74" s="75" t="s">
        <v>116</v>
      </c>
      <c r="C74" s="73" t="n">
        <v>1289217</v>
      </c>
      <c r="D74" s="73" t="n">
        <v>1666369</v>
      </c>
      <c r="E74" s="73" t="n">
        <v>217729</v>
      </c>
      <c r="F74" s="73" t="n">
        <v>948823</v>
      </c>
      <c r="G74" s="73" t="n">
        <v>217342</v>
      </c>
      <c r="H74" s="73" t="n">
        <v>18788</v>
      </c>
      <c r="I74" s="73" t="n">
        <v>0</v>
      </c>
      <c r="J74" s="73" t="n">
        <v>263681</v>
      </c>
    </row>
    <row r="75" s="65" customFormat="true" ht="13.5" hidden="false" customHeight="false" outlineLevel="0" collapsed="false">
      <c r="A75" s="76" t="s">
        <v>108</v>
      </c>
      <c r="B75" s="72" t="s">
        <v>75</v>
      </c>
      <c r="C75" s="73" t="n">
        <f aca="false">SUM(C66:C74)</f>
        <v>20012203</v>
      </c>
      <c r="D75" s="73" t="n">
        <f aca="false">SUM(D66:D74)</f>
        <v>8559771</v>
      </c>
      <c r="E75" s="73" t="n">
        <f aca="false">SUM(E66:E74)</f>
        <v>1195025</v>
      </c>
      <c r="F75" s="73" t="n">
        <f aca="false">SUM(F66:F74)</f>
        <v>2740063</v>
      </c>
      <c r="G75" s="73" t="n">
        <f aca="false">SUM(G66:G74)</f>
        <v>1579836</v>
      </c>
      <c r="H75" s="73" t="n">
        <f aca="false">SUM(H66:H74)</f>
        <v>103411</v>
      </c>
      <c r="I75" s="73" t="n">
        <f aca="false">SUM(I66:I74)</f>
        <v>0</v>
      </c>
      <c r="J75" s="73" t="n">
        <f aca="false">SUM(J66:J74)</f>
        <v>2941387</v>
      </c>
    </row>
    <row r="76" s="65" customFormat="true" ht="13.5" hidden="false" customHeight="false" outlineLevel="0" collapsed="false">
      <c r="A76" s="74"/>
      <c r="B76" s="75"/>
      <c r="C76" s="73"/>
      <c r="D76" s="73"/>
      <c r="E76" s="73"/>
      <c r="F76" s="73"/>
      <c r="G76" s="73"/>
      <c r="H76" s="73"/>
      <c r="I76" s="73"/>
      <c r="J76" s="73"/>
    </row>
    <row r="77" s="65" customFormat="true" ht="13.5" hidden="false" customHeight="false" outlineLevel="0" collapsed="false">
      <c r="A77" s="74"/>
      <c r="B77" s="75" t="s">
        <v>117</v>
      </c>
      <c r="C77" s="73" t="n">
        <v>5251457</v>
      </c>
      <c r="D77" s="73" t="n">
        <v>2059938</v>
      </c>
      <c r="E77" s="73" t="n">
        <v>206237</v>
      </c>
      <c r="F77" s="73" t="n">
        <v>1062778</v>
      </c>
      <c r="G77" s="73" t="n">
        <v>598254</v>
      </c>
      <c r="H77" s="73" t="n">
        <v>12041</v>
      </c>
      <c r="I77" s="73" t="n">
        <v>0</v>
      </c>
      <c r="J77" s="73" t="n">
        <v>180623</v>
      </c>
    </row>
    <row r="78" s="65" customFormat="true" ht="13.5" hidden="false" customHeight="false" outlineLevel="0" collapsed="false">
      <c r="A78" s="76" t="s">
        <v>118</v>
      </c>
      <c r="B78" s="75" t="s">
        <v>119</v>
      </c>
      <c r="C78" s="73" t="n">
        <v>234902</v>
      </c>
      <c r="D78" s="73" t="n">
        <v>1259948</v>
      </c>
      <c r="E78" s="73" t="n">
        <v>35715</v>
      </c>
      <c r="F78" s="73" t="n">
        <v>842620</v>
      </c>
      <c r="G78" s="73" t="n">
        <v>170480</v>
      </c>
      <c r="H78" s="73" t="n">
        <v>5610</v>
      </c>
      <c r="I78" s="73" t="n">
        <v>0</v>
      </c>
      <c r="J78" s="73" t="n">
        <v>205521</v>
      </c>
    </row>
    <row r="79" s="65" customFormat="true" ht="13.5" hidden="false" customHeight="false" outlineLevel="0" collapsed="false">
      <c r="A79" s="74"/>
      <c r="B79" s="75" t="s">
        <v>120</v>
      </c>
      <c r="C79" s="73" t="n">
        <v>2033414</v>
      </c>
      <c r="D79" s="73" t="n">
        <v>2973415</v>
      </c>
      <c r="E79" s="73" t="n">
        <v>127822</v>
      </c>
      <c r="F79" s="73" t="n">
        <v>1179966</v>
      </c>
      <c r="G79" s="73" t="n">
        <v>1322443</v>
      </c>
      <c r="H79" s="73" t="n">
        <v>448</v>
      </c>
      <c r="I79" s="73" t="n">
        <v>0</v>
      </c>
      <c r="J79" s="73" t="n">
        <v>342736</v>
      </c>
    </row>
    <row r="80" s="65" customFormat="true" ht="13.5" hidden="false" customHeight="false" outlineLevel="0" collapsed="false">
      <c r="A80" s="74"/>
      <c r="B80" s="75" t="s">
        <v>121</v>
      </c>
      <c r="C80" s="73" t="n">
        <v>2591264</v>
      </c>
      <c r="D80" s="73" t="n">
        <v>2883018</v>
      </c>
      <c r="E80" s="73" t="n">
        <v>290779</v>
      </c>
      <c r="F80" s="73" t="n">
        <v>1689069</v>
      </c>
      <c r="G80" s="73" t="n">
        <v>10800</v>
      </c>
      <c r="H80" s="73" t="n">
        <v>720</v>
      </c>
      <c r="I80" s="73" t="n">
        <v>0</v>
      </c>
      <c r="J80" s="73" t="n">
        <v>891648</v>
      </c>
    </row>
    <row r="81" s="65" customFormat="true" ht="13.5" hidden="false" customHeight="false" outlineLevel="0" collapsed="false">
      <c r="A81" s="74"/>
      <c r="B81" s="75" t="s">
        <v>122</v>
      </c>
      <c r="C81" s="73" t="n">
        <v>386942</v>
      </c>
      <c r="D81" s="73" t="n">
        <v>3586125</v>
      </c>
      <c r="E81" s="73" t="n">
        <v>142515</v>
      </c>
      <c r="F81" s="73" t="n">
        <v>233355</v>
      </c>
      <c r="G81" s="73" t="n">
        <v>1161040</v>
      </c>
      <c r="H81" s="73" t="n">
        <v>20790</v>
      </c>
      <c r="I81" s="73" t="n">
        <v>0</v>
      </c>
      <c r="J81" s="73" t="n">
        <v>2028425</v>
      </c>
    </row>
    <row r="82" s="65" customFormat="true" ht="13.5" hidden="false" customHeight="false" outlineLevel="0" collapsed="false">
      <c r="A82" s="74"/>
      <c r="B82" s="75" t="s">
        <v>123</v>
      </c>
      <c r="C82" s="73" t="n">
        <v>2500768</v>
      </c>
      <c r="D82" s="73" t="n">
        <v>3334434</v>
      </c>
      <c r="E82" s="73" t="n">
        <v>200863</v>
      </c>
      <c r="F82" s="73" t="n">
        <v>1385520</v>
      </c>
      <c r="G82" s="73" t="n">
        <v>919014</v>
      </c>
      <c r="H82" s="73" t="n">
        <v>0</v>
      </c>
      <c r="I82" s="73" t="n">
        <v>0</v>
      </c>
      <c r="J82" s="73" t="n">
        <v>829038</v>
      </c>
    </row>
    <row r="83" s="65" customFormat="true" ht="13.5" hidden="false" customHeight="false" outlineLevel="0" collapsed="false">
      <c r="A83" s="76" t="s">
        <v>124</v>
      </c>
      <c r="B83" s="75" t="s">
        <v>125</v>
      </c>
      <c r="C83" s="73" t="n">
        <v>3587929</v>
      </c>
      <c r="D83" s="73" t="n">
        <v>1589801</v>
      </c>
      <c r="E83" s="73" t="n">
        <v>132740</v>
      </c>
      <c r="F83" s="73" t="n">
        <v>967960</v>
      </c>
      <c r="G83" s="73" t="n">
        <v>373648</v>
      </c>
      <c r="H83" s="73" t="n">
        <v>2709</v>
      </c>
      <c r="I83" s="73" t="n">
        <v>0</v>
      </c>
      <c r="J83" s="73" t="n">
        <v>112743</v>
      </c>
    </row>
    <row r="84" s="65" customFormat="true" ht="13.5" hidden="false" customHeight="false" outlineLevel="0" collapsed="false">
      <c r="A84" s="74"/>
      <c r="B84" s="72" t="s">
        <v>75</v>
      </c>
      <c r="C84" s="73" t="n">
        <f aca="false">SUM(C77:C83)</f>
        <v>16586676</v>
      </c>
      <c r="D84" s="73" t="n">
        <f aca="false">SUM(D77:D83)</f>
        <v>17686679</v>
      </c>
      <c r="E84" s="73" t="n">
        <f aca="false">SUM(E77:E83)</f>
        <v>1136671</v>
      </c>
      <c r="F84" s="73" t="n">
        <f aca="false">SUM(F77:F83)</f>
        <v>7361268</v>
      </c>
      <c r="G84" s="73" t="n">
        <f aca="false">SUM(G77:G83)</f>
        <v>4555679</v>
      </c>
      <c r="H84" s="73" t="n">
        <f aca="false">SUM(H77:H83)</f>
        <v>42318</v>
      </c>
      <c r="I84" s="73" t="n">
        <f aca="false">SUM(I77:I83)</f>
        <v>0</v>
      </c>
      <c r="J84" s="73" t="n">
        <f aca="false">SUM(J77:J83)</f>
        <v>4590734</v>
      </c>
    </row>
    <row r="85" s="65" customFormat="true" ht="13.5" hidden="false" customHeight="false" outlineLevel="0" collapsed="false">
      <c r="A85" s="74" t="s">
        <v>126</v>
      </c>
      <c r="B85" s="75"/>
      <c r="C85" s="73" t="n">
        <v>1598436</v>
      </c>
      <c r="D85" s="73" t="n">
        <v>2276262</v>
      </c>
      <c r="E85" s="73" t="n">
        <v>152463</v>
      </c>
      <c r="F85" s="73" t="n">
        <v>487998</v>
      </c>
      <c r="G85" s="73" t="n">
        <v>658332</v>
      </c>
      <c r="H85" s="73" t="n">
        <v>111252</v>
      </c>
      <c r="I85" s="73" t="n">
        <v>0</v>
      </c>
      <c r="J85" s="73" t="n">
        <v>866217</v>
      </c>
    </row>
    <row r="86" customFormat="false" ht="13.5" hidden="false" customHeight="false" outlineLevel="0" collapsed="false">
      <c r="A86" s="77"/>
      <c r="B86" s="78"/>
      <c r="C86" s="79"/>
      <c r="D86" s="80"/>
      <c r="E86" s="80"/>
      <c r="F86" s="80"/>
      <c r="G86" s="80"/>
      <c r="H86" s="80"/>
      <c r="I86" s="80"/>
      <c r="J86" s="80"/>
    </row>
    <row r="87" customFormat="false" ht="14.1" hidden="false" customHeight="true" outlineLevel="0" collapsed="false">
      <c r="A87" s="3"/>
      <c r="B87" s="3"/>
    </row>
    <row r="88" customFormat="false" ht="14.1" hidden="false" customHeight="tru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</sheetData>
  <mergeCells count="3">
    <mergeCell ref="C3:J3"/>
    <mergeCell ref="C4:J4"/>
    <mergeCell ref="I11:I14"/>
  </mergeCells>
  <printOptions headings="false" gridLines="false" gridLinesSet="true" horizontalCentered="true" verticalCentered="false"/>
  <pageMargins left="0.472222222222222" right="0.39375" top="0.747916666666667" bottom="0" header="0.511811023622047" footer="0.511811023622047"/>
  <pageSetup paperSize="9" scale="67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7" man="true" max="65535" min="0"/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4Z</dcterms:created>
  <dc:creator>HP Customer</dc:creator>
  <dc:description/>
  <dc:language>en-US</dc:language>
  <cp:lastModifiedBy>HP Customer</cp:lastModifiedBy>
  <cp:lastPrinted>2009-06-25T00:36:03Z</cp:lastPrinted>
  <dcterms:modified xsi:type="dcterms:W3CDTF">2009-06-29T00:49:22Z</dcterms:modified>
  <cp:revision>0</cp:revision>
  <dc:subject/>
  <dc:title/>
</cp:coreProperties>
</file>