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計算書65～70%に" sheetId="1" state="visible" r:id="rId2"/>
  </sheets>
  <definedNames>
    <definedName function="false" hidden="false" localSheetId="0" name="_xlnm.Print_Titles" vbProcedure="false">'損益計算書65～70%に'!$A:$B</definedName>
    <definedName function="false" hidden="false" localSheetId="0" name="Excel_BuiltIn__FilterDatabase" vbProcedure="false">'損益計算書65～70%に'!$A$25:$C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       ８　損　益　計　算　書 </t>
  </si>
  <si>
    <t xml:space="preserve">             Profit and Loss Statement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４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事業外費用</t>
    </r>
  </si>
  <si>
    <t xml:space="preserve">Expenses in Non-business</t>
  </si>
  <si>
    <t xml:space="preserve">　</t>
  </si>
  <si>
    <t xml:space="preserve">集計組合数 </t>
  </si>
  <si>
    <t xml:space="preserve">（単位：千円）</t>
  </si>
  <si>
    <t xml:space="preserve">Total No.of Coops.Surveyed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事 業 外 費 用</t>
  </si>
  <si>
    <t xml:space="preserve">Expenses in</t>
  </si>
  <si>
    <t xml:space="preserve">支払雑利息</t>
  </si>
  <si>
    <t xml:space="preserve">貸倒損失</t>
  </si>
  <si>
    <t xml:space="preserve">寄付金</t>
  </si>
  <si>
    <t xml:space="preserve">雑損失</t>
  </si>
  <si>
    <t xml:space="preserve">Non-business</t>
  </si>
  <si>
    <t xml:space="preserve">Payment</t>
  </si>
  <si>
    <t xml:space="preserve">Bad dept loss</t>
  </si>
  <si>
    <t xml:space="preserve">Donation</t>
  </si>
  <si>
    <t xml:space="preserve">Loss</t>
  </si>
  <si>
    <t xml:space="preserve"> </t>
  </si>
  <si>
    <t xml:space="preserve">interest</t>
  </si>
  <si>
    <t xml:space="preserve">Business</t>
  </si>
  <si>
    <t xml:space="preserve">Year</t>
  </si>
  <si>
    <t xml:space="preserve">項目　Ｎｏ</t>
  </si>
  <si>
    <t xml:space="preserve">５０９０</t>
  </si>
  <si>
    <t xml:space="preserve">５０９１</t>
  </si>
  <si>
    <t xml:space="preserve">５０９２</t>
  </si>
  <si>
    <t xml:space="preserve">５０９３</t>
  </si>
  <si>
    <t xml:space="preserve">５０９４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###\ ###\ ###\ ##0"/>
    <numFmt numFmtId="167" formatCode="@"/>
    <numFmt numFmtId="168" formatCode="_ * ###\ ###\ ###\ ##0;_ * \▲###\ ###\ ###\ ##0;_ * \0;_ @"/>
    <numFmt numFmtId="169" formatCode="0.0"/>
    <numFmt numFmtId="170" formatCode="_ * ###\ ###\ ###\ ##0.0;_ * \▲###\ ###\ ###\ ##0.0;_ * &quot;0.0&quot;;_ @"/>
    <numFmt numFmtId="171" formatCode="[$-409]#,##0_);[RED]\(#,##0\)"/>
  </numFmts>
  <fonts count="29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00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943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57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181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10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229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38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29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286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267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48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8960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25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48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2676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1631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487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54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34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373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12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6872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301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254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W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62"/>
    <col collapsed="false" customWidth="true" hidden="false" outlineLevel="0" max="5" min="4" style="3" width="18.62"/>
    <col collapsed="false" customWidth="true" hidden="false" outlineLevel="0" max="7" min="6" style="3" width="16.36"/>
    <col collapsed="false" customWidth="false" hidden="false" outlineLevel="0" max="257" min="8" style="3" width="16.86"/>
  </cols>
  <sheetData>
    <row r="1" customFormat="false" ht="24" hidden="false" customHeight="true" outlineLevel="0" collapsed="false">
      <c r="C1" s="4" t="s">
        <v>0</v>
      </c>
    </row>
    <row r="2" customFormat="false" ht="18" hidden="false" customHeight="true" outlineLevel="0" collapsed="false">
      <c r="C2" s="5" t="s">
        <v>1</v>
      </c>
    </row>
    <row r="3" customFormat="false" ht="31.5" hidden="false" customHeight="true" outlineLevel="0" collapsed="false">
      <c r="C3" s="6" t="s">
        <v>2</v>
      </c>
      <c r="D3" s="6"/>
      <c r="E3" s="6"/>
      <c r="F3" s="7"/>
      <c r="G3" s="7"/>
    </row>
    <row r="4" s="10" customFormat="true" ht="19.5" hidden="false" customHeight="true" outlineLevel="0" collapsed="false">
      <c r="A4" s="1"/>
      <c r="B4" s="1"/>
      <c r="C4" s="8" t="s">
        <v>3</v>
      </c>
      <c r="D4" s="8"/>
      <c r="E4" s="8"/>
      <c r="F4" s="9"/>
      <c r="G4" s="9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</row>
    <row r="5" s="16" customFormat="true" ht="13.5" hidden="false" customHeight="false" outlineLevel="0" collapsed="false">
      <c r="A5" s="11"/>
      <c r="B5" s="12" t="s">
        <v>4</v>
      </c>
      <c r="C5" s="13" t="s">
        <v>5</v>
      </c>
      <c r="D5" s="14" t="n">
        <v>818</v>
      </c>
      <c r="E5" s="2"/>
      <c r="F5" s="15" t="s">
        <v>6</v>
      </c>
      <c r="G5" s="15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</row>
    <row r="6" s="16" customFormat="true" ht="14.25" hidden="false" customHeight="false" outlineLevel="0" collapsed="false">
      <c r="A6" s="17"/>
      <c r="B6" s="18" t="s">
        <v>4</v>
      </c>
      <c r="C6" s="19" t="s">
        <v>7</v>
      </c>
      <c r="D6" s="19"/>
      <c r="E6" s="20" t="n">
        <v>818</v>
      </c>
      <c r="F6" s="21" t="s">
        <v>8</v>
      </c>
      <c r="G6" s="2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</row>
    <row r="7" s="16" customFormat="true" ht="14.25" hidden="false" customHeight="false" outlineLevel="0" collapsed="false">
      <c r="A7" s="11"/>
      <c r="B7" s="22" t="s">
        <v>9</v>
      </c>
      <c r="C7" s="23" t="s">
        <v>10</v>
      </c>
      <c r="D7" s="24"/>
      <c r="E7" s="2"/>
      <c r="F7" s="25"/>
      <c r="G7" s="25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CW7" s="2"/>
    </row>
    <row r="8" s="2" customFormat="true" ht="13.5" hidden="false" customHeight="false" outlineLevel="0" collapsed="false">
      <c r="A8" s="11"/>
      <c r="B8" s="26" t="n">
        <v>1046</v>
      </c>
      <c r="C8" s="27" t="s">
        <v>11</v>
      </c>
      <c r="D8" s="28" t="s">
        <v>12</v>
      </c>
      <c r="E8" s="28" t="s">
        <v>13</v>
      </c>
      <c r="F8" s="29" t="s">
        <v>14</v>
      </c>
      <c r="G8" s="28" t="s">
        <v>15</v>
      </c>
    </row>
    <row r="9" s="2" customFormat="true" ht="13.5" hidden="false" customHeight="true" outlineLevel="0" collapsed="false">
      <c r="A9" s="11"/>
      <c r="B9" s="22"/>
      <c r="C9" s="27" t="s">
        <v>16</v>
      </c>
      <c r="D9" s="30" t="s">
        <v>17</v>
      </c>
      <c r="E9" s="30" t="s">
        <v>18</v>
      </c>
      <c r="F9" s="31" t="s">
        <v>19</v>
      </c>
      <c r="G9" s="30" t="s">
        <v>20</v>
      </c>
    </row>
    <row r="10" s="2" customFormat="true" ht="13.5" hidden="false" customHeight="true" outlineLevel="0" collapsed="false">
      <c r="A10" s="11"/>
      <c r="B10" s="32" t="s">
        <v>21</v>
      </c>
      <c r="C10" s="33"/>
      <c r="D10" s="30" t="s">
        <v>22</v>
      </c>
      <c r="E10" s="34"/>
      <c r="F10" s="35"/>
      <c r="G10" s="34"/>
    </row>
    <row r="11" s="2" customFormat="true" ht="13.5" hidden="false" customHeight="true" outlineLevel="0" collapsed="false">
      <c r="A11" s="11"/>
      <c r="B11" s="32" t="s">
        <v>21</v>
      </c>
      <c r="C11" s="33"/>
      <c r="D11" s="34"/>
      <c r="E11" s="34"/>
      <c r="F11" s="35"/>
      <c r="G11" s="34"/>
    </row>
    <row r="12" s="2" customFormat="true" ht="13.5" hidden="false" customHeight="false" outlineLevel="0" collapsed="false">
      <c r="A12" s="11"/>
      <c r="B12" s="32" t="s">
        <v>23</v>
      </c>
      <c r="C12" s="33"/>
      <c r="D12" s="34"/>
      <c r="E12" s="34"/>
      <c r="F12" s="35"/>
      <c r="G12" s="34"/>
    </row>
    <row r="13" s="2" customFormat="true" ht="13.5" hidden="false" customHeight="false" outlineLevel="0" collapsed="false">
      <c r="A13" s="11"/>
      <c r="B13" s="32" t="s">
        <v>24</v>
      </c>
      <c r="C13" s="36"/>
      <c r="D13" s="37"/>
      <c r="E13" s="34"/>
      <c r="F13" s="35"/>
      <c r="G13" s="34"/>
    </row>
    <row r="14" s="2" customFormat="true" ht="13.5" hidden="false" customHeight="false" outlineLevel="0" collapsed="false">
      <c r="A14" s="38"/>
      <c r="B14" s="39"/>
      <c r="C14" s="40"/>
      <c r="D14" s="41"/>
      <c r="E14" s="42"/>
      <c r="F14" s="43"/>
      <c r="G14" s="42"/>
    </row>
    <row r="15" s="48" customFormat="true" ht="13.5" hidden="true" customHeight="false" outlineLevel="0" collapsed="false">
      <c r="A15" s="44"/>
      <c r="B15" s="45" t="s">
        <v>25</v>
      </c>
      <c r="C15" s="46" t="s">
        <v>26</v>
      </c>
      <c r="D15" s="47" t="s">
        <v>27</v>
      </c>
      <c r="E15" s="47" t="s">
        <v>28</v>
      </c>
      <c r="F15" s="47" t="s">
        <v>29</v>
      </c>
      <c r="G15" s="47" t="s">
        <v>30</v>
      </c>
    </row>
    <row r="16" s="2" customFormat="true" ht="13.5" hidden="false" customHeight="false" outlineLevel="0" collapsed="false">
      <c r="A16" s="11"/>
      <c r="B16" s="49"/>
      <c r="C16" s="11"/>
      <c r="D16" s="11"/>
      <c r="E16" s="11"/>
      <c r="F16" s="11"/>
      <c r="G16" s="11"/>
    </row>
    <row r="17" customFormat="false" ht="13.5" hidden="false" customHeight="false" outlineLevel="0" collapsed="false">
      <c r="B17" s="50" t="s">
        <v>31</v>
      </c>
      <c r="C17" s="51" t="n">
        <v>49616355</v>
      </c>
      <c r="D17" s="52" t="n">
        <v>3077786</v>
      </c>
      <c r="E17" s="52" t="n">
        <v>6977503</v>
      </c>
      <c r="F17" s="52" t="n">
        <v>2444751</v>
      </c>
      <c r="G17" s="52" t="n">
        <v>37115417</v>
      </c>
    </row>
    <row r="18" customFormat="false" ht="13.5" hidden="false" customHeight="false" outlineLevel="0" collapsed="false">
      <c r="B18" s="50" t="s">
        <v>32</v>
      </c>
      <c r="C18" s="51" t="n">
        <v>36636223</v>
      </c>
      <c r="D18" s="52" t="n">
        <v>2624452</v>
      </c>
      <c r="E18" s="52" t="n">
        <v>3505838</v>
      </c>
      <c r="F18" s="52" t="n">
        <v>1500179</v>
      </c>
      <c r="G18" s="52" t="n">
        <v>29005751</v>
      </c>
    </row>
    <row r="19" customFormat="false" ht="13.5" hidden="false" customHeight="false" outlineLevel="0" collapsed="false">
      <c r="B19" s="50" t="s">
        <v>33</v>
      </c>
      <c r="C19" s="53" t="n">
        <v>25847963</v>
      </c>
      <c r="D19" s="54" t="n">
        <v>2294003</v>
      </c>
      <c r="E19" s="54" t="n">
        <v>1420548</v>
      </c>
      <c r="F19" s="54" t="n">
        <v>1337683</v>
      </c>
      <c r="G19" s="54" t="n">
        <v>20795548</v>
      </c>
    </row>
    <row r="20" customFormat="false" ht="13.5" hidden="false" customHeight="false" outlineLevel="0" collapsed="false">
      <c r="B20" s="50" t="s">
        <v>34</v>
      </c>
      <c r="C20" s="53" t="n">
        <v>22941504</v>
      </c>
      <c r="D20" s="54" t="n">
        <v>2075044</v>
      </c>
      <c r="E20" s="54" t="n">
        <v>815704</v>
      </c>
      <c r="F20" s="54" t="n">
        <v>1272147</v>
      </c>
      <c r="G20" s="54" t="n">
        <v>18778401</v>
      </c>
    </row>
    <row r="21" customFormat="false" ht="13.5" hidden="false" customHeight="false" outlineLevel="0" collapsed="false">
      <c r="B21" s="50" t="s">
        <v>35</v>
      </c>
      <c r="C21" s="53" t="n">
        <v>20680286</v>
      </c>
      <c r="D21" s="54" t="n">
        <v>1822670</v>
      </c>
      <c r="E21" s="54" t="n">
        <v>427932</v>
      </c>
      <c r="F21" s="54" t="n">
        <v>996914</v>
      </c>
      <c r="G21" s="54" t="n">
        <v>17432583</v>
      </c>
    </row>
    <row r="22" customFormat="false" ht="13.5" hidden="false" customHeight="false" outlineLevel="0" collapsed="false">
      <c r="B22" s="50" t="s">
        <v>36</v>
      </c>
      <c r="C22" s="53" t="n">
        <f aca="false">C26+C33+C45+C51+C56+C64+C75+C84+C85</f>
        <v>21879750.564</v>
      </c>
      <c r="D22" s="54" t="n">
        <f aca="false">D26+D33+D45+D51+D56+D64+D75+D84+D85</f>
        <v>1853956</v>
      </c>
      <c r="E22" s="54" t="n">
        <f aca="false">E26+E33+E45+E51+E56+E64+E75+E84+E85</f>
        <v>1509637</v>
      </c>
      <c r="F22" s="54" t="n">
        <f aca="false">F26+F33+F45+F51+F56+F64+F75+F84+F85</f>
        <v>1472257</v>
      </c>
      <c r="G22" s="54" t="n">
        <f aca="false">G26+G33+G45+G51+G56+G64+G75+G84+G85</f>
        <v>17043659.564</v>
      </c>
    </row>
    <row r="23" customFormat="false" ht="13.5" hidden="false" customHeight="false" outlineLevel="0" collapsed="false">
      <c r="A23" s="55" t="s">
        <v>37</v>
      </c>
      <c r="B23" s="50"/>
      <c r="C23" s="56"/>
      <c r="D23" s="57"/>
      <c r="E23" s="57"/>
      <c r="F23" s="57"/>
      <c r="G23" s="57"/>
    </row>
    <row r="24" customFormat="false" ht="13.5" hidden="false" customHeight="false" outlineLevel="0" collapsed="false">
      <c r="A24" s="58" t="s">
        <v>38</v>
      </c>
      <c r="B24" s="59"/>
      <c r="C24" s="60" t="n">
        <v>26747.8613251834</v>
      </c>
      <c r="D24" s="61" t="n">
        <v>2266.44987775061</v>
      </c>
      <c r="E24" s="61" t="n">
        <v>1845.52200488998</v>
      </c>
      <c r="F24" s="61" t="n">
        <v>1799.82518337408</v>
      </c>
      <c r="G24" s="61" t="n">
        <v>20835.7696381418</v>
      </c>
    </row>
    <row r="25" customFormat="false" ht="13.5" hidden="false" customHeight="false" outlineLevel="0" collapsed="false">
      <c r="B25" s="62" t="s">
        <v>21</v>
      </c>
      <c r="C25" s="56"/>
      <c r="D25" s="57"/>
      <c r="E25" s="57"/>
      <c r="F25" s="57"/>
      <c r="G25" s="57"/>
    </row>
    <row r="26" s="57" customFormat="true" ht="13.5" hidden="false" customHeight="false" outlineLevel="0" collapsed="false">
      <c r="A26" s="63" t="n">
        <v>1</v>
      </c>
      <c r="B26" s="64" t="s">
        <v>39</v>
      </c>
      <c r="C26" s="65" t="n">
        <v>3916453</v>
      </c>
      <c r="D26" s="65" t="n">
        <v>394583</v>
      </c>
      <c r="E26" s="65" t="n">
        <v>970430</v>
      </c>
      <c r="F26" s="65" t="n">
        <v>159894</v>
      </c>
      <c r="G26" s="65" t="n">
        <v>2391541</v>
      </c>
    </row>
    <row r="27" s="57" customFormat="true" ht="13.5" hidden="false" customHeight="false" outlineLevel="0" collapsed="false">
      <c r="A27" s="66"/>
      <c r="B27" s="67" t="s">
        <v>40</v>
      </c>
      <c r="C27" s="65" t="n">
        <v>135545</v>
      </c>
      <c r="D27" s="65" t="n">
        <v>16509</v>
      </c>
      <c r="E27" s="65" t="n">
        <v>27930</v>
      </c>
      <c r="F27" s="65" t="n">
        <v>1360</v>
      </c>
      <c r="G27" s="65" t="n">
        <v>89746</v>
      </c>
    </row>
    <row r="28" s="57" customFormat="true" ht="13.5" hidden="false" customHeight="false" outlineLevel="0" collapsed="false">
      <c r="A28" s="68" t="s">
        <v>41</v>
      </c>
      <c r="B28" s="67" t="s">
        <v>42</v>
      </c>
      <c r="C28" s="65" t="n">
        <v>633469</v>
      </c>
      <c r="D28" s="65" t="n">
        <v>69788</v>
      </c>
      <c r="E28" s="65" t="n">
        <v>3003</v>
      </c>
      <c r="F28" s="65" t="n">
        <v>14077</v>
      </c>
      <c r="G28" s="65" t="n">
        <v>546589</v>
      </c>
    </row>
    <row r="29" s="57" customFormat="true" ht="13.5" hidden="false" customHeight="false" outlineLevel="0" collapsed="false">
      <c r="A29" s="66"/>
      <c r="B29" s="67" t="s">
        <v>43</v>
      </c>
      <c r="C29" s="65" t="n">
        <v>629575</v>
      </c>
      <c r="D29" s="65" t="n">
        <v>18901</v>
      </c>
      <c r="E29" s="65" t="n">
        <v>229</v>
      </c>
      <c r="F29" s="65" t="n">
        <v>139546</v>
      </c>
      <c r="G29" s="65" t="n">
        <v>470898</v>
      </c>
    </row>
    <row r="30" s="57" customFormat="true" ht="13.5" hidden="false" customHeight="false" outlineLevel="0" collapsed="false">
      <c r="A30" s="66"/>
      <c r="B30" s="67" t="s">
        <v>44</v>
      </c>
      <c r="C30" s="65" t="n">
        <v>358737</v>
      </c>
      <c r="D30" s="65" t="n">
        <v>20094</v>
      </c>
      <c r="E30" s="65" t="n">
        <v>651</v>
      </c>
      <c r="F30" s="65" t="n">
        <v>3871</v>
      </c>
      <c r="G30" s="65" t="n">
        <v>334117</v>
      </c>
    </row>
    <row r="31" s="57" customFormat="true" ht="13.5" hidden="false" customHeight="false" outlineLevel="0" collapsed="false">
      <c r="A31" s="66"/>
      <c r="B31" s="67" t="s">
        <v>45</v>
      </c>
      <c r="C31" s="65" t="n">
        <v>384434.564</v>
      </c>
      <c r="D31" s="65" t="n">
        <v>37242</v>
      </c>
      <c r="E31" s="65" t="n">
        <v>13591</v>
      </c>
      <c r="F31" s="65" t="n">
        <v>6881</v>
      </c>
      <c r="G31" s="65" t="n">
        <v>326720.564</v>
      </c>
    </row>
    <row r="32" s="57" customFormat="true" ht="13.5" hidden="false" customHeight="false" outlineLevel="0" collapsed="false">
      <c r="A32" s="68" t="s">
        <v>46</v>
      </c>
      <c r="B32" s="67" t="s">
        <v>47</v>
      </c>
      <c r="C32" s="65" t="n">
        <v>594821</v>
      </c>
      <c r="D32" s="65" t="n">
        <v>4024</v>
      </c>
      <c r="E32" s="65" t="n">
        <v>9</v>
      </c>
      <c r="F32" s="65" t="n">
        <v>17693</v>
      </c>
      <c r="G32" s="65" t="n">
        <v>573089</v>
      </c>
    </row>
    <row r="33" s="57" customFormat="true" ht="13.5" hidden="false" customHeight="false" outlineLevel="0" collapsed="false">
      <c r="A33" s="66"/>
      <c r="B33" s="64" t="s">
        <v>48</v>
      </c>
      <c r="C33" s="65" t="n">
        <f aca="false">SUM(C27:C32)</f>
        <v>2736581.564</v>
      </c>
      <c r="D33" s="65" t="n">
        <f aca="false">SUM(D27:D32)</f>
        <v>166558</v>
      </c>
      <c r="E33" s="65" t="n">
        <f aca="false">SUM(E27:E32)</f>
        <v>45413</v>
      </c>
      <c r="F33" s="65" t="n">
        <f aca="false">SUM(F27:F32)</f>
        <v>183428</v>
      </c>
      <c r="G33" s="65" t="n">
        <f aca="false">SUM(G27:G32)</f>
        <v>2341159.564</v>
      </c>
    </row>
    <row r="34" s="57" customFormat="true" ht="13.5" hidden="false" customHeight="false" outlineLevel="0" collapsed="false">
      <c r="A34" s="66"/>
      <c r="B34" s="67"/>
      <c r="C34" s="65"/>
      <c r="D34" s="65"/>
      <c r="E34" s="65"/>
      <c r="F34" s="65"/>
      <c r="G34" s="65"/>
    </row>
    <row r="35" s="57" customFormat="true" ht="13.5" hidden="false" customHeight="false" outlineLevel="0" collapsed="false">
      <c r="A35" s="66"/>
      <c r="B35" s="67" t="s">
        <v>49</v>
      </c>
      <c r="C35" s="65" t="n">
        <v>349252</v>
      </c>
      <c r="D35" s="65" t="n">
        <v>22407</v>
      </c>
      <c r="E35" s="65" t="n">
        <v>472</v>
      </c>
      <c r="F35" s="65" t="n">
        <v>6754</v>
      </c>
      <c r="G35" s="65" t="n">
        <v>319608</v>
      </c>
    </row>
    <row r="36" s="57" customFormat="true" ht="13.5" hidden="false" customHeight="false" outlineLevel="0" collapsed="false">
      <c r="A36" s="68" t="s">
        <v>50</v>
      </c>
      <c r="B36" s="67" t="s">
        <v>51</v>
      </c>
      <c r="C36" s="65" t="n">
        <v>222757</v>
      </c>
      <c r="D36" s="65" t="n">
        <v>5346</v>
      </c>
      <c r="E36" s="65" t="n">
        <v>472</v>
      </c>
      <c r="F36" s="65" t="n">
        <v>18102</v>
      </c>
      <c r="G36" s="65" t="n">
        <v>198827</v>
      </c>
    </row>
    <row r="37" s="57" customFormat="true" ht="13.5" hidden="false" customHeight="false" outlineLevel="0" collapsed="false">
      <c r="A37" s="66"/>
      <c r="B37" s="67" t="s">
        <v>52</v>
      </c>
      <c r="C37" s="65" t="n">
        <v>216298</v>
      </c>
      <c r="D37" s="65" t="n">
        <v>14910</v>
      </c>
      <c r="E37" s="65" t="n">
        <v>0</v>
      </c>
      <c r="F37" s="65" t="n">
        <v>4192</v>
      </c>
      <c r="G37" s="65" t="n">
        <v>197190</v>
      </c>
    </row>
    <row r="38" s="57" customFormat="true" ht="13.5" hidden="false" customHeight="false" outlineLevel="0" collapsed="false">
      <c r="A38" s="66"/>
      <c r="B38" s="67" t="s">
        <v>53</v>
      </c>
      <c r="C38" s="65" t="n">
        <v>77587</v>
      </c>
      <c r="D38" s="65" t="n">
        <v>2843</v>
      </c>
      <c r="E38" s="65" t="n">
        <v>5807</v>
      </c>
      <c r="F38" s="65" t="n">
        <v>15155</v>
      </c>
      <c r="G38" s="65" t="n">
        <v>53769</v>
      </c>
    </row>
    <row r="39" s="57" customFormat="true" ht="13.5" hidden="false" customHeight="false" outlineLevel="0" collapsed="false">
      <c r="A39" s="66"/>
      <c r="B39" s="67" t="s">
        <v>54</v>
      </c>
      <c r="C39" s="65" t="n">
        <v>197220</v>
      </c>
      <c r="D39" s="65" t="n">
        <v>45994</v>
      </c>
      <c r="E39" s="65" t="n">
        <v>10247</v>
      </c>
      <c r="F39" s="65" t="n">
        <v>6700</v>
      </c>
      <c r="G39" s="65" t="n">
        <v>134259</v>
      </c>
    </row>
    <row r="40" s="57" customFormat="true" ht="13.5" hidden="false" customHeight="false" outlineLevel="0" collapsed="false">
      <c r="A40" s="66"/>
      <c r="B40" s="67" t="s">
        <v>55</v>
      </c>
      <c r="C40" s="65" t="n">
        <v>148775</v>
      </c>
      <c r="D40" s="65" t="n">
        <v>27371</v>
      </c>
      <c r="E40" s="65" t="n">
        <v>3725</v>
      </c>
      <c r="F40" s="65" t="n">
        <v>3693</v>
      </c>
      <c r="G40" s="65" t="n">
        <v>113980</v>
      </c>
    </row>
    <row r="41" s="57" customFormat="true" ht="13.5" hidden="false" customHeight="false" outlineLevel="0" collapsed="false">
      <c r="A41" s="66"/>
      <c r="B41" s="67" t="s">
        <v>56</v>
      </c>
      <c r="C41" s="65" t="n">
        <v>162132</v>
      </c>
      <c r="D41" s="65" t="n">
        <v>19953</v>
      </c>
      <c r="E41" s="65" t="n">
        <v>0</v>
      </c>
      <c r="F41" s="65" t="n">
        <v>7056</v>
      </c>
      <c r="G41" s="65" t="n">
        <v>135112</v>
      </c>
    </row>
    <row r="42" s="57" customFormat="true" ht="13.5" hidden="false" customHeight="false" outlineLevel="0" collapsed="false">
      <c r="A42" s="66"/>
      <c r="B42" s="67" t="s">
        <v>57</v>
      </c>
      <c r="C42" s="65" t="n">
        <v>240079</v>
      </c>
      <c r="D42" s="65" t="n">
        <v>0</v>
      </c>
      <c r="E42" s="65" t="n">
        <v>7614</v>
      </c>
      <c r="F42" s="65" t="n">
        <v>3878</v>
      </c>
      <c r="G42" s="65" t="n">
        <v>228585</v>
      </c>
    </row>
    <row r="43" s="57" customFormat="true" ht="13.5" hidden="false" customHeight="false" outlineLevel="0" collapsed="false">
      <c r="A43" s="68" t="s">
        <v>4</v>
      </c>
      <c r="B43" s="67" t="s">
        <v>58</v>
      </c>
      <c r="C43" s="65" t="n">
        <v>739737</v>
      </c>
      <c r="D43" s="65" t="n">
        <v>27271</v>
      </c>
      <c r="E43" s="65" t="n">
        <v>39122</v>
      </c>
      <c r="F43" s="65" t="n">
        <v>105976</v>
      </c>
      <c r="G43" s="65" t="n">
        <v>567355</v>
      </c>
    </row>
    <row r="44" s="57" customFormat="true" ht="13.5" hidden="false" customHeight="false" outlineLevel="0" collapsed="false">
      <c r="A44" s="68" t="s">
        <v>41</v>
      </c>
      <c r="B44" s="67" t="s">
        <v>59</v>
      </c>
      <c r="C44" s="65" t="n">
        <v>1339626</v>
      </c>
      <c r="D44" s="65" t="n">
        <v>69743</v>
      </c>
      <c r="E44" s="65" t="n">
        <v>5271</v>
      </c>
      <c r="F44" s="65" t="n">
        <v>124335</v>
      </c>
      <c r="G44" s="65" t="n">
        <v>1140277</v>
      </c>
    </row>
    <row r="45" s="57" customFormat="true" ht="13.5" hidden="false" customHeight="false" outlineLevel="0" collapsed="false">
      <c r="A45" s="66"/>
      <c r="B45" s="64" t="s">
        <v>48</v>
      </c>
      <c r="C45" s="65" t="n">
        <f aca="false">SUM(C35:C44)</f>
        <v>3693463</v>
      </c>
      <c r="D45" s="65" t="n">
        <f aca="false">SUM(D35:D44)</f>
        <v>235838</v>
      </c>
      <c r="E45" s="65" t="n">
        <f aca="false">SUM(E35:E44)</f>
        <v>72730</v>
      </c>
      <c r="F45" s="65" t="n">
        <f aca="false">SUM(F35:F44)</f>
        <v>295841</v>
      </c>
      <c r="G45" s="65" t="n">
        <f aca="false">SUM(G35:G44)</f>
        <v>3088962</v>
      </c>
    </row>
    <row r="46" s="57" customFormat="true" ht="13.5" hidden="false" customHeight="false" outlineLevel="0" collapsed="false">
      <c r="A46" s="66"/>
      <c r="B46" s="67"/>
      <c r="C46" s="65"/>
      <c r="D46" s="65"/>
      <c r="E46" s="65"/>
      <c r="F46" s="65"/>
      <c r="G46" s="65"/>
    </row>
    <row r="47" s="57" customFormat="true" ht="13.5" hidden="false" customHeight="false" outlineLevel="0" collapsed="false">
      <c r="A47" s="68" t="s">
        <v>46</v>
      </c>
      <c r="B47" s="67" t="s">
        <v>60</v>
      </c>
      <c r="C47" s="65" t="n">
        <v>842679</v>
      </c>
      <c r="D47" s="65" t="n">
        <v>14612</v>
      </c>
      <c r="E47" s="65" t="n">
        <v>630</v>
      </c>
      <c r="F47" s="65" t="n">
        <v>56556</v>
      </c>
      <c r="G47" s="65" t="n">
        <v>770870</v>
      </c>
    </row>
    <row r="48" s="57" customFormat="true" ht="13.5" hidden="false" customHeight="false" outlineLevel="0" collapsed="false">
      <c r="A48" s="66"/>
      <c r="B48" s="67" t="s">
        <v>61</v>
      </c>
      <c r="C48" s="65" t="n">
        <v>291198</v>
      </c>
      <c r="D48" s="65" t="n">
        <v>59405</v>
      </c>
      <c r="E48" s="65" t="n">
        <v>0</v>
      </c>
      <c r="F48" s="65" t="n">
        <v>28150</v>
      </c>
      <c r="G48" s="65" t="n">
        <v>203641</v>
      </c>
    </row>
    <row r="49" s="57" customFormat="true" ht="13.5" hidden="false" customHeight="false" outlineLevel="0" collapsed="false">
      <c r="A49" s="66"/>
      <c r="B49" s="67" t="s">
        <v>62</v>
      </c>
      <c r="C49" s="65" t="n">
        <v>117639</v>
      </c>
      <c r="D49" s="65" t="n">
        <v>753</v>
      </c>
      <c r="E49" s="65" t="n">
        <v>0</v>
      </c>
      <c r="F49" s="65" t="n">
        <v>4832</v>
      </c>
      <c r="G49" s="65" t="n">
        <v>112048</v>
      </c>
    </row>
    <row r="50" s="57" customFormat="true" ht="13.5" hidden="false" customHeight="false" outlineLevel="0" collapsed="false">
      <c r="A50" s="68" t="s">
        <v>63</v>
      </c>
      <c r="B50" s="67" t="s">
        <v>64</v>
      </c>
      <c r="C50" s="65" t="n">
        <v>158059</v>
      </c>
      <c r="D50" s="65" t="n">
        <v>8333</v>
      </c>
      <c r="E50" s="65" t="n">
        <v>67278</v>
      </c>
      <c r="F50" s="65" t="n">
        <v>3612</v>
      </c>
      <c r="G50" s="65" t="n">
        <v>78832</v>
      </c>
    </row>
    <row r="51" s="57" customFormat="true" ht="13.5" hidden="false" customHeight="false" outlineLevel="0" collapsed="false">
      <c r="A51" s="66"/>
      <c r="B51" s="64" t="s">
        <v>48</v>
      </c>
      <c r="C51" s="65" t="n">
        <f aca="false">SUM(C47:C50)</f>
        <v>1409575</v>
      </c>
      <c r="D51" s="65" t="n">
        <f aca="false">SUM(D47:D50)</f>
        <v>83103</v>
      </c>
      <c r="E51" s="65" t="n">
        <f aca="false">SUM(E47:E50)</f>
        <v>67908</v>
      </c>
      <c r="F51" s="65" t="n">
        <f aca="false">SUM(F47:F50)</f>
        <v>93150</v>
      </c>
      <c r="G51" s="65" t="n">
        <f aca="false">SUM(G47:G50)</f>
        <v>1165391</v>
      </c>
    </row>
    <row r="52" s="57" customFormat="true" ht="13.5" hidden="false" customHeight="false" outlineLevel="0" collapsed="false">
      <c r="A52" s="66"/>
      <c r="B52" s="67"/>
      <c r="C52" s="65"/>
      <c r="D52" s="65"/>
      <c r="E52" s="65"/>
      <c r="F52" s="65"/>
      <c r="G52" s="65"/>
    </row>
    <row r="53" s="57" customFormat="true" ht="13.5" hidden="false" customHeight="false" outlineLevel="0" collapsed="false">
      <c r="A53" s="68" t="s">
        <v>41</v>
      </c>
      <c r="B53" s="67" t="s">
        <v>65</v>
      </c>
      <c r="C53" s="65" t="n">
        <v>475030</v>
      </c>
      <c r="D53" s="65" t="n">
        <v>11924</v>
      </c>
      <c r="E53" s="65" t="n">
        <v>0</v>
      </c>
      <c r="F53" s="65" t="n">
        <v>204820</v>
      </c>
      <c r="G53" s="65" t="n">
        <v>258280</v>
      </c>
    </row>
    <row r="54" s="57" customFormat="true" ht="13.5" hidden="false" customHeight="false" outlineLevel="0" collapsed="false">
      <c r="A54" s="66"/>
      <c r="B54" s="67" t="s">
        <v>66</v>
      </c>
      <c r="C54" s="65" t="n">
        <v>595568</v>
      </c>
      <c r="D54" s="65" t="n">
        <v>27659</v>
      </c>
      <c r="E54" s="65" t="n">
        <v>16830</v>
      </c>
      <c r="F54" s="65" t="n">
        <v>29556</v>
      </c>
      <c r="G54" s="65" t="n">
        <v>521517</v>
      </c>
    </row>
    <row r="55" s="57" customFormat="true" ht="13.5" hidden="false" customHeight="false" outlineLevel="0" collapsed="false">
      <c r="A55" s="66"/>
      <c r="B55" s="67" t="s">
        <v>67</v>
      </c>
      <c r="C55" s="65" t="n">
        <v>341740</v>
      </c>
      <c r="D55" s="65" t="n">
        <v>10963</v>
      </c>
      <c r="E55" s="65" t="n">
        <v>500</v>
      </c>
      <c r="F55" s="65" t="n">
        <v>13052</v>
      </c>
      <c r="G55" s="65" t="n">
        <v>317215</v>
      </c>
    </row>
    <row r="56" s="57" customFormat="true" ht="13.5" hidden="false" customHeight="false" outlineLevel="0" collapsed="false">
      <c r="A56" s="68" t="s">
        <v>68</v>
      </c>
      <c r="B56" s="64" t="s">
        <v>48</v>
      </c>
      <c r="C56" s="65" t="n">
        <f aca="false">SUM(C53:C55)</f>
        <v>1412338</v>
      </c>
      <c r="D56" s="65" t="n">
        <f aca="false">SUM(D53:D55)</f>
        <v>50546</v>
      </c>
      <c r="E56" s="65" t="n">
        <f aca="false">SUM(E53:E55)</f>
        <v>17330</v>
      </c>
      <c r="F56" s="65" t="n">
        <f aca="false">SUM(F53:F55)</f>
        <v>247428</v>
      </c>
      <c r="G56" s="65" t="n">
        <f aca="false">SUM(G53:G55)</f>
        <v>1097012</v>
      </c>
    </row>
    <row r="57" s="57" customFormat="true" ht="13.5" hidden="false" customHeight="false" outlineLevel="0" collapsed="false">
      <c r="A57" s="66"/>
      <c r="B57" s="67"/>
      <c r="C57" s="65"/>
      <c r="D57" s="65"/>
      <c r="E57" s="65"/>
      <c r="F57" s="65"/>
      <c r="G57" s="65"/>
    </row>
    <row r="58" s="57" customFormat="true" ht="13.5" hidden="false" customHeight="false" outlineLevel="0" collapsed="false">
      <c r="A58" s="66"/>
      <c r="B58" s="67" t="s">
        <v>69</v>
      </c>
      <c r="C58" s="65" t="n">
        <v>66898</v>
      </c>
      <c r="D58" s="65" t="n">
        <v>14313</v>
      </c>
      <c r="E58" s="65" t="n">
        <v>0</v>
      </c>
      <c r="F58" s="65" t="n">
        <v>4472</v>
      </c>
      <c r="G58" s="65" t="n">
        <v>48107</v>
      </c>
    </row>
    <row r="59" s="57" customFormat="true" ht="13.5" hidden="false" customHeight="false" outlineLevel="0" collapsed="false">
      <c r="A59" s="68" t="s">
        <v>70</v>
      </c>
      <c r="B59" s="67" t="s">
        <v>71</v>
      </c>
      <c r="C59" s="65" t="n">
        <v>98592</v>
      </c>
      <c r="D59" s="65" t="n">
        <v>0</v>
      </c>
      <c r="E59" s="65" t="n">
        <v>0</v>
      </c>
      <c r="F59" s="65" t="n">
        <v>529</v>
      </c>
      <c r="G59" s="65" t="n">
        <v>98063</v>
      </c>
    </row>
    <row r="60" s="57" customFormat="true" ht="13.5" hidden="false" customHeight="false" outlineLevel="0" collapsed="false">
      <c r="A60" s="66"/>
      <c r="B60" s="67" t="s">
        <v>72</v>
      </c>
      <c r="C60" s="65" t="n">
        <v>252027</v>
      </c>
      <c r="D60" s="65" t="n">
        <v>40705</v>
      </c>
      <c r="E60" s="65" t="n">
        <v>0</v>
      </c>
      <c r="F60" s="65" t="n">
        <v>8787</v>
      </c>
      <c r="G60" s="65" t="n">
        <v>202521</v>
      </c>
    </row>
    <row r="61" s="57" customFormat="true" ht="13.5" hidden="false" customHeight="false" outlineLevel="0" collapsed="false">
      <c r="A61" s="66"/>
      <c r="B61" s="67" t="s">
        <v>73</v>
      </c>
      <c r="C61" s="65" t="n">
        <v>643835</v>
      </c>
      <c r="D61" s="65" t="n">
        <v>118474</v>
      </c>
      <c r="E61" s="65" t="n">
        <v>4730</v>
      </c>
      <c r="F61" s="65" t="n">
        <v>139909</v>
      </c>
      <c r="G61" s="65" t="n">
        <v>380718</v>
      </c>
    </row>
    <row r="62" s="57" customFormat="true" ht="13.5" hidden="false" customHeight="false" outlineLevel="0" collapsed="false">
      <c r="A62" s="66"/>
      <c r="B62" s="67" t="s">
        <v>74</v>
      </c>
      <c r="C62" s="65" t="n">
        <v>61632</v>
      </c>
      <c r="D62" s="65" t="n">
        <v>156</v>
      </c>
      <c r="E62" s="65" t="n">
        <v>0</v>
      </c>
      <c r="F62" s="65" t="n">
        <v>10917</v>
      </c>
      <c r="G62" s="65" t="n">
        <v>50559</v>
      </c>
    </row>
    <row r="63" s="57" customFormat="true" ht="13.5" hidden="false" customHeight="false" outlineLevel="0" collapsed="false">
      <c r="A63" s="68" t="s">
        <v>75</v>
      </c>
      <c r="B63" s="67" t="s">
        <v>76</v>
      </c>
      <c r="C63" s="65" t="n">
        <v>115183</v>
      </c>
      <c r="D63" s="65" t="n">
        <v>25071</v>
      </c>
      <c r="E63" s="65" t="n">
        <v>0</v>
      </c>
      <c r="F63" s="65" t="n">
        <v>26157</v>
      </c>
      <c r="G63" s="65" t="n">
        <v>63950</v>
      </c>
    </row>
    <row r="64" s="57" customFormat="true" ht="13.5" hidden="false" customHeight="false" outlineLevel="0" collapsed="false">
      <c r="A64" s="66"/>
      <c r="B64" s="64" t="s">
        <v>48</v>
      </c>
      <c r="C64" s="65" t="n">
        <f aca="false">SUM(C58:C63)</f>
        <v>1238167</v>
      </c>
      <c r="D64" s="65" t="n">
        <f aca="false">SUM(D58:D63)</f>
        <v>198719</v>
      </c>
      <c r="E64" s="65" t="n">
        <f aca="false">SUM(E58:E63)</f>
        <v>4730</v>
      </c>
      <c r="F64" s="65" t="n">
        <f aca="false">SUM(F58:F63)</f>
        <v>190771</v>
      </c>
      <c r="G64" s="65" t="n">
        <f aca="false">SUM(G58:G63)</f>
        <v>843918</v>
      </c>
    </row>
    <row r="65" s="57" customFormat="true" ht="13.5" hidden="false" customHeight="false" outlineLevel="0" collapsed="false">
      <c r="A65" s="66"/>
      <c r="B65" s="67"/>
      <c r="C65" s="65"/>
      <c r="D65" s="65"/>
      <c r="E65" s="65"/>
      <c r="F65" s="65"/>
      <c r="G65" s="65"/>
    </row>
    <row r="66" s="57" customFormat="true" ht="13.5" hidden="false" customHeight="false" outlineLevel="0" collapsed="false">
      <c r="A66" s="66"/>
      <c r="B66" s="67" t="s">
        <v>77</v>
      </c>
      <c r="C66" s="65" t="n">
        <v>1630122</v>
      </c>
      <c r="D66" s="65" t="n">
        <v>162965</v>
      </c>
      <c r="E66" s="65" t="n">
        <v>0</v>
      </c>
      <c r="F66" s="65" t="n">
        <v>1192</v>
      </c>
      <c r="G66" s="65" t="n">
        <v>1465964</v>
      </c>
    </row>
    <row r="67" s="57" customFormat="true" ht="13.5" hidden="false" customHeight="false" outlineLevel="0" collapsed="false">
      <c r="A67" s="68" t="s">
        <v>78</v>
      </c>
      <c r="B67" s="67" t="s">
        <v>79</v>
      </c>
      <c r="C67" s="65" t="n">
        <v>330609</v>
      </c>
      <c r="D67" s="65" t="n">
        <v>60549</v>
      </c>
      <c r="E67" s="65" t="n">
        <v>155</v>
      </c>
      <c r="F67" s="65" t="n">
        <v>19000</v>
      </c>
      <c r="G67" s="65" t="n">
        <v>250892</v>
      </c>
    </row>
    <row r="68" s="57" customFormat="true" ht="13.5" hidden="false" customHeight="false" outlineLevel="0" collapsed="false">
      <c r="A68" s="66"/>
      <c r="B68" s="67" t="s">
        <v>80</v>
      </c>
      <c r="C68" s="65" t="n">
        <v>396352</v>
      </c>
      <c r="D68" s="65" t="n">
        <v>11728</v>
      </c>
      <c r="E68" s="65" t="n">
        <v>3</v>
      </c>
      <c r="F68" s="65" t="n">
        <v>57939</v>
      </c>
      <c r="G68" s="65" t="n">
        <v>326680</v>
      </c>
    </row>
    <row r="69" s="57" customFormat="true" ht="13.5" hidden="false" customHeight="false" outlineLevel="0" collapsed="false">
      <c r="A69" s="68" t="s">
        <v>81</v>
      </c>
      <c r="B69" s="67" t="s">
        <v>82</v>
      </c>
      <c r="C69" s="65" t="n">
        <v>307902</v>
      </c>
      <c r="D69" s="65" t="n">
        <v>10540</v>
      </c>
      <c r="E69" s="65" t="n">
        <v>473</v>
      </c>
      <c r="F69" s="65" t="n">
        <v>1987</v>
      </c>
      <c r="G69" s="65" t="n">
        <v>294897</v>
      </c>
    </row>
    <row r="70" s="57" customFormat="true" ht="13.5" hidden="false" customHeight="false" outlineLevel="0" collapsed="false">
      <c r="A70" s="68" t="s">
        <v>4</v>
      </c>
      <c r="B70" s="67" t="s">
        <v>83</v>
      </c>
      <c r="C70" s="65" t="n">
        <v>65193</v>
      </c>
      <c r="D70" s="65" t="n">
        <v>15926</v>
      </c>
      <c r="E70" s="65" t="n">
        <v>32</v>
      </c>
      <c r="F70" s="65" t="n">
        <v>4961</v>
      </c>
      <c r="G70" s="65" t="n">
        <v>44269</v>
      </c>
    </row>
    <row r="71" s="57" customFormat="true" ht="13.5" hidden="false" customHeight="false" outlineLevel="0" collapsed="false">
      <c r="A71" s="68" t="s">
        <v>84</v>
      </c>
      <c r="B71" s="67" t="s">
        <v>85</v>
      </c>
      <c r="C71" s="65" t="n">
        <v>22753</v>
      </c>
      <c r="D71" s="65" t="n">
        <v>0</v>
      </c>
      <c r="E71" s="65" t="n">
        <v>721</v>
      </c>
      <c r="F71" s="65" t="n">
        <v>2326</v>
      </c>
      <c r="G71" s="65" t="n">
        <v>19701</v>
      </c>
    </row>
    <row r="72" s="57" customFormat="true" ht="13.5" hidden="false" customHeight="false" outlineLevel="0" collapsed="false">
      <c r="A72" s="66"/>
      <c r="B72" s="67" t="s">
        <v>86</v>
      </c>
      <c r="C72" s="65" t="n">
        <v>25772</v>
      </c>
      <c r="D72" s="65" t="n">
        <v>1487</v>
      </c>
      <c r="E72" s="65" t="n">
        <v>0</v>
      </c>
      <c r="F72" s="65" t="n">
        <v>9997</v>
      </c>
      <c r="G72" s="65" t="n">
        <v>14288</v>
      </c>
    </row>
    <row r="73" s="57" customFormat="true" ht="13.5" hidden="false" customHeight="false" outlineLevel="0" collapsed="false">
      <c r="A73" s="68" t="s">
        <v>87</v>
      </c>
      <c r="B73" s="67" t="s">
        <v>88</v>
      </c>
      <c r="C73" s="65" t="n">
        <v>1339832</v>
      </c>
      <c r="D73" s="65" t="n">
        <v>8279</v>
      </c>
      <c r="E73" s="65" t="n">
        <v>19165</v>
      </c>
      <c r="F73" s="65" t="n">
        <v>8406</v>
      </c>
      <c r="G73" s="65" t="n">
        <v>1303981</v>
      </c>
    </row>
    <row r="74" s="57" customFormat="true" ht="13.5" hidden="false" customHeight="false" outlineLevel="0" collapsed="false">
      <c r="A74" s="68" t="s">
        <v>4</v>
      </c>
      <c r="B74" s="67" t="s">
        <v>89</v>
      </c>
      <c r="C74" s="65" t="n">
        <v>114569</v>
      </c>
      <c r="D74" s="65" t="n">
        <v>8973</v>
      </c>
      <c r="E74" s="65" t="n">
        <v>0</v>
      </c>
      <c r="F74" s="65" t="n">
        <v>62569</v>
      </c>
      <c r="G74" s="65" t="n">
        <v>43026</v>
      </c>
    </row>
    <row r="75" s="57" customFormat="true" ht="13.5" hidden="false" customHeight="false" outlineLevel="0" collapsed="false">
      <c r="A75" s="68" t="s">
        <v>81</v>
      </c>
      <c r="B75" s="64" t="s">
        <v>48</v>
      </c>
      <c r="C75" s="65" t="n">
        <f aca="false">SUM(C66:C74)</f>
        <v>4233104</v>
      </c>
      <c r="D75" s="65" t="n">
        <f aca="false">SUM(D66:D74)</f>
        <v>280447</v>
      </c>
      <c r="E75" s="65" t="n">
        <f aca="false">SUM(E66:E74)</f>
        <v>20549</v>
      </c>
      <c r="F75" s="65" t="n">
        <f aca="false">SUM(F66:F74)</f>
        <v>168377</v>
      </c>
      <c r="G75" s="65" t="n">
        <f aca="false">SUM(G66:G74)</f>
        <v>3763698</v>
      </c>
    </row>
    <row r="76" s="57" customFormat="true" ht="13.5" hidden="false" customHeight="false" outlineLevel="0" collapsed="false">
      <c r="A76" s="66"/>
      <c r="B76" s="67"/>
      <c r="C76" s="65"/>
      <c r="D76" s="65"/>
      <c r="E76" s="65"/>
      <c r="F76" s="65"/>
      <c r="G76" s="65"/>
    </row>
    <row r="77" s="57" customFormat="true" ht="13.5" hidden="false" customHeight="false" outlineLevel="0" collapsed="false">
      <c r="A77" s="66"/>
      <c r="B77" s="67" t="s">
        <v>90</v>
      </c>
      <c r="C77" s="65" t="n">
        <v>549738</v>
      </c>
      <c r="D77" s="65" t="n">
        <v>6022</v>
      </c>
      <c r="E77" s="65" t="n">
        <v>8457</v>
      </c>
      <c r="F77" s="65" t="n">
        <v>43577</v>
      </c>
      <c r="G77" s="65" t="n">
        <v>491678</v>
      </c>
    </row>
    <row r="78" s="57" customFormat="true" ht="13.5" hidden="false" customHeight="false" outlineLevel="0" collapsed="false">
      <c r="A78" s="68" t="s">
        <v>91</v>
      </c>
      <c r="B78" s="67" t="s">
        <v>92</v>
      </c>
      <c r="C78" s="65" t="n">
        <v>517788</v>
      </c>
      <c r="D78" s="65" t="n">
        <v>172788</v>
      </c>
      <c r="E78" s="65" t="n">
        <v>0</v>
      </c>
      <c r="F78" s="65" t="n">
        <v>4835</v>
      </c>
      <c r="G78" s="65" t="n">
        <v>340164</v>
      </c>
    </row>
    <row r="79" s="57" customFormat="true" ht="13.5" hidden="false" customHeight="false" outlineLevel="0" collapsed="false">
      <c r="A79" s="66"/>
      <c r="B79" s="67" t="s">
        <v>93</v>
      </c>
      <c r="C79" s="65" t="n">
        <v>211234</v>
      </c>
      <c r="D79" s="65" t="n">
        <v>11435</v>
      </c>
      <c r="E79" s="65" t="n">
        <v>1464</v>
      </c>
      <c r="F79" s="65" t="n">
        <v>4273</v>
      </c>
      <c r="G79" s="65" t="n">
        <v>194062</v>
      </c>
    </row>
    <row r="80" s="57" customFormat="true" ht="13.5" hidden="false" customHeight="false" outlineLevel="0" collapsed="false">
      <c r="A80" s="66"/>
      <c r="B80" s="67" t="s">
        <v>94</v>
      </c>
      <c r="C80" s="65" t="n">
        <v>371454</v>
      </c>
      <c r="D80" s="65" t="n">
        <v>62629</v>
      </c>
      <c r="E80" s="65" t="n">
        <v>850</v>
      </c>
      <c r="F80" s="65" t="n">
        <v>18345</v>
      </c>
      <c r="G80" s="65" t="n">
        <v>289627</v>
      </c>
    </row>
    <row r="81" s="57" customFormat="true" ht="13.5" hidden="false" customHeight="false" outlineLevel="0" collapsed="false">
      <c r="A81" s="66"/>
      <c r="B81" s="67" t="s">
        <v>95</v>
      </c>
      <c r="C81" s="65" t="n">
        <v>424331</v>
      </c>
      <c r="D81" s="65" t="n">
        <v>7079</v>
      </c>
      <c r="E81" s="65" t="n">
        <v>238366</v>
      </c>
      <c r="F81" s="65" t="n">
        <v>1839</v>
      </c>
      <c r="G81" s="65" t="n">
        <v>177043</v>
      </c>
    </row>
    <row r="82" s="57" customFormat="true" ht="13.5" hidden="false" customHeight="false" outlineLevel="0" collapsed="false">
      <c r="A82" s="66"/>
      <c r="B82" s="67" t="s">
        <v>96</v>
      </c>
      <c r="C82" s="65" t="n">
        <v>197358</v>
      </c>
      <c r="D82" s="65" t="n">
        <v>9886</v>
      </c>
      <c r="E82" s="65" t="n">
        <v>0</v>
      </c>
      <c r="F82" s="65" t="n">
        <v>31124</v>
      </c>
      <c r="G82" s="65" t="n">
        <v>156346</v>
      </c>
    </row>
    <row r="83" s="57" customFormat="true" ht="13.5" hidden="false" customHeight="false" outlineLevel="0" collapsed="false">
      <c r="A83" s="68" t="s">
        <v>97</v>
      </c>
      <c r="B83" s="67" t="s">
        <v>98</v>
      </c>
      <c r="C83" s="65" t="n">
        <v>638313</v>
      </c>
      <c r="D83" s="65" t="n">
        <v>161543</v>
      </c>
      <c r="E83" s="65" t="n">
        <v>10741</v>
      </c>
      <c r="F83" s="65" t="n">
        <v>15876</v>
      </c>
      <c r="G83" s="65" t="n">
        <v>450154</v>
      </c>
    </row>
    <row r="84" s="57" customFormat="true" ht="13.5" hidden="false" customHeight="false" outlineLevel="0" collapsed="false">
      <c r="A84" s="66"/>
      <c r="B84" s="64" t="s">
        <v>48</v>
      </c>
      <c r="C84" s="65" t="n">
        <f aca="false">SUM(C77:C83)</f>
        <v>2910216</v>
      </c>
      <c r="D84" s="65" t="n">
        <f aca="false">SUM(D77:D83)</f>
        <v>431382</v>
      </c>
      <c r="E84" s="65" t="n">
        <f aca="false">SUM(E77:E83)</f>
        <v>259878</v>
      </c>
      <c r="F84" s="65" t="n">
        <f aca="false">SUM(F77:F83)</f>
        <v>119869</v>
      </c>
      <c r="G84" s="65" t="n">
        <f aca="false">SUM(G77:G83)</f>
        <v>2099074</v>
      </c>
    </row>
    <row r="85" s="57" customFormat="true" ht="13.5" hidden="false" customHeight="false" outlineLevel="0" collapsed="false">
      <c r="A85" s="66" t="s">
        <v>99</v>
      </c>
      <c r="B85" s="67"/>
      <c r="C85" s="65" t="n">
        <v>329853</v>
      </c>
      <c r="D85" s="65" t="n">
        <v>12780</v>
      </c>
      <c r="E85" s="65" t="n">
        <v>50669</v>
      </c>
      <c r="F85" s="65" t="n">
        <v>13499</v>
      </c>
      <c r="G85" s="65" t="n">
        <v>252904</v>
      </c>
    </row>
    <row r="86" customFormat="false" ht="13.5" hidden="false" customHeight="false" outlineLevel="0" collapsed="false">
      <c r="A86" s="69"/>
      <c r="B86" s="70"/>
      <c r="C86" s="71"/>
      <c r="D86" s="72"/>
      <c r="E86" s="72"/>
      <c r="F86" s="72"/>
      <c r="G86" s="72"/>
    </row>
    <row r="87" customFormat="false" ht="14.1" hidden="false" customHeight="true" outlineLevel="0" collapsed="false">
      <c r="A87" s="3"/>
      <c r="B87" s="3"/>
    </row>
    <row r="88" customFormat="false" ht="14.1" hidden="false" customHeight="tru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</sheetData>
  <mergeCells count="5">
    <mergeCell ref="C3:E3"/>
    <mergeCell ref="C4:E4"/>
    <mergeCell ref="F5:G5"/>
    <mergeCell ref="F6:G6"/>
    <mergeCell ref="F7:G7"/>
  </mergeCells>
  <printOptions headings="false" gridLines="false" gridLinesSet="true" horizontalCentered="true" verticalCentered="false"/>
  <pageMargins left="0.472222222222222" right="0.39375" top="0.747916666666667" bottom="0" header="0.511811023622047" footer="0.511811023622047"/>
  <pageSetup paperSize="9" scale="67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/>
  </headerFooter>
  <colBreaks count="2" manualBreakCount="2">
    <brk id="12" man="true" max="65535" min="0"/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4Z</dcterms:created>
  <dc:creator>HP Customer</dc:creator>
  <dc:description/>
  <dc:language>en-US</dc:language>
  <cp:lastModifiedBy>HP Customer</cp:lastModifiedBy>
  <cp:lastPrinted>2009-06-25T00:33:14Z</cp:lastPrinted>
  <dcterms:modified xsi:type="dcterms:W3CDTF">2009-06-29T00:47:53Z</dcterms:modified>
  <cp:revision>0</cp:revision>
  <dc:subject/>
  <dc:title/>
</cp:coreProperties>
</file>