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損益計算書65～70%に" sheetId="1" state="visible" r:id="rId2"/>
  </sheets>
  <definedNames>
    <definedName function="false" hidden="false" localSheetId="0" name="_xlnm.Print_Titles" vbProcedure="false">'損益計算書65～70%に'!$A:$B</definedName>
    <definedName function="false" hidden="false" localSheetId="0" name="Excel_BuiltIn__FilterDatabase" vbProcedure="false">'損益計算書65～70%に'!$A$25:$D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3">
  <si>
    <t xml:space="preserve">       ８　損　益　計　算　書 </t>
  </si>
  <si>
    <t xml:space="preserve">             Profit and Loss Statement</t>
  </si>
  <si>
    <r>
      <rPr>
        <sz val="20"/>
        <rFont val="ＭＳ 明朝"/>
        <family val="1"/>
        <charset val="128"/>
      </rPr>
      <t xml:space="preserve">(</t>
    </r>
    <r>
      <rPr>
        <sz val="20"/>
        <rFont val="Noto Sans"/>
        <family val="2"/>
      </rPr>
      <t xml:space="preserve">３</t>
    </r>
    <r>
      <rPr>
        <sz val="20"/>
        <rFont val="ＭＳ 明朝"/>
        <family val="1"/>
        <charset val="128"/>
      </rPr>
      <t xml:space="preserve">) </t>
    </r>
    <r>
      <rPr>
        <sz val="20"/>
        <rFont val="Noto Sans"/>
        <family val="2"/>
      </rPr>
      <t xml:space="preserve">事業外収益</t>
    </r>
  </si>
  <si>
    <t xml:space="preserve">Earnings of Non-business </t>
  </si>
  <si>
    <t xml:space="preserve">　</t>
  </si>
  <si>
    <t xml:space="preserve">集計組合数 </t>
  </si>
  <si>
    <t xml:space="preserve">（単位：千円）</t>
  </si>
  <si>
    <t xml:space="preserve">Total No.of Coops.Surveyed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1000Yen</t>
    </r>
    <r>
      <rPr>
        <sz val="11"/>
        <rFont val="Noto Sans"/>
        <family val="2"/>
      </rPr>
      <t xml:space="preserve">）</t>
    </r>
  </si>
  <si>
    <t xml:space="preserve">事業年度</t>
  </si>
  <si>
    <t xml:space="preserve">事  業  利  益</t>
  </si>
  <si>
    <t xml:space="preserve">事 業 外 収 益</t>
  </si>
  <si>
    <t xml:space="preserve">Business Profit</t>
  </si>
  <si>
    <t xml:space="preserve">   Earnings of</t>
  </si>
  <si>
    <t xml:space="preserve">受取雑利息</t>
  </si>
  <si>
    <t xml:space="preserve">受取出資配当金</t>
  </si>
  <si>
    <t xml:space="preserve">賃貸料</t>
  </si>
  <si>
    <t xml:space="preserve">雑収入</t>
  </si>
  <si>
    <t xml:space="preserve">   Non-business</t>
  </si>
  <si>
    <t xml:space="preserve">Receipt interest</t>
  </si>
  <si>
    <t xml:space="preserve">Receipt investment</t>
  </si>
  <si>
    <t xml:space="preserve">Rent</t>
  </si>
  <si>
    <t xml:space="preserve">Income</t>
  </si>
  <si>
    <t xml:space="preserve"> </t>
  </si>
  <si>
    <t xml:space="preserve">dividend</t>
  </si>
  <si>
    <t xml:space="preserve">Business</t>
  </si>
  <si>
    <t xml:space="preserve">Year</t>
  </si>
  <si>
    <t xml:space="preserve">項目　Ｎｏ</t>
  </si>
  <si>
    <t xml:space="preserve">５０８４</t>
  </si>
  <si>
    <t xml:space="preserve">５０８５</t>
  </si>
  <si>
    <t xml:space="preserve">５０８６</t>
  </si>
  <si>
    <t xml:space="preserve">５０８７</t>
  </si>
  <si>
    <t xml:space="preserve">５０８８</t>
  </si>
  <si>
    <t xml:space="preserve">５０８９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###\ ###\ ###\ ##0"/>
    <numFmt numFmtId="167" formatCode="@"/>
    <numFmt numFmtId="168" formatCode="_ * ###\ ###\ ###\ ##0;_ * \▲###\ ###\ ###\ ##0;_ * \0;_ @"/>
    <numFmt numFmtId="169" formatCode="0.0"/>
    <numFmt numFmtId="170" formatCode="_ * ###\ ###\ ###\ ##0.0;_ * \▲###\ ###\ ###\ ##0.0;_ * &quot;0.0&quot;;_ @"/>
    <numFmt numFmtId="171" formatCode="[$-409]#,##0_);[RED]\(#,##0\)"/>
  </numFmts>
  <fonts count="29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11"/>
      <color rgb="FFFFFFFF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80060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9439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85748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1815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8010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22908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23896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90298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28648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2678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48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89604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1250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48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26764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16316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4872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1540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53476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3732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12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68728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43016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325440"/>
          <a:ext cx="720" cy="58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V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8.62"/>
    <col collapsed="false" customWidth="true" hidden="false" outlineLevel="0" max="8" min="4" style="3" width="18.62"/>
    <col collapsed="false" customWidth="false" hidden="false" outlineLevel="0" max="257" min="9" style="3" width="16.86"/>
  </cols>
  <sheetData>
    <row r="1" customFormat="false" ht="24" hidden="false" customHeight="true" outlineLevel="0" collapsed="false">
      <c r="D1" s="4" t="s">
        <v>0</v>
      </c>
    </row>
    <row r="2" customFormat="false" ht="18" hidden="false" customHeight="true" outlineLevel="0" collapsed="false">
      <c r="D2" s="5" t="s">
        <v>1</v>
      </c>
      <c r="F2" s="6"/>
    </row>
    <row r="3" customFormat="false" ht="31.5" hidden="false" customHeight="true" outlineLevel="0" collapsed="false">
      <c r="C3" s="7"/>
      <c r="D3" s="8" t="s">
        <v>2</v>
      </c>
      <c r="E3" s="8"/>
      <c r="F3" s="8"/>
      <c r="G3" s="9"/>
      <c r="H3" s="10"/>
    </row>
    <row r="4" customFormat="false" ht="19.5" hidden="false" customHeight="true" outlineLevel="0" collapsed="false">
      <c r="C4" s="11"/>
      <c r="D4" s="12" t="s">
        <v>3</v>
      </c>
      <c r="E4" s="12"/>
      <c r="F4" s="12"/>
      <c r="G4" s="12"/>
      <c r="H4" s="12"/>
    </row>
    <row r="5" s="18" customFormat="true" ht="13.5" hidden="false" customHeight="false" outlineLevel="0" collapsed="false">
      <c r="A5" s="13"/>
      <c r="B5" s="14" t="s">
        <v>4</v>
      </c>
      <c r="C5" s="15" t="s">
        <v>5</v>
      </c>
      <c r="D5" s="16" t="n">
        <v>818</v>
      </c>
      <c r="E5" s="2"/>
      <c r="F5" s="16"/>
      <c r="G5" s="2"/>
      <c r="H5" s="17" t="s">
        <v>6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1" customFormat="true" ht="14.25" hidden="false" customHeight="false" outlineLevel="0" collapsed="false">
      <c r="A6" s="19"/>
      <c r="B6" s="20" t="s">
        <v>4</v>
      </c>
      <c r="C6" s="21" t="s">
        <v>7</v>
      </c>
      <c r="E6" s="22" t="n">
        <v>818</v>
      </c>
      <c r="F6" s="22"/>
      <c r="H6" s="23" t="s">
        <v>8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</row>
    <row r="7" s="2" customFormat="true" ht="14.25" hidden="false" customHeight="false" outlineLevel="0" collapsed="false">
      <c r="A7" s="13"/>
      <c r="B7" s="24" t="s">
        <v>9</v>
      </c>
      <c r="C7" s="25" t="s">
        <v>10</v>
      </c>
      <c r="D7" s="26" t="s">
        <v>11</v>
      </c>
      <c r="E7" s="27"/>
      <c r="F7" s="27"/>
      <c r="G7" s="28" t="s">
        <v>11</v>
      </c>
      <c r="H7" s="2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K7" s="18"/>
    </row>
    <row r="8" s="2" customFormat="true" ht="13.5" hidden="false" customHeight="false" outlineLevel="0" collapsed="false">
      <c r="A8" s="13"/>
      <c r="B8" s="29" t="n">
        <v>1046</v>
      </c>
      <c r="C8" s="30" t="s">
        <v>12</v>
      </c>
      <c r="D8" s="31" t="s">
        <v>13</v>
      </c>
      <c r="E8" s="32" t="s">
        <v>14</v>
      </c>
      <c r="F8" s="32" t="s">
        <v>15</v>
      </c>
      <c r="G8" s="32" t="s">
        <v>16</v>
      </c>
      <c r="H8" s="32" t="s">
        <v>17</v>
      </c>
    </row>
    <row r="9" s="2" customFormat="true" ht="13.5" hidden="false" customHeight="true" outlineLevel="0" collapsed="false">
      <c r="A9" s="13"/>
      <c r="B9" s="24"/>
      <c r="C9" s="33"/>
      <c r="D9" s="31" t="s">
        <v>18</v>
      </c>
      <c r="E9" s="34" t="s">
        <v>19</v>
      </c>
      <c r="F9" s="34" t="s">
        <v>20</v>
      </c>
      <c r="G9" s="34" t="s">
        <v>21</v>
      </c>
      <c r="H9" s="34" t="s">
        <v>22</v>
      </c>
    </row>
    <row r="10" s="2" customFormat="true" ht="13.5" hidden="false" customHeight="true" outlineLevel="0" collapsed="false">
      <c r="A10" s="13"/>
      <c r="B10" s="35" t="s">
        <v>23</v>
      </c>
      <c r="C10" s="33"/>
      <c r="D10" s="31"/>
      <c r="E10" s="36"/>
      <c r="F10" s="34" t="s">
        <v>24</v>
      </c>
      <c r="G10" s="36"/>
      <c r="H10" s="36"/>
    </row>
    <row r="11" s="2" customFormat="true" ht="13.5" hidden="false" customHeight="true" outlineLevel="0" collapsed="false">
      <c r="A11" s="13"/>
      <c r="B11" s="35" t="s">
        <v>23</v>
      </c>
      <c r="C11" s="33"/>
      <c r="D11" s="31"/>
      <c r="E11" s="36"/>
      <c r="F11" s="36"/>
      <c r="G11" s="36"/>
      <c r="H11" s="36"/>
    </row>
    <row r="12" s="2" customFormat="true" ht="13.5" hidden="false" customHeight="false" outlineLevel="0" collapsed="false">
      <c r="A12" s="13"/>
      <c r="B12" s="35" t="s">
        <v>25</v>
      </c>
      <c r="C12" s="33"/>
      <c r="D12" s="31"/>
      <c r="E12" s="36"/>
      <c r="F12" s="36"/>
      <c r="G12" s="36"/>
      <c r="H12" s="36"/>
    </row>
    <row r="13" s="2" customFormat="true" ht="13.5" hidden="false" customHeight="false" outlineLevel="0" collapsed="false">
      <c r="A13" s="13"/>
      <c r="B13" s="35" t="s">
        <v>26</v>
      </c>
      <c r="C13" s="37"/>
      <c r="D13" s="38"/>
      <c r="E13" s="39"/>
      <c r="F13" s="39"/>
      <c r="G13" s="39"/>
      <c r="H13" s="39"/>
    </row>
    <row r="14" s="2" customFormat="true" ht="13.5" hidden="false" customHeight="false" outlineLevel="0" collapsed="false">
      <c r="A14" s="40"/>
      <c r="B14" s="41"/>
      <c r="C14" s="42"/>
      <c r="D14" s="42"/>
      <c r="E14" s="43"/>
      <c r="F14" s="43"/>
      <c r="G14" s="43"/>
      <c r="H14" s="43"/>
    </row>
    <row r="15" s="48" customFormat="true" ht="13.5" hidden="true" customHeight="false" outlineLevel="0" collapsed="false">
      <c r="A15" s="44"/>
      <c r="B15" s="45" t="s">
        <v>27</v>
      </c>
      <c r="C15" s="46" t="s">
        <v>28</v>
      </c>
      <c r="D15" s="47" t="s">
        <v>29</v>
      </c>
      <c r="E15" s="47" t="s">
        <v>30</v>
      </c>
      <c r="F15" s="47" t="s">
        <v>31</v>
      </c>
      <c r="G15" s="47" t="s">
        <v>32</v>
      </c>
      <c r="H15" s="47" t="s">
        <v>33</v>
      </c>
    </row>
    <row r="16" s="2" customFormat="true" ht="13.5" hidden="false" customHeight="false" outlineLevel="0" collapsed="false">
      <c r="A16" s="13"/>
      <c r="B16" s="49"/>
      <c r="C16" s="13"/>
      <c r="D16" s="13"/>
      <c r="E16" s="13"/>
      <c r="F16" s="13"/>
      <c r="G16" s="13"/>
      <c r="H16" s="13"/>
    </row>
    <row r="17" customFormat="false" ht="13.5" hidden="false" customHeight="false" outlineLevel="0" collapsed="false">
      <c r="B17" s="50" t="s">
        <v>34</v>
      </c>
      <c r="C17" s="51" t="n">
        <v>116219725</v>
      </c>
      <c r="D17" s="52" t="n">
        <v>100186353</v>
      </c>
      <c r="E17" s="53" t="n">
        <v>6490495</v>
      </c>
      <c r="F17" s="53" t="n">
        <v>18724582</v>
      </c>
      <c r="G17" s="53" t="n">
        <v>23830812</v>
      </c>
      <c r="H17" s="53" t="n">
        <v>51140231</v>
      </c>
    </row>
    <row r="18" customFormat="false" ht="13.5" hidden="false" customHeight="false" outlineLevel="0" collapsed="false">
      <c r="B18" s="50" t="s">
        <v>35</v>
      </c>
      <c r="C18" s="51" t="n">
        <v>141571726</v>
      </c>
      <c r="D18" s="52" t="n">
        <v>95227241</v>
      </c>
      <c r="E18" s="53" t="n">
        <v>5793202</v>
      </c>
      <c r="F18" s="53" t="n">
        <v>19981469</v>
      </c>
      <c r="G18" s="53" t="n">
        <v>24045422</v>
      </c>
      <c r="H18" s="53" t="n">
        <v>45407148</v>
      </c>
    </row>
    <row r="19" customFormat="false" ht="13.5" hidden="false" customHeight="false" outlineLevel="0" collapsed="false">
      <c r="B19" s="50" t="s">
        <v>36</v>
      </c>
      <c r="C19" s="52" t="n">
        <v>137615814</v>
      </c>
      <c r="D19" s="54" t="n">
        <v>95012010</v>
      </c>
      <c r="E19" s="54" t="n">
        <v>5178180</v>
      </c>
      <c r="F19" s="54" t="n">
        <v>20152334</v>
      </c>
      <c r="G19" s="54" t="n">
        <v>23893127</v>
      </c>
      <c r="H19" s="54" t="n">
        <v>45787983</v>
      </c>
    </row>
    <row r="20" customFormat="false" ht="13.5" hidden="false" customHeight="false" outlineLevel="0" collapsed="false">
      <c r="B20" s="50" t="s">
        <v>37</v>
      </c>
      <c r="C20" s="52" t="n">
        <v>160003622</v>
      </c>
      <c r="D20" s="54" t="n">
        <v>77381078</v>
      </c>
      <c r="E20" s="54" t="n">
        <v>4839218</v>
      </c>
      <c r="F20" s="54" t="n">
        <v>21941326</v>
      </c>
      <c r="G20" s="54" t="n">
        <v>23955025</v>
      </c>
      <c r="H20" s="54" t="n">
        <v>26645082</v>
      </c>
    </row>
    <row r="21" customFormat="false" ht="13.5" hidden="false" customHeight="false" outlineLevel="0" collapsed="false">
      <c r="B21" s="50" t="s">
        <v>38</v>
      </c>
      <c r="C21" s="52" t="n">
        <v>171483281</v>
      </c>
      <c r="D21" s="54" t="n">
        <v>76013679</v>
      </c>
      <c r="E21" s="54" t="n">
        <v>4679858</v>
      </c>
      <c r="F21" s="54" t="n">
        <v>24860992</v>
      </c>
      <c r="G21" s="54" t="n">
        <v>24128045</v>
      </c>
      <c r="H21" s="54" t="n">
        <v>22344343</v>
      </c>
    </row>
    <row r="22" customFormat="false" ht="13.5" hidden="false" customHeight="false" outlineLevel="0" collapsed="false">
      <c r="B22" s="50" t="s">
        <v>39</v>
      </c>
      <c r="C22" s="52" t="n">
        <f aca="false">C26+C33+C45+C51+C56+C64+C75+C84+C85</f>
        <v>169170576.97</v>
      </c>
      <c r="D22" s="54" t="n">
        <f aca="false">D26+D33+D45+D51+D56+D64+D75+D84+D85</f>
        <v>77550498.867</v>
      </c>
      <c r="E22" s="54" t="n">
        <f aca="false">E26+E33+E45+E51+E56+E64+E75+E84+E85</f>
        <v>4643015</v>
      </c>
      <c r="F22" s="54" t="n">
        <f aca="false">F26+F33+F45+F51+F56+F64+F75+F84+F85</f>
        <v>29598449.765</v>
      </c>
      <c r="G22" s="54" t="n">
        <f aca="false">G26+G33+G45+G51+G56+G64+G75+G84+G85</f>
        <v>24961868.86</v>
      </c>
      <c r="H22" s="54" t="n">
        <f aca="false">H26+H33+H45+H51+H56+H64+H75+H84+H85</f>
        <v>18346651.242</v>
      </c>
    </row>
    <row r="23" customFormat="false" ht="13.5" hidden="false" customHeight="false" outlineLevel="0" collapsed="false">
      <c r="A23" s="55" t="s">
        <v>40</v>
      </c>
      <c r="B23" s="50"/>
      <c r="C23" s="56"/>
      <c r="D23" s="57"/>
      <c r="E23" s="57"/>
      <c r="F23" s="57"/>
      <c r="G23" s="57"/>
      <c r="H23" s="57"/>
    </row>
    <row r="24" customFormat="false" ht="13.5" hidden="false" customHeight="false" outlineLevel="0" collapsed="false">
      <c r="A24" s="58" t="s">
        <v>41</v>
      </c>
      <c r="B24" s="59"/>
      <c r="C24" s="60" t="n">
        <v>206809.996295844</v>
      </c>
      <c r="D24" s="61" t="n">
        <v>94805.0108398533</v>
      </c>
      <c r="E24" s="61" t="n">
        <v>5676.05745721271</v>
      </c>
      <c r="F24" s="61" t="n">
        <v>36183.9239180929</v>
      </c>
      <c r="G24" s="61" t="n">
        <v>30515.7321026895</v>
      </c>
      <c r="H24" s="61" t="n">
        <v>22428.669</v>
      </c>
    </row>
    <row r="25" customFormat="false" ht="13.5" hidden="false" customHeight="false" outlineLevel="0" collapsed="false">
      <c r="B25" s="62" t="s">
        <v>23</v>
      </c>
      <c r="C25" s="56"/>
      <c r="D25" s="57"/>
      <c r="E25" s="57"/>
      <c r="F25" s="57"/>
      <c r="G25" s="57"/>
      <c r="H25" s="57"/>
    </row>
    <row r="26" s="57" customFormat="true" ht="13.5" hidden="false" customHeight="false" outlineLevel="0" collapsed="false">
      <c r="A26" s="63" t="n">
        <v>1</v>
      </c>
      <c r="B26" s="64" t="s">
        <v>42</v>
      </c>
      <c r="C26" s="65" t="n">
        <v>9349627</v>
      </c>
      <c r="D26" s="65" t="n">
        <v>6322301</v>
      </c>
      <c r="E26" s="65" t="n">
        <v>647737</v>
      </c>
      <c r="F26" s="65" t="n">
        <v>1172765</v>
      </c>
      <c r="G26" s="65" t="n">
        <v>2199231</v>
      </c>
      <c r="H26" s="65" t="n">
        <v>2302565</v>
      </c>
    </row>
    <row r="27" s="57" customFormat="true" ht="13.5" hidden="false" customHeight="false" outlineLevel="0" collapsed="false">
      <c r="A27" s="66"/>
      <c r="B27" s="67" t="s">
        <v>43</v>
      </c>
      <c r="C27" s="65" t="n">
        <v>1427817</v>
      </c>
      <c r="D27" s="65" t="n">
        <v>738576</v>
      </c>
      <c r="E27" s="65" t="n">
        <v>261990</v>
      </c>
      <c r="F27" s="65" t="n">
        <v>87893</v>
      </c>
      <c r="G27" s="65" t="n">
        <v>134984</v>
      </c>
      <c r="H27" s="65" t="n">
        <v>253710</v>
      </c>
    </row>
    <row r="28" s="57" customFormat="true" ht="13.5" hidden="false" customHeight="false" outlineLevel="0" collapsed="false">
      <c r="A28" s="68" t="s">
        <v>44</v>
      </c>
      <c r="B28" s="67" t="s">
        <v>45</v>
      </c>
      <c r="C28" s="65" t="n">
        <v>-5012055</v>
      </c>
      <c r="D28" s="65" t="n">
        <v>1429199</v>
      </c>
      <c r="E28" s="65" t="n">
        <v>120971</v>
      </c>
      <c r="F28" s="65" t="n">
        <v>354441</v>
      </c>
      <c r="G28" s="65" t="n">
        <v>725808</v>
      </c>
      <c r="H28" s="65" t="n">
        <v>227960</v>
      </c>
    </row>
    <row r="29" s="57" customFormat="true" ht="13.5" hidden="false" customHeight="false" outlineLevel="0" collapsed="false">
      <c r="A29" s="66"/>
      <c r="B29" s="67" t="s">
        <v>46</v>
      </c>
      <c r="C29" s="65" t="n">
        <v>355819</v>
      </c>
      <c r="D29" s="65" t="n">
        <v>1916175</v>
      </c>
      <c r="E29" s="65" t="n">
        <v>40382</v>
      </c>
      <c r="F29" s="65" t="n">
        <v>886355</v>
      </c>
      <c r="G29" s="65" t="n">
        <v>627611</v>
      </c>
      <c r="H29" s="65" t="n">
        <v>361821</v>
      </c>
    </row>
    <row r="30" s="57" customFormat="true" ht="13.5" hidden="false" customHeight="false" outlineLevel="0" collapsed="false">
      <c r="A30" s="66"/>
      <c r="B30" s="67" t="s">
        <v>47</v>
      </c>
      <c r="C30" s="65" t="n">
        <v>-253984</v>
      </c>
      <c r="D30" s="65" t="n">
        <v>1357942</v>
      </c>
      <c r="E30" s="65" t="n">
        <v>43996</v>
      </c>
      <c r="F30" s="65" t="n">
        <v>557253</v>
      </c>
      <c r="G30" s="65" t="n">
        <v>510136</v>
      </c>
      <c r="H30" s="65" t="n">
        <v>246549</v>
      </c>
    </row>
    <row r="31" s="57" customFormat="true" ht="13.5" hidden="false" customHeight="false" outlineLevel="0" collapsed="false">
      <c r="A31" s="66"/>
      <c r="B31" s="67" t="s">
        <v>48</v>
      </c>
      <c r="C31" s="65" t="n">
        <v>1390003.97</v>
      </c>
      <c r="D31" s="65" t="n">
        <v>2289068.867</v>
      </c>
      <c r="E31" s="65" t="n">
        <v>45299</v>
      </c>
      <c r="F31" s="65" t="n">
        <v>1203689.765</v>
      </c>
      <c r="G31" s="65" t="n">
        <v>694504.86</v>
      </c>
      <c r="H31" s="65" t="n">
        <v>345569.242</v>
      </c>
    </row>
    <row r="32" s="57" customFormat="true" ht="13.5" hidden="false" customHeight="false" outlineLevel="0" collapsed="false">
      <c r="A32" s="68" t="s">
        <v>49</v>
      </c>
      <c r="B32" s="67" t="s">
        <v>50</v>
      </c>
      <c r="C32" s="65" t="n">
        <v>1201475</v>
      </c>
      <c r="D32" s="65" t="n">
        <v>1823999</v>
      </c>
      <c r="E32" s="65" t="n">
        <v>235308</v>
      </c>
      <c r="F32" s="65" t="n">
        <v>677782</v>
      </c>
      <c r="G32" s="65" t="n">
        <v>436522</v>
      </c>
      <c r="H32" s="65" t="n">
        <v>474369</v>
      </c>
    </row>
    <row r="33" s="57" customFormat="true" ht="13.5" hidden="false" customHeight="false" outlineLevel="0" collapsed="false">
      <c r="A33" s="66"/>
      <c r="B33" s="64" t="s">
        <v>51</v>
      </c>
      <c r="C33" s="65" t="n">
        <f aca="false">SUM(C27:C32)</f>
        <v>-890924.03</v>
      </c>
      <c r="D33" s="65" t="n">
        <f aca="false">SUM(D27:D32)</f>
        <v>9554959.867</v>
      </c>
      <c r="E33" s="65" t="n">
        <f aca="false">SUM(E27:E32)</f>
        <v>747946</v>
      </c>
      <c r="F33" s="65" t="n">
        <f aca="false">SUM(F27:F32)</f>
        <v>3767413.765</v>
      </c>
      <c r="G33" s="65" t="n">
        <f aca="false">SUM(G27:G32)</f>
        <v>3129565.86</v>
      </c>
      <c r="H33" s="65" t="n">
        <f aca="false">SUM(H27:H32)</f>
        <v>1909978.242</v>
      </c>
    </row>
    <row r="34" s="57" customFormat="true" ht="13.5" hidden="false" customHeight="false" outlineLevel="0" collapsed="false">
      <c r="A34" s="66"/>
      <c r="B34" s="67"/>
      <c r="C34" s="65"/>
      <c r="D34" s="65"/>
      <c r="E34" s="65"/>
      <c r="F34" s="65"/>
      <c r="G34" s="65"/>
      <c r="H34" s="65"/>
    </row>
    <row r="35" s="57" customFormat="true" ht="13.5" hidden="false" customHeight="false" outlineLevel="0" collapsed="false">
      <c r="A35" s="66"/>
      <c r="B35" s="67" t="s">
        <v>52</v>
      </c>
      <c r="C35" s="65" t="n">
        <v>1632118</v>
      </c>
      <c r="D35" s="65" t="n">
        <v>1490482</v>
      </c>
      <c r="E35" s="65" t="n">
        <v>158548</v>
      </c>
      <c r="F35" s="65" t="n">
        <v>509408</v>
      </c>
      <c r="G35" s="65" t="n">
        <v>549788</v>
      </c>
      <c r="H35" s="65" t="n">
        <v>272713</v>
      </c>
    </row>
    <row r="36" s="57" customFormat="true" ht="13.5" hidden="false" customHeight="false" outlineLevel="0" collapsed="false">
      <c r="A36" s="68" t="s">
        <v>53</v>
      </c>
      <c r="B36" s="67" t="s">
        <v>54</v>
      </c>
      <c r="C36" s="65" t="n">
        <v>3457779</v>
      </c>
      <c r="D36" s="65" t="n">
        <v>1532932</v>
      </c>
      <c r="E36" s="65" t="n">
        <v>65593</v>
      </c>
      <c r="F36" s="65" t="n">
        <v>964847</v>
      </c>
      <c r="G36" s="65" t="n">
        <v>323845</v>
      </c>
      <c r="H36" s="65" t="n">
        <v>178632</v>
      </c>
    </row>
    <row r="37" s="57" customFormat="true" ht="13.5" hidden="false" customHeight="false" outlineLevel="0" collapsed="false">
      <c r="A37" s="66"/>
      <c r="B37" s="67" t="s">
        <v>55</v>
      </c>
      <c r="C37" s="65" t="n">
        <v>2194097</v>
      </c>
      <c r="D37" s="65" t="n">
        <v>1429349</v>
      </c>
      <c r="E37" s="65" t="n">
        <v>279850</v>
      </c>
      <c r="F37" s="65" t="n">
        <v>348763</v>
      </c>
      <c r="G37" s="65" t="n">
        <v>426835</v>
      </c>
      <c r="H37" s="65" t="n">
        <v>373873</v>
      </c>
    </row>
    <row r="38" s="57" customFormat="true" ht="13.5" hidden="false" customHeight="false" outlineLevel="0" collapsed="false">
      <c r="A38" s="66"/>
      <c r="B38" s="67" t="s">
        <v>56</v>
      </c>
      <c r="C38" s="65" t="n">
        <v>10246741</v>
      </c>
      <c r="D38" s="65" t="n">
        <v>1574692</v>
      </c>
      <c r="E38" s="65" t="n">
        <v>53943</v>
      </c>
      <c r="F38" s="65" t="n">
        <v>808902</v>
      </c>
      <c r="G38" s="65" t="n">
        <v>369725</v>
      </c>
      <c r="H38" s="65" t="n">
        <v>342091</v>
      </c>
    </row>
    <row r="39" s="57" customFormat="true" ht="13.5" hidden="false" customHeight="false" outlineLevel="0" collapsed="false">
      <c r="A39" s="66"/>
      <c r="B39" s="67" t="s">
        <v>57</v>
      </c>
      <c r="C39" s="65" t="n">
        <v>3441188</v>
      </c>
      <c r="D39" s="65" t="n">
        <v>909927</v>
      </c>
      <c r="E39" s="65" t="n">
        <v>113432</v>
      </c>
      <c r="F39" s="65" t="n">
        <v>107162</v>
      </c>
      <c r="G39" s="65" t="n">
        <v>506247</v>
      </c>
      <c r="H39" s="65" t="n">
        <v>183057</v>
      </c>
    </row>
    <row r="40" s="57" customFormat="true" ht="13.5" hidden="false" customHeight="false" outlineLevel="0" collapsed="false">
      <c r="A40" s="66"/>
      <c r="B40" s="67" t="s">
        <v>58</v>
      </c>
      <c r="C40" s="65" t="n">
        <v>12267184</v>
      </c>
      <c r="D40" s="65" t="n">
        <v>1198947</v>
      </c>
      <c r="E40" s="65" t="n">
        <v>47803</v>
      </c>
      <c r="F40" s="65" t="n">
        <v>723859</v>
      </c>
      <c r="G40" s="65" t="n">
        <v>189916</v>
      </c>
      <c r="H40" s="65" t="n">
        <v>237348</v>
      </c>
    </row>
    <row r="41" s="57" customFormat="true" ht="13.5" hidden="false" customHeight="false" outlineLevel="0" collapsed="false">
      <c r="A41" s="66"/>
      <c r="B41" s="67" t="s">
        <v>59</v>
      </c>
      <c r="C41" s="65" t="n">
        <v>19092437</v>
      </c>
      <c r="D41" s="65" t="n">
        <v>2024348</v>
      </c>
      <c r="E41" s="65" t="n">
        <v>91288</v>
      </c>
      <c r="F41" s="65" t="n">
        <v>910287</v>
      </c>
      <c r="G41" s="65" t="n">
        <v>753779</v>
      </c>
      <c r="H41" s="65" t="n">
        <v>268976</v>
      </c>
    </row>
    <row r="42" s="57" customFormat="true" ht="13.5" hidden="false" customHeight="false" outlineLevel="0" collapsed="false">
      <c r="A42" s="66"/>
      <c r="B42" s="67" t="s">
        <v>60</v>
      </c>
      <c r="C42" s="65" t="n">
        <v>426297</v>
      </c>
      <c r="D42" s="65" t="n">
        <v>658958</v>
      </c>
      <c r="E42" s="65" t="n">
        <v>5007</v>
      </c>
      <c r="F42" s="65" t="n">
        <v>244701</v>
      </c>
      <c r="G42" s="65" t="n">
        <v>204404</v>
      </c>
      <c r="H42" s="65" t="n">
        <v>204835</v>
      </c>
    </row>
    <row r="43" s="57" customFormat="true" ht="13.5" hidden="false" customHeight="false" outlineLevel="0" collapsed="false">
      <c r="A43" s="68" t="s">
        <v>4</v>
      </c>
      <c r="B43" s="67" t="s">
        <v>61</v>
      </c>
      <c r="C43" s="65" t="n">
        <v>4578729</v>
      </c>
      <c r="D43" s="65" t="n">
        <v>3648106</v>
      </c>
      <c r="E43" s="65" t="n">
        <v>167804</v>
      </c>
      <c r="F43" s="65" t="n">
        <v>870060</v>
      </c>
      <c r="G43" s="65" t="n">
        <v>1233929</v>
      </c>
      <c r="H43" s="65" t="n">
        <v>1376287</v>
      </c>
    </row>
    <row r="44" s="57" customFormat="true" ht="13.5" hidden="false" customHeight="false" outlineLevel="0" collapsed="false">
      <c r="A44" s="68" t="s">
        <v>44</v>
      </c>
      <c r="B44" s="67" t="s">
        <v>62</v>
      </c>
      <c r="C44" s="65" t="n">
        <v>12916143</v>
      </c>
      <c r="D44" s="65" t="n">
        <v>3423710</v>
      </c>
      <c r="E44" s="65" t="n">
        <v>66716</v>
      </c>
      <c r="F44" s="65" t="n">
        <v>1181024</v>
      </c>
      <c r="G44" s="65" t="n">
        <v>1790083</v>
      </c>
      <c r="H44" s="65" t="n">
        <v>385887</v>
      </c>
    </row>
    <row r="45" s="57" customFormat="true" ht="13.5" hidden="false" customHeight="false" outlineLevel="0" collapsed="false">
      <c r="A45" s="66"/>
      <c r="B45" s="64" t="s">
        <v>51</v>
      </c>
      <c r="C45" s="65" t="n">
        <f aca="false">SUM(C35:C44)</f>
        <v>70252713</v>
      </c>
      <c r="D45" s="65" t="n">
        <f aca="false">SUM(D35:D44)</f>
        <v>17891451</v>
      </c>
      <c r="E45" s="65" t="n">
        <f aca="false">SUM(E35:E44)</f>
        <v>1049984</v>
      </c>
      <c r="F45" s="65" t="n">
        <f aca="false">SUM(F35:F44)</f>
        <v>6669013</v>
      </c>
      <c r="G45" s="65" t="n">
        <f aca="false">SUM(G35:G44)</f>
        <v>6348551</v>
      </c>
      <c r="H45" s="65" t="n">
        <f aca="false">SUM(H35:H44)</f>
        <v>3823699</v>
      </c>
    </row>
    <row r="46" s="57" customFormat="true" ht="13.5" hidden="false" customHeight="false" outlineLevel="0" collapsed="false">
      <c r="A46" s="66"/>
      <c r="B46" s="67"/>
      <c r="C46" s="65"/>
      <c r="D46" s="65"/>
      <c r="E46" s="65"/>
      <c r="F46" s="65"/>
      <c r="G46" s="65"/>
      <c r="H46" s="65"/>
    </row>
    <row r="47" s="57" customFormat="true" ht="13.5" hidden="false" customHeight="false" outlineLevel="0" collapsed="false">
      <c r="A47" s="68" t="s">
        <v>49</v>
      </c>
      <c r="B47" s="67" t="s">
        <v>63</v>
      </c>
      <c r="C47" s="65" t="n">
        <v>4306150</v>
      </c>
      <c r="D47" s="65" t="n">
        <v>2346931</v>
      </c>
      <c r="E47" s="65" t="n">
        <v>147109</v>
      </c>
      <c r="F47" s="65" t="n">
        <v>667689</v>
      </c>
      <c r="G47" s="65" t="n">
        <v>896207</v>
      </c>
      <c r="H47" s="65" t="n">
        <v>635903</v>
      </c>
    </row>
    <row r="48" s="57" customFormat="true" ht="13.5" hidden="false" customHeight="false" outlineLevel="0" collapsed="false">
      <c r="A48" s="66"/>
      <c r="B48" s="67" t="s">
        <v>64</v>
      </c>
      <c r="C48" s="65" t="n">
        <v>1962392</v>
      </c>
      <c r="D48" s="65" t="n">
        <v>1353187</v>
      </c>
      <c r="E48" s="65" t="n">
        <v>6899</v>
      </c>
      <c r="F48" s="65" t="n">
        <v>790503</v>
      </c>
      <c r="G48" s="65" t="n">
        <v>341218</v>
      </c>
      <c r="H48" s="65" t="n">
        <v>214566</v>
      </c>
    </row>
    <row r="49" s="57" customFormat="true" ht="13.5" hidden="false" customHeight="false" outlineLevel="0" collapsed="false">
      <c r="A49" s="66"/>
      <c r="B49" s="67" t="s">
        <v>65</v>
      </c>
      <c r="C49" s="65" t="n">
        <v>3458029</v>
      </c>
      <c r="D49" s="65" t="n">
        <v>1000665</v>
      </c>
      <c r="E49" s="65" t="n">
        <v>14715</v>
      </c>
      <c r="F49" s="65" t="n">
        <v>486170</v>
      </c>
      <c r="G49" s="65" t="n">
        <v>219322</v>
      </c>
      <c r="H49" s="65" t="n">
        <v>280443</v>
      </c>
    </row>
    <row r="50" s="57" customFormat="true" ht="13.5" hidden="false" customHeight="false" outlineLevel="0" collapsed="false">
      <c r="A50" s="68" t="s">
        <v>66</v>
      </c>
      <c r="B50" s="67" t="s">
        <v>67</v>
      </c>
      <c r="C50" s="65" t="n">
        <v>1041005</v>
      </c>
      <c r="D50" s="65" t="n">
        <v>754297</v>
      </c>
      <c r="E50" s="65" t="n">
        <v>12237</v>
      </c>
      <c r="F50" s="65" t="n">
        <v>219932</v>
      </c>
      <c r="G50" s="65" t="n">
        <v>262764</v>
      </c>
      <c r="H50" s="65" t="n">
        <v>259350</v>
      </c>
    </row>
    <row r="51" s="57" customFormat="true" ht="13.5" hidden="false" customHeight="false" outlineLevel="0" collapsed="false">
      <c r="A51" s="66"/>
      <c r="B51" s="64" t="s">
        <v>51</v>
      </c>
      <c r="C51" s="65" t="n">
        <f aca="false">SUM(C47:C50)</f>
        <v>10767576</v>
      </c>
      <c r="D51" s="65" t="n">
        <f aca="false">SUM(D47:D50)</f>
        <v>5455080</v>
      </c>
      <c r="E51" s="65" t="n">
        <f aca="false">SUM(E47:E50)</f>
        <v>180960</v>
      </c>
      <c r="F51" s="65" t="n">
        <f aca="false">SUM(F47:F50)</f>
        <v>2164294</v>
      </c>
      <c r="G51" s="65" t="n">
        <f aca="false">SUM(G47:G50)</f>
        <v>1719511</v>
      </c>
      <c r="H51" s="65" t="n">
        <f aca="false">SUM(H47:H50)</f>
        <v>1390262</v>
      </c>
    </row>
    <row r="52" s="57" customFormat="true" ht="13.5" hidden="false" customHeight="false" outlineLevel="0" collapsed="false">
      <c r="A52" s="66"/>
      <c r="B52" s="67"/>
      <c r="C52" s="65"/>
      <c r="D52" s="65"/>
      <c r="E52" s="65"/>
      <c r="F52" s="65"/>
      <c r="G52" s="65"/>
      <c r="H52" s="65"/>
    </row>
    <row r="53" s="57" customFormat="true" ht="13.5" hidden="false" customHeight="false" outlineLevel="0" collapsed="false">
      <c r="A53" s="68" t="s">
        <v>44</v>
      </c>
      <c r="B53" s="67" t="s">
        <v>68</v>
      </c>
      <c r="C53" s="65" t="n">
        <v>5086900</v>
      </c>
      <c r="D53" s="65" t="n">
        <v>1763729</v>
      </c>
      <c r="E53" s="65" t="n">
        <v>138708</v>
      </c>
      <c r="F53" s="65" t="n">
        <v>959478</v>
      </c>
      <c r="G53" s="65" t="n">
        <v>400814</v>
      </c>
      <c r="H53" s="65" t="n">
        <v>264716</v>
      </c>
    </row>
    <row r="54" s="57" customFormat="true" ht="13.5" hidden="false" customHeight="false" outlineLevel="0" collapsed="false">
      <c r="A54" s="66"/>
      <c r="B54" s="67" t="s">
        <v>69</v>
      </c>
      <c r="C54" s="65" t="n">
        <v>23879054</v>
      </c>
      <c r="D54" s="65" t="n">
        <v>4337487</v>
      </c>
      <c r="E54" s="65" t="n">
        <v>179622</v>
      </c>
      <c r="F54" s="65" t="n">
        <v>2000282</v>
      </c>
      <c r="G54" s="65" t="n">
        <v>1015661</v>
      </c>
      <c r="H54" s="65" t="n">
        <v>1141908</v>
      </c>
    </row>
    <row r="55" s="57" customFormat="true" ht="13.5" hidden="false" customHeight="false" outlineLevel="0" collapsed="false">
      <c r="A55" s="66"/>
      <c r="B55" s="67" t="s">
        <v>70</v>
      </c>
      <c r="C55" s="65" t="n">
        <v>2621632</v>
      </c>
      <c r="D55" s="65" t="n">
        <v>1387927</v>
      </c>
      <c r="E55" s="65" t="n">
        <v>176196</v>
      </c>
      <c r="F55" s="65" t="n">
        <v>645444</v>
      </c>
      <c r="G55" s="65" t="n">
        <v>344479</v>
      </c>
      <c r="H55" s="65" t="n">
        <v>221788</v>
      </c>
    </row>
    <row r="56" s="57" customFormat="true" ht="13.5" hidden="false" customHeight="false" outlineLevel="0" collapsed="false">
      <c r="A56" s="68" t="s">
        <v>71</v>
      </c>
      <c r="B56" s="64" t="s">
        <v>51</v>
      </c>
      <c r="C56" s="65" t="n">
        <f aca="false">SUM(C53:C55)</f>
        <v>31587586</v>
      </c>
      <c r="D56" s="65" t="n">
        <f aca="false">SUM(D53:D55)</f>
        <v>7489143</v>
      </c>
      <c r="E56" s="65" t="n">
        <f aca="false">SUM(E53:E55)</f>
        <v>494526</v>
      </c>
      <c r="F56" s="65" t="n">
        <f aca="false">SUM(F53:F55)</f>
        <v>3605204</v>
      </c>
      <c r="G56" s="65" t="n">
        <f aca="false">SUM(G53:G55)</f>
        <v>1760954</v>
      </c>
      <c r="H56" s="65" t="n">
        <f aca="false">SUM(H53:H55)</f>
        <v>1628412</v>
      </c>
    </row>
    <row r="57" s="57" customFormat="true" ht="13.5" hidden="false" customHeight="false" outlineLevel="0" collapsed="false">
      <c r="A57" s="66"/>
      <c r="B57" s="67"/>
      <c r="C57" s="65"/>
      <c r="D57" s="65"/>
      <c r="E57" s="65"/>
      <c r="F57" s="65"/>
      <c r="G57" s="65"/>
      <c r="H57" s="65"/>
    </row>
    <row r="58" s="57" customFormat="true" ht="13.5" hidden="false" customHeight="false" outlineLevel="0" collapsed="false">
      <c r="A58" s="66"/>
      <c r="B58" s="67" t="s">
        <v>72</v>
      </c>
      <c r="C58" s="65" t="n">
        <v>159667</v>
      </c>
      <c r="D58" s="65" t="n">
        <v>742558</v>
      </c>
      <c r="E58" s="65" t="n">
        <v>49344</v>
      </c>
      <c r="F58" s="65" t="n">
        <v>351532</v>
      </c>
      <c r="G58" s="65" t="n">
        <v>224228</v>
      </c>
      <c r="H58" s="65" t="n">
        <v>117441</v>
      </c>
    </row>
    <row r="59" s="57" customFormat="true" ht="13.5" hidden="false" customHeight="false" outlineLevel="0" collapsed="false">
      <c r="A59" s="68" t="s">
        <v>73</v>
      </c>
      <c r="B59" s="67" t="s">
        <v>74</v>
      </c>
      <c r="C59" s="65" t="n">
        <v>2743459</v>
      </c>
      <c r="D59" s="65" t="n">
        <v>779199</v>
      </c>
      <c r="E59" s="65" t="n">
        <v>39091</v>
      </c>
      <c r="F59" s="65" t="n">
        <v>373139</v>
      </c>
      <c r="G59" s="65" t="n">
        <v>224942</v>
      </c>
      <c r="H59" s="65" t="n">
        <v>142020</v>
      </c>
    </row>
    <row r="60" s="57" customFormat="true" ht="13.5" hidden="false" customHeight="false" outlineLevel="0" collapsed="false">
      <c r="A60" s="66"/>
      <c r="B60" s="67" t="s">
        <v>75</v>
      </c>
      <c r="C60" s="65" t="n">
        <v>8143079</v>
      </c>
      <c r="D60" s="65" t="n">
        <v>1668132</v>
      </c>
      <c r="E60" s="65" t="n">
        <v>30288</v>
      </c>
      <c r="F60" s="65" t="n">
        <v>1258056</v>
      </c>
      <c r="G60" s="65" t="n">
        <v>246817</v>
      </c>
      <c r="H60" s="65" t="n">
        <v>132951</v>
      </c>
    </row>
    <row r="61" s="57" customFormat="true" ht="13.5" hidden="false" customHeight="false" outlineLevel="0" collapsed="false">
      <c r="A61" s="66"/>
      <c r="B61" s="67" t="s">
        <v>76</v>
      </c>
      <c r="C61" s="65" t="n">
        <v>9067082</v>
      </c>
      <c r="D61" s="65" t="n">
        <v>3357797</v>
      </c>
      <c r="E61" s="65" t="n">
        <v>159363</v>
      </c>
      <c r="F61" s="65" t="n">
        <v>1831141</v>
      </c>
      <c r="G61" s="65" t="n">
        <v>1081802</v>
      </c>
      <c r="H61" s="65" t="n">
        <v>285481</v>
      </c>
    </row>
    <row r="62" s="57" customFormat="true" ht="13.5" hidden="false" customHeight="false" outlineLevel="0" collapsed="false">
      <c r="A62" s="66"/>
      <c r="B62" s="67" t="s">
        <v>77</v>
      </c>
      <c r="C62" s="65" t="n">
        <v>2689013</v>
      </c>
      <c r="D62" s="65" t="n">
        <v>1116665</v>
      </c>
      <c r="E62" s="65" t="n">
        <v>30940</v>
      </c>
      <c r="F62" s="65" t="n">
        <v>632345</v>
      </c>
      <c r="G62" s="65" t="n">
        <v>269195</v>
      </c>
      <c r="H62" s="65" t="n">
        <v>184186</v>
      </c>
    </row>
    <row r="63" s="57" customFormat="true" ht="13.5" hidden="false" customHeight="false" outlineLevel="0" collapsed="false">
      <c r="A63" s="68" t="s">
        <v>78</v>
      </c>
      <c r="B63" s="67" t="s">
        <v>79</v>
      </c>
      <c r="C63" s="65" t="n">
        <v>1765811</v>
      </c>
      <c r="D63" s="65" t="n">
        <v>1038613</v>
      </c>
      <c r="E63" s="65" t="n">
        <v>24451</v>
      </c>
      <c r="F63" s="65" t="n">
        <v>578423</v>
      </c>
      <c r="G63" s="65" t="n">
        <v>202292</v>
      </c>
      <c r="H63" s="65" t="n">
        <v>233437</v>
      </c>
    </row>
    <row r="64" s="57" customFormat="true" ht="13.5" hidden="false" customHeight="false" outlineLevel="0" collapsed="false">
      <c r="A64" s="66"/>
      <c r="B64" s="64" t="s">
        <v>51</v>
      </c>
      <c r="C64" s="65" t="n">
        <f aca="false">SUM(C58:C63)</f>
        <v>24568111</v>
      </c>
      <c r="D64" s="65" t="n">
        <f aca="false">SUM(D58:D63)</f>
        <v>8702964</v>
      </c>
      <c r="E64" s="65" t="n">
        <f aca="false">SUM(E58:E63)</f>
        <v>333477</v>
      </c>
      <c r="F64" s="65" t="n">
        <f aca="false">SUM(F58:F63)</f>
        <v>5024636</v>
      </c>
      <c r="G64" s="65" t="n">
        <f aca="false">SUM(G58:G63)</f>
        <v>2249276</v>
      </c>
      <c r="H64" s="65" t="n">
        <f aca="false">SUM(H58:H63)</f>
        <v>1095516</v>
      </c>
    </row>
    <row r="65" s="57" customFormat="true" ht="13.5" hidden="false" customHeight="false" outlineLevel="0" collapsed="false">
      <c r="A65" s="66"/>
      <c r="B65" s="67"/>
      <c r="C65" s="65"/>
      <c r="D65" s="65"/>
      <c r="E65" s="65"/>
      <c r="F65" s="65"/>
      <c r="G65" s="65"/>
      <c r="H65" s="65"/>
    </row>
    <row r="66" s="57" customFormat="true" ht="13.5" hidden="false" customHeight="false" outlineLevel="0" collapsed="false">
      <c r="A66" s="66"/>
      <c r="B66" s="67" t="s">
        <v>80</v>
      </c>
      <c r="C66" s="65" t="n">
        <v>-178328</v>
      </c>
      <c r="D66" s="65" t="n">
        <v>1269558</v>
      </c>
      <c r="E66" s="65" t="n">
        <v>55788</v>
      </c>
      <c r="F66" s="65" t="n">
        <v>120035</v>
      </c>
      <c r="G66" s="65" t="n">
        <v>835493</v>
      </c>
      <c r="H66" s="65" t="n">
        <v>258241</v>
      </c>
    </row>
    <row r="67" s="57" customFormat="true" ht="13.5" hidden="false" customHeight="false" outlineLevel="0" collapsed="false">
      <c r="A67" s="68" t="s">
        <v>81</v>
      </c>
      <c r="B67" s="67" t="s">
        <v>82</v>
      </c>
      <c r="C67" s="65" t="n">
        <v>715443</v>
      </c>
      <c r="D67" s="65" t="n">
        <v>1150737</v>
      </c>
      <c r="E67" s="65" t="n">
        <v>23489</v>
      </c>
      <c r="F67" s="65" t="n">
        <v>388200</v>
      </c>
      <c r="G67" s="65" t="n">
        <v>400516</v>
      </c>
      <c r="H67" s="65" t="n">
        <v>338520</v>
      </c>
    </row>
    <row r="68" s="57" customFormat="true" ht="13.5" hidden="false" customHeight="false" outlineLevel="0" collapsed="false">
      <c r="A68" s="66"/>
      <c r="B68" s="67" t="s">
        <v>83</v>
      </c>
      <c r="C68" s="65" t="n">
        <v>2861860</v>
      </c>
      <c r="D68" s="65" t="n">
        <v>1748418</v>
      </c>
      <c r="E68" s="65" t="n">
        <v>50406</v>
      </c>
      <c r="F68" s="65" t="n">
        <v>1057028</v>
      </c>
      <c r="G68" s="65" t="n">
        <v>358554</v>
      </c>
      <c r="H68" s="65" t="n">
        <v>282431</v>
      </c>
    </row>
    <row r="69" s="57" customFormat="true" ht="13.5" hidden="false" customHeight="false" outlineLevel="0" collapsed="false">
      <c r="A69" s="68" t="s">
        <v>84</v>
      </c>
      <c r="B69" s="67" t="s">
        <v>85</v>
      </c>
      <c r="C69" s="65" t="n">
        <v>4149009</v>
      </c>
      <c r="D69" s="65" t="n">
        <v>1766781</v>
      </c>
      <c r="E69" s="65" t="n">
        <v>14742</v>
      </c>
      <c r="F69" s="65" t="n">
        <v>590239</v>
      </c>
      <c r="G69" s="65" t="n">
        <v>806641</v>
      </c>
      <c r="H69" s="65" t="n">
        <v>355143</v>
      </c>
    </row>
    <row r="70" s="57" customFormat="true" ht="13.5" hidden="false" customHeight="false" outlineLevel="0" collapsed="false">
      <c r="A70" s="68" t="s">
        <v>4</v>
      </c>
      <c r="B70" s="67" t="s">
        <v>86</v>
      </c>
      <c r="C70" s="65" t="n">
        <v>670730</v>
      </c>
      <c r="D70" s="65" t="n">
        <v>811542</v>
      </c>
      <c r="E70" s="65" t="n">
        <v>53355</v>
      </c>
      <c r="F70" s="65" t="n">
        <v>424956</v>
      </c>
      <c r="G70" s="65" t="n">
        <v>190244</v>
      </c>
      <c r="H70" s="65" t="n">
        <v>142981</v>
      </c>
    </row>
    <row r="71" s="57" customFormat="true" ht="13.5" hidden="false" customHeight="false" outlineLevel="0" collapsed="false">
      <c r="A71" s="68" t="s">
        <v>87</v>
      </c>
      <c r="B71" s="67" t="s">
        <v>88</v>
      </c>
      <c r="C71" s="65" t="n">
        <v>876135</v>
      </c>
      <c r="D71" s="65" t="n">
        <v>396456</v>
      </c>
      <c r="E71" s="65" t="n">
        <v>7086</v>
      </c>
      <c r="F71" s="65" t="n">
        <v>228241</v>
      </c>
      <c r="G71" s="65" t="n">
        <v>93586</v>
      </c>
      <c r="H71" s="65" t="n">
        <v>67529</v>
      </c>
    </row>
    <row r="72" s="57" customFormat="true" ht="13.5" hidden="false" customHeight="false" outlineLevel="0" collapsed="false">
      <c r="A72" s="66"/>
      <c r="B72" s="67" t="s">
        <v>89</v>
      </c>
      <c r="C72" s="65" t="n">
        <v>1657223</v>
      </c>
      <c r="D72" s="65" t="n">
        <v>1225912</v>
      </c>
      <c r="E72" s="65" t="n">
        <v>20480</v>
      </c>
      <c r="F72" s="65" t="n">
        <v>391473</v>
      </c>
      <c r="G72" s="65" t="n">
        <v>610303</v>
      </c>
      <c r="H72" s="65" t="n">
        <v>203656</v>
      </c>
    </row>
    <row r="73" s="57" customFormat="true" ht="13.5" hidden="false" customHeight="false" outlineLevel="0" collapsed="false">
      <c r="A73" s="68" t="s">
        <v>90</v>
      </c>
      <c r="B73" s="67" t="s">
        <v>91</v>
      </c>
      <c r="C73" s="65" t="n">
        <v>854206</v>
      </c>
      <c r="D73" s="65" t="n">
        <v>2865839</v>
      </c>
      <c r="E73" s="65" t="n">
        <v>106890</v>
      </c>
      <c r="F73" s="65" t="n">
        <v>901850</v>
      </c>
      <c r="G73" s="65" t="n">
        <v>1113416</v>
      </c>
      <c r="H73" s="65" t="n">
        <v>743673</v>
      </c>
    </row>
    <row r="74" s="57" customFormat="true" ht="13.5" hidden="false" customHeight="false" outlineLevel="0" collapsed="false">
      <c r="A74" s="68" t="s">
        <v>4</v>
      </c>
      <c r="B74" s="67" t="s">
        <v>92</v>
      </c>
      <c r="C74" s="65" t="n">
        <v>750226</v>
      </c>
      <c r="D74" s="65" t="n">
        <v>653560</v>
      </c>
      <c r="E74" s="65" t="n">
        <v>76666</v>
      </c>
      <c r="F74" s="65" t="n">
        <v>197096</v>
      </c>
      <c r="G74" s="65" t="n">
        <v>214381</v>
      </c>
      <c r="H74" s="65" t="n">
        <v>165404</v>
      </c>
    </row>
    <row r="75" s="57" customFormat="true" ht="13.5" hidden="false" customHeight="false" outlineLevel="0" collapsed="false">
      <c r="A75" s="68" t="s">
        <v>84</v>
      </c>
      <c r="B75" s="64" t="s">
        <v>51</v>
      </c>
      <c r="C75" s="65" t="n">
        <f aca="false">SUM(C66:C74)</f>
        <v>12356504</v>
      </c>
      <c r="D75" s="65" t="n">
        <f aca="false">SUM(D66:D74)</f>
        <v>11888803</v>
      </c>
      <c r="E75" s="65" t="n">
        <f aca="false">SUM(E66:E74)</f>
        <v>408902</v>
      </c>
      <c r="F75" s="65" t="n">
        <f aca="false">SUM(F66:F74)</f>
        <v>4299118</v>
      </c>
      <c r="G75" s="65" t="n">
        <f aca="false">SUM(G66:G74)</f>
        <v>4623134</v>
      </c>
      <c r="H75" s="65" t="n">
        <f aca="false">SUM(H66:H74)</f>
        <v>2557578</v>
      </c>
    </row>
    <row r="76" s="57" customFormat="true" ht="13.5" hidden="false" customHeight="false" outlineLevel="0" collapsed="false">
      <c r="A76" s="66"/>
      <c r="B76" s="67"/>
      <c r="C76" s="65"/>
      <c r="D76" s="65"/>
      <c r="E76" s="65"/>
      <c r="F76" s="65"/>
      <c r="G76" s="65"/>
      <c r="H76" s="65"/>
    </row>
    <row r="77" s="57" customFormat="true" ht="13.5" hidden="false" customHeight="false" outlineLevel="0" collapsed="false">
      <c r="A77" s="66"/>
      <c r="B77" s="67" t="s">
        <v>93</v>
      </c>
      <c r="C77" s="65" t="n">
        <v>4060646</v>
      </c>
      <c r="D77" s="65" t="n">
        <v>1740549</v>
      </c>
      <c r="E77" s="65" t="n">
        <v>68964</v>
      </c>
      <c r="F77" s="65" t="n">
        <v>570808</v>
      </c>
      <c r="G77" s="65" t="n">
        <v>698828</v>
      </c>
      <c r="H77" s="65" t="n">
        <v>401937</v>
      </c>
    </row>
    <row r="78" s="57" customFormat="true" ht="13.5" hidden="false" customHeight="false" outlineLevel="0" collapsed="false">
      <c r="A78" s="68" t="s">
        <v>94</v>
      </c>
      <c r="B78" s="67" t="s">
        <v>95</v>
      </c>
      <c r="C78" s="65" t="n">
        <v>-502486</v>
      </c>
      <c r="D78" s="65" t="n">
        <v>1255176</v>
      </c>
      <c r="E78" s="65" t="n">
        <v>65976</v>
      </c>
      <c r="F78" s="65" t="n">
        <v>209648</v>
      </c>
      <c r="G78" s="65" t="n">
        <v>492556</v>
      </c>
      <c r="H78" s="65" t="n">
        <v>486994</v>
      </c>
    </row>
    <row r="79" s="57" customFormat="true" ht="13.5" hidden="false" customHeight="false" outlineLevel="0" collapsed="false">
      <c r="A79" s="66"/>
      <c r="B79" s="67" t="s">
        <v>96</v>
      </c>
      <c r="C79" s="65" t="n">
        <v>1000783</v>
      </c>
      <c r="D79" s="65" t="n">
        <v>1243865</v>
      </c>
      <c r="E79" s="65" t="n">
        <v>182478</v>
      </c>
      <c r="F79" s="65" t="n">
        <v>461916</v>
      </c>
      <c r="G79" s="65" t="n">
        <v>450356</v>
      </c>
      <c r="H79" s="65" t="n">
        <v>149115</v>
      </c>
    </row>
    <row r="80" s="57" customFormat="true" ht="13.5" hidden="false" customHeight="false" outlineLevel="0" collapsed="false">
      <c r="A80" s="66"/>
      <c r="B80" s="67" t="s">
        <v>97</v>
      </c>
      <c r="C80" s="65" t="n">
        <v>1626750</v>
      </c>
      <c r="D80" s="65" t="n">
        <v>1335968</v>
      </c>
      <c r="E80" s="65" t="n">
        <v>26109</v>
      </c>
      <c r="F80" s="65" t="n">
        <v>584548</v>
      </c>
      <c r="G80" s="65" t="n">
        <v>274170</v>
      </c>
      <c r="H80" s="65" t="n">
        <v>451137</v>
      </c>
    </row>
    <row r="81" s="57" customFormat="true" ht="13.5" hidden="false" customHeight="false" outlineLevel="0" collapsed="false">
      <c r="A81" s="66"/>
      <c r="B81" s="67" t="s">
        <v>98</v>
      </c>
      <c r="C81" s="65" t="n">
        <v>265709</v>
      </c>
      <c r="D81" s="65" t="n">
        <v>545564</v>
      </c>
      <c r="E81" s="65" t="n">
        <v>48890</v>
      </c>
      <c r="F81" s="65" t="n">
        <v>59631</v>
      </c>
      <c r="G81" s="65" t="n">
        <v>197531</v>
      </c>
      <c r="H81" s="65" t="n">
        <v>239508</v>
      </c>
    </row>
    <row r="82" s="57" customFormat="true" ht="13.5" hidden="false" customHeight="false" outlineLevel="0" collapsed="false">
      <c r="A82" s="66"/>
      <c r="B82" s="67" t="s">
        <v>99</v>
      </c>
      <c r="C82" s="65" t="n">
        <v>1637657</v>
      </c>
      <c r="D82" s="65" t="n">
        <v>1060469</v>
      </c>
      <c r="E82" s="65" t="n">
        <v>22919</v>
      </c>
      <c r="F82" s="65" t="n">
        <v>246272</v>
      </c>
      <c r="G82" s="65" t="n">
        <v>270401</v>
      </c>
      <c r="H82" s="65" t="n">
        <v>520878</v>
      </c>
    </row>
    <row r="83" s="57" customFormat="true" ht="13.5" hidden="false" customHeight="false" outlineLevel="0" collapsed="false">
      <c r="A83" s="68" t="s">
        <v>100</v>
      </c>
      <c r="B83" s="67" t="s">
        <v>101</v>
      </c>
      <c r="C83" s="65" t="n">
        <v>2270540</v>
      </c>
      <c r="D83" s="65" t="n">
        <v>1955702</v>
      </c>
      <c r="E83" s="65" t="n">
        <v>361545</v>
      </c>
      <c r="F83" s="65" t="n">
        <v>433811</v>
      </c>
      <c r="G83" s="65" t="n">
        <v>270930</v>
      </c>
      <c r="H83" s="65" t="n">
        <v>889415</v>
      </c>
    </row>
    <row r="84" s="57" customFormat="true" ht="13.5" hidden="false" customHeight="false" outlineLevel="0" collapsed="false">
      <c r="A84" s="66"/>
      <c r="B84" s="64" t="s">
        <v>51</v>
      </c>
      <c r="C84" s="65" t="n">
        <f aca="false">SUM(C77:C83)</f>
        <v>10359599</v>
      </c>
      <c r="D84" s="65" t="n">
        <f aca="false">SUM(D77:D83)</f>
        <v>9137293</v>
      </c>
      <c r="E84" s="65" t="n">
        <f aca="false">SUM(E77:E83)</f>
        <v>776881</v>
      </c>
      <c r="F84" s="65" t="n">
        <f aca="false">SUM(F77:F83)</f>
        <v>2566634</v>
      </c>
      <c r="G84" s="65" t="n">
        <f aca="false">SUM(G77:G83)</f>
        <v>2654772</v>
      </c>
      <c r="H84" s="65" t="n">
        <f aca="false">SUM(H77:H83)</f>
        <v>3138984</v>
      </c>
    </row>
    <row r="85" s="57" customFormat="true" ht="13.5" hidden="false" customHeight="false" outlineLevel="0" collapsed="false">
      <c r="A85" s="66" t="s">
        <v>102</v>
      </c>
      <c r="B85" s="67"/>
      <c r="C85" s="65" t="n">
        <v>819785</v>
      </c>
      <c r="D85" s="65" t="n">
        <v>1108504</v>
      </c>
      <c r="E85" s="65" t="n">
        <v>2602</v>
      </c>
      <c r="F85" s="65" t="n">
        <v>329372</v>
      </c>
      <c r="G85" s="65" t="n">
        <v>276874</v>
      </c>
      <c r="H85" s="65" t="n">
        <v>499657</v>
      </c>
    </row>
    <row r="86" customFormat="false" ht="13.5" hidden="false" customHeight="false" outlineLevel="0" collapsed="false">
      <c r="A86" s="69"/>
      <c r="B86" s="70"/>
      <c r="C86" s="71"/>
      <c r="D86" s="72"/>
      <c r="E86" s="72"/>
      <c r="F86" s="72"/>
      <c r="G86" s="72"/>
      <c r="H86" s="72"/>
    </row>
    <row r="87" customFormat="false" ht="14.1" hidden="false" customHeight="true" outlineLevel="0" collapsed="false">
      <c r="A87" s="3"/>
      <c r="B87" s="3"/>
    </row>
    <row r="88" customFormat="false" ht="14.1" hidden="false" customHeight="true" outlineLevel="0" collapsed="false">
      <c r="A88" s="3"/>
      <c r="B88" s="3"/>
    </row>
    <row r="89" customFormat="false" ht="13.5" hidden="false" customHeight="false" outlineLevel="0" collapsed="false">
      <c r="A89" s="3"/>
      <c r="B89" s="3"/>
    </row>
    <row r="90" customFormat="false" ht="13.5" hidden="false" customHeight="false" outlineLevel="0" collapsed="false">
      <c r="A90" s="3"/>
      <c r="B90" s="3"/>
    </row>
    <row r="91" customFormat="false" ht="13.5" hidden="false" customHeight="false" outlineLevel="0" collapsed="false">
      <c r="A91" s="3"/>
      <c r="B91" s="3"/>
    </row>
    <row r="92" customFormat="false" ht="13.5" hidden="false" customHeight="false" outlineLevel="0" collapsed="false">
      <c r="A92" s="3"/>
      <c r="B92" s="3"/>
    </row>
    <row r="93" customFormat="false" ht="13.5" hidden="false" customHeight="false" outlineLevel="0" collapsed="false">
      <c r="A93" s="3"/>
      <c r="B93" s="3"/>
    </row>
    <row r="94" customFormat="false" ht="13.5" hidden="false" customHeight="false" outlineLevel="0" collapsed="false">
      <c r="A94" s="3"/>
      <c r="B94" s="3"/>
    </row>
    <row r="95" customFormat="false" ht="13.5" hidden="false" customHeight="false" outlineLevel="0" collapsed="false">
      <c r="A95" s="3"/>
      <c r="B95" s="3"/>
    </row>
    <row r="96" customFormat="false" ht="13.5" hidden="false" customHeight="false" outlineLevel="0" collapsed="false">
      <c r="A96" s="3"/>
      <c r="B96" s="3"/>
    </row>
    <row r="97" customFormat="false" ht="13.5" hidden="false" customHeight="false" outlineLevel="0" collapsed="false">
      <c r="A97" s="3"/>
      <c r="B97" s="3"/>
    </row>
    <row r="98" customFormat="false" ht="13.5" hidden="false" customHeight="false" outlineLevel="0" collapsed="false">
      <c r="A98" s="3"/>
      <c r="B98" s="3"/>
    </row>
    <row r="99" customFormat="false" ht="13.5" hidden="false" customHeight="false" outlineLevel="0" collapsed="false">
      <c r="A99" s="3"/>
      <c r="B99" s="3"/>
    </row>
    <row r="100" customFormat="false" ht="13.5" hidden="false" customHeight="false" outlineLevel="0" collapsed="false">
      <c r="A100" s="3"/>
      <c r="B100" s="3"/>
    </row>
    <row r="101" customFormat="false" ht="13.5" hidden="false" customHeight="false" outlineLevel="0" collapsed="false">
      <c r="A101" s="3"/>
      <c r="B101" s="3"/>
    </row>
    <row r="102" customFormat="false" ht="13.5" hidden="false" customHeight="false" outlineLevel="0" collapsed="false">
      <c r="A102" s="3"/>
      <c r="B102" s="3"/>
    </row>
    <row r="103" customFormat="false" ht="13.5" hidden="false" customHeight="false" outlineLevel="0" collapsed="false">
      <c r="A103" s="3"/>
      <c r="B103" s="3"/>
    </row>
    <row r="104" customFormat="false" ht="13.5" hidden="false" customHeight="false" outlineLevel="0" collapsed="false">
      <c r="A104" s="3"/>
      <c r="B104" s="3"/>
    </row>
    <row r="105" customFormat="false" ht="13.5" hidden="false" customHeight="false" outlineLevel="0" collapsed="false">
      <c r="A105" s="3"/>
      <c r="B105" s="3"/>
    </row>
    <row r="106" customFormat="false" ht="13.5" hidden="false" customHeight="false" outlineLevel="0" collapsed="false">
      <c r="A106" s="3"/>
      <c r="B106" s="3"/>
    </row>
    <row r="107" customFormat="false" ht="13.5" hidden="false" customHeight="false" outlineLevel="0" collapsed="false">
      <c r="A107" s="3"/>
      <c r="B107" s="3"/>
    </row>
    <row r="108" customFormat="false" ht="13.5" hidden="false" customHeight="false" outlineLevel="0" collapsed="false">
      <c r="A108" s="3"/>
      <c r="B108" s="3"/>
    </row>
    <row r="109" customFormat="false" ht="13.5" hidden="false" customHeight="false" outlineLevel="0" collapsed="false">
      <c r="A109" s="3"/>
      <c r="B109" s="3"/>
    </row>
    <row r="110" customFormat="false" ht="13.5" hidden="false" customHeight="false" outlineLevel="0" collapsed="false">
      <c r="A110" s="3"/>
      <c r="B110" s="3"/>
    </row>
    <row r="111" customFormat="false" ht="13.5" hidden="false" customHeight="false" outlineLevel="0" collapsed="false">
      <c r="A111" s="3"/>
      <c r="B111" s="3"/>
    </row>
    <row r="112" customFormat="false" ht="13.5" hidden="false" customHeight="false" outlineLevel="0" collapsed="false">
      <c r="A112" s="3"/>
      <c r="B112" s="3"/>
    </row>
    <row r="113" customFormat="false" ht="13.5" hidden="false" customHeight="false" outlineLevel="0" collapsed="false">
      <c r="A113" s="3"/>
      <c r="B113" s="3"/>
    </row>
    <row r="114" customFormat="false" ht="13.5" hidden="false" customHeight="false" outlineLevel="0" collapsed="false">
      <c r="A114" s="3"/>
      <c r="B114" s="3"/>
    </row>
    <row r="115" customFormat="false" ht="13.5" hidden="false" customHeight="false" outlineLevel="0" collapsed="false">
      <c r="A115" s="3"/>
      <c r="B115" s="3"/>
    </row>
    <row r="116" customFormat="false" ht="13.5" hidden="false" customHeight="false" outlineLevel="0" collapsed="false">
      <c r="A116" s="3"/>
      <c r="B116" s="3"/>
    </row>
    <row r="117" customFormat="false" ht="13.5" hidden="false" customHeight="false" outlineLevel="0" collapsed="false">
      <c r="A117" s="3"/>
      <c r="B117" s="3"/>
    </row>
    <row r="118" customFormat="false" ht="13.5" hidden="false" customHeight="false" outlineLevel="0" collapsed="false">
      <c r="A118" s="3"/>
      <c r="B118" s="3"/>
    </row>
    <row r="119" customFormat="false" ht="13.5" hidden="false" customHeight="false" outlineLevel="0" collapsed="false">
      <c r="A119" s="3"/>
      <c r="B119" s="3"/>
    </row>
    <row r="120" customFormat="false" ht="13.5" hidden="false" customHeight="false" outlineLevel="0" collapsed="false">
      <c r="A120" s="3"/>
      <c r="B120" s="3"/>
    </row>
    <row r="121" customFormat="false" ht="13.5" hidden="false" customHeight="false" outlineLevel="0" collapsed="false">
      <c r="A121" s="3"/>
      <c r="B121" s="3"/>
    </row>
    <row r="122" customFormat="false" ht="13.5" hidden="false" customHeight="false" outlineLevel="0" collapsed="false">
      <c r="A122" s="3"/>
      <c r="B122" s="3"/>
    </row>
    <row r="123" customFormat="false" ht="13.5" hidden="false" customHeight="false" outlineLevel="0" collapsed="false">
      <c r="A123" s="3"/>
      <c r="B123" s="3"/>
    </row>
    <row r="124" customFormat="false" ht="13.5" hidden="false" customHeight="false" outlineLevel="0" collapsed="false">
      <c r="A124" s="3"/>
      <c r="B124" s="3"/>
    </row>
    <row r="125" customFormat="false" ht="13.5" hidden="false" customHeight="false" outlineLevel="0" collapsed="false">
      <c r="A125" s="3"/>
      <c r="B125" s="3"/>
    </row>
    <row r="126" customFormat="false" ht="13.5" hidden="false" customHeight="false" outlineLevel="0" collapsed="false">
      <c r="A126" s="3"/>
      <c r="B126" s="3"/>
    </row>
    <row r="127" customFormat="false" ht="13.5" hidden="false" customHeight="false" outlineLevel="0" collapsed="false">
      <c r="A127" s="3"/>
      <c r="B127" s="3"/>
    </row>
    <row r="128" customFormat="false" ht="13.5" hidden="false" customHeight="false" outlineLevel="0" collapsed="false">
      <c r="A128" s="3"/>
      <c r="B128" s="3"/>
    </row>
    <row r="129" customFormat="false" ht="13.5" hidden="false" customHeight="false" outlineLevel="0" collapsed="false">
      <c r="A129" s="3"/>
      <c r="B129" s="3"/>
    </row>
    <row r="130" customFormat="false" ht="13.5" hidden="false" customHeight="false" outlineLevel="0" collapsed="false">
      <c r="A130" s="3"/>
      <c r="B130" s="3"/>
    </row>
    <row r="131" customFormat="false" ht="13.5" hidden="false" customHeight="false" outlineLevel="0" collapsed="false">
      <c r="A131" s="3"/>
      <c r="B131" s="3"/>
    </row>
    <row r="132" customFormat="false" ht="13.5" hidden="false" customHeight="false" outlineLevel="0" collapsed="false">
      <c r="A132" s="3"/>
      <c r="B132" s="3"/>
    </row>
    <row r="133" customFormat="false" ht="13.5" hidden="false" customHeight="false" outlineLevel="0" collapsed="false">
      <c r="A133" s="3"/>
      <c r="B133" s="3"/>
    </row>
    <row r="134" customFormat="false" ht="13.5" hidden="false" customHeight="false" outlineLevel="0" collapsed="false">
      <c r="A134" s="3"/>
      <c r="B134" s="3"/>
    </row>
    <row r="135" customFormat="false" ht="13.5" hidden="false" customHeight="false" outlineLevel="0" collapsed="false">
      <c r="A135" s="3"/>
      <c r="B135" s="3"/>
    </row>
    <row r="136" customFormat="false" ht="13.5" hidden="false" customHeight="false" outlineLevel="0" collapsed="false">
      <c r="A136" s="3"/>
      <c r="B136" s="3"/>
    </row>
    <row r="137" customFormat="false" ht="13.5" hidden="false" customHeight="false" outlineLevel="0" collapsed="false">
      <c r="A137" s="3"/>
      <c r="B137" s="3"/>
    </row>
    <row r="138" customFormat="false" ht="13.5" hidden="false" customHeight="false" outlineLevel="0" collapsed="false">
      <c r="A138" s="3"/>
      <c r="B138" s="3"/>
    </row>
    <row r="139" customFormat="false" ht="13.5" hidden="false" customHeight="false" outlineLevel="0" collapsed="false">
      <c r="A139" s="3"/>
      <c r="B139" s="3"/>
    </row>
    <row r="140" customFormat="false" ht="13.5" hidden="false" customHeight="false" outlineLevel="0" collapsed="false">
      <c r="A140" s="3"/>
      <c r="B140" s="3"/>
    </row>
    <row r="141" customFormat="false" ht="13.5" hidden="false" customHeight="false" outlineLevel="0" collapsed="false">
      <c r="A141" s="3"/>
      <c r="B141" s="3"/>
    </row>
    <row r="142" customFormat="false" ht="13.5" hidden="false" customHeight="false" outlineLevel="0" collapsed="false">
      <c r="A142" s="3"/>
      <c r="B142" s="3"/>
    </row>
    <row r="143" customFormat="false" ht="13.5" hidden="false" customHeight="false" outlineLevel="0" collapsed="false">
      <c r="A143" s="3"/>
      <c r="B143" s="3"/>
    </row>
    <row r="144" customFormat="false" ht="13.5" hidden="false" customHeight="false" outlineLevel="0" collapsed="false">
      <c r="A144" s="3"/>
      <c r="B144" s="3"/>
    </row>
    <row r="145" customFormat="false" ht="13.5" hidden="false" customHeight="false" outlineLevel="0" collapsed="false">
      <c r="A145" s="3"/>
      <c r="B145" s="3"/>
    </row>
    <row r="146" customFormat="false" ht="13.5" hidden="false" customHeight="false" outlineLevel="0" collapsed="false">
      <c r="A146" s="3"/>
      <c r="B146" s="3"/>
    </row>
    <row r="147" customFormat="false" ht="13.5" hidden="false" customHeight="false" outlineLevel="0" collapsed="false">
      <c r="A147" s="3"/>
      <c r="B147" s="3"/>
    </row>
    <row r="148" customFormat="false" ht="13.5" hidden="false" customHeight="false" outlineLevel="0" collapsed="false">
      <c r="A148" s="3"/>
      <c r="B148" s="3"/>
    </row>
    <row r="149" customFormat="false" ht="13.5" hidden="false" customHeight="false" outlineLevel="0" collapsed="false">
      <c r="A149" s="3"/>
      <c r="B149" s="3"/>
    </row>
    <row r="150" customFormat="false" ht="13.5" hidden="false" customHeight="false" outlineLevel="0" collapsed="false">
      <c r="A150" s="3"/>
      <c r="B150" s="3"/>
    </row>
    <row r="151" customFormat="false" ht="13.5" hidden="false" customHeight="false" outlineLevel="0" collapsed="false">
      <c r="A151" s="3"/>
      <c r="B151" s="3"/>
    </row>
    <row r="152" customFormat="false" ht="13.5" hidden="false" customHeight="false" outlineLevel="0" collapsed="false">
      <c r="A152" s="3"/>
      <c r="B152" s="3"/>
    </row>
    <row r="153" customFormat="false" ht="13.5" hidden="false" customHeight="false" outlineLevel="0" collapsed="false">
      <c r="A153" s="3"/>
      <c r="B153" s="3"/>
    </row>
    <row r="154" customFormat="false" ht="13.5" hidden="false" customHeight="false" outlineLevel="0" collapsed="false">
      <c r="A154" s="3"/>
      <c r="B154" s="3"/>
    </row>
    <row r="155" customFormat="false" ht="13.5" hidden="false" customHeight="false" outlineLevel="0" collapsed="false">
      <c r="A155" s="3"/>
      <c r="B155" s="3"/>
    </row>
    <row r="156" customFormat="false" ht="13.5" hidden="false" customHeight="false" outlineLevel="0" collapsed="false">
      <c r="A156" s="3"/>
      <c r="B156" s="3"/>
    </row>
    <row r="157" customFormat="false" ht="13.5" hidden="false" customHeight="false" outlineLevel="0" collapsed="false">
      <c r="A157" s="3"/>
      <c r="B157" s="3"/>
    </row>
    <row r="158" customFormat="false" ht="13.5" hidden="false" customHeight="false" outlineLevel="0" collapsed="false">
      <c r="A158" s="3"/>
      <c r="B158" s="3"/>
    </row>
    <row r="159" customFormat="false" ht="13.5" hidden="false" customHeight="false" outlineLevel="0" collapsed="false">
      <c r="A159" s="3"/>
      <c r="B159" s="3"/>
    </row>
    <row r="160" customFormat="false" ht="13.5" hidden="false" customHeight="false" outlineLevel="0" collapsed="false">
      <c r="A160" s="3"/>
      <c r="B160" s="3"/>
    </row>
    <row r="161" customFormat="false" ht="13.5" hidden="false" customHeight="false" outlineLevel="0" collapsed="false">
      <c r="A161" s="3"/>
      <c r="B161" s="3"/>
    </row>
    <row r="162" customFormat="false" ht="13.5" hidden="false" customHeight="false" outlineLevel="0" collapsed="false">
      <c r="A162" s="3"/>
      <c r="B162" s="3"/>
    </row>
    <row r="163" customFormat="false" ht="13.5" hidden="false" customHeight="false" outlineLevel="0" collapsed="false">
      <c r="A163" s="3"/>
      <c r="B163" s="3"/>
    </row>
    <row r="164" customFormat="false" ht="13.5" hidden="false" customHeight="false" outlineLevel="0" collapsed="false">
      <c r="A164" s="3"/>
      <c r="B164" s="3"/>
    </row>
    <row r="165" customFormat="false" ht="13.5" hidden="false" customHeight="false" outlineLevel="0" collapsed="false">
      <c r="A165" s="3"/>
      <c r="B165" s="3"/>
    </row>
    <row r="166" customFormat="false" ht="13.5" hidden="false" customHeight="false" outlineLevel="0" collapsed="false">
      <c r="A166" s="3"/>
      <c r="B166" s="3"/>
    </row>
    <row r="167" customFormat="false" ht="13.5" hidden="false" customHeight="false" outlineLevel="0" collapsed="false">
      <c r="A167" s="3"/>
      <c r="B167" s="3"/>
    </row>
    <row r="168" customFormat="false" ht="13.5" hidden="false" customHeight="false" outlineLevel="0" collapsed="false">
      <c r="A168" s="3"/>
      <c r="B168" s="3"/>
    </row>
    <row r="169" customFormat="false" ht="13.5" hidden="false" customHeight="false" outlineLevel="0" collapsed="false">
      <c r="A169" s="3"/>
      <c r="B169" s="3"/>
    </row>
    <row r="170" customFormat="false" ht="13.5" hidden="false" customHeight="false" outlineLevel="0" collapsed="false">
      <c r="A170" s="3"/>
      <c r="B170" s="3"/>
    </row>
    <row r="171" customFormat="false" ht="13.5" hidden="false" customHeight="false" outlineLevel="0" collapsed="false">
      <c r="A171" s="3"/>
      <c r="B171" s="3"/>
    </row>
    <row r="172" customFormat="false" ht="13.5" hidden="false" customHeight="false" outlineLevel="0" collapsed="false">
      <c r="A172" s="3"/>
      <c r="B172" s="3"/>
    </row>
    <row r="173" customFormat="false" ht="13.5" hidden="false" customHeight="false" outlineLevel="0" collapsed="false">
      <c r="A173" s="3"/>
      <c r="B173" s="3"/>
    </row>
    <row r="174" customFormat="false" ht="13.5" hidden="false" customHeight="false" outlineLevel="0" collapsed="false">
      <c r="A174" s="3"/>
      <c r="B174" s="3"/>
    </row>
    <row r="175" customFormat="false" ht="13.5" hidden="false" customHeight="false" outlineLevel="0" collapsed="false">
      <c r="A175" s="3"/>
      <c r="B175" s="3"/>
    </row>
  </sheetData>
  <mergeCells count="4">
    <mergeCell ref="D3:F3"/>
    <mergeCell ref="D4:F4"/>
    <mergeCell ref="G4:H4"/>
    <mergeCell ref="G7:H7"/>
  </mergeCells>
  <printOptions headings="false" gridLines="false" gridLinesSet="true" horizontalCentered="true" verticalCentered="false"/>
  <pageMargins left="0.472222222222222" right="0.39375" top="0.747916666666667" bottom="0" header="0.511811023622047" footer="0.511811023622047"/>
  <pageSetup paperSize="9" scale="67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/>
  </headerFooter>
  <colBreaks count="4" manualBreakCount="4">
    <brk id="6" man="true" max="65535" min="0"/>
    <brk id="14" man="true" max="65535" min="0"/>
    <brk id="25" man="true" max="65535" min="0"/>
    <brk id="2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4Z</dcterms:created>
  <dc:creator>HP Customer</dc:creator>
  <dc:description/>
  <dc:language>en-US</dc:language>
  <cp:lastModifiedBy>HP Customer</cp:lastModifiedBy>
  <dcterms:modified xsi:type="dcterms:W3CDTF">2009-06-29T00:46:35Z</dcterms:modified>
  <cp:revision>0</cp:revision>
  <dc:subject/>
  <dc:title/>
</cp:coreProperties>
</file>