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損益計算書65～70%に" sheetId="1" state="visible" r:id="rId2"/>
  </sheets>
  <definedNames>
    <definedName function="false" hidden="false" localSheetId="0" name="_xlnm.Print_Titles" vbProcedure="false">'損益計算書65～70%に'!$A:$B</definedName>
    <definedName function="false" hidden="false" localSheetId="0" name="Excel_BuiltIn__FilterDatabase" vbProcedure="false">'損益計算書65～70%に'!$A$25:$DB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5">
  <si>
    <t xml:space="preserve">       ８　損　益　計　算　書 </t>
  </si>
  <si>
    <t xml:space="preserve">             Profit and Loss Statement</t>
  </si>
  <si>
    <r>
      <rPr>
        <sz val="20"/>
        <rFont val="ＭＳ 明朝"/>
        <family val="1"/>
        <charset val="128"/>
      </rPr>
      <t xml:space="preserve">(2) </t>
    </r>
    <r>
      <rPr>
        <sz val="20"/>
        <rFont val="Noto Sans"/>
        <family val="2"/>
      </rPr>
      <t xml:space="preserve">事   業   管　 理   費</t>
    </r>
  </si>
  <si>
    <t xml:space="preserve">Business Administration Expenses</t>
  </si>
  <si>
    <t xml:space="preserve">　</t>
  </si>
  <si>
    <t xml:space="preserve">集計組合数 </t>
  </si>
  <si>
    <t xml:space="preserve">（単位：千円）</t>
  </si>
  <si>
    <t xml:space="preserve">Total No.of Coops.Surveyed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Unit:1000Yen</t>
    </r>
    <r>
      <rPr>
        <sz val="11"/>
        <rFont val="Noto Sans"/>
        <family val="2"/>
      </rPr>
      <t xml:space="preserve">）</t>
    </r>
  </si>
  <si>
    <t xml:space="preserve">事業年度</t>
  </si>
  <si>
    <t xml:space="preserve">指導事業支出</t>
  </si>
  <si>
    <t xml:space="preserve">指導事業収支差額</t>
  </si>
  <si>
    <t xml:space="preserve">事 業 管 理 費</t>
  </si>
  <si>
    <t xml:space="preserve">事業管理費</t>
  </si>
  <si>
    <t xml:space="preserve">  Expenditure in</t>
  </si>
  <si>
    <t xml:space="preserve">  Revenue and</t>
  </si>
  <si>
    <t xml:space="preserve">  Business</t>
  </si>
  <si>
    <t xml:space="preserve">人件費</t>
  </si>
  <si>
    <t xml:space="preserve">業務費</t>
  </si>
  <si>
    <t xml:space="preserve">諸税負担金</t>
  </si>
  <si>
    <t xml:space="preserve">施設費</t>
  </si>
  <si>
    <t xml:space="preserve">その他事業管理費</t>
  </si>
  <si>
    <t xml:space="preserve">  Guidance</t>
  </si>
  <si>
    <t xml:space="preserve">  Expenditure</t>
  </si>
  <si>
    <t xml:space="preserve">Administration</t>
  </si>
  <si>
    <t xml:space="preserve">Personal  
expenses</t>
  </si>
  <si>
    <t xml:space="preserve">Business</t>
  </si>
  <si>
    <t xml:space="preserve">Various Tax</t>
  </si>
  <si>
    <t xml:space="preserve">Facilities</t>
  </si>
  <si>
    <t xml:space="preserve">Other</t>
  </si>
  <si>
    <t xml:space="preserve"> </t>
  </si>
  <si>
    <t xml:space="preserve">  Balance in</t>
  </si>
  <si>
    <t xml:space="preserve">  Expenses </t>
  </si>
  <si>
    <t xml:space="preserve">expenses</t>
  </si>
  <si>
    <t xml:space="preserve">burden money</t>
  </si>
  <si>
    <t xml:space="preserve">fee       </t>
  </si>
  <si>
    <t xml:space="preserve">Year</t>
  </si>
  <si>
    <t xml:space="preserve">項目　Ｎｏ</t>
  </si>
  <si>
    <t xml:space="preserve">５０７６</t>
  </si>
  <si>
    <t xml:space="preserve">５０７７</t>
  </si>
  <si>
    <t xml:space="preserve">５０７８</t>
  </si>
  <si>
    <t xml:space="preserve">５０７９</t>
  </si>
  <si>
    <t xml:space="preserve">５０８０</t>
  </si>
  <si>
    <t xml:space="preserve">５０８１</t>
  </si>
  <si>
    <t xml:space="preserve">５０８２</t>
  </si>
  <si>
    <t xml:space="preserve">５０８３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r>
      <rPr>
        <sz val="10"/>
        <rFont val="ＭＳ 明朝"/>
        <family val="1"/>
        <charset val="128"/>
      </rPr>
      <t xml:space="preserve">   1</t>
    </r>
    <r>
      <rPr>
        <sz val="10"/>
        <rFont val="Noto Sans"/>
        <family val="2"/>
      </rPr>
      <t xml:space="preserve">組合当たり</t>
    </r>
  </si>
  <si>
    <t xml:space="preserve">Average Per Coop.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"/>
    <numFmt numFmtId="166" formatCode="###\ ###\ ###\ ##0"/>
    <numFmt numFmtId="167" formatCode="@"/>
    <numFmt numFmtId="168" formatCode="_ * ###\ ###\ ###\ ##0;_ * \▲###\ ###\ ###\ ##0;_ * \0;_ @"/>
    <numFmt numFmtId="169" formatCode="0.0"/>
    <numFmt numFmtId="170" formatCode="_ * ###\ ###\ ###\ ##0.0;_ * \▲###\ ###\ ###\ ##0.0;_ * &quot;0.0&quot;;_ @"/>
    <numFmt numFmtId="171" formatCode="[$-409]#,##0_);[RED]\(#,##0\)"/>
  </numFmts>
  <fonts count="29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20"/>
      <name val="ＭＳ 明朝"/>
      <family val="1"/>
      <charset val="128"/>
    </font>
    <font>
      <sz val="11"/>
      <name val="Noto Sans"/>
      <family val="2"/>
    </font>
    <font>
      <sz val="11"/>
      <color rgb="FFFFFFFF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0" name="Line 1"/>
        <xdr:cNvSpPr/>
      </xdr:nvSpPr>
      <xdr:spPr>
        <a:xfrm flipV="1">
          <a:off x="229320" y="480060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360</xdr:rowOff>
    </xdr:to>
    <xdr:sp>
      <xdr:nvSpPr>
        <xdr:cNvPr id="1" name="Line 2"/>
        <xdr:cNvSpPr/>
      </xdr:nvSpPr>
      <xdr:spPr>
        <a:xfrm>
          <a:off x="229320" y="594396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2" name="Line 3"/>
        <xdr:cNvSpPr/>
      </xdr:nvSpPr>
      <xdr:spPr>
        <a:xfrm>
          <a:off x="229320" y="4857480"/>
          <a:ext cx="720" cy="108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3" name="Line 4"/>
        <xdr:cNvSpPr/>
      </xdr:nvSpPr>
      <xdr:spPr>
        <a:xfrm flipV="1">
          <a:off x="229320" y="61815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4" name="Line 5"/>
        <xdr:cNvSpPr/>
      </xdr:nvSpPr>
      <xdr:spPr>
        <a:xfrm flipH="1" flipV="1">
          <a:off x="229320" y="80107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5" name="Line 6"/>
        <xdr:cNvSpPr/>
      </xdr:nvSpPr>
      <xdr:spPr>
        <a:xfrm>
          <a:off x="229320" y="6229080"/>
          <a:ext cx="72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6" name="Line 7"/>
        <xdr:cNvSpPr/>
      </xdr:nvSpPr>
      <xdr:spPr>
        <a:xfrm flipV="1">
          <a:off x="239400" y="823896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7" name="Line 8"/>
        <xdr:cNvSpPr/>
      </xdr:nvSpPr>
      <xdr:spPr>
        <a:xfrm>
          <a:off x="229320" y="90298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8" name="Line 9"/>
        <xdr:cNvSpPr/>
      </xdr:nvSpPr>
      <xdr:spPr>
        <a:xfrm>
          <a:off x="229320" y="828648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9" name="Line 10"/>
        <xdr:cNvSpPr/>
      </xdr:nvSpPr>
      <xdr:spPr>
        <a:xfrm flipH="1">
          <a:off x="229320" y="926784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3480</xdr:rowOff>
    </xdr:from>
    <xdr:to>
      <xdr:col>1</xdr:col>
      <xdr:colOff>69840</xdr:colOff>
      <xdr:row>55</xdr:row>
      <xdr:rowOff>171360</xdr:rowOff>
    </xdr:to>
    <xdr:sp>
      <xdr:nvSpPr>
        <xdr:cNvPr id="10" name="Line 11"/>
        <xdr:cNvSpPr/>
      </xdr:nvSpPr>
      <xdr:spPr>
        <a:xfrm flipH="1" flipV="1">
          <a:off x="228960" y="9896040"/>
          <a:ext cx="7020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11" name="Line 12"/>
        <xdr:cNvSpPr/>
      </xdr:nvSpPr>
      <xdr:spPr>
        <a:xfrm flipH="1">
          <a:off x="229320" y="1012500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480</xdr:rowOff>
    </xdr:from>
    <xdr:to>
      <xdr:col>1</xdr:col>
      <xdr:colOff>80640</xdr:colOff>
      <xdr:row>63</xdr:row>
      <xdr:rowOff>171360</xdr:rowOff>
    </xdr:to>
    <xdr:sp>
      <xdr:nvSpPr>
        <xdr:cNvPr id="12" name="Line 13"/>
        <xdr:cNvSpPr/>
      </xdr:nvSpPr>
      <xdr:spPr>
        <a:xfrm flipH="1" flipV="1">
          <a:off x="229320" y="11267640"/>
          <a:ext cx="80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200</xdr:rowOff>
    </xdr:to>
    <xdr:sp>
      <xdr:nvSpPr>
        <xdr:cNvPr id="13" name="Line 14"/>
        <xdr:cNvSpPr/>
      </xdr:nvSpPr>
      <xdr:spPr>
        <a:xfrm>
          <a:off x="229320" y="10163160"/>
          <a:ext cx="72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14" name="Line 15"/>
        <xdr:cNvSpPr/>
      </xdr:nvSpPr>
      <xdr:spPr>
        <a:xfrm flipH="1">
          <a:off x="228960" y="1148724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15" name="Line 16"/>
        <xdr:cNvSpPr/>
      </xdr:nvSpPr>
      <xdr:spPr>
        <a:xfrm flipH="1" flipV="1">
          <a:off x="229320" y="1315404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16" name="Line 17"/>
        <xdr:cNvSpPr/>
      </xdr:nvSpPr>
      <xdr:spPr>
        <a:xfrm>
          <a:off x="229320" y="1153476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17" name="Line 18"/>
        <xdr:cNvSpPr/>
      </xdr:nvSpPr>
      <xdr:spPr>
        <a:xfrm flipH="1">
          <a:off x="228960" y="1337328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120</xdr:rowOff>
    </xdr:from>
    <xdr:to>
      <xdr:col>1</xdr:col>
      <xdr:colOff>80640</xdr:colOff>
      <xdr:row>83</xdr:row>
      <xdr:rowOff>171360</xdr:rowOff>
    </xdr:to>
    <xdr:sp>
      <xdr:nvSpPr>
        <xdr:cNvPr id="18" name="Line 19"/>
        <xdr:cNvSpPr/>
      </xdr:nvSpPr>
      <xdr:spPr>
        <a:xfrm flipH="1" flipV="1">
          <a:off x="229320" y="14687280"/>
          <a:ext cx="8064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19" name="Line 20"/>
        <xdr:cNvSpPr/>
      </xdr:nvSpPr>
      <xdr:spPr>
        <a:xfrm>
          <a:off x="229320" y="13430160"/>
          <a:ext cx="720" cy="12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200</xdr:rowOff>
    </xdr:to>
    <xdr:sp>
      <xdr:nvSpPr>
        <xdr:cNvPr id="20" name="Line 21"/>
        <xdr:cNvSpPr/>
      </xdr:nvSpPr>
      <xdr:spPr>
        <a:xfrm>
          <a:off x="229320" y="9325440"/>
          <a:ext cx="720" cy="58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"/>
    </sheetView>
  </sheetViews>
  <sheetFormatPr defaultColWidth="16.867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3" min="3" style="2" width="18.62"/>
    <col collapsed="false" customWidth="true" hidden="false" outlineLevel="0" max="10" min="4" style="3" width="18.62"/>
    <col collapsed="false" customWidth="false" hidden="false" outlineLevel="0" max="257" min="11" style="3" width="16.86"/>
  </cols>
  <sheetData>
    <row r="1" customFormat="false" ht="24" hidden="false" customHeight="true" outlineLevel="0" collapsed="false">
      <c r="D1" s="4" t="s">
        <v>0</v>
      </c>
    </row>
    <row r="2" customFormat="false" ht="18" hidden="false" customHeight="true" outlineLevel="0" collapsed="false">
      <c r="D2" s="5" t="s">
        <v>1</v>
      </c>
    </row>
    <row r="3" customFormat="false" ht="31.5" hidden="false" customHeight="true" outlineLevel="0" collapsed="false">
      <c r="C3" s="6" t="s">
        <v>2</v>
      </c>
      <c r="D3" s="6"/>
      <c r="E3" s="6"/>
      <c r="F3" s="6"/>
      <c r="G3" s="6"/>
      <c r="H3" s="6"/>
      <c r="I3" s="7"/>
      <c r="J3" s="7"/>
    </row>
    <row r="4" customFormat="false" ht="19.5" hidden="false" customHeight="true" outlineLevel="0" collapsed="false">
      <c r="C4" s="8" t="s">
        <v>3</v>
      </c>
      <c r="D4" s="8"/>
      <c r="E4" s="8"/>
      <c r="F4" s="8"/>
      <c r="G4" s="8"/>
      <c r="H4" s="8"/>
      <c r="I4" s="9"/>
      <c r="J4" s="9"/>
    </row>
    <row r="5" s="14" customFormat="true" ht="13.5" hidden="false" customHeight="false" outlineLevel="0" collapsed="false">
      <c r="A5" s="10"/>
      <c r="B5" s="11" t="s">
        <v>4</v>
      </c>
      <c r="C5" s="12" t="s">
        <v>5</v>
      </c>
      <c r="D5" s="13" t="n">
        <v>818</v>
      </c>
      <c r="E5" s="2"/>
      <c r="H5" s="13"/>
      <c r="J5" s="15" t="s">
        <v>6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</row>
    <row r="6" s="18" customFormat="true" ht="14.25" hidden="false" customHeight="false" outlineLevel="0" collapsed="false">
      <c r="A6" s="16"/>
      <c r="B6" s="17" t="s">
        <v>4</v>
      </c>
      <c r="C6" s="18" t="s">
        <v>7</v>
      </c>
      <c r="E6" s="19" t="n">
        <v>818</v>
      </c>
      <c r="H6" s="19"/>
      <c r="J6" s="20" t="s">
        <v>8</v>
      </c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s="2" customFormat="true" ht="14.25" hidden="false" customHeight="false" outlineLevel="0" collapsed="false">
      <c r="A7" s="10"/>
      <c r="B7" s="21" t="s">
        <v>9</v>
      </c>
      <c r="C7" s="22" t="s">
        <v>10</v>
      </c>
      <c r="D7" s="23" t="s">
        <v>11</v>
      </c>
      <c r="E7" s="24" t="s">
        <v>12</v>
      </c>
      <c r="F7" s="25"/>
      <c r="G7" s="25"/>
      <c r="H7" s="25"/>
      <c r="I7" s="26" t="s">
        <v>13</v>
      </c>
      <c r="J7" s="26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C7" s="14"/>
      <c r="DD7" s="14"/>
    </row>
    <row r="8" s="2" customFormat="true" ht="13.5" hidden="false" customHeight="false" outlineLevel="0" collapsed="false">
      <c r="A8" s="10"/>
      <c r="B8" s="27" t="n">
        <v>1046</v>
      </c>
      <c r="C8" s="28" t="s">
        <v>14</v>
      </c>
      <c r="D8" s="29" t="s">
        <v>15</v>
      </c>
      <c r="E8" s="28" t="s">
        <v>16</v>
      </c>
      <c r="F8" s="30" t="s">
        <v>17</v>
      </c>
      <c r="G8" s="31" t="s">
        <v>18</v>
      </c>
      <c r="H8" s="31" t="s">
        <v>19</v>
      </c>
      <c r="I8" s="31" t="s">
        <v>20</v>
      </c>
      <c r="J8" s="32" t="s">
        <v>21</v>
      </c>
    </row>
    <row r="9" s="2" customFormat="true" ht="13.5" hidden="false" customHeight="true" outlineLevel="0" collapsed="false">
      <c r="A9" s="10"/>
      <c r="B9" s="21"/>
      <c r="C9" s="28" t="s">
        <v>22</v>
      </c>
      <c r="D9" s="28" t="s">
        <v>23</v>
      </c>
      <c r="E9" s="33" t="s">
        <v>24</v>
      </c>
      <c r="F9" s="34" t="s">
        <v>25</v>
      </c>
      <c r="G9" s="33" t="s">
        <v>26</v>
      </c>
      <c r="H9" s="33" t="s">
        <v>27</v>
      </c>
      <c r="I9" s="33" t="s">
        <v>28</v>
      </c>
      <c r="J9" s="35" t="s">
        <v>29</v>
      </c>
    </row>
    <row r="10" s="2" customFormat="true" ht="13.5" hidden="false" customHeight="true" outlineLevel="0" collapsed="false">
      <c r="A10" s="10"/>
      <c r="B10" s="36" t="s">
        <v>30</v>
      </c>
      <c r="C10" s="28" t="s">
        <v>16</v>
      </c>
      <c r="D10" s="28" t="s">
        <v>31</v>
      </c>
      <c r="E10" s="28" t="s">
        <v>32</v>
      </c>
      <c r="F10" s="34"/>
      <c r="G10" s="33" t="s">
        <v>33</v>
      </c>
      <c r="H10" s="33" t="s">
        <v>34</v>
      </c>
      <c r="I10" s="33" t="s">
        <v>35</v>
      </c>
      <c r="J10" s="28" t="s">
        <v>16</v>
      </c>
    </row>
    <row r="11" s="2" customFormat="true" ht="13.5" hidden="false" customHeight="true" outlineLevel="0" collapsed="false">
      <c r="A11" s="10"/>
      <c r="B11" s="36" t="s">
        <v>30</v>
      </c>
      <c r="C11" s="28"/>
      <c r="D11" s="28" t="s">
        <v>22</v>
      </c>
      <c r="E11" s="28"/>
      <c r="F11" s="28"/>
      <c r="G11" s="28"/>
      <c r="H11" s="28"/>
      <c r="I11" s="28"/>
      <c r="J11" s="33" t="s">
        <v>24</v>
      </c>
    </row>
    <row r="12" s="2" customFormat="true" ht="13.5" hidden="false" customHeight="false" outlineLevel="0" collapsed="false">
      <c r="A12" s="10"/>
      <c r="B12" s="36" t="s">
        <v>26</v>
      </c>
      <c r="C12" s="28"/>
      <c r="D12" s="28" t="s">
        <v>16</v>
      </c>
      <c r="E12" s="28"/>
      <c r="F12" s="28"/>
      <c r="G12" s="28"/>
      <c r="H12" s="28"/>
      <c r="I12" s="28"/>
      <c r="J12" s="28" t="s">
        <v>32</v>
      </c>
    </row>
    <row r="13" s="2" customFormat="true" ht="13.5" hidden="false" customHeight="false" outlineLevel="0" collapsed="false">
      <c r="A13" s="10"/>
      <c r="B13" s="36" t="s">
        <v>36</v>
      </c>
      <c r="C13" s="36"/>
      <c r="D13" s="36"/>
      <c r="E13" s="36"/>
      <c r="F13" s="36"/>
      <c r="G13" s="36"/>
      <c r="H13" s="36"/>
      <c r="I13" s="36"/>
      <c r="J13" s="36"/>
    </row>
    <row r="14" s="2" customFormat="true" ht="13.5" hidden="false" customHeight="fals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8"/>
    </row>
    <row r="15" s="43" customFormat="true" ht="13.5" hidden="true" customHeight="false" outlineLevel="0" collapsed="false">
      <c r="A15" s="39"/>
      <c r="B15" s="40" t="s">
        <v>37</v>
      </c>
      <c r="C15" s="41" t="s">
        <v>38</v>
      </c>
      <c r="D15" s="42" t="s">
        <v>39</v>
      </c>
      <c r="E15" s="42" t="s">
        <v>40</v>
      </c>
      <c r="F15" s="42" t="s">
        <v>41</v>
      </c>
      <c r="G15" s="42" t="s">
        <v>42</v>
      </c>
      <c r="H15" s="42" t="s">
        <v>43</v>
      </c>
      <c r="I15" s="42" t="s">
        <v>44</v>
      </c>
      <c r="J15" s="42" t="s">
        <v>45</v>
      </c>
    </row>
    <row r="16" s="2" customFormat="true" ht="13.5" hidden="false" customHeight="false" outlineLevel="0" collapsed="false">
      <c r="A16" s="10"/>
      <c r="B16" s="44"/>
      <c r="C16" s="10"/>
      <c r="D16" s="10"/>
      <c r="E16" s="10"/>
      <c r="F16" s="10"/>
      <c r="G16" s="10"/>
      <c r="H16" s="10"/>
      <c r="I16" s="10"/>
      <c r="J16" s="10"/>
    </row>
    <row r="17" customFormat="false" ht="13.5" hidden="false" customHeight="false" outlineLevel="0" collapsed="false">
      <c r="B17" s="45" t="s">
        <v>46</v>
      </c>
      <c r="C17" s="46" t="n">
        <v>76792553</v>
      </c>
      <c r="D17" s="47" t="n">
        <v>-29501652</v>
      </c>
      <c r="E17" s="47" t="n">
        <v>2012011444</v>
      </c>
      <c r="F17" s="47" t="n">
        <v>1435743369</v>
      </c>
      <c r="G17" s="48" t="n">
        <v>154856565</v>
      </c>
      <c r="H17" s="48" t="n">
        <v>77930944</v>
      </c>
      <c r="I17" s="48" t="n">
        <v>286922369</v>
      </c>
      <c r="J17" s="48" t="n">
        <v>56557892</v>
      </c>
    </row>
    <row r="18" customFormat="false" ht="13.5" hidden="false" customHeight="false" outlineLevel="0" collapsed="false">
      <c r="B18" s="45" t="s">
        <v>47</v>
      </c>
      <c r="C18" s="49" t="n">
        <v>67217646</v>
      </c>
      <c r="D18" s="50" t="n">
        <v>-26805704</v>
      </c>
      <c r="E18" s="50" t="n">
        <v>1932884572</v>
      </c>
      <c r="F18" s="50" t="n">
        <v>1371563910</v>
      </c>
      <c r="G18" s="48" t="n">
        <v>154017813</v>
      </c>
      <c r="H18" s="48" t="n">
        <v>76587465</v>
      </c>
      <c r="I18" s="48" t="n">
        <v>287026745</v>
      </c>
      <c r="J18" s="48" t="n">
        <v>43688629</v>
      </c>
    </row>
    <row r="19" customFormat="false" ht="13.5" hidden="false" customHeight="false" outlineLevel="0" collapsed="false">
      <c r="B19" s="45" t="s">
        <v>48</v>
      </c>
      <c r="C19" s="49" t="n">
        <v>59916937</v>
      </c>
      <c r="D19" s="50" t="n">
        <v>-25482371</v>
      </c>
      <c r="E19" s="50" t="n">
        <v>1882670925</v>
      </c>
      <c r="F19" s="50" t="n">
        <v>1326414040</v>
      </c>
      <c r="G19" s="50" t="n">
        <v>154002769</v>
      </c>
      <c r="H19" s="50" t="n">
        <v>76143522</v>
      </c>
      <c r="I19" s="50" t="n">
        <v>288459030</v>
      </c>
      <c r="J19" s="50" t="n">
        <v>37651051</v>
      </c>
    </row>
    <row r="20" customFormat="false" ht="13.5" hidden="false" customHeight="false" outlineLevel="0" collapsed="false">
      <c r="B20" s="45" t="s">
        <v>49</v>
      </c>
      <c r="C20" s="49" t="n">
        <v>56355407</v>
      </c>
      <c r="D20" s="50" t="n">
        <v>-25099106</v>
      </c>
      <c r="E20" s="50" t="n">
        <v>1836336961</v>
      </c>
      <c r="F20" s="50" t="n">
        <v>1293767178</v>
      </c>
      <c r="G20" s="50" t="n">
        <v>154188826</v>
      </c>
      <c r="H20" s="50" t="n">
        <v>70415533</v>
      </c>
      <c r="I20" s="50" t="n">
        <v>292006625</v>
      </c>
      <c r="J20" s="50" t="n">
        <v>25958214</v>
      </c>
    </row>
    <row r="21" customFormat="false" ht="13.5" hidden="false" customHeight="false" outlineLevel="0" collapsed="false">
      <c r="B21" s="45" t="s">
        <v>50</v>
      </c>
      <c r="C21" s="49" t="n">
        <v>54217371</v>
      </c>
      <c r="D21" s="50" t="n">
        <v>-23932020</v>
      </c>
      <c r="E21" s="50" t="n">
        <v>1800728751</v>
      </c>
      <c r="F21" s="50" t="n">
        <v>1271444631</v>
      </c>
      <c r="G21" s="50" t="n">
        <v>153828773</v>
      </c>
      <c r="H21" s="50" t="n">
        <v>67873216</v>
      </c>
      <c r="I21" s="50" t="n">
        <v>294085226</v>
      </c>
      <c r="J21" s="50" t="n">
        <v>13496327</v>
      </c>
    </row>
    <row r="22" customFormat="false" ht="13.5" hidden="false" customHeight="false" outlineLevel="0" collapsed="false">
      <c r="B22" s="45" t="s">
        <v>51</v>
      </c>
      <c r="C22" s="49" t="n">
        <f aca="false">C26+C33+C45+C51+C56+C64+C75+C84+C85</f>
        <v>51942630.827</v>
      </c>
      <c r="D22" s="50" t="n">
        <f aca="false">D26+D33+D45+D51+D56+D64+D75+D84+D85</f>
        <v>-23347376.447</v>
      </c>
      <c r="E22" s="50" t="n">
        <f aca="false">E26+E33+E45+E51+E56+E64+E75+E84+E85</f>
        <v>1777300803.815</v>
      </c>
      <c r="F22" s="50" t="n">
        <f aca="false">F26+F33+F45+F51+F56+F64+F75+F84+F85</f>
        <v>1253913605.591</v>
      </c>
      <c r="G22" s="50" t="n">
        <f aca="false">G26+G33+G45+G51+G56+G64+G75+G84+G85</f>
        <v>152436080.656</v>
      </c>
      <c r="H22" s="50" t="n">
        <f aca="false">H26+H33+H45+H51+H56+H64+H75+H84+H85</f>
        <v>66087903.058</v>
      </c>
      <c r="I22" s="50" t="n">
        <f aca="false">I26+I33+I45+I51+I56+I64+I75+I84+I85</f>
        <v>292073676.869</v>
      </c>
      <c r="J22" s="50" t="n">
        <f aca="false">J26+J33+J45+J51+J56+J64+J75+J84+J85</f>
        <v>12788850.641</v>
      </c>
    </row>
    <row r="23" customFormat="false" ht="13.5" hidden="false" customHeight="false" outlineLevel="0" collapsed="false">
      <c r="A23" s="51" t="s">
        <v>52</v>
      </c>
      <c r="B23" s="45"/>
      <c r="C23" s="52"/>
      <c r="D23" s="53"/>
      <c r="E23" s="53"/>
      <c r="F23" s="53"/>
      <c r="G23" s="53"/>
      <c r="H23" s="53"/>
      <c r="I23" s="53"/>
      <c r="J23" s="53"/>
    </row>
    <row r="24" customFormat="false" ht="13.5" hidden="false" customHeight="false" outlineLevel="0" collapsed="false">
      <c r="A24" s="54" t="s">
        <v>53</v>
      </c>
      <c r="B24" s="55"/>
      <c r="C24" s="56" t="n">
        <v>63499.5486882641</v>
      </c>
      <c r="D24" s="57" t="n">
        <v>-28542.0249963325</v>
      </c>
      <c r="E24" s="57" t="n">
        <v>2172739.36896699</v>
      </c>
      <c r="F24" s="57" t="n">
        <v>1532901.71832641</v>
      </c>
      <c r="G24" s="57" t="n">
        <v>186352.176841076</v>
      </c>
      <c r="H24" s="57" t="n">
        <v>80792.0575281174</v>
      </c>
      <c r="I24" s="57" t="n">
        <v>357058.284680929</v>
      </c>
      <c r="J24" s="57" t="n">
        <v>15634.2917371638</v>
      </c>
    </row>
    <row r="25" customFormat="false" ht="13.5" hidden="false" customHeight="false" outlineLevel="0" collapsed="false">
      <c r="B25" s="58" t="s">
        <v>30</v>
      </c>
      <c r="C25" s="52"/>
      <c r="D25" s="53"/>
      <c r="E25" s="53"/>
      <c r="F25" s="53"/>
      <c r="G25" s="53"/>
      <c r="H25" s="53"/>
      <c r="I25" s="53"/>
      <c r="J25" s="53"/>
    </row>
    <row r="26" s="53" customFormat="true" ht="13.5" hidden="false" customHeight="false" outlineLevel="0" collapsed="false">
      <c r="A26" s="59" t="n">
        <v>1</v>
      </c>
      <c r="B26" s="60" t="s">
        <v>54</v>
      </c>
      <c r="C26" s="61" t="n">
        <v>7887514</v>
      </c>
      <c r="D26" s="61" t="n">
        <v>1536514</v>
      </c>
      <c r="E26" s="61" t="n">
        <v>115097676</v>
      </c>
      <c r="F26" s="61" t="n">
        <v>75550954</v>
      </c>
      <c r="G26" s="61" t="n">
        <v>8953206</v>
      </c>
      <c r="H26" s="61" t="n">
        <v>4505358</v>
      </c>
      <c r="I26" s="61" t="n">
        <v>24754904</v>
      </c>
      <c r="J26" s="61" t="n">
        <v>1333245</v>
      </c>
    </row>
    <row r="27" s="53" customFormat="true" ht="13.5" hidden="false" customHeight="false" outlineLevel="0" collapsed="false">
      <c r="A27" s="62"/>
      <c r="B27" s="63" t="s">
        <v>55</v>
      </c>
      <c r="C27" s="61" t="n">
        <v>729202</v>
      </c>
      <c r="D27" s="61" t="n">
        <v>-448709</v>
      </c>
      <c r="E27" s="61" t="n">
        <v>24019723</v>
      </c>
      <c r="F27" s="61" t="n">
        <v>16555893</v>
      </c>
      <c r="G27" s="61" t="n">
        <v>1433436</v>
      </c>
      <c r="H27" s="61" t="n">
        <v>807918</v>
      </c>
      <c r="I27" s="61" t="n">
        <v>5112059</v>
      </c>
      <c r="J27" s="61" t="n">
        <v>110417</v>
      </c>
    </row>
    <row r="28" s="53" customFormat="true" ht="13.5" hidden="false" customHeight="false" outlineLevel="0" collapsed="false">
      <c r="A28" s="64" t="s">
        <v>56</v>
      </c>
      <c r="B28" s="63" t="s">
        <v>57</v>
      </c>
      <c r="C28" s="61" t="n">
        <v>1556766</v>
      </c>
      <c r="D28" s="61" t="n">
        <v>-685276</v>
      </c>
      <c r="E28" s="61" t="n">
        <v>30167379</v>
      </c>
      <c r="F28" s="61" t="n">
        <v>21022004</v>
      </c>
      <c r="G28" s="61" t="n">
        <v>1903519</v>
      </c>
      <c r="H28" s="61" t="n">
        <v>1431447</v>
      </c>
      <c r="I28" s="61" t="n">
        <v>5709355</v>
      </c>
      <c r="J28" s="61" t="n">
        <v>101034</v>
      </c>
    </row>
    <row r="29" s="53" customFormat="true" ht="13.5" hidden="false" customHeight="false" outlineLevel="0" collapsed="false">
      <c r="A29" s="62"/>
      <c r="B29" s="63" t="s">
        <v>58</v>
      </c>
      <c r="C29" s="61" t="n">
        <v>1755053</v>
      </c>
      <c r="D29" s="61" t="n">
        <v>-1107201</v>
      </c>
      <c r="E29" s="61" t="n">
        <v>33529126</v>
      </c>
      <c r="F29" s="61" t="n">
        <v>25078862</v>
      </c>
      <c r="G29" s="61" t="n">
        <v>1531323</v>
      </c>
      <c r="H29" s="61" t="n">
        <v>1071985</v>
      </c>
      <c r="I29" s="61" t="n">
        <v>5568404</v>
      </c>
      <c r="J29" s="61" t="n">
        <v>278542</v>
      </c>
    </row>
    <row r="30" s="53" customFormat="true" ht="13.5" hidden="false" customHeight="false" outlineLevel="0" collapsed="false">
      <c r="A30" s="62"/>
      <c r="B30" s="63" t="s">
        <v>59</v>
      </c>
      <c r="C30" s="61" t="n">
        <v>1051142</v>
      </c>
      <c r="D30" s="61" t="n">
        <v>-374241</v>
      </c>
      <c r="E30" s="61" t="n">
        <v>30954414</v>
      </c>
      <c r="F30" s="61" t="n">
        <v>21042240</v>
      </c>
      <c r="G30" s="61" t="n">
        <v>2154205</v>
      </c>
      <c r="H30" s="61" t="n">
        <v>1026324</v>
      </c>
      <c r="I30" s="61" t="n">
        <v>6605513</v>
      </c>
      <c r="J30" s="61" t="n">
        <v>126125</v>
      </c>
    </row>
    <row r="31" s="53" customFormat="true" ht="13.5" hidden="false" customHeight="false" outlineLevel="0" collapsed="false">
      <c r="A31" s="62"/>
      <c r="B31" s="63" t="s">
        <v>60</v>
      </c>
      <c r="C31" s="61" t="n">
        <v>1191908.827</v>
      </c>
      <c r="D31" s="61" t="n">
        <v>-502249.447</v>
      </c>
      <c r="E31" s="61" t="n">
        <v>34164472.815</v>
      </c>
      <c r="F31" s="61" t="n">
        <v>24660458.591</v>
      </c>
      <c r="G31" s="61" t="n">
        <v>1798192.656</v>
      </c>
      <c r="H31" s="61" t="n">
        <v>1127112.058</v>
      </c>
      <c r="I31" s="61" t="n">
        <v>6449692.869</v>
      </c>
      <c r="J31" s="61" t="n">
        <v>129011.641</v>
      </c>
    </row>
    <row r="32" s="53" customFormat="true" ht="13.5" hidden="false" customHeight="false" outlineLevel="0" collapsed="false">
      <c r="A32" s="64" t="s">
        <v>61</v>
      </c>
      <c r="B32" s="63" t="s">
        <v>62</v>
      </c>
      <c r="C32" s="61" t="n">
        <v>897118</v>
      </c>
      <c r="D32" s="61" t="n">
        <v>-561045</v>
      </c>
      <c r="E32" s="61" t="n">
        <v>40694716</v>
      </c>
      <c r="F32" s="61" t="n">
        <v>28812468</v>
      </c>
      <c r="G32" s="61" t="n">
        <v>3761684</v>
      </c>
      <c r="H32" s="61" t="n">
        <v>1356098</v>
      </c>
      <c r="I32" s="61" t="n">
        <v>6017624</v>
      </c>
      <c r="J32" s="61" t="n">
        <v>746817</v>
      </c>
    </row>
    <row r="33" s="53" customFormat="true" ht="13.5" hidden="false" customHeight="false" outlineLevel="0" collapsed="false">
      <c r="A33" s="62"/>
      <c r="B33" s="60" t="s">
        <v>63</v>
      </c>
      <c r="C33" s="61" t="n">
        <f aca="false">SUM(C27:C32)</f>
        <v>7181189.827</v>
      </c>
      <c r="D33" s="61" t="n">
        <f aca="false">SUM(D27:D32)</f>
        <v>-3678721.447</v>
      </c>
      <c r="E33" s="61" t="n">
        <f aca="false">SUM(E27:E32)</f>
        <v>193529830.815</v>
      </c>
      <c r="F33" s="61" t="n">
        <f aca="false">SUM(F27:F32)</f>
        <v>137171925.591</v>
      </c>
      <c r="G33" s="61" t="n">
        <f aca="false">SUM(G27:G32)</f>
        <v>12582359.656</v>
      </c>
      <c r="H33" s="61" t="n">
        <f aca="false">SUM(H27:H32)</f>
        <v>6820884.058</v>
      </c>
      <c r="I33" s="61" t="n">
        <f aca="false">SUM(I27:I32)</f>
        <v>35462647.869</v>
      </c>
      <c r="J33" s="61" t="n">
        <f aca="false">SUM(J27:J32)</f>
        <v>1491946.641</v>
      </c>
    </row>
    <row r="34" s="53" customFormat="true" ht="13.5" hidden="false" customHeight="false" outlineLevel="0" collapsed="false">
      <c r="A34" s="62"/>
      <c r="B34" s="63"/>
      <c r="C34" s="61"/>
      <c r="D34" s="61"/>
      <c r="E34" s="61"/>
      <c r="F34" s="61"/>
      <c r="G34" s="61"/>
      <c r="H34" s="61"/>
      <c r="I34" s="61"/>
      <c r="J34" s="61"/>
    </row>
    <row r="35" s="53" customFormat="true" ht="13.5" hidden="false" customHeight="false" outlineLevel="0" collapsed="false">
      <c r="A35" s="62"/>
      <c r="B35" s="63" t="s">
        <v>64</v>
      </c>
      <c r="C35" s="61" t="n">
        <v>1027047</v>
      </c>
      <c r="D35" s="61" t="n">
        <v>-394409</v>
      </c>
      <c r="E35" s="61" t="n">
        <v>36900602</v>
      </c>
      <c r="F35" s="61" t="n">
        <v>26353528</v>
      </c>
      <c r="G35" s="61" t="n">
        <v>3278454</v>
      </c>
      <c r="H35" s="61" t="n">
        <v>948021</v>
      </c>
      <c r="I35" s="61" t="n">
        <v>6256187</v>
      </c>
      <c r="J35" s="61" t="n">
        <v>64380</v>
      </c>
    </row>
    <row r="36" s="53" customFormat="true" ht="13.5" hidden="false" customHeight="false" outlineLevel="0" collapsed="false">
      <c r="A36" s="64" t="s">
        <v>65</v>
      </c>
      <c r="B36" s="63" t="s">
        <v>66</v>
      </c>
      <c r="C36" s="61" t="n">
        <v>757213</v>
      </c>
      <c r="D36" s="61" t="n">
        <v>-519630</v>
      </c>
      <c r="E36" s="61" t="n">
        <v>37516333</v>
      </c>
      <c r="F36" s="61" t="n">
        <v>25780061</v>
      </c>
      <c r="G36" s="61" t="n">
        <v>2841876</v>
      </c>
      <c r="H36" s="61" t="n">
        <v>2516764</v>
      </c>
      <c r="I36" s="61" t="n">
        <v>6108190</v>
      </c>
      <c r="J36" s="61" t="n">
        <v>269424</v>
      </c>
    </row>
    <row r="37" s="53" customFormat="true" ht="13.5" hidden="false" customHeight="false" outlineLevel="0" collapsed="false">
      <c r="A37" s="62"/>
      <c r="B37" s="63" t="s">
        <v>67</v>
      </c>
      <c r="C37" s="61" t="n">
        <v>722225</v>
      </c>
      <c r="D37" s="61" t="n">
        <v>-287381</v>
      </c>
      <c r="E37" s="61" t="n">
        <v>33002425</v>
      </c>
      <c r="F37" s="61" t="n">
        <v>24449084</v>
      </c>
      <c r="G37" s="61" t="n">
        <v>2489757</v>
      </c>
      <c r="H37" s="61" t="n">
        <v>1104147</v>
      </c>
      <c r="I37" s="61" t="n">
        <v>4845594</v>
      </c>
      <c r="J37" s="61" t="n">
        <v>113801</v>
      </c>
    </row>
    <row r="38" s="53" customFormat="true" ht="13.5" hidden="false" customHeight="false" outlineLevel="0" collapsed="false">
      <c r="A38" s="62"/>
      <c r="B38" s="63" t="s">
        <v>68</v>
      </c>
      <c r="C38" s="61" t="n">
        <v>1023098</v>
      </c>
      <c r="D38" s="61" t="n">
        <v>-862543</v>
      </c>
      <c r="E38" s="61" t="n">
        <v>48913558</v>
      </c>
      <c r="F38" s="61" t="n">
        <v>36811170</v>
      </c>
      <c r="G38" s="61" t="n">
        <v>3706250</v>
      </c>
      <c r="H38" s="61" t="n">
        <v>1763225</v>
      </c>
      <c r="I38" s="61" t="n">
        <v>6463154</v>
      </c>
      <c r="J38" s="61" t="n">
        <v>169717</v>
      </c>
    </row>
    <row r="39" s="53" customFormat="true" ht="13.5" hidden="false" customHeight="false" outlineLevel="0" collapsed="false">
      <c r="A39" s="62"/>
      <c r="B39" s="63" t="s">
        <v>69</v>
      </c>
      <c r="C39" s="61" t="n">
        <v>940201</v>
      </c>
      <c r="D39" s="61" t="n">
        <v>-658772</v>
      </c>
      <c r="E39" s="61" t="n">
        <v>40865619</v>
      </c>
      <c r="F39" s="61" t="n">
        <v>30065167</v>
      </c>
      <c r="G39" s="61" t="n">
        <v>3471866</v>
      </c>
      <c r="H39" s="61" t="n">
        <v>1186715</v>
      </c>
      <c r="I39" s="61" t="n">
        <v>5974145</v>
      </c>
      <c r="J39" s="61" t="n">
        <v>167689</v>
      </c>
    </row>
    <row r="40" s="53" customFormat="true" ht="13.5" hidden="false" customHeight="false" outlineLevel="0" collapsed="false">
      <c r="A40" s="62"/>
      <c r="B40" s="63" t="s">
        <v>70</v>
      </c>
      <c r="C40" s="61" t="n">
        <v>740290</v>
      </c>
      <c r="D40" s="61" t="n">
        <v>-597973</v>
      </c>
      <c r="E40" s="61" t="n">
        <v>39344206</v>
      </c>
      <c r="F40" s="61" t="n">
        <v>27138111</v>
      </c>
      <c r="G40" s="61" t="n">
        <v>5399734</v>
      </c>
      <c r="H40" s="61" t="n">
        <v>1982243</v>
      </c>
      <c r="I40" s="61" t="n">
        <v>4709401</v>
      </c>
      <c r="J40" s="61" t="n">
        <v>114688</v>
      </c>
    </row>
    <row r="41" s="53" customFormat="true" ht="13.5" hidden="false" customHeight="false" outlineLevel="0" collapsed="false">
      <c r="A41" s="62"/>
      <c r="B41" s="63" t="s">
        <v>71</v>
      </c>
      <c r="C41" s="61" t="n">
        <v>1738937</v>
      </c>
      <c r="D41" s="61" t="n">
        <v>-1466506</v>
      </c>
      <c r="E41" s="61" t="n">
        <v>62205041</v>
      </c>
      <c r="F41" s="61" t="n">
        <v>45961179</v>
      </c>
      <c r="G41" s="61" t="n">
        <v>5842397</v>
      </c>
      <c r="H41" s="61" t="n">
        <v>2100863</v>
      </c>
      <c r="I41" s="61" t="n">
        <v>7911447</v>
      </c>
      <c r="J41" s="61" t="n">
        <v>389134</v>
      </c>
    </row>
    <row r="42" s="53" customFormat="true" ht="13.5" hidden="false" customHeight="false" outlineLevel="0" collapsed="false">
      <c r="A42" s="62"/>
      <c r="B42" s="63" t="s">
        <v>72</v>
      </c>
      <c r="C42" s="61" t="n">
        <v>293143</v>
      </c>
      <c r="D42" s="61" t="n">
        <v>-179416</v>
      </c>
      <c r="E42" s="61" t="n">
        <v>16803217</v>
      </c>
      <c r="F42" s="61" t="n">
        <v>12466552</v>
      </c>
      <c r="G42" s="61" t="n">
        <v>1235312</v>
      </c>
      <c r="H42" s="61" t="n">
        <v>635539</v>
      </c>
      <c r="I42" s="61" t="n">
        <v>2420197</v>
      </c>
      <c r="J42" s="61" t="n">
        <v>45601</v>
      </c>
    </row>
    <row r="43" s="53" customFormat="true" ht="13.5" hidden="false" customHeight="false" outlineLevel="0" collapsed="false">
      <c r="A43" s="64" t="s">
        <v>4</v>
      </c>
      <c r="B43" s="63" t="s">
        <v>73</v>
      </c>
      <c r="C43" s="61" t="n">
        <v>1571639</v>
      </c>
      <c r="D43" s="61" t="n">
        <v>-466856</v>
      </c>
      <c r="E43" s="61" t="n">
        <v>79296731</v>
      </c>
      <c r="F43" s="61" t="n">
        <v>56050655</v>
      </c>
      <c r="G43" s="61" t="n">
        <v>6442947</v>
      </c>
      <c r="H43" s="61" t="n">
        <v>2616087</v>
      </c>
      <c r="I43" s="61" t="n">
        <v>13704348</v>
      </c>
      <c r="J43" s="61" t="n">
        <v>482653</v>
      </c>
    </row>
    <row r="44" s="53" customFormat="true" ht="13.5" hidden="false" customHeight="false" outlineLevel="0" collapsed="false">
      <c r="A44" s="64" t="s">
        <v>56</v>
      </c>
      <c r="B44" s="63" t="s">
        <v>74</v>
      </c>
      <c r="C44" s="61" t="n">
        <v>1712101</v>
      </c>
      <c r="D44" s="61" t="n">
        <v>-1310447</v>
      </c>
      <c r="E44" s="61" t="n">
        <v>75499265</v>
      </c>
      <c r="F44" s="61" t="n">
        <v>54633747</v>
      </c>
      <c r="G44" s="61" t="n">
        <v>7505616</v>
      </c>
      <c r="H44" s="61" t="n">
        <v>2264689</v>
      </c>
      <c r="I44" s="61" t="n">
        <v>10524893</v>
      </c>
      <c r="J44" s="61" t="n">
        <v>570319</v>
      </c>
    </row>
    <row r="45" s="53" customFormat="true" ht="13.5" hidden="false" customHeight="false" outlineLevel="0" collapsed="false">
      <c r="A45" s="62"/>
      <c r="B45" s="60" t="s">
        <v>63</v>
      </c>
      <c r="C45" s="61" t="n">
        <f aca="false">SUM(C35:C44)</f>
        <v>10525894</v>
      </c>
      <c r="D45" s="61" t="n">
        <f aca="false">SUM(D35:D44)</f>
        <v>-6743933</v>
      </c>
      <c r="E45" s="61" t="n">
        <f aca="false">SUM(E35:E44)</f>
        <v>470346997</v>
      </c>
      <c r="F45" s="61" t="n">
        <f aca="false">SUM(F35:F44)</f>
        <v>339709254</v>
      </c>
      <c r="G45" s="61" t="n">
        <f aca="false">SUM(G35:G44)</f>
        <v>42214209</v>
      </c>
      <c r="H45" s="61" t="n">
        <f aca="false">SUM(H35:H44)</f>
        <v>17118293</v>
      </c>
      <c r="I45" s="61" t="n">
        <f aca="false">SUM(I35:I44)</f>
        <v>68917556</v>
      </c>
      <c r="J45" s="61" t="n">
        <f aca="false">SUM(J35:J44)</f>
        <v>2387406</v>
      </c>
    </row>
    <row r="46" s="53" customFormat="true" ht="13.5" hidden="false" customHeight="false" outlineLevel="0" collapsed="false">
      <c r="A46" s="62"/>
      <c r="B46" s="63"/>
      <c r="C46" s="61"/>
      <c r="D46" s="61"/>
      <c r="E46" s="61"/>
      <c r="F46" s="61"/>
      <c r="G46" s="61"/>
      <c r="H46" s="61"/>
      <c r="I46" s="61"/>
      <c r="J46" s="61"/>
    </row>
    <row r="47" s="53" customFormat="true" ht="13.5" hidden="false" customHeight="false" outlineLevel="0" collapsed="false">
      <c r="A47" s="64" t="s">
        <v>61</v>
      </c>
      <c r="B47" s="63" t="s">
        <v>75</v>
      </c>
      <c r="C47" s="61" t="n">
        <v>2041531</v>
      </c>
      <c r="D47" s="61" t="n">
        <v>-1107854</v>
      </c>
      <c r="E47" s="61" t="n">
        <v>59470383</v>
      </c>
      <c r="F47" s="61" t="n">
        <v>42862535</v>
      </c>
      <c r="G47" s="61" t="n">
        <v>4666559</v>
      </c>
      <c r="H47" s="61" t="n">
        <v>1872873</v>
      </c>
      <c r="I47" s="61" t="n">
        <v>9760420</v>
      </c>
      <c r="J47" s="61" t="n">
        <v>307975</v>
      </c>
    </row>
    <row r="48" s="53" customFormat="true" ht="13.5" hidden="false" customHeight="false" outlineLevel="0" collapsed="false">
      <c r="A48" s="62"/>
      <c r="B48" s="63" t="s">
        <v>76</v>
      </c>
      <c r="C48" s="61" t="n">
        <v>1040908</v>
      </c>
      <c r="D48" s="61" t="n">
        <v>-575363</v>
      </c>
      <c r="E48" s="61" t="n">
        <v>27746827</v>
      </c>
      <c r="F48" s="61" t="n">
        <v>18966142</v>
      </c>
      <c r="G48" s="61" t="n">
        <v>3303478</v>
      </c>
      <c r="H48" s="61" t="n">
        <v>874014</v>
      </c>
      <c r="I48" s="61" t="n">
        <v>4475004</v>
      </c>
      <c r="J48" s="61" t="n">
        <v>128182</v>
      </c>
    </row>
    <row r="49" s="53" customFormat="true" ht="13.5" hidden="false" customHeight="false" outlineLevel="0" collapsed="false">
      <c r="A49" s="62"/>
      <c r="B49" s="63" t="s">
        <v>77</v>
      </c>
      <c r="C49" s="61" t="n">
        <v>530514</v>
      </c>
      <c r="D49" s="61" t="n">
        <v>-381671</v>
      </c>
      <c r="E49" s="61" t="n">
        <v>22946032</v>
      </c>
      <c r="F49" s="61" t="n">
        <v>16379765</v>
      </c>
      <c r="G49" s="61" t="n">
        <v>1592503</v>
      </c>
      <c r="H49" s="61" t="n">
        <v>814871</v>
      </c>
      <c r="I49" s="61" t="n">
        <v>4035946</v>
      </c>
      <c r="J49" s="61" t="n">
        <v>122930</v>
      </c>
    </row>
    <row r="50" s="53" customFormat="true" ht="13.5" hidden="false" customHeight="false" outlineLevel="0" collapsed="false">
      <c r="A50" s="64" t="s">
        <v>78</v>
      </c>
      <c r="B50" s="63" t="s">
        <v>79</v>
      </c>
      <c r="C50" s="61" t="n">
        <v>981092</v>
      </c>
      <c r="D50" s="61" t="n">
        <v>-477171</v>
      </c>
      <c r="E50" s="61" t="n">
        <v>21326454</v>
      </c>
      <c r="F50" s="61" t="n">
        <v>15417781</v>
      </c>
      <c r="G50" s="61" t="n">
        <v>1319698</v>
      </c>
      <c r="H50" s="61" t="n">
        <v>797594</v>
      </c>
      <c r="I50" s="61" t="n">
        <v>3708322</v>
      </c>
      <c r="J50" s="61" t="n">
        <v>83040</v>
      </c>
    </row>
    <row r="51" s="53" customFormat="true" ht="13.5" hidden="false" customHeight="false" outlineLevel="0" collapsed="false">
      <c r="A51" s="62"/>
      <c r="B51" s="60" t="s">
        <v>63</v>
      </c>
      <c r="C51" s="61" t="n">
        <f aca="false">SUM(C47:C50)</f>
        <v>4594045</v>
      </c>
      <c r="D51" s="61" t="n">
        <f aca="false">SUM(D47:D50)</f>
        <v>-2542059</v>
      </c>
      <c r="E51" s="61" t="n">
        <f aca="false">SUM(E47:E50)</f>
        <v>131489696</v>
      </c>
      <c r="F51" s="61" t="n">
        <f aca="false">SUM(F47:F50)</f>
        <v>93626223</v>
      </c>
      <c r="G51" s="61" t="n">
        <f aca="false">SUM(G47:G50)</f>
        <v>10882238</v>
      </c>
      <c r="H51" s="61" t="n">
        <f aca="false">SUM(H47:H50)</f>
        <v>4359352</v>
      </c>
      <c r="I51" s="61" t="n">
        <f aca="false">SUM(I47:I50)</f>
        <v>21979692</v>
      </c>
      <c r="J51" s="61" t="n">
        <f aca="false">SUM(J47:J50)</f>
        <v>642127</v>
      </c>
    </row>
    <row r="52" s="53" customFormat="true" ht="13.5" hidden="false" customHeight="false" outlineLevel="0" collapsed="false">
      <c r="A52" s="62"/>
      <c r="B52" s="63"/>
      <c r="C52" s="61"/>
      <c r="D52" s="61"/>
      <c r="E52" s="61"/>
      <c r="F52" s="61"/>
      <c r="G52" s="61"/>
      <c r="H52" s="61"/>
      <c r="I52" s="61"/>
      <c r="J52" s="61"/>
    </row>
    <row r="53" s="53" customFormat="true" ht="13.5" hidden="false" customHeight="false" outlineLevel="0" collapsed="false">
      <c r="A53" s="64" t="s">
        <v>56</v>
      </c>
      <c r="B53" s="63" t="s">
        <v>80</v>
      </c>
      <c r="C53" s="61" t="n">
        <v>700919</v>
      </c>
      <c r="D53" s="61" t="n">
        <v>-534856</v>
      </c>
      <c r="E53" s="61" t="n">
        <v>48385234</v>
      </c>
      <c r="F53" s="61" t="n">
        <v>34088493</v>
      </c>
      <c r="G53" s="61" t="n">
        <v>4246716</v>
      </c>
      <c r="H53" s="61" t="n">
        <v>1376284</v>
      </c>
      <c r="I53" s="61" t="n">
        <v>8531507</v>
      </c>
      <c r="J53" s="61" t="n">
        <v>142216</v>
      </c>
    </row>
    <row r="54" s="53" customFormat="true" ht="13.5" hidden="false" customHeight="false" outlineLevel="0" collapsed="false">
      <c r="A54" s="62"/>
      <c r="B54" s="63" t="s">
        <v>81</v>
      </c>
      <c r="C54" s="61" t="n">
        <v>1894815</v>
      </c>
      <c r="D54" s="61" t="n">
        <v>-1102516</v>
      </c>
      <c r="E54" s="61" t="n">
        <v>101111865</v>
      </c>
      <c r="F54" s="61" t="n">
        <v>65782582</v>
      </c>
      <c r="G54" s="61" t="n">
        <v>12675200</v>
      </c>
      <c r="H54" s="61" t="n">
        <v>3654523</v>
      </c>
      <c r="I54" s="61" t="n">
        <v>18713971</v>
      </c>
      <c r="J54" s="61" t="n">
        <v>285563</v>
      </c>
    </row>
    <row r="55" s="53" customFormat="true" ht="13.5" hidden="false" customHeight="false" outlineLevel="0" collapsed="false">
      <c r="A55" s="62"/>
      <c r="B55" s="63" t="s">
        <v>82</v>
      </c>
      <c r="C55" s="61" t="n">
        <v>670161</v>
      </c>
      <c r="D55" s="61" t="n">
        <v>-517607</v>
      </c>
      <c r="E55" s="61" t="n">
        <v>34459704</v>
      </c>
      <c r="F55" s="61" t="n">
        <v>24520543</v>
      </c>
      <c r="G55" s="61" t="n">
        <v>3767011</v>
      </c>
      <c r="H55" s="61" t="n">
        <v>1386757</v>
      </c>
      <c r="I55" s="61" t="n">
        <v>4724339</v>
      </c>
      <c r="J55" s="61" t="n">
        <v>61027</v>
      </c>
    </row>
    <row r="56" s="53" customFormat="true" ht="13.5" hidden="false" customHeight="false" outlineLevel="0" collapsed="false">
      <c r="A56" s="64" t="s">
        <v>83</v>
      </c>
      <c r="B56" s="60" t="s">
        <v>63</v>
      </c>
      <c r="C56" s="61" t="n">
        <f aca="false">SUM(C53:C55)</f>
        <v>3265895</v>
      </c>
      <c r="D56" s="61" t="n">
        <f aca="false">SUM(D53:D55)</f>
        <v>-2154979</v>
      </c>
      <c r="E56" s="61" t="n">
        <f aca="false">SUM(E53:E55)</f>
        <v>183956803</v>
      </c>
      <c r="F56" s="61" t="n">
        <f aca="false">SUM(F53:F55)</f>
        <v>124391618</v>
      </c>
      <c r="G56" s="61" t="n">
        <f aca="false">SUM(G53:G55)</f>
        <v>20688927</v>
      </c>
      <c r="H56" s="61" t="n">
        <f aca="false">SUM(H53:H55)</f>
        <v>6417564</v>
      </c>
      <c r="I56" s="61" t="n">
        <f aca="false">SUM(I53:I55)</f>
        <v>31969817</v>
      </c>
      <c r="J56" s="61" t="n">
        <f aca="false">SUM(J53:J55)</f>
        <v>488806</v>
      </c>
    </row>
    <row r="57" s="53" customFormat="true" ht="13.5" hidden="false" customHeight="false" outlineLevel="0" collapsed="false">
      <c r="A57" s="62"/>
      <c r="B57" s="63"/>
      <c r="C57" s="61"/>
      <c r="D57" s="61"/>
      <c r="E57" s="61"/>
      <c r="F57" s="61"/>
      <c r="G57" s="61"/>
      <c r="H57" s="61"/>
      <c r="I57" s="61"/>
      <c r="J57" s="61"/>
    </row>
    <row r="58" s="53" customFormat="true" ht="13.5" hidden="false" customHeight="false" outlineLevel="0" collapsed="false">
      <c r="A58" s="62"/>
      <c r="B58" s="63" t="s">
        <v>84</v>
      </c>
      <c r="C58" s="61" t="n">
        <v>656210</v>
      </c>
      <c r="D58" s="61" t="n">
        <v>-240187</v>
      </c>
      <c r="E58" s="61" t="n">
        <v>25779662</v>
      </c>
      <c r="F58" s="61" t="n">
        <v>19025743</v>
      </c>
      <c r="G58" s="61" t="n">
        <v>1856711</v>
      </c>
      <c r="H58" s="61" t="n">
        <v>844545</v>
      </c>
      <c r="I58" s="61" t="n">
        <v>3977825</v>
      </c>
      <c r="J58" s="61" t="n">
        <v>74816</v>
      </c>
    </row>
    <row r="59" s="53" customFormat="true" ht="13.5" hidden="false" customHeight="false" outlineLevel="0" collapsed="false">
      <c r="A59" s="64" t="s">
        <v>85</v>
      </c>
      <c r="B59" s="63" t="s">
        <v>86</v>
      </c>
      <c r="C59" s="61" t="n">
        <v>334762</v>
      </c>
      <c r="D59" s="61" t="n">
        <v>-171129</v>
      </c>
      <c r="E59" s="61" t="n">
        <v>16651435</v>
      </c>
      <c r="F59" s="61" t="n">
        <v>12167198</v>
      </c>
      <c r="G59" s="61" t="n">
        <v>1466634</v>
      </c>
      <c r="H59" s="61" t="n">
        <v>729481</v>
      </c>
      <c r="I59" s="61" t="n">
        <v>2221057</v>
      </c>
      <c r="J59" s="61" t="n">
        <v>67059</v>
      </c>
    </row>
    <row r="60" s="53" customFormat="true" ht="13.5" hidden="false" customHeight="false" outlineLevel="0" collapsed="false">
      <c r="A60" s="62"/>
      <c r="B60" s="63" t="s">
        <v>87</v>
      </c>
      <c r="C60" s="61" t="n">
        <v>742346</v>
      </c>
      <c r="D60" s="61" t="n">
        <v>-611933</v>
      </c>
      <c r="E60" s="61" t="n">
        <v>36906181</v>
      </c>
      <c r="F60" s="61" t="n">
        <v>25999268</v>
      </c>
      <c r="G60" s="61" t="n">
        <v>4759613</v>
      </c>
      <c r="H60" s="61" t="n">
        <v>1404859</v>
      </c>
      <c r="I60" s="61" t="n">
        <v>4620195</v>
      </c>
      <c r="J60" s="61" t="n">
        <v>122219</v>
      </c>
    </row>
    <row r="61" s="53" customFormat="true" ht="13.5" hidden="false" customHeight="false" outlineLevel="0" collapsed="false">
      <c r="A61" s="62"/>
      <c r="B61" s="63" t="s">
        <v>88</v>
      </c>
      <c r="C61" s="61" t="n">
        <v>1377772</v>
      </c>
      <c r="D61" s="61" t="n">
        <v>-1025228</v>
      </c>
      <c r="E61" s="61" t="n">
        <v>57770512</v>
      </c>
      <c r="F61" s="61" t="n">
        <v>42332110</v>
      </c>
      <c r="G61" s="61" t="n">
        <v>3252251</v>
      </c>
      <c r="H61" s="61" t="n">
        <v>2538243</v>
      </c>
      <c r="I61" s="61" t="n">
        <v>9389432</v>
      </c>
      <c r="J61" s="61" t="n">
        <v>258467</v>
      </c>
    </row>
    <row r="62" s="53" customFormat="true" ht="13.5" hidden="false" customHeight="false" outlineLevel="0" collapsed="false">
      <c r="A62" s="62"/>
      <c r="B62" s="63" t="s">
        <v>89</v>
      </c>
      <c r="C62" s="61" t="n">
        <v>266463</v>
      </c>
      <c r="D62" s="61" t="n">
        <v>-145089</v>
      </c>
      <c r="E62" s="61" t="n">
        <v>16975252</v>
      </c>
      <c r="F62" s="61" t="n">
        <v>12460658</v>
      </c>
      <c r="G62" s="61" t="n">
        <v>1145639</v>
      </c>
      <c r="H62" s="61" t="n">
        <v>477424</v>
      </c>
      <c r="I62" s="61" t="n">
        <v>2821951</v>
      </c>
      <c r="J62" s="61" t="n">
        <v>69580</v>
      </c>
    </row>
    <row r="63" s="53" customFormat="true" ht="13.5" hidden="false" customHeight="false" outlineLevel="0" collapsed="false">
      <c r="A63" s="64" t="s">
        <v>90</v>
      </c>
      <c r="B63" s="63" t="s">
        <v>91</v>
      </c>
      <c r="C63" s="61" t="n">
        <v>603653</v>
      </c>
      <c r="D63" s="61" t="n">
        <v>-315981</v>
      </c>
      <c r="E63" s="61" t="n">
        <v>26480499</v>
      </c>
      <c r="F63" s="61" t="n">
        <v>18120831</v>
      </c>
      <c r="G63" s="61" t="n">
        <v>2307967</v>
      </c>
      <c r="H63" s="61" t="n">
        <v>978037</v>
      </c>
      <c r="I63" s="61" t="n">
        <v>4967334</v>
      </c>
      <c r="J63" s="61" t="n">
        <v>106321</v>
      </c>
    </row>
    <row r="64" s="53" customFormat="true" ht="13.5" hidden="false" customHeight="false" outlineLevel="0" collapsed="false">
      <c r="A64" s="62"/>
      <c r="B64" s="60" t="s">
        <v>63</v>
      </c>
      <c r="C64" s="61" t="n">
        <f aca="false">SUM(C58:C63)</f>
        <v>3981206</v>
      </c>
      <c r="D64" s="61" t="n">
        <f aca="false">SUM(D58:D63)</f>
        <v>-2509547</v>
      </c>
      <c r="E64" s="61" t="n">
        <f aca="false">SUM(E58:E63)</f>
        <v>180563541</v>
      </c>
      <c r="F64" s="61" t="n">
        <f aca="false">SUM(F58:F63)</f>
        <v>130105808</v>
      </c>
      <c r="G64" s="61" t="n">
        <f aca="false">SUM(G58:G63)</f>
        <v>14788815</v>
      </c>
      <c r="H64" s="61" t="n">
        <f aca="false">SUM(H58:H63)</f>
        <v>6972589</v>
      </c>
      <c r="I64" s="61" t="n">
        <f aca="false">SUM(I58:I63)</f>
        <v>27997794</v>
      </c>
      <c r="J64" s="61" t="n">
        <f aca="false">SUM(J58:J63)</f>
        <v>698462</v>
      </c>
    </row>
    <row r="65" s="53" customFormat="true" ht="13.5" hidden="false" customHeight="false" outlineLevel="0" collapsed="false">
      <c r="A65" s="62"/>
      <c r="B65" s="63"/>
      <c r="C65" s="61"/>
      <c r="D65" s="61"/>
      <c r="E65" s="61"/>
      <c r="F65" s="61"/>
      <c r="G65" s="61"/>
      <c r="H65" s="61"/>
      <c r="I65" s="61"/>
      <c r="J65" s="61"/>
    </row>
    <row r="66" s="53" customFormat="true" ht="13.5" hidden="false" customHeight="false" outlineLevel="0" collapsed="false">
      <c r="A66" s="62"/>
      <c r="B66" s="63" t="s">
        <v>92</v>
      </c>
      <c r="C66" s="61" t="n">
        <v>510596</v>
      </c>
      <c r="D66" s="61" t="n">
        <v>-264924</v>
      </c>
      <c r="E66" s="61" t="n">
        <v>14117911</v>
      </c>
      <c r="F66" s="61" t="n">
        <v>9001204</v>
      </c>
      <c r="G66" s="61" t="n">
        <v>1616891</v>
      </c>
      <c r="H66" s="61" t="n">
        <v>608925</v>
      </c>
      <c r="I66" s="61" t="n">
        <v>2837964</v>
      </c>
      <c r="J66" s="61" t="n">
        <v>52924</v>
      </c>
    </row>
    <row r="67" s="53" customFormat="true" ht="13.5" hidden="false" customHeight="false" outlineLevel="0" collapsed="false">
      <c r="A67" s="64" t="s">
        <v>93</v>
      </c>
      <c r="B67" s="63" t="s">
        <v>94</v>
      </c>
      <c r="C67" s="61" t="n">
        <v>779701</v>
      </c>
      <c r="D67" s="61" t="n">
        <v>-375806</v>
      </c>
      <c r="E67" s="61" t="n">
        <v>26213093</v>
      </c>
      <c r="F67" s="61" t="n">
        <v>18077582</v>
      </c>
      <c r="G67" s="61" t="n">
        <v>2487382</v>
      </c>
      <c r="H67" s="61" t="n">
        <v>888484</v>
      </c>
      <c r="I67" s="61" t="n">
        <v>4613873</v>
      </c>
      <c r="J67" s="61" t="n">
        <v>145755</v>
      </c>
    </row>
    <row r="68" s="53" customFormat="true" ht="13.5" hidden="false" customHeight="false" outlineLevel="0" collapsed="false">
      <c r="A68" s="62"/>
      <c r="B68" s="63" t="s">
        <v>95</v>
      </c>
      <c r="C68" s="61" t="n">
        <v>622802</v>
      </c>
      <c r="D68" s="61" t="n">
        <v>-281648</v>
      </c>
      <c r="E68" s="61" t="n">
        <v>34829639</v>
      </c>
      <c r="F68" s="61" t="n">
        <v>25099068</v>
      </c>
      <c r="G68" s="61" t="n">
        <v>2988507</v>
      </c>
      <c r="H68" s="61" t="n">
        <v>1257970</v>
      </c>
      <c r="I68" s="61" t="n">
        <v>5344705</v>
      </c>
      <c r="J68" s="61" t="n">
        <v>139390</v>
      </c>
    </row>
    <row r="69" s="53" customFormat="true" ht="13.5" hidden="false" customHeight="false" outlineLevel="0" collapsed="false">
      <c r="A69" s="64" t="s">
        <v>96</v>
      </c>
      <c r="B69" s="63" t="s">
        <v>97</v>
      </c>
      <c r="C69" s="61" t="n">
        <v>629327</v>
      </c>
      <c r="D69" s="61" t="n">
        <v>-460823</v>
      </c>
      <c r="E69" s="61" t="n">
        <v>44830995</v>
      </c>
      <c r="F69" s="61" t="n">
        <v>31025817</v>
      </c>
      <c r="G69" s="61" t="n">
        <v>4741036</v>
      </c>
      <c r="H69" s="61" t="n">
        <v>1528339</v>
      </c>
      <c r="I69" s="61" t="n">
        <v>7290969</v>
      </c>
      <c r="J69" s="61" t="n">
        <v>244814</v>
      </c>
    </row>
    <row r="70" s="53" customFormat="true" ht="13.5" hidden="false" customHeight="false" outlineLevel="0" collapsed="false">
      <c r="A70" s="64" t="s">
        <v>4</v>
      </c>
      <c r="B70" s="63" t="s">
        <v>98</v>
      </c>
      <c r="C70" s="61" t="n">
        <v>533593</v>
      </c>
      <c r="D70" s="61" t="n">
        <v>-256326</v>
      </c>
      <c r="E70" s="61" t="n">
        <v>26249140</v>
      </c>
      <c r="F70" s="61" t="n">
        <v>18129829</v>
      </c>
      <c r="G70" s="61" t="n">
        <v>2940541</v>
      </c>
      <c r="H70" s="61" t="n">
        <v>923166</v>
      </c>
      <c r="I70" s="61" t="n">
        <v>4048130</v>
      </c>
      <c r="J70" s="61" t="n">
        <v>207466</v>
      </c>
    </row>
    <row r="71" s="53" customFormat="true" ht="13.5" hidden="false" customHeight="false" outlineLevel="0" collapsed="false">
      <c r="A71" s="64" t="s">
        <v>99</v>
      </c>
      <c r="B71" s="63" t="s">
        <v>100</v>
      </c>
      <c r="C71" s="61" t="n">
        <v>259310</v>
      </c>
      <c r="D71" s="61" t="n">
        <v>-130358</v>
      </c>
      <c r="E71" s="61" t="n">
        <v>14868302</v>
      </c>
      <c r="F71" s="61" t="n">
        <v>10732222</v>
      </c>
      <c r="G71" s="61" t="n">
        <v>1126113</v>
      </c>
      <c r="H71" s="61" t="n">
        <v>537232</v>
      </c>
      <c r="I71" s="61" t="n">
        <v>2399682</v>
      </c>
      <c r="J71" s="61" t="n">
        <v>73033</v>
      </c>
    </row>
    <row r="72" s="53" customFormat="true" ht="13.5" hidden="false" customHeight="false" outlineLevel="0" collapsed="false">
      <c r="A72" s="62"/>
      <c r="B72" s="63" t="s">
        <v>101</v>
      </c>
      <c r="C72" s="61" t="n">
        <v>782459</v>
      </c>
      <c r="D72" s="61" t="n">
        <v>-507957</v>
      </c>
      <c r="E72" s="61" t="n">
        <v>28866350</v>
      </c>
      <c r="F72" s="61" t="n">
        <v>18919775</v>
      </c>
      <c r="G72" s="61" t="n">
        <v>3554132</v>
      </c>
      <c r="H72" s="61" t="n">
        <v>966065</v>
      </c>
      <c r="I72" s="61" t="n">
        <v>5349661</v>
      </c>
      <c r="J72" s="61" t="n">
        <v>76715</v>
      </c>
    </row>
    <row r="73" s="53" customFormat="true" ht="13.5" hidden="false" customHeight="false" outlineLevel="0" collapsed="false">
      <c r="A73" s="64" t="s">
        <v>102</v>
      </c>
      <c r="B73" s="63" t="s">
        <v>103</v>
      </c>
      <c r="C73" s="61" t="n">
        <v>872202</v>
      </c>
      <c r="D73" s="61" t="n">
        <v>-616847</v>
      </c>
      <c r="E73" s="61" t="n">
        <v>34418991</v>
      </c>
      <c r="F73" s="61" t="n">
        <v>24565172</v>
      </c>
      <c r="G73" s="61" t="n">
        <v>2494755</v>
      </c>
      <c r="H73" s="61" t="n">
        <v>1288303</v>
      </c>
      <c r="I73" s="61" t="n">
        <v>5626738</v>
      </c>
      <c r="J73" s="61" t="n">
        <v>444005</v>
      </c>
    </row>
    <row r="74" s="53" customFormat="true" ht="13.5" hidden="false" customHeight="false" outlineLevel="0" collapsed="false">
      <c r="A74" s="64" t="s">
        <v>4</v>
      </c>
      <c r="B74" s="63" t="s">
        <v>104</v>
      </c>
      <c r="C74" s="61" t="n">
        <v>301410</v>
      </c>
      <c r="D74" s="61" t="n">
        <v>-222998</v>
      </c>
      <c r="E74" s="61" t="n">
        <v>22501423</v>
      </c>
      <c r="F74" s="61" t="n">
        <v>15408190</v>
      </c>
      <c r="G74" s="61" t="n">
        <v>1997416</v>
      </c>
      <c r="H74" s="61" t="n">
        <v>787893</v>
      </c>
      <c r="I74" s="61" t="n">
        <v>4218312</v>
      </c>
      <c r="J74" s="61" t="n">
        <v>89597</v>
      </c>
    </row>
    <row r="75" s="53" customFormat="true" ht="13.5" hidden="false" customHeight="false" outlineLevel="0" collapsed="false">
      <c r="A75" s="64" t="s">
        <v>96</v>
      </c>
      <c r="B75" s="60" t="s">
        <v>63</v>
      </c>
      <c r="C75" s="61" t="n">
        <f aca="false">SUM(C66:C74)</f>
        <v>5291400</v>
      </c>
      <c r="D75" s="61" t="n">
        <f aca="false">SUM(D66:D74)</f>
        <v>-3117687</v>
      </c>
      <c r="E75" s="61" t="n">
        <f aca="false">SUM(E66:E74)</f>
        <v>246895844</v>
      </c>
      <c r="F75" s="61" t="n">
        <f aca="false">SUM(F66:F74)</f>
        <v>170958859</v>
      </c>
      <c r="G75" s="61" t="n">
        <f aca="false">SUM(G66:G74)</f>
        <v>23946773</v>
      </c>
      <c r="H75" s="61" t="n">
        <f aca="false">SUM(H66:H74)</f>
        <v>8786377</v>
      </c>
      <c r="I75" s="61" t="n">
        <f aca="false">SUM(I66:I74)</f>
        <v>41730034</v>
      </c>
      <c r="J75" s="61" t="n">
        <f aca="false">SUM(J66:J74)</f>
        <v>1473699</v>
      </c>
    </row>
    <row r="76" s="53" customFormat="true" ht="13.5" hidden="false" customHeight="false" outlineLevel="0" collapsed="false">
      <c r="A76" s="62"/>
      <c r="B76" s="63"/>
      <c r="C76" s="61"/>
      <c r="D76" s="61"/>
      <c r="E76" s="61"/>
      <c r="F76" s="61"/>
      <c r="G76" s="61"/>
      <c r="H76" s="61"/>
      <c r="I76" s="61"/>
      <c r="J76" s="61"/>
    </row>
    <row r="77" s="53" customFormat="true" ht="13.5" hidden="false" customHeight="false" outlineLevel="0" collapsed="false">
      <c r="A77" s="62"/>
      <c r="B77" s="63" t="s">
        <v>105</v>
      </c>
      <c r="C77" s="61" t="n">
        <v>1505047</v>
      </c>
      <c r="D77" s="61" t="n">
        <v>-756665</v>
      </c>
      <c r="E77" s="61" t="n">
        <v>56980522</v>
      </c>
      <c r="F77" s="61" t="n">
        <v>40953265</v>
      </c>
      <c r="G77" s="61" t="n">
        <v>4336415</v>
      </c>
      <c r="H77" s="61" t="n">
        <v>2132087</v>
      </c>
      <c r="I77" s="61" t="n">
        <v>6968774</v>
      </c>
      <c r="J77" s="61" t="n">
        <v>2589974</v>
      </c>
    </row>
    <row r="78" s="53" customFormat="true" ht="13.5" hidden="false" customHeight="false" outlineLevel="0" collapsed="false">
      <c r="A78" s="64" t="s">
        <v>106</v>
      </c>
      <c r="B78" s="63" t="s">
        <v>107</v>
      </c>
      <c r="C78" s="61" t="n">
        <v>1063547</v>
      </c>
      <c r="D78" s="61" t="n">
        <v>-561519</v>
      </c>
      <c r="E78" s="61" t="n">
        <v>28912104</v>
      </c>
      <c r="F78" s="61" t="n">
        <v>20689133</v>
      </c>
      <c r="G78" s="61" t="n">
        <v>1689938</v>
      </c>
      <c r="H78" s="61" t="n">
        <v>1065162</v>
      </c>
      <c r="I78" s="61" t="n">
        <v>5321606</v>
      </c>
      <c r="J78" s="61" t="n">
        <v>146264</v>
      </c>
    </row>
    <row r="79" s="53" customFormat="true" ht="13.5" hidden="false" customHeight="false" outlineLevel="0" collapsed="false">
      <c r="A79" s="62"/>
      <c r="B79" s="63" t="s">
        <v>108</v>
      </c>
      <c r="C79" s="61" t="n">
        <v>672188</v>
      </c>
      <c r="D79" s="61" t="n">
        <v>-370180</v>
      </c>
      <c r="E79" s="61" t="n">
        <v>28110211</v>
      </c>
      <c r="F79" s="61" t="n">
        <v>18576401</v>
      </c>
      <c r="G79" s="61" t="n">
        <v>1667720</v>
      </c>
      <c r="H79" s="61" t="n">
        <v>2291939</v>
      </c>
      <c r="I79" s="61" t="n">
        <v>5477132</v>
      </c>
      <c r="J79" s="61" t="n">
        <v>97019</v>
      </c>
    </row>
    <row r="80" s="53" customFormat="true" ht="13.5" hidden="false" customHeight="false" outlineLevel="0" collapsed="false">
      <c r="A80" s="62"/>
      <c r="B80" s="63" t="s">
        <v>109</v>
      </c>
      <c r="C80" s="61" t="n">
        <v>1395624</v>
      </c>
      <c r="D80" s="61" t="n">
        <v>-528738</v>
      </c>
      <c r="E80" s="61" t="n">
        <v>37914561</v>
      </c>
      <c r="F80" s="61" t="n">
        <v>27741570</v>
      </c>
      <c r="G80" s="61" t="n">
        <v>2130126</v>
      </c>
      <c r="H80" s="61" t="n">
        <v>1531760</v>
      </c>
      <c r="I80" s="61" t="n">
        <v>6193653</v>
      </c>
      <c r="J80" s="61" t="n">
        <v>317448</v>
      </c>
    </row>
    <row r="81" s="53" customFormat="true" ht="13.5" hidden="false" customHeight="false" outlineLevel="0" collapsed="false">
      <c r="A81" s="62"/>
      <c r="B81" s="63" t="s">
        <v>110</v>
      </c>
      <c r="C81" s="61" t="n">
        <v>386110</v>
      </c>
      <c r="D81" s="61" t="n">
        <v>-171824</v>
      </c>
      <c r="E81" s="61" t="n">
        <v>18854530</v>
      </c>
      <c r="F81" s="61" t="n">
        <v>13563490</v>
      </c>
      <c r="G81" s="61" t="n">
        <v>1060069</v>
      </c>
      <c r="H81" s="61" t="n">
        <v>915487</v>
      </c>
      <c r="I81" s="61" t="n">
        <v>3240986</v>
      </c>
      <c r="J81" s="61" t="n">
        <v>74494</v>
      </c>
    </row>
    <row r="82" s="53" customFormat="true" ht="13.5" hidden="false" customHeight="false" outlineLevel="0" collapsed="false">
      <c r="A82" s="62"/>
      <c r="B82" s="63" t="s">
        <v>111</v>
      </c>
      <c r="C82" s="61" t="n">
        <v>2537641</v>
      </c>
      <c r="D82" s="61" t="n">
        <v>-771592</v>
      </c>
      <c r="E82" s="61" t="n">
        <v>26168771</v>
      </c>
      <c r="F82" s="61" t="n">
        <v>20140779</v>
      </c>
      <c r="G82" s="61" t="n">
        <v>1945158</v>
      </c>
      <c r="H82" s="61" t="n">
        <v>961116</v>
      </c>
      <c r="I82" s="61" t="n">
        <v>2504005</v>
      </c>
      <c r="J82" s="61" t="n">
        <v>617710</v>
      </c>
    </row>
    <row r="83" s="53" customFormat="true" ht="13.5" hidden="false" customHeight="false" outlineLevel="0" collapsed="false">
      <c r="A83" s="64" t="s">
        <v>112</v>
      </c>
      <c r="B83" s="63" t="s">
        <v>113</v>
      </c>
      <c r="C83" s="61" t="n">
        <v>1218272</v>
      </c>
      <c r="D83" s="61" t="n">
        <v>-742147</v>
      </c>
      <c r="E83" s="61" t="n">
        <v>38270593</v>
      </c>
      <c r="F83" s="61" t="n">
        <v>27714746</v>
      </c>
      <c r="G83" s="61" t="n">
        <v>3032100</v>
      </c>
      <c r="H83" s="61" t="n">
        <v>1483512</v>
      </c>
      <c r="I83" s="61" t="n">
        <v>5659651</v>
      </c>
      <c r="J83" s="61" t="n">
        <v>380582</v>
      </c>
    </row>
    <row r="84" s="53" customFormat="true" ht="13.5" hidden="false" customHeight="false" outlineLevel="0" collapsed="false">
      <c r="A84" s="62"/>
      <c r="B84" s="60" t="s">
        <v>63</v>
      </c>
      <c r="C84" s="61" t="n">
        <f aca="false">SUM(C77:C83)</f>
        <v>8778429</v>
      </c>
      <c r="D84" s="61" t="n">
        <f aca="false">SUM(D77:D83)</f>
        <v>-3902665</v>
      </c>
      <c r="E84" s="61" t="n">
        <f aca="false">SUM(E77:E83)</f>
        <v>235211292</v>
      </c>
      <c r="F84" s="61" t="n">
        <f aca="false">SUM(F77:F83)</f>
        <v>169379384</v>
      </c>
      <c r="G84" s="61" t="n">
        <f aca="false">SUM(G77:G83)</f>
        <v>15861526</v>
      </c>
      <c r="H84" s="61" t="n">
        <f aca="false">SUM(H77:H83)</f>
        <v>10381063</v>
      </c>
      <c r="I84" s="61" t="n">
        <f aca="false">SUM(I77:I83)</f>
        <v>35365807</v>
      </c>
      <c r="J84" s="61" t="n">
        <f aca="false">SUM(J77:J83)</f>
        <v>4223491</v>
      </c>
    </row>
    <row r="85" s="53" customFormat="true" ht="13.5" hidden="false" customHeight="false" outlineLevel="0" collapsed="false">
      <c r="A85" s="62" t="s">
        <v>114</v>
      </c>
      <c r="B85" s="63"/>
      <c r="C85" s="61" t="n">
        <v>437058</v>
      </c>
      <c r="D85" s="61" t="n">
        <v>-234299</v>
      </c>
      <c r="E85" s="61" t="n">
        <v>20209124</v>
      </c>
      <c r="F85" s="61" t="n">
        <v>13019580</v>
      </c>
      <c r="G85" s="61" t="n">
        <v>2518027</v>
      </c>
      <c r="H85" s="61" t="n">
        <v>726423</v>
      </c>
      <c r="I85" s="61" t="n">
        <v>3895425</v>
      </c>
      <c r="J85" s="61" t="n">
        <v>49668</v>
      </c>
    </row>
    <row r="86" customFormat="false" ht="13.5" hidden="false" customHeight="false" outlineLevel="0" collapsed="false">
      <c r="A86" s="65"/>
      <c r="B86" s="66"/>
      <c r="C86" s="67"/>
      <c r="D86" s="68"/>
      <c r="E86" s="68"/>
      <c r="F86" s="68"/>
      <c r="G86" s="68"/>
      <c r="H86" s="68"/>
      <c r="I86" s="68"/>
      <c r="J86" s="68"/>
    </row>
    <row r="87" customFormat="false" ht="14.1" hidden="false" customHeight="true" outlineLevel="0" collapsed="false">
      <c r="A87" s="3"/>
      <c r="B87" s="3"/>
    </row>
    <row r="88" customFormat="false" ht="14.1" hidden="false" customHeight="true" outlineLevel="0" collapsed="false">
      <c r="A88" s="3"/>
      <c r="B88" s="3"/>
    </row>
    <row r="89" customFormat="false" ht="13.5" hidden="false" customHeight="false" outlineLevel="0" collapsed="false">
      <c r="A89" s="3"/>
      <c r="B89" s="3"/>
    </row>
    <row r="90" customFormat="false" ht="13.5" hidden="false" customHeight="false" outlineLevel="0" collapsed="false">
      <c r="A90" s="3"/>
      <c r="B90" s="3"/>
    </row>
    <row r="91" customFormat="false" ht="13.5" hidden="false" customHeight="false" outlineLevel="0" collapsed="false">
      <c r="A91" s="3"/>
      <c r="B91" s="3"/>
    </row>
    <row r="92" customFormat="false" ht="13.5" hidden="false" customHeight="false" outlineLevel="0" collapsed="false">
      <c r="A92" s="3"/>
      <c r="B92" s="3"/>
    </row>
    <row r="93" customFormat="false" ht="13.5" hidden="false" customHeight="false" outlineLevel="0" collapsed="false">
      <c r="A93" s="3"/>
      <c r="B93" s="3"/>
    </row>
    <row r="94" customFormat="false" ht="13.5" hidden="false" customHeight="false" outlineLevel="0" collapsed="false">
      <c r="A94" s="3"/>
      <c r="B94" s="3"/>
    </row>
    <row r="95" customFormat="false" ht="13.5" hidden="false" customHeight="false" outlineLevel="0" collapsed="false">
      <c r="A95" s="3"/>
      <c r="B95" s="3"/>
    </row>
    <row r="96" customFormat="false" ht="13.5" hidden="false" customHeight="false" outlineLevel="0" collapsed="false">
      <c r="A96" s="3"/>
      <c r="B96" s="3"/>
    </row>
    <row r="97" customFormat="false" ht="13.5" hidden="false" customHeight="false" outlineLevel="0" collapsed="false">
      <c r="A97" s="3"/>
      <c r="B97" s="3"/>
    </row>
    <row r="98" customFormat="false" ht="13.5" hidden="false" customHeight="false" outlineLevel="0" collapsed="false">
      <c r="A98" s="3"/>
      <c r="B98" s="3"/>
    </row>
    <row r="99" customFormat="false" ht="13.5" hidden="false" customHeight="false" outlineLevel="0" collapsed="false">
      <c r="A99" s="3"/>
      <c r="B99" s="3"/>
    </row>
    <row r="100" customFormat="false" ht="13.5" hidden="false" customHeight="false" outlineLevel="0" collapsed="false">
      <c r="A100" s="3"/>
      <c r="B100" s="3"/>
    </row>
    <row r="101" customFormat="false" ht="13.5" hidden="false" customHeight="false" outlineLevel="0" collapsed="false">
      <c r="A101" s="3"/>
      <c r="B101" s="3"/>
    </row>
    <row r="102" customFormat="false" ht="13.5" hidden="false" customHeight="false" outlineLevel="0" collapsed="false">
      <c r="A102" s="3"/>
      <c r="B102" s="3"/>
    </row>
    <row r="103" customFormat="false" ht="13.5" hidden="false" customHeight="false" outlineLevel="0" collapsed="false">
      <c r="A103" s="3"/>
      <c r="B103" s="3"/>
    </row>
    <row r="104" customFormat="false" ht="13.5" hidden="false" customHeight="false" outlineLevel="0" collapsed="false">
      <c r="A104" s="3"/>
      <c r="B104" s="3"/>
    </row>
    <row r="105" customFormat="false" ht="13.5" hidden="false" customHeight="false" outlineLevel="0" collapsed="false">
      <c r="A105" s="3"/>
      <c r="B105" s="3"/>
    </row>
    <row r="106" customFormat="false" ht="13.5" hidden="false" customHeight="false" outlineLevel="0" collapsed="false">
      <c r="A106" s="3"/>
      <c r="B106" s="3"/>
    </row>
    <row r="107" customFormat="false" ht="13.5" hidden="false" customHeight="false" outlineLevel="0" collapsed="false">
      <c r="A107" s="3"/>
      <c r="B107" s="3"/>
    </row>
    <row r="108" customFormat="false" ht="13.5" hidden="false" customHeight="false" outlineLevel="0" collapsed="false">
      <c r="A108" s="3"/>
      <c r="B108" s="3"/>
    </row>
    <row r="109" customFormat="false" ht="13.5" hidden="false" customHeight="false" outlineLevel="0" collapsed="false">
      <c r="A109" s="3"/>
      <c r="B109" s="3"/>
    </row>
    <row r="110" customFormat="false" ht="13.5" hidden="false" customHeight="false" outlineLevel="0" collapsed="false">
      <c r="A110" s="3"/>
      <c r="B110" s="3"/>
    </row>
    <row r="111" customFormat="false" ht="13.5" hidden="false" customHeight="false" outlineLevel="0" collapsed="false">
      <c r="A111" s="3"/>
      <c r="B111" s="3"/>
    </row>
    <row r="112" customFormat="false" ht="13.5" hidden="false" customHeight="false" outlineLevel="0" collapsed="false">
      <c r="A112" s="3"/>
      <c r="B112" s="3"/>
    </row>
    <row r="113" customFormat="false" ht="13.5" hidden="false" customHeight="false" outlineLevel="0" collapsed="false">
      <c r="A113" s="3"/>
      <c r="B113" s="3"/>
    </row>
    <row r="114" customFormat="false" ht="13.5" hidden="false" customHeight="false" outlineLevel="0" collapsed="false">
      <c r="A114" s="3"/>
      <c r="B114" s="3"/>
    </row>
    <row r="115" customFormat="false" ht="13.5" hidden="false" customHeight="false" outlineLevel="0" collapsed="false">
      <c r="A115" s="3"/>
      <c r="B115" s="3"/>
    </row>
    <row r="116" customFormat="false" ht="13.5" hidden="false" customHeight="false" outlineLevel="0" collapsed="false">
      <c r="A116" s="3"/>
      <c r="B116" s="3"/>
    </row>
    <row r="117" customFormat="false" ht="13.5" hidden="false" customHeight="false" outlineLevel="0" collapsed="false">
      <c r="A117" s="3"/>
      <c r="B117" s="3"/>
    </row>
    <row r="118" customFormat="false" ht="13.5" hidden="false" customHeight="false" outlineLevel="0" collapsed="false">
      <c r="A118" s="3"/>
      <c r="B118" s="3"/>
    </row>
    <row r="119" customFormat="false" ht="13.5" hidden="false" customHeight="false" outlineLevel="0" collapsed="false">
      <c r="A119" s="3"/>
      <c r="B119" s="3"/>
    </row>
    <row r="120" customFormat="false" ht="13.5" hidden="false" customHeight="false" outlineLevel="0" collapsed="false">
      <c r="A120" s="3"/>
      <c r="B120" s="3"/>
    </row>
    <row r="121" customFormat="false" ht="13.5" hidden="false" customHeight="false" outlineLevel="0" collapsed="false">
      <c r="A121" s="3"/>
      <c r="B121" s="3"/>
    </row>
    <row r="122" customFormat="false" ht="13.5" hidden="false" customHeight="false" outlineLevel="0" collapsed="false">
      <c r="A122" s="3"/>
      <c r="B122" s="3"/>
    </row>
    <row r="123" customFormat="false" ht="13.5" hidden="false" customHeight="false" outlineLevel="0" collapsed="false">
      <c r="A123" s="3"/>
      <c r="B123" s="3"/>
    </row>
    <row r="124" customFormat="false" ht="13.5" hidden="false" customHeight="false" outlineLevel="0" collapsed="false">
      <c r="A124" s="3"/>
      <c r="B124" s="3"/>
    </row>
    <row r="125" customFormat="false" ht="13.5" hidden="false" customHeight="false" outlineLevel="0" collapsed="false">
      <c r="A125" s="3"/>
      <c r="B125" s="3"/>
    </row>
    <row r="126" customFormat="false" ht="13.5" hidden="false" customHeight="false" outlineLevel="0" collapsed="false">
      <c r="A126" s="3"/>
      <c r="B126" s="3"/>
    </row>
    <row r="127" customFormat="false" ht="13.5" hidden="false" customHeight="false" outlineLevel="0" collapsed="false">
      <c r="A127" s="3"/>
      <c r="B127" s="3"/>
    </row>
    <row r="128" customFormat="false" ht="13.5" hidden="false" customHeight="false" outlineLevel="0" collapsed="false">
      <c r="A128" s="3"/>
      <c r="B128" s="3"/>
    </row>
    <row r="129" customFormat="false" ht="13.5" hidden="false" customHeight="false" outlineLevel="0" collapsed="false">
      <c r="A129" s="3"/>
      <c r="B129" s="3"/>
    </row>
    <row r="130" customFormat="false" ht="13.5" hidden="false" customHeight="false" outlineLevel="0" collapsed="false">
      <c r="A130" s="3"/>
      <c r="B130" s="3"/>
    </row>
    <row r="131" customFormat="false" ht="13.5" hidden="false" customHeight="false" outlineLevel="0" collapsed="false">
      <c r="A131" s="3"/>
      <c r="B131" s="3"/>
    </row>
    <row r="132" customFormat="false" ht="13.5" hidden="false" customHeight="false" outlineLevel="0" collapsed="false">
      <c r="A132" s="3"/>
      <c r="B132" s="3"/>
    </row>
    <row r="133" customFormat="false" ht="13.5" hidden="false" customHeight="false" outlineLevel="0" collapsed="false">
      <c r="A133" s="3"/>
      <c r="B133" s="3"/>
    </row>
    <row r="134" customFormat="false" ht="13.5" hidden="false" customHeight="false" outlineLevel="0" collapsed="false">
      <c r="A134" s="3"/>
      <c r="B134" s="3"/>
    </row>
    <row r="135" customFormat="false" ht="13.5" hidden="false" customHeight="false" outlineLevel="0" collapsed="false">
      <c r="A135" s="3"/>
      <c r="B135" s="3"/>
    </row>
    <row r="136" customFormat="false" ht="13.5" hidden="false" customHeight="false" outlineLevel="0" collapsed="false">
      <c r="A136" s="3"/>
      <c r="B136" s="3"/>
    </row>
    <row r="137" customFormat="false" ht="13.5" hidden="false" customHeight="false" outlineLevel="0" collapsed="false">
      <c r="A137" s="3"/>
      <c r="B137" s="3"/>
    </row>
    <row r="138" customFormat="false" ht="13.5" hidden="false" customHeight="false" outlineLevel="0" collapsed="false">
      <c r="A138" s="3"/>
      <c r="B138" s="3"/>
    </row>
    <row r="139" customFormat="false" ht="13.5" hidden="false" customHeight="false" outlineLevel="0" collapsed="false">
      <c r="A139" s="3"/>
      <c r="B139" s="3"/>
    </row>
    <row r="140" customFormat="false" ht="13.5" hidden="false" customHeight="false" outlineLevel="0" collapsed="false">
      <c r="A140" s="3"/>
      <c r="B140" s="3"/>
    </row>
    <row r="141" customFormat="false" ht="13.5" hidden="false" customHeight="false" outlineLevel="0" collapsed="false">
      <c r="A141" s="3"/>
      <c r="B141" s="3"/>
    </row>
    <row r="142" customFormat="false" ht="13.5" hidden="false" customHeight="false" outlineLevel="0" collapsed="false">
      <c r="A142" s="3"/>
      <c r="B142" s="3"/>
    </row>
    <row r="143" customFormat="false" ht="13.5" hidden="false" customHeight="false" outlineLevel="0" collapsed="false">
      <c r="A143" s="3"/>
      <c r="B143" s="3"/>
    </row>
    <row r="144" customFormat="false" ht="13.5" hidden="false" customHeight="false" outlineLevel="0" collapsed="false">
      <c r="A144" s="3"/>
      <c r="B144" s="3"/>
    </row>
    <row r="145" customFormat="false" ht="13.5" hidden="false" customHeight="false" outlineLevel="0" collapsed="false">
      <c r="A145" s="3"/>
      <c r="B145" s="3"/>
    </row>
    <row r="146" customFormat="false" ht="13.5" hidden="false" customHeight="false" outlineLevel="0" collapsed="false">
      <c r="A146" s="3"/>
      <c r="B146" s="3"/>
    </row>
    <row r="147" customFormat="false" ht="13.5" hidden="false" customHeight="false" outlineLevel="0" collapsed="false">
      <c r="A147" s="3"/>
      <c r="B147" s="3"/>
    </row>
    <row r="148" customFormat="false" ht="13.5" hidden="false" customHeight="false" outlineLevel="0" collapsed="false">
      <c r="A148" s="3"/>
      <c r="B148" s="3"/>
    </row>
    <row r="149" customFormat="false" ht="13.5" hidden="false" customHeight="false" outlineLevel="0" collapsed="false">
      <c r="A149" s="3"/>
      <c r="B149" s="3"/>
    </row>
    <row r="150" customFormat="false" ht="13.5" hidden="false" customHeight="false" outlineLevel="0" collapsed="false">
      <c r="A150" s="3"/>
      <c r="B150" s="3"/>
    </row>
    <row r="151" customFormat="false" ht="13.5" hidden="false" customHeight="false" outlineLevel="0" collapsed="false">
      <c r="A151" s="3"/>
      <c r="B151" s="3"/>
    </row>
    <row r="152" customFormat="false" ht="13.5" hidden="false" customHeight="false" outlineLevel="0" collapsed="false">
      <c r="A152" s="3"/>
      <c r="B152" s="3"/>
    </row>
    <row r="153" customFormat="false" ht="13.5" hidden="false" customHeight="false" outlineLevel="0" collapsed="false">
      <c r="A153" s="3"/>
      <c r="B153" s="3"/>
    </row>
    <row r="154" customFormat="false" ht="13.5" hidden="false" customHeight="false" outlineLevel="0" collapsed="false">
      <c r="A154" s="3"/>
      <c r="B154" s="3"/>
    </row>
    <row r="155" customFormat="false" ht="13.5" hidden="false" customHeight="false" outlineLevel="0" collapsed="false">
      <c r="A155" s="3"/>
      <c r="B155" s="3"/>
    </row>
    <row r="156" customFormat="false" ht="13.5" hidden="false" customHeight="false" outlineLevel="0" collapsed="false">
      <c r="A156" s="3"/>
      <c r="B156" s="3"/>
    </row>
    <row r="157" customFormat="false" ht="13.5" hidden="false" customHeight="false" outlineLevel="0" collapsed="false">
      <c r="A157" s="3"/>
      <c r="B157" s="3"/>
    </row>
    <row r="158" customFormat="false" ht="13.5" hidden="false" customHeight="false" outlineLevel="0" collapsed="false">
      <c r="A158" s="3"/>
      <c r="B158" s="3"/>
    </row>
    <row r="159" customFormat="false" ht="13.5" hidden="false" customHeight="false" outlineLevel="0" collapsed="false">
      <c r="A159" s="3"/>
      <c r="B159" s="3"/>
    </row>
    <row r="160" customFormat="false" ht="13.5" hidden="false" customHeight="false" outlineLevel="0" collapsed="false">
      <c r="A160" s="3"/>
      <c r="B160" s="3"/>
    </row>
    <row r="161" customFormat="false" ht="13.5" hidden="false" customHeight="false" outlineLevel="0" collapsed="false">
      <c r="A161" s="3"/>
      <c r="B161" s="3"/>
    </row>
    <row r="162" customFormat="false" ht="13.5" hidden="false" customHeight="false" outlineLevel="0" collapsed="false">
      <c r="A162" s="3"/>
      <c r="B162" s="3"/>
    </row>
    <row r="163" customFormat="false" ht="13.5" hidden="false" customHeight="false" outlineLevel="0" collapsed="false">
      <c r="A163" s="3"/>
      <c r="B163" s="3"/>
    </row>
    <row r="164" customFormat="false" ht="13.5" hidden="false" customHeight="false" outlineLevel="0" collapsed="false">
      <c r="A164" s="3"/>
      <c r="B164" s="3"/>
    </row>
    <row r="165" customFormat="false" ht="13.5" hidden="false" customHeight="false" outlineLevel="0" collapsed="false">
      <c r="A165" s="3"/>
      <c r="B165" s="3"/>
    </row>
    <row r="166" customFormat="false" ht="13.5" hidden="false" customHeight="false" outlineLevel="0" collapsed="false">
      <c r="A166" s="3"/>
      <c r="B166" s="3"/>
    </row>
    <row r="167" customFormat="false" ht="13.5" hidden="false" customHeight="false" outlineLevel="0" collapsed="false">
      <c r="A167" s="3"/>
      <c r="B167" s="3"/>
    </row>
    <row r="168" customFormat="false" ht="13.5" hidden="false" customHeight="false" outlineLevel="0" collapsed="false">
      <c r="A168" s="3"/>
      <c r="B168" s="3"/>
    </row>
    <row r="169" customFormat="false" ht="13.5" hidden="false" customHeight="false" outlineLevel="0" collapsed="false">
      <c r="A169" s="3"/>
      <c r="B169" s="3"/>
    </row>
    <row r="170" customFormat="false" ht="13.5" hidden="false" customHeight="false" outlineLevel="0" collapsed="false">
      <c r="A170" s="3"/>
      <c r="B170" s="3"/>
    </row>
    <row r="171" customFormat="false" ht="13.5" hidden="false" customHeight="false" outlineLevel="0" collapsed="false">
      <c r="A171" s="3"/>
      <c r="B171" s="3"/>
    </row>
    <row r="172" customFormat="false" ht="13.5" hidden="false" customHeight="false" outlineLevel="0" collapsed="false">
      <c r="A172" s="3"/>
      <c r="B172" s="3"/>
    </row>
    <row r="173" customFormat="false" ht="13.5" hidden="false" customHeight="false" outlineLevel="0" collapsed="false">
      <c r="A173" s="3"/>
      <c r="B173" s="3"/>
    </row>
    <row r="174" customFormat="false" ht="13.5" hidden="false" customHeight="false" outlineLevel="0" collapsed="false">
      <c r="A174" s="3"/>
      <c r="B174" s="3"/>
    </row>
    <row r="175" customFormat="false" ht="13.5" hidden="false" customHeight="false" outlineLevel="0" collapsed="false">
      <c r="A175" s="3"/>
      <c r="B175" s="3"/>
    </row>
  </sheetData>
  <mergeCells count="4">
    <mergeCell ref="C3:H3"/>
    <mergeCell ref="C4:H4"/>
    <mergeCell ref="I7:J7"/>
    <mergeCell ref="F9:F10"/>
  </mergeCells>
  <printOptions headings="false" gridLines="false" gridLinesSet="true" horizontalCentered="true" verticalCentered="false"/>
  <pageMargins left="0.472222222222222" right="0.39375" top="0.747916666666667" bottom="0" header="0.511811023622047" footer="0.511811023622047"/>
  <pageSetup paperSize="9" scale="54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/>
    <oddFooter/>
  </headerFooter>
  <colBreaks count="3" manualBreakCount="3">
    <brk id="10" man="true" max="65535" min="0"/>
    <brk id="17" man="true" max="65535" min="0"/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19:14Z</dcterms:created>
  <dc:creator>HP Customer</dc:creator>
  <dc:description/>
  <dc:language>en-US</dc:language>
  <cp:lastModifiedBy>HP Customer</cp:lastModifiedBy>
  <cp:lastPrinted>2009-06-25T00:30:54Z</cp:lastPrinted>
  <dcterms:modified xsi:type="dcterms:W3CDTF">2009-06-29T00:44:12Z</dcterms:modified>
  <cp:revision>0</cp:revision>
  <dc:subject/>
  <dc:title/>
</cp:coreProperties>
</file>