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損益計算書65～70%に" sheetId="1" state="visible" r:id="rId2"/>
  </sheets>
  <definedNames>
    <definedName function="false" hidden="false" localSheetId="0" name="_xlnm.Print_Titles" vbProcedure="false">'損益計算書65～70%に'!$A:$B</definedName>
    <definedName function="false" hidden="false" localSheetId="0" name="Excel_BuiltIn__FilterDatabase" vbProcedure="false">'損益計算書65～70%に'!$A$25:$F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80">
  <si>
    <t xml:space="preserve">       ８　損　益　計　算　書 </t>
  </si>
  <si>
    <t xml:space="preserve">             Profit and Loss Statement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１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事   業   総   利   益</t>
    </r>
  </si>
  <si>
    <t xml:space="preserve">Total Business Profit</t>
  </si>
  <si>
    <t xml:space="preserve">　</t>
  </si>
  <si>
    <t xml:space="preserve">集計組合数 </t>
  </si>
  <si>
    <t xml:space="preserve"> （単位：千円）</t>
  </si>
  <si>
    <t xml:space="preserve">Total No.of Coops.Surveyed</t>
  </si>
  <si>
    <r>
      <rPr>
        <sz val="11"/>
        <rFont val="Noto Sans"/>
        <family val="2"/>
      </rPr>
      <t xml:space="preserve"> （</t>
    </r>
    <r>
      <rPr>
        <sz val="11"/>
        <rFont val="ＭＳ 明朝"/>
        <family val="1"/>
        <charset val="128"/>
      </rPr>
      <t xml:space="preserve">Unit:1000Ye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事 業 総 利 益</t>
  </si>
  <si>
    <r>
      <rPr>
        <sz val="11"/>
        <rFont val="Noto Sans"/>
        <family val="2"/>
      </rPr>
      <t xml:space="preserve">　　　信　　　用　　　事　　　業　　　収　　　益  </t>
    </r>
    <r>
      <rPr>
        <sz val="11"/>
        <rFont val="ＭＳ 明朝"/>
        <family val="1"/>
        <charset val="128"/>
      </rPr>
      <t xml:space="preserve">Earnings of Credit Business</t>
    </r>
  </si>
  <si>
    <r>
      <rPr>
        <sz val="11"/>
        <rFont val="Noto Sans"/>
        <family val="2"/>
      </rPr>
      <t xml:space="preserve">信用事業収益  </t>
    </r>
    <r>
      <rPr>
        <sz val="11"/>
        <rFont val="ＭＳ 明朝"/>
        <family val="1"/>
        <charset val="128"/>
      </rPr>
      <t xml:space="preserve">Earnings of Credit Business</t>
    </r>
  </si>
  <si>
    <r>
      <rPr>
        <sz val="11"/>
        <rFont val="Noto Sans"/>
        <family val="2"/>
      </rPr>
      <t xml:space="preserve">信　　　用　　　事　　　業　　　費　　　用  </t>
    </r>
    <r>
      <rPr>
        <sz val="11"/>
        <rFont val="ＭＳ 明朝"/>
        <family val="1"/>
        <charset val="128"/>
      </rPr>
      <t xml:space="preserve">Expenses in Credit Business</t>
    </r>
  </si>
  <si>
    <t xml:space="preserve">信用事業費用　</t>
  </si>
  <si>
    <t xml:space="preserve">信用事業総利益</t>
  </si>
  <si>
    <r>
      <rPr>
        <sz val="9"/>
        <rFont val="Noto Sans"/>
        <family val="2"/>
      </rPr>
      <t xml:space="preserve">共済事業収益  </t>
    </r>
    <r>
      <rPr>
        <sz val="9"/>
        <rFont val="ＭＳ 明朝"/>
        <family val="1"/>
        <charset val="128"/>
      </rPr>
      <t xml:space="preserve">Profit in Insurance Business</t>
    </r>
  </si>
  <si>
    <r>
      <rPr>
        <sz val="11"/>
        <rFont val="Noto Sans"/>
        <family val="2"/>
      </rPr>
      <t xml:space="preserve">共　済　事　業　費　用   </t>
    </r>
    <r>
      <rPr>
        <sz val="11"/>
        <rFont val="ＭＳ 明朝"/>
        <family val="1"/>
        <charset val="128"/>
      </rPr>
      <t xml:space="preserve">Expenses in Insurance Business</t>
    </r>
  </si>
  <si>
    <t xml:space="preserve">共済事業総利益</t>
  </si>
  <si>
    <r>
      <rPr>
        <sz val="11"/>
        <rFont val="Noto Sans"/>
        <family val="2"/>
      </rPr>
      <t xml:space="preserve">購買事業収益   </t>
    </r>
    <r>
      <rPr>
        <sz val="11"/>
        <rFont val="ＭＳ 明朝"/>
        <family val="1"/>
        <charset val="128"/>
      </rPr>
      <t xml:space="preserve">Earnings of Purchasing Business</t>
    </r>
  </si>
  <si>
    <r>
      <rPr>
        <sz val="11"/>
        <rFont val="Noto Sans"/>
        <family val="2"/>
      </rPr>
      <t xml:space="preserve">購買事業費用  </t>
    </r>
    <r>
      <rPr>
        <sz val="11"/>
        <rFont val="ＭＳ 明朝"/>
        <family val="1"/>
        <charset val="128"/>
      </rPr>
      <t xml:space="preserve">Expenses in  Purchasing Business</t>
    </r>
  </si>
  <si>
    <t xml:space="preserve">購買事業総利益</t>
  </si>
  <si>
    <r>
      <rPr>
        <sz val="9"/>
        <rFont val="Noto Sans"/>
        <family val="2"/>
      </rPr>
      <t xml:space="preserve">販売事業収益  </t>
    </r>
    <r>
      <rPr>
        <sz val="9"/>
        <rFont val="ＭＳ 明朝"/>
        <family val="1"/>
        <charset val="128"/>
      </rPr>
      <t xml:space="preserve">Earning of Marketing business</t>
    </r>
  </si>
  <si>
    <r>
      <rPr>
        <sz val="11"/>
        <rFont val="Noto Sans"/>
        <family val="2"/>
      </rPr>
      <t xml:space="preserve">販売事業費用  </t>
    </r>
    <r>
      <rPr>
        <sz val="11"/>
        <rFont val="ＭＳ 明朝"/>
        <family val="1"/>
        <charset val="128"/>
      </rPr>
      <t xml:space="preserve">Expenses in  Marketing Business</t>
    </r>
  </si>
  <si>
    <t xml:space="preserve">販売事業総利益</t>
  </si>
  <si>
    <t xml:space="preserve">農業倉庫事業収益</t>
  </si>
  <si>
    <t xml:space="preserve">農業倉庫事業費用</t>
  </si>
  <si>
    <t xml:space="preserve">  農業倉庫事業総</t>
  </si>
  <si>
    <t xml:space="preserve">加工事業収益</t>
  </si>
  <si>
    <t xml:space="preserve">加工事業費用</t>
  </si>
  <si>
    <t xml:space="preserve">加工事業総利益</t>
  </si>
  <si>
    <t xml:space="preserve">利用事業収益</t>
  </si>
  <si>
    <t xml:space="preserve">利用事業費用</t>
  </si>
  <si>
    <t xml:space="preserve">利用事業総利益</t>
  </si>
  <si>
    <t xml:space="preserve">  宅地等供給事業</t>
  </si>
  <si>
    <t xml:space="preserve">その他事業収益</t>
  </si>
  <si>
    <t xml:space="preserve">その他事業費用</t>
  </si>
  <si>
    <t xml:space="preserve">その他事業総利益</t>
  </si>
  <si>
    <t xml:space="preserve">指導事業収入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Total Business</t>
    </r>
  </si>
  <si>
    <t xml:space="preserve">信用事業収益計</t>
  </si>
  <si>
    <t xml:space="preserve">資金運用収益</t>
  </si>
  <si>
    <t xml:space="preserve">役務取引等収益</t>
  </si>
  <si>
    <t xml:space="preserve">  その他事業直接</t>
  </si>
  <si>
    <t xml:space="preserve">その他経常収益</t>
  </si>
  <si>
    <t xml:space="preserve">信用事業費用計</t>
  </si>
  <si>
    <t xml:space="preserve">資金調達費用</t>
  </si>
  <si>
    <r>
      <rPr>
        <sz val="11"/>
        <rFont val="Noto Sans"/>
        <family val="2"/>
      </rPr>
      <t xml:space="preserve">資金調達費用　　</t>
    </r>
    <r>
      <rPr>
        <sz val="11"/>
        <rFont val="ＭＳ 明朝"/>
        <family val="1"/>
        <charset val="128"/>
      </rPr>
      <t xml:space="preserve">Funding  and Investment</t>
    </r>
  </si>
  <si>
    <t xml:space="preserve">役務取引等費用</t>
  </si>
  <si>
    <t xml:space="preserve">その他事業直接</t>
  </si>
  <si>
    <t xml:space="preserve">その他経常費用</t>
  </si>
  <si>
    <t xml:space="preserve"> Total Profit in</t>
  </si>
  <si>
    <t xml:space="preserve">共済事業収益計</t>
  </si>
  <si>
    <t xml:space="preserve">共済付加収入</t>
  </si>
  <si>
    <t xml:space="preserve">共済貸付金利息</t>
  </si>
  <si>
    <t xml:space="preserve">その他の収益</t>
  </si>
  <si>
    <t xml:space="preserve">共済事業費用計</t>
  </si>
  <si>
    <t xml:space="preserve">共済借入金利息</t>
  </si>
  <si>
    <t xml:space="preserve">共 済 推 進 費</t>
  </si>
  <si>
    <t xml:space="preserve">共 済 保 全 費</t>
  </si>
  <si>
    <t xml:space="preserve">その他の費用</t>
  </si>
  <si>
    <t xml:space="preserve">Total Profit in</t>
  </si>
  <si>
    <t xml:space="preserve">購買事業収益計</t>
  </si>
  <si>
    <t xml:space="preserve">購買品供給高</t>
  </si>
  <si>
    <t xml:space="preserve">購 買 手 数 料</t>
  </si>
  <si>
    <t xml:space="preserve">修理サービス料</t>
  </si>
  <si>
    <t xml:space="preserve">購買事業費用計</t>
  </si>
  <si>
    <t xml:space="preserve">購買品供給原価</t>
  </si>
  <si>
    <t xml:space="preserve">購 買 供 給 費</t>
  </si>
  <si>
    <t xml:space="preserve">修理サービス費</t>
  </si>
  <si>
    <t xml:space="preserve">販売事業収益計</t>
  </si>
  <si>
    <t xml:space="preserve">販売品販売高</t>
  </si>
  <si>
    <t xml:space="preserve">販 売 手 数 料</t>
  </si>
  <si>
    <t xml:space="preserve">販売事業費用計</t>
  </si>
  <si>
    <t xml:space="preserve">販売品販売原価</t>
  </si>
  <si>
    <t xml:space="preserve">販   売   費</t>
  </si>
  <si>
    <t xml:space="preserve"> Earnings of Agri.</t>
  </si>
  <si>
    <t xml:space="preserve">    Expenses</t>
  </si>
  <si>
    <t xml:space="preserve">  利益</t>
  </si>
  <si>
    <t xml:space="preserve">    Earnings of</t>
  </si>
  <si>
    <t xml:space="preserve">   Expenses</t>
  </si>
  <si>
    <t xml:space="preserve">  Total Profit in</t>
  </si>
  <si>
    <t xml:space="preserve">  Expenses</t>
  </si>
  <si>
    <t xml:space="preserve">  収益</t>
  </si>
  <si>
    <t xml:space="preserve">  費用</t>
  </si>
  <si>
    <t xml:space="preserve">  総利益</t>
  </si>
  <si>
    <t xml:space="preserve">  Earnings of</t>
  </si>
  <si>
    <t xml:space="preserve">  Expenses in</t>
  </si>
  <si>
    <t xml:space="preserve">    Revenue in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rofit</t>
    </r>
  </si>
  <si>
    <t xml:space="preserve">  Total Earnings</t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Profits for</t>
    </r>
  </si>
  <si>
    <t xml:space="preserve">うち預金利息</t>
  </si>
  <si>
    <t xml:space="preserve"> うち有価証券利息</t>
  </si>
  <si>
    <t xml:space="preserve">うち貸出金利息</t>
  </si>
  <si>
    <t xml:space="preserve">うちその他受入利息</t>
  </si>
  <si>
    <t xml:space="preserve">   Profits for</t>
  </si>
  <si>
    <t xml:space="preserve">  Other Current</t>
  </si>
  <si>
    <t xml:space="preserve">   Total Credit</t>
  </si>
  <si>
    <t xml:space="preserve">   Funding and</t>
  </si>
  <si>
    <t xml:space="preserve">うち貯金利息</t>
  </si>
  <si>
    <t xml:space="preserve">うち給付補てん備金</t>
  </si>
  <si>
    <t xml:space="preserve">うち譲渡性貯金利息</t>
  </si>
  <si>
    <t xml:space="preserve">うち借入金利息</t>
  </si>
  <si>
    <t xml:space="preserve">うちその他支払利息</t>
  </si>
  <si>
    <t xml:space="preserve">   Expenses of</t>
  </si>
  <si>
    <t xml:space="preserve">Other Current</t>
  </si>
  <si>
    <t xml:space="preserve">うち貸倒引当金　　繰入額</t>
  </si>
  <si>
    <t xml:space="preserve">うち貸出金
償却</t>
  </si>
  <si>
    <t xml:space="preserve"> Credit Business</t>
  </si>
  <si>
    <t xml:space="preserve">Premium Income</t>
  </si>
  <si>
    <t xml:space="preserve"> Interest</t>
  </si>
  <si>
    <t xml:space="preserve">Other Profits</t>
  </si>
  <si>
    <t xml:space="preserve">Total</t>
  </si>
  <si>
    <t xml:space="preserve">  Interest Paid</t>
  </si>
  <si>
    <t xml:space="preserve"> Mutual Insurance</t>
  </si>
  <si>
    <t xml:space="preserve">Other Expenses</t>
  </si>
  <si>
    <t xml:space="preserve">うち貸倒引当金</t>
  </si>
  <si>
    <t xml:space="preserve">Insurance </t>
  </si>
  <si>
    <t xml:space="preserve">     Value of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Commissions</t>
    </r>
  </si>
  <si>
    <t xml:space="preserve">    Repairing</t>
  </si>
  <si>
    <t xml:space="preserve">Total Expenses </t>
  </si>
  <si>
    <t xml:space="preserve"> Original</t>
  </si>
  <si>
    <t xml:space="preserve">Supply Expenses</t>
  </si>
  <si>
    <t xml:space="preserve">     Repairing</t>
  </si>
  <si>
    <t xml:space="preserve">うち貸倒損失</t>
  </si>
  <si>
    <t xml:space="preserve"> Purchasing</t>
  </si>
  <si>
    <t xml:space="preserve">    Value of</t>
  </si>
  <si>
    <t xml:space="preserve">Commission Taken</t>
  </si>
  <si>
    <t xml:space="preserve">Total Expenses in</t>
  </si>
  <si>
    <t xml:space="preserve">  Original Cost</t>
  </si>
  <si>
    <t xml:space="preserve">     Marketing</t>
  </si>
  <si>
    <t xml:space="preserve"> Marketing</t>
  </si>
  <si>
    <t xml:space="preserve"> Warehousing</t>
  </si>
  <si>
    <t xml:space="preserve">    in Agri.</t>
  </si>
  <si>
    <t xml:space="preserve">    Processing</t>
  </si>
  <si>
    <t xml:space="preserve">   in Processing</t>
  </si>
  <si>
    <t xml:space="preserve">  Processing</t>
  </si>
  <si>
    <t xml:space="preserve">    Utilization</t>
  </si>
  <si>
    <t xml:space="preserve">  in Utilization</t>
  </si>
  <si>
    <t xml:space="preserve">  Utilization</t>
  </si>
  <si>
    <t xml:space="preserve">   Earnings of</t>
  </si>
  <si>
    <t xml:space="preserve">    Expenses in</t>
  </si>
  <si>
    <t xml:space="preserve">  Other Business</t>
  </si>
  <si>
    <t xml:space="preserve">    Guidance</t>
  </si>
  <si>
    <t xml:space="preserve"> </t>
  </si>
  <si>
    <t xml:space="preserve">  of Credit 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Working Assets</t>
    </r>
  </si>
  <si>
    <r>
      <rPr>
        <sz val="11"/>
        <rFont val="Noto Sans"/>
        <family val="2"/>
      </rPr>
      <t xml:space="preserve">　 </t>
    </r>
    <r>
      <rPr>
        <sz val="11"/>
        <rFont val="ＭＳ 明朝"/>
        <family val="1"/>
        <charset val="128"/>
      </rPr>
      <t xml:space="preserve">of which</t>
    </r>
  </si>
  <si>
    <t xml:space="preserve">   of which</t>
  </si>
  <si>
    <t xml:space="preserve">  of which</t>
  </si>
  <si>
    <t xml:space="preserve">   Service</t>
  </si>
  <si>
    <t xml:space="preserve"> Other Direct</t>
  </si>
  <si>
    <t xml:space="preserve">  Profits</t>
  </si>
  <si>
    <t xml:space="preserve">   Business</t>
  </si>
  <si>
    <t xml:space="preserve">   Investment</t>
  </si>
  <si>
    <t xml:space="preserve"> 繰入</t>
  </si>
  <si>
    <t xml:space="preserve"> of which interests</t>
  </si>
  <si>
    <t xml:space="preserve">   Other Direct</t>
  </si>
  <si>
    <t xml:space="preserve">  of insurance </t>
  </si>
  <si>
    <t xml:space="preserve"> received for</t>
  </si>
  <si>
    <t xml:space="preserve">    Insurance</t>
  </si>
  <si>
    <t xml:space="preserve">  for Borrowings</t>
  </si>
  <si>
    <t xml:space="preserve"> Business</t>
  </si>
  <si>
    <t xml:space="preserve"> Conservation</t>
  </si>
  <si>
    <t xml:space="preserve">　　繰入額</t>
  </si>
  <si>
    <t xml:space="preserve">Business</t>
  </si>
  <si>
    <t xml:space="preserve">  of Purchasing</t>
  </si>
  <si>
    <t xml:space="preserve">     Supplies</t>
  </si>
  <si>
    <t xml:space="preserve">    Taken</t>
  </si>
  <si>
    <t xml:space="preserve">    Service Fee</t>
  </si>
  <si>
    <t xml:space="preserve">    Purchasing</t>
  </si>
  <si>
    <t xml:space="preserve"> Cost of Supplies</t>
  </si>
  <si>
    <t xml:space="preserve">     Service</t>
  </si>
  <si>
    <t xml:space="preserve">of which</t>
  </si>
  <si>
    <t xml:space="preserve">  of Marketing</t>
  </si>
  <si>
    <t xml:space="preserve">    Commodities</t>
  </si>
  <si>
    <t xml:space="preserve">     Marketing </t>
  </si>
  <si>
    <t xml:space="preserve">  of Commodities</t>
  </si>
  <si>
    <t xml:space="preserve">     Expenses</t>
  </si>
  <si>
    <t xml:space="preserve">    Warehousing</t>
  </si>
  <si>
    <t xml:space="preserve">    Business</t>
  </si>
  <si>
    <t xml:space="preserve">  Business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Interests on</t>
    </r>
  </si>
  <si>
    <t xml:space="preserve">   Interests and</t>
  </si>
  <si>
    <t xml:space="preserve">  Interests on</t>
  </si>
  <si>
    <t xml:space="preserve">   Receipt</t>
  </si>
  <si>
    <t xml:space="preserve">   Transactions</t>
  </si>
  <si>
    <t xml:space="preserve"> Business Profits</t>
  </si>
  <si>
    <t xml:space="preserve">of which Transferred</t>
  </si>
  <si>
    <t xml:space="preserve"> on Negotiable</t>
  </si>
  <si>
    <t xml:space="preserve">  interests</t>
  </si>
  <si>
    <t xml:space="preserve">  Payment</t>
  </si>
  <si>
    <t xml:space="preserve"> Insurance Loans</t>
  </si>
  <si>
    <t xml:space="preserve"> Promotional</t>
  </si>
  <si>
    <t xml:space="preserve"> Expenses</t>
  </si>
  <si>
    <t xml:space="preserve">of which Loans </t>
  </si>
  <si>
    <t xml:space="preserve">Bad dept loss</t>
  </si>
  <si>
    <t xml:space="preserve">    Marketed</t>
  </si>
  <si>
    <t xml:space="preserve">     Business</t>
  </si>
  <si>
    <t xml:space="preserve">  Marketed</t>
  </si>
  <si>
    <t xml:space="preserve">   Supplying</t>
  </si>
  <si>
    <t xml:space="preserve">    Supplying</t>
  </si>
  <si>
    <t xml:space="preserve">  Supplying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Deposits</t>
    </r>
  </si>
  <si>
    <t xml:space="preserve">   Dividends on</t>
  </si>
  <si>
    <t xml:space="preserve">  Loans</t>
  </si>
  <si>
    <t xml:space="preserve">   interest</t>
  </si>
  <si>
    <t xml:space="preserve">  Saving</t>
  </si>
  <si>
    <t xml:space="preserve">to Reserves for </t>
  </si>
  <si>
    <t xml:space="preserve"> Certificate of</t>
  </si>
  <si>
    <t xml:space="preserve">  Paid on Loans</t>
  </si>
  <si>
    <t xml:space="preserve">Provision for</t>
  </si>
  <si>
    <t xml:space="preserve">Loans and Bills</t>
  </si>
  <si>
    <t xml:space="preserve">Expenses</t>
  </si>
  <si>
    <t xml:space="preserve">and Bills</t>
  </si>
  <si>
    <t xml:space="preserve">   Home-lots &amp; </t>
  </si>
  <si>
    <t xml:space="preserve">    Home-lots &amp; </t>
  </si>
  <si>
    <t xml:space="preserve">  Home-lots &amp; </t>
  </si>
  <si>
    <t xml:space="preserve">Year</t>
  </si>
  <si>
    <t xml:space="preserve">   Securities</t>
  </si>
  <si>
    <t xml:space="preserve">Additional Payments</t>
  </si>
  <si>
    <t xml:space="preserve"> Deposit</t>
  </si>
  <si>
    <t xml:space="preserve">  payable</t>
  </si>
  <si>
    <t xml:space="preserve">Reserve for Possible</t>
  </si>
  <si>
    <t xml:space="preserve"> Discounted</t>
  </si>
  <si>
    <t xml:space="preserve">Discounted</t>
  </si>
  <si>
    <t xml:space="preserve">   Others</t>
  </si>
  <si>
    <t xml:space="preserve">    Others</t>
  </si>
  <si>
    <t xml:space="preserve">  Others</t>
  </si>
  <si>
    <t xml:space="preserve">Loan Losses</t>
  </si>
  <si>
    <t xml:space="preserve"> Write off</t>
  </si>
  <si>
    <t xml:space="preserve">Write off</t>
  </si>
  <si>
    <t xml:space="preserve">項目　Ｎｏ</t>
  </si>
  <si>
    <t xml:space="preserve">５００１</t>
  </si>
  <si>
    <t xml:space="preserve">５００２</t>
  </si>
  <si>
    <t xml:space="preserve">５００３</t>
  </si>
  <si>
    <t xml:space="preserve">５００４</t>
  </si>
  <si>
    <t xml:space="preserve">５００５</t>
  </si>
  <si>
    <t xml:space="preserve">５００６</t>
  </si>
  <si>
    <t xml:space="preserve">５００７</t>
  </si>
  <si>
    <t xml:space="preserve">５００８</t>
  </si>
  <si>
    <t xml:space="preserve">５００９</t>
  </si>
  <si>
    <t xml:space="preserve">５０１０</t>
  </si>
  <si>
    <t xml:space="preserve">５０１１</t>
  </si>
  <si>
    <t xml:space="preserve">５０１２</t>
  </si>
  <si>
    <t xml:space="preserve">５０１３</t>
  </si>
  <si>
    <t xml:space="preserve">５０１４</t>
  </si>
  <si>
    <t xml:space="preserve">５０１５</t>
  </si>
  <si>
    <t xml:space="preserve">５０１６</t>
  </si>
  <si>
    <t xml:space="preserve">５０１７</t>
  </si>
  <si>
    <t xml:space="preserve">５０１８</t>
  </si>
  <si>
    <t xml:space="preserve">５０１９</t>
  </si>
  <si>
    <t xml:space="preserve">５０２０</t>
  </si>
  <si>
    <t xml:space="preserve">５０２１</t>
  </si>
  <si>
    <t xml:space="preserve">５０２２</t>
  </si>
  <si>
    <t xml:space="preserve">５０２３</t>
  </si>
  <si>
    <t xml:space="preserve">５０２４</t>
  </si>
  <si>
    <t xml:space="preserve">５０２５</t>
  </si>
  <si>
    <t xml:space="preserve">５０２６</t>
  </si>
  <si>
    <t xml:space="preserve">５０２７</t>
  </si>
  <si>
    <t xml:space="preserve">５０２８</t>
  </si>
  <si>
    <t xml:space="preserve">５０２９</t>
  </si>
  <si>
    <t xml:space="preserve">５０３０</t>
  </si>
  <si>
    <t xml:space="preserve">５０３１</t>
  </si>
  <si>
    <t xml:space="preserve">５０３２</t>
  </si>
  <si>
    <t xml:space="preserve">５０３３</t>
  </si>
  <si>
    <t xml:space="preserve">５０３４</t>
  </si>
  <si>
    <t xml:space="preserve">５０３５</t>
  </si>
  <si>
    <t xml:space="preserve">５０３６</t>
  </si>
  <si>
    <t xml:space="preserve">５０３７</t>
  </si>
  <si>
    <t xml:space="preserve">５０３８</t>
  </si>
  <si>
    <t xml:space="preserve">５０３９</t>
  </si>
  <si>
    <t xml:space="preserve">５０４０</t>
  </si>
  <si>
    <t xml:space="preserve">５０４１</t>
  </si>
  <si>
    <t xml:space="preserve">５０４２</t>
  </si>
  <si>
    <t xml:space="preserve">５０４３</t>
  </si>
  <si>
    <t xml:space="preserve">５０４４</t>
  </si>
  <si>
    <t xml:space="preserve">５０４５</t>
  </si>
  <si>
    <t xml:space="preserve">５０４６</t>
  </si>
  <si>
    <t xml:space="preserve">５０４７</t>
  </si>
  <si>
    <t xml:space="preserve">５０４８</t>
  </si>
  <si>
    <t xml:space="preserve">５０４９</t>
  </si>
  <si>
    <t xml:space="preserve">５０５０</t>
  </si>
  <si>
    <t xml:space="preserve">５０５１</t>
  </si>
  <si>
    <t xml:space="preserve">５０５２</t>
  </si>
  <si>
    <t xml:space="preserve">５０５３</t>
  </si>
  <si>
    <t xml:space="preserve">５０５４</t>
  </si>
  <si>
    <t xml:space="preserve">５０５５</t>
  </si>
  <si>
    <t xml:space="preserve">５０５６</t>
  </si>
  <si>
    <t xml:space="preserve">５０５７</t>
  </si>
  <si>
    <t xml:space="preserve">５０５８</t>
  </si>
  <si>
    <t xml:space="preserve">５０５９</t>
  </si>
  <si>
    <t xml:space="preserve">５０６０</t>
  </si>
  <si>
    <t xml:space="preserve">５０６１</t>
  </si>
  <si>
    <t xml:space="preserve">５０６２</t>
  </si>
  <si>
    <t xml:space="preserve">５０６３</t>
  </si>
  <si>
    <t xml:space="preserve">５０６４</t>
  </si>
  <si>
    <t xml:space="preserve">５０６５</t>
  </si>
  <si>
    <t xml:space="preserve">５０６６</t>
  </si>
  <si>
    <t xml:space="preserve">５０６７</t>
  </si>
  <si>
    <t xml:space="preserve">５０６８</t>
  </si>
  <si>
    <t xml:space="preserve">５０６９</t>
  </si>
  <si>
    <t xml:space="preserve">５０７０</t>
  </si>
  <si>
    <t xml:space="preserve">５０７１</t>
  </si>
  <si>
    <t xml:space="preserve">５０７２</t>
  </si>
  <si>
    <t xml:space="preserve">５０７３</t>
  </si>
  <si>
    <t xml:space="preserve">５０７４</t>
  </si>
  <si>
    <t xml:space="preserve">５０７５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#\ ###\ ###\ ##0.0"/>
    <numFmt numFmtId="168" formatCode="@"/>
    <numFmt numFmtId="169" formatCode="_ * ###\ ###\ ###\ ##0;_ * \▲###\ ###\ ###\ ##0;_ * \0;_ @"/>
    <numFmt numFmtId="170" formatCode="0.0"/>
    <numFmt numFmtId="171" formatCode="_ * ###\ ###\ ###\ ##0.0;_ * \▲###\ ###\ ###\ ##0.0;_ * &quot;0.0&quot;;_ @"/>
    <numFmt numFmtId="172" formatCode="[$-409]#,##0_);[RED]\(#,##0\)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800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43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57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81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010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229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38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029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86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67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48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8960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125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48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2676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1631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87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54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534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73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12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6872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4301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3254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1" width="19.62"/>
    <col collapsed="false" customWidth="true" hidden="false" outlineLevel="0" max="5" min="5" style="2" width="19.62"/>
    <col collapsed="false" customWidth="true" hidden="false" outlineLevel="0" max="6" min="6" style="2" width="18.74"/>
    <col collapsed="false" customWidth="true" hidden="false" outlineLevel="0" max="7" min="7" style="2" width="17.75"/>
    <col collapsed="false" customWidth="true" hidden="false" outlineLevel="0" max="8" min="8" style="2" width="15.75"/>
    <col collapsed="false" customWidth="true" hidden="false" outlineLevel="0" max="9" min="9" style="2" width="19.24"/>
    <col collapsed="false" customWidth="true" hidden="false" outlineLevel="0" max="14" min="10" style="2" width="18.37"/>
    <col collapsed="false" customWidth="true" hidden="false" outlineLevel="0" max="15" min="15" style="2" width="18.99"/>
    <col collapsed="false" customWidth="true" hidden="false" outlineLevel="0" max="16" min="16" style="2" width="18.62"/>
    <col collapsed="false" customWidth="true" hidden="false" outlineLevel="0" max="20" min="17" style="2" width="18.37"/>
    <col collapsed="false" customWidth="true" hidden="false" outlineLevel="0" max="21" min="21" style="2" width="15.99"/>
    <col collapsed="false" customWidth="true" hidden="false" outlineLevel="0" max="22" min="22" style="2" width="14.62"/>
    <col collapsed="false" customWidth="true" hidden="false" outlineLevel="0" max="23" min="23" style="2" width="15.49"/>
    <col collapsed="false" customWidth="true" hidden="false" outlineLevel="0" max="24" min="24" style="2" width="14.62"/>
    <col collapsed="false" customWidth="true" hidden="false" outlineLevel="0" max="25" min="25" style="2" width="17.12"/>
    <col collapsed="false" customWidth="true" hidden="false" outlineLevel="0" max="26" min="26" style="2" width="16.25"/>
    <col collapsed="false" customWidth="true" hidden="false" outlineLevel="0" max="33" min="27" style="2" width="18.62"/>
    <col collapsed="false" customWidth="true" hidden="false" outlineLevel="0" max="34" min="34" style="2" width="15.99"/>
    <col collapsed="false" customWidth="true" hidden="false" outlineLevel="0" max="36" min="35" style="2" width="14.62"/>
    <col collapsed="false" customWidth="true" hidden="false" outlineLevel="0" max="37" min="37" style="2" width="16.75"/>
    <col collapsed="false" customWidth="true" hidden="false" outlineLevel="0" max="38" min="38" style="2" width="18.87"/>
    <col collapsed="false" customWidth="true" hidden="false" outlineLevel="0" max="39" min="39" style="2" width="19.12"/>
    <col collapsed="false" customWidth="false" hidden="false" outlineLevel="0" max="40" min="40" style="2" width="16.86"/>
    <col collapsed="false" customWidth="true" hidden="false" outlineLevel="0" max="46" min="41" style="2" width="18.62"/>
    <col collapsed="false" customWidth="true" hidden="false" outlineLevel="0" max="47" min="47" style="2" width="17.62"/>
    <col collapsed="false" customWidth="true" hidden="false" outlineLevel="0" max="48" min="48" style="2" width="19.37"/>
    <col collapsed="false" customWidth="true" hidden="false" outlineLevel="0" max="49" min="49" style="2" width="17.62"/>
    <col collapsed="false" customWidth="true" hidden="false" outlineLevel="0" max="50" min="50" style="2" width="18.99"/>
    <col collapsed="false" customWidth="true" hidden="false" outlineLevel="0" max="51" min="51" style="2" width="20.12"/>
    <col collapsed="false" customWidth="true" hidden="false" outlineLevel="0" max="52" min="52" style="2" width="18.74"/>
    <col collapsed="false" customWidth="true" hidden="false" outlineLevel="0" max="58" min="53" style="2" width="18.62"/>
    <col collapsed="false" customWidth="true" hidden="false" outlineLevel="0" max="59" min="59" style="2" width="18.49"/>
    <col collapsed="false" customWidth="true" hidden="false" outlineLevel="0" max="60" min="60" style="2" width="14.62"/>
    <col collapsed="false" customWidth="false" hidden="false" outlineLevel="0" max="61" min="61" style="2" width="16.86"/>
    <col collapsed="false" customWidth="true" hidden="false" outlineLevel="0" max="62" min="62" style="2" width="17.12"/>
    <col collapsed="false" customWidth="true" hidden="false" outlineLevel="0" max="63" min="63" style="2" width="16.49"/>
    <col collapsed="false" customWidth="false" hidden="false" outlineLevel="0" max="64" min="64" style="2" width="16.86"/>
    <col collapsed="false" customWidth="true" hidden="false" outlineLevel="0" max="65" min="65" style="2" width="17.25"/>
    <col collapsed="false" customWidth="true" hidden="false" outlineLevel="0" max="76" min="66" style="2" width="18.62"/>
    <col collapsed="false" customWidth="true" hidden="false" outlineLevel="0" max="77" min="77" style="2" width="18.74"/>
    <col collapsed="false" customWidth="false" hidden="false" outlineLevel="0" max="257" min="78" style="2" width="16.86"/>
  </cols>
  <sheetData>
    <row r="1" customFormat="false" ht="24" hidden="false" customHeight="true" outlineLevel="0" collapsed="false">
      <c r="A1" s="3"/>
      <c r="D1" s="4"/>
      <c r="E1" s="5"/>
      <c r="F1" s="6"/>
      <c r="AI1" s="1"/>
      <c r="AJ1" s="7" t="s">
        <v>0</v>
      </c>
      <c r="AK1" s="5"/>
      <c r="AL1" s="6"/>
    </row>
    <row r="2" customFormat="false" ht="18" hidden="false" customHeight="true" outlineLevel="0" collapsed="false">
      <c r="C2" s="2"/>
      <c r="D2" s="8"/>
      <c r="E2" s="5"/>
      <c r="F2" s="6"/>
      <c r="AJ2" s="8" t="s">
        <v>1</v>
      </c>
      <c r="AK2" s="5"/>
      <c r="AL2" s="6"/>
    </row>
    <row r="3" customFormat="false" ht="31.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9" t="s">
        <v>2</v>
      </c>
      <c r="AJ3" s="9"/>
      <c r="AK3" s="9"/>
      <c r="AL3" s="9"/>
      <c r="AM3" s="9"/>
      <c r="AN3" s="9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</row>
    <row r="4" customFormat="false" ht="19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1" t="s">
        <v>3</v>
      </c>
      <c r="AJ4" s="11"/>
      <c r="AK4" s="11"/>
      <c r="AL4" s="11"/>
      <c r="AM4" s="11"/>
      <c r="AN4" s="11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</row>
    <row r="5" s="16" customFormat="true" ht="13.5" hidden="false" customHeight="false" outlineLevel="0" collapsed="false">
      <c r="A5" s="3"/>
      <c r="B5" s="13" t="s">
        <v>4</v>
      </c>
      <c r="C5" s="14" t="s">
        <v>5</v>
      </c>
      <c r="D5" s="15" t="n">
        <v>818</v>
      </c>
      <c r="E5" s="14"/>
      <c r="F5" s="14"/>
      <c r="G5" s="14"/>
      <c r="H5" s="14"/>
      <c r="I5" s="14"/>
      <c r="N5" s="15"/>
      <c r="T5" s="14"/>
      <c r="AA5" s="14"/>
      <c r="AG5" s="14"/>
      <c r="AN5" s="14"/>
      <c r="AT5" s="14"/>
      <c r="AZ5" s="17"/>
      <c r="BF5" s="14"/>
      <c r="BG5" s="14"/>
      <c r="BH5" s="14"/>
      <c r="BM5" s="14"/>
      <c r="BS5" s="14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</row>
    <row r="6" s="20" customFormat="true" ht="14.25" hidden="false" customHeight="false" outlineLevel="0" collapsed="false">
      <c r="A6" s="18"/>
      <c r="B6" s="19" t="s">
        <v>4</v>
      </c>
      <c r="C6" s="20" t="s">
        <v>7</v>
      </c>
      <c r="E6" s="21" t="n">
        <v>818</v>
      </c>
      <c r="N6" s="21"/>
      <c r="AZ6" s="22"/>
      <c r="BY6" s="23" t="s">
        <v>8</v>
      </c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s="14" customFormat="true" ht="14.25" hidden="false" customHeight="false" outlineLevel="0" collapsed="false">
      <c r="A7" s="3"/>
      <c r="B7" s="24" t="s">
        <v>9</v>
      </c>
      <c r="C7" s="25" t="s">
        <v>10</v>
      </c>
      <c r="D7" s="26" t="s">
        <v>11</v>
      </c>
      <c r="E7" s="26"/>
      <c r="F7" s="26"/>
      <c r="G7" s="26"/>
      <c r="H7" s="26"/>
      <c r="I7" s="27" t="s">
        <v>12</v>
      </c>
      <c r="J7" s="27"/>
      <c r="K7" s="27"/>
      <c r="L7" s="27"/>
      <c r="M7" s="28"/>
      <c r="N7" s="28"/>
      <c r="O7" s="29"/>
      <c r="P7" s="30"/>
      <c r="Q7" s="31" t="s">
        <v>13</v>
      </c>
      <c r="R7" s="32"/>
      <c r="S7" s="32"/>
      <c r="U7" s="33" t="s">
        <v>14</v>
      </c>
      <c r="V7" s="33"/>
      <c r="W7" s="33"/>
      <c r="X7" s="33"/>
      <c r="Y7" s="34" t="s">
        <v>15</v>
      </c>
      <c r="Z7" s="35" t="s">
        <v>16</v>
      </c>
      <c r="AA7" s="35"/>
      <c r="AB7" s="35"/>
      <c r="AC7" s="35"/>
      <c r="AD7" s="36" t="s">
        <v>17</v>
      </c>
      <c r="AE7" s="36"/>
      <c r="AF7" s="36"/>
      <c r="AG7" s="36"/>
      <c r="AH7" s="36"/>
      <c r="AI7" s="36"/>
      <c r="AJ7" s="36"/>
      <c r="AK7" s="37" t="s">
        <v>18</v>
      </c>
      <c r="AL7" s="36" t="s">
        <v>19</v>
      </c>
      <c r="AM7" s="36"/>
      <c r="AN7" s="36"/>
      <c r="AO7" s="36"/>
      <c r="AP7" s="36"/>
      <c r="AQ7" s="36" t="s">
        <v>20</v>
      </c>
      <c r="AR7" s="36"/>
      <c r="AS7" s="36"/>
      <c r="AT7" s="36"/>
      <c r="AU7" s="36"/>
      <c r="AV7" s="36"/>
      <c r="AW7" s="36"/>
      <c r="AX7" s="37" t="s">
        <v>21</v>
      </c>
      <c r="AY7" s="35" t="s">
        <v>22</v>
      </c>
      <c r="AZ7" s="35"/>
      <c r="BA7" s="35"/>
      <c r="BB7" s="35"/>
      <c r="BC7" s="36" t="s">
        <v>23</v>
      </c>
      <c r="BD7" s="36"/>
      <c r="BE7" s="36"/>
      <c r="BF7" s="36"/>
      <c r="BG7" s="36"/>
      <c r="BH7" s="36"/>
      <c r="BI7" s="37" t="s">
        <v>24</v>
      </c>
      <c r="BJ7" s="34" t="s">
        <v>25</v>
      </c>
      <c r="BK7" s="25" t="s">
        <v>26</v>
      </c>
      <c r="BL7" s="38" t="s">
        <v>27</v>
      </c>
      <c r="BM7" s="39" t="s">
        <v>28</v>
      </c>
      <c r="BN7" s="39" t="s">
        <v>29</v>
      </c>
      <c r="BO7" s="39" t="s">
        <v>30</v>
      </c>
      <c r="BP7" s="39" t="s">
        <v>31</v>
      </c>
      <c r="BQ7" s="39" t="s">
        <v>32</v>
      </c>
      <c r="BR7" s="39" t="s">
        <v>33</v>
      </c>
      <c r="BS7" s="40" t="s">
        <v>34</v>
      </c>
      <c r="BT7" s="38" t="s">
        <v>34</v>
      </c>
      <c r="BU7" s="41" t="s">
        <v>34</v>
      </c>
      <c r="BV7" s="39" t="s">
        <v>35</v>
      </c>
      <c r="BW7" s="39" t="s">
        <v>36</v>
      </c>
      <c r="BX7" s="39" t="s">
        <v>37</v>
      </c>
      <c r="BY7" s="42" t="s">
        <v>38</v>
      </c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</row>
    <row r="8" s="14" customFormat="true" ht="13.5" hidden="false" customHeight="false" outlineLevel="0" collapsed="false">
      <c r="A8" s="3"/>
      <c r="B8" s="43" t="n">
        <v>1046</v>
      </c>
      <c r="C8" s="40" t="s">
        <v>39</v>
      </c>
      <c r="D8" s="44" t="s">
        <v>40</v>
      </c>
      <c r="E8" s="45" t="s">
        <v>41</v>
      </c>
      <c r="F8" s="46"/>
      <c r="G8" s="46"/>
      <c r="H8" s="46"/>
      <c r="I8" s="47" t="s">
        <v>41</v>
      </c>
      <c r="J8" s="34" t="s">
        <v>42</v>
      </c>
      <c r="K8" s="48" t="s">
        <v>43</v>
      </c>
      <c r="L8" s="34" t="s">
        <v>44</v>
      </c>
      <c r="M8" s="34" t="s">
        <v>45</v>
      </c>
      <c r="N8" s="25" t="s">
        <v>46</v>
      </c>
      <c r="O8" s="47" t="s">
        <v>47</v>
      </c>
      <c r="P8" s="47"/>
      <c r="Q8" s="47"/>
      <c r="R8" s="47"/>
      <c r="S8" s="47"/>
      <c r="T8" s="25" t="s">
        <v>48</v>
      </c>
      <c r="U8" s="34" t="s">
        <v>49</v>
      </c>
      <c r="V8" s="49" t="s">
        <v>50</v>
      </c>
      <c r="W8" s="49"/>
      <c r="X8" s="49"/>
      <c r="Y8" s="50" t="s">
        <v>51</v>
      </c>
      <c r="Z8" s="25" t="s">
        <v>52</v>
      </c>
      <c r="AA8" s="25" t="s">
        <v>53</v>
      </c>
      <c r="AB8" s="25" t="s">
        <v>54</v>
      </c>
      <c r="AC8" s="25" t="s">
        <v>55</v>
      </c>
      <c r="AD8" s="34" t="s">
        <v>56</v>
      </c>
      <c r="AE8" s="34" t="s">
        <v>57</v>
      </c>
      <c r="AF8" s="34" t="s">
        <v>58</v>
      </c>
      <c r="AG8" s="34" t="s">
        <v>59</v>
      </c>
      <c r="AH8" s="44" t="s">
        <v>60</v>
      </c>
      <c r="AI8" s="51"/>
      <c r="AJ8" s="51"/>
      <c r="AK8" s="50" t="s">
        <v>61</v>
      </c>
      <c r="AL8" s="34" t="s">
        <v>62</v>
      </c>
      <c r="AM8" s="42" t="s">
        <v>63</v>
      </c>
      <c r="AN8" s="25" t="s">
        <v>64</v>
      </c>
      <c r="AO8" s="25" t="s">
        <v>65</v>
      </c>
      <c r="AP8" s="25" t="s">
        <v>55</v>
      </c>
      <c r="AQ8" s="34" t="s">
        <v>66</v>
      </c>
      <c r="AR8" s="34" t="s">
        <v>67</v>
      </c>
      <c r="AS8" s="34" t="s">
        <v>68</v>
      </c>
      <c r="AT8" s="34" t="s">
        <v>69</v>
      </c>
      <c r="AU8" s="44" t="s">
        <v>60</v>
      </c>
      <c r="AV8" s="46"/>
      <c r="AW8" s="16"/>
      <c r="AX8" s="52" t="s">
        <v>51</v>
      </c>
      <c r="AY8" s="34" t="s">
        <v>70</v>
      </c>
      <c r="AZ8" s="25" t="s">
        <v>71</v>
      </c>
      <c r="BA8" s="44" t="s">
        <v>72</v>
      </c>
      <c r="BB8" s="25" t="s">
        <v>55</v>
      </c>
      <c r="BC8" s="34" t="s">
        <v>73</v>
      </c>
      <c r="BD8" s="25" t="s">
        <v>74</v>
      </c>
      <c r="BE8" s="25" t="s">
        <v>75</v>
      </c>
      <c r="BF8" s="25" t="s">
        <v>60</v>
      </c>
      <c r="BG8" s="53" t="s">
        <v>60</v>
      </c>
      <c r="BH8" s="53"/>
      <c r="BI8" s="52" t="s">
        <v>51</v>
      </c>
      <c r="BJ8" s="54" t="s">
        <v>76</v>
      </c>
      <c r="BK8" s="50" t="s">
        <v>77</v>
      </c>
      <c r="BL8" s="48" t="s">
        <v>78</v>
      </c>
      <c r="BM8" s="50" t="s">
        <v>79</v>
      </c>
      <c r="BN8" s="50" t="s">
        <v>80</v>
      </c>
      <c r="BO8" s="50" t="s">
        <v>81</v>
      </c>
      <c r="BP8" s="50" t="s">
        <v>79</v>
      </c>
      <c r="BQ8" s="50" t="s">
        <v>82</v>
      </c>
      <c r="BR8" s="50" t="s">
        <v>81</v>
      </c>
      <c r="BS8" s="40" t="s">
        <v>83</v>
      </c>
      <c r="BT8" s="48" t="s">
        <v>84</v>
      </c>
      <c r="BU8" s="40" t="s">
        <v>85</v>
      </c>
      <c r="BV8" s="50" t="s">
        <v>86</v>
      </c>
      <c r="BW8" s="50" t="s">
        <v>87</v>
      </c>
      <c r="BX8" s="50" t="s">
        <v>81</v>
      </c>
      <c r="BY8" s="52" t="s">
        <v>88</v>
      </c>
    </row>
    <row r="9" s="14" customFormat="true" ht="13.5" hidden="false" customHeight="true" outlineLevel="0" collapsed="false">
      <c r="A9" s="3"/>
      <c r="B9" s="24"/>
      <c r="C9" s="40" t="s">
        <v>89</v>
      </c>
      <c r="D9" s="50" t="s">
        <v>90</v>
      </c>
      <c r="E9" s="48" t="s">
        <v>91</v>
      </c>
      <c r="F9" s="34" t="s">
        <v>92</v>
      </c>
      <c r="G9" s="48" t="s">
        <v>93</v>
      </c>
      <c r="H9" s="34" t="s">
        <v>94</v>
      </c>
      <c r="I9" s="55" t="s">
        <v>95</v>
      </c>
      <c r="J9" s="50" t="s">
        <v>96</v>
      </c>
      <c r="K9" s="48" t="s">
        <v>83</v>
      </c>
      <c r="L9" s="50" t="s">
        <v>97</v>
      </c>
      <c r="M9" s="50" t="s">
        <v>98</v>
      </c>
      <c r="N9" s="52" t="s">
        <v>99</v>
      </c>
      <c r="O9" s="42" t="s">
        <v>100</v>
      </c>
      <c r="P9" s="34" t="s">
        <v>101</v>
      </c>
      <c r="Q9" s="34" t="s">
        <v>102</v>
      </c>
      <c r="R9" s="34" t="s">
        <v>103</v>
      </c>
      <c r="S9" s="34" t="s">
        <v>104</v>
      </c>
      <c r="T9" s="50" t="s">
        <v>105</v>
      </c>
      <c r="U9" s="48" t="s">
        <v>84</v>
      </c>
      <c r="V9" s="50" t="s">
        <v>106</v>
      </c>
      <c r="W9" s="56" t="s">
        <v>107</v>
      </c>
      <c r="X9" s="56" t="s">
        <v>108</v>
      </c>
      <c r="Y9" s="50" t="s">
        <v>109</v>
      </c>
      <c r="Z9" s="52" t="s">
        <v>90</v>
      </c>
      <c r="AA9" s="57" t="s">
        <v>110</v>
      </c>
      <c r="AB9" s="52" t="s">
        <v>111</v>
      </c>
      <c r="AC9" s="57" t="s">
        <v>112</v>
      </c>
      <c r="AD9" s="58" t="s">
        <v>113</v>
      </c>
      <c r="AE9" s="50" t="s">
        <v>114</v>
      </c>
      <c r="AF9" s="50" t="s">
        <v>115</v>
      </c>
      <c r="AG9" s="50" t="s">
        <v>115</v>
      </c>
      <c r="AH9" s="59" t="s">
        <v>116</v>
      </c>
      <c r="AI9" s="25" t="s">
        <v>117</v>
      </c>
      <c r="AJ9" s="56" t="s">
        <v>108</v>
      </c>
      <c r="AK9" s="57" t="s">
        <v>118</v>
      </c>
      <c r="AL9" s="50" t="s">
        <v>90</v>
      </c>
      <c r="AM9" s="52" t="s">
        <v>119</v>
      </c>
      <c r="AN9" s="40" t="s">
        <v>120</v>
      </c>
      <c r="AO9" s="52" t="s">
        <v>121</v>
      </c>
      <c r="AP9" s="57" t="s">
        <v>112</v>
      </c>
      <c r="AQ9" s="58" t="s">
        <v>122</v>
      </c>
      <c r="AR9" s="50" t="s">
        <v>123</v>
      </c>
      <c r="AS9" s="58" t="s">
        <v>124</v>
      </c>
      <c r="AT9" s="50" t="s">
        <v>125</v>
      </c>
      <c r="AU9" s="58" t="s">
        <v>116</v>
      </c>
      <c r="AV9" s="25" t="s">
        <v>117</v>
      </c>
      <c r="AW9" s="25" t="s">
        <v>126</v>
      </c>
      <c r="AX9" s="52" t="s">
        <v>127</v>
      </c>
      <c r="AY9" s="50" t="s">
        <v>90</v>
      </c>
      <c r="AZ9" s="52" t="s">
        <v>128</v>
      </c>
      <c r="BA9" s="59" t="s">
        <v>129</v>
      </c>
      <c r="BB9" s="57" t="s">
        <v>112</v>
      </c>
      <c r="BC9" s="50" t="s">
        <v>130</v>
      </c>
      <c r="BD9" s="52" t="s">
        <v>131</v>
      </c>
      <c r="BE9" s="52" t="s">
        <v>132</v>
      </c>
      <c r="BF9" s="57" t="s">
        <v>116</v>
      </c>
      <c r="BG9" s="45" t="s">
        <v>117</v>
      </c>
      <c r="BH9" s="25" t="s">
        <v>126</v>
      </c>
      <c r="BI9" s="52" t="s">
        <v>133</v>
      </c>
      <c r="BJ9" s="50" t="s">
        <v>134</v>
      </c>
      <c r="BK9" s="50" t="s">
        <v>135</v>
      </c>
      <c r="BL9" s="50" t="s">
        <v>51</v>
      </c>
      <c r="BM9" s="50" t="s">
        <v>136</v>
      </c>
      <c r="BN9" s="50" t="s">
        <v>137</v>
      </c>
      <c r="BO9" s="50" t="s">
        <v>138</v>
      </c>
      <c r="BP9" s="50" t="s">
        <v>139</v>
      </c>
      <c r="BQ9" s="50" t="s">
        <v>140</v>
      </c>
      <c r="BR9" s="50" t="s">
        <v>141</v>
      </c>
      <c r="BS9" s="52" t="s">
        <v>142</v>
      </c>
      <c r="BT9" s="50" t="s">
        <v>143</v>
      </c>
      <c r="BU9" s="50" t="s">
        <v>81</v>
      </c>
      <c r="BV9" s="50" t="s">
        <v>144</v>
      </c>
      <c r="BW9" s="50" t="s">
        <v>144</v>
      </c>
      <c r="BX9" s="50" t="s">
        <v>144</v>
      </c>
      <c r="BY9" s="52" t="s">
        <v>145</v>
      </c>
    </row>
    <row r="10" s="14" customFormat="true" ht="13.5" hidden="false" customHeight="true" outlineLevel="0" collapsed="false">
      <c r="A10" s="3"/>
      <c r="B10" s="60" t="s">
        <v>146</v>
      </c>
      <c r="C10" s="50"/>
      <c r="D10" s="50" t="s">
        <v>147</v>
      </c>
      <c r="E10" s="48" t="s">
        <v>148</v>
      </c>
      <c r="F10" s="48" t="s">
        <v>149</v>
      </c>
      <c r="G10" s="50" t="s">
        <v>150</v>
      </c>
      <c r="H10" s="50" t="s">
        <v>151</v>
      </c>
      <c r="I10" s="50" t="s">
        <v>150</v>
      </c>
      <c r="J10" s="50" t="s">
        <v>152</v>
      </c>
      <c r="K10" s="50" t="s">
        <v>153</v>
      </c>
      <c r="L10" s="50" t="s">
        <v>154</v>
      </c>
      <c r="M10" s="50" t="s">
        <v>155</v>
      </c>
      <c r="N10" s="52" t="s">
        <v>156</v>
      </c>
      <c r="O10" s="52" t="s">
        <v>151</v>
      </c>
      <c r="P10" s="48" t="s">
        <v>157</v>
      </c>
      <c r="Q10" s="61" t="s">
        <v>158</v>
      </c>
      <c r="R10" s="50" t="s">
        <v>151</v>
      </c>
      <c r="S10" s="50" t="s">
        <v>151</v>
      </c>
      <c r="T10" s="50" t="s">
        <v>152</v>
      </c>
      <c r="U10" s="50" t="s">
        <v>159</v>
      </c>
      <c r="V10" s="50" t="s">
        <v>80</v>
      </c>
      <c r="W10" s="56"/>
      <c r="X10" s="56"/>
      <c r="Y10" s="50"/>
      <c r="Z10" s="52" t="s">
        <v>160</v>
      </c>
      <c r="AA10" s="52"/>
      <c r="AB10" s="52" t="s">
        <v>161</v>
      </c>
      <c r="AC10" s="52"/>
      <c r="AD10" s="50" t="s">
        <v>162</v>
      </c>
      <c r="AE10" s="50" t="s">
        <v>163</v>
      </c>
      <c r="AF10" s="50" t="s">
        <v>164</v>
      </c>
      <c r="AG10" s="50" t="s">
        <v>165</v>
      </c>
      <c r="AI10" s="62" t="s">
        <v>166</v>
      </c>
      <c r="AJ10" s="56"/>
      <c r="AK10" s="57" t="s">
        <v>167</v>
      </c>
      <c r="AL10" s="50" t="s">
        <v>168</v>
      </c>
      <c r="AM10" s="52" t="s">
        <v>169</v>
      </c>
      <c r="AN10" s="52" t="s">
        <v>170</v>
      </c>
      <c r="AO10" s="52" t="s">
        <v>171</v>
      </c>
      <c r="AP10" s="52"/>
      <c r="AQ10" s="50" t="s">
        <v>172</v>
      </c>
      <c r="AR10" s="50" t="s">
        <v>173</v>
      </c>
      <c r="AS10" s="50"/>
      <c r="AT10" s="50" t="s">
        <v>174</v>
      </c>
      <c r="AU10" s="50"/>
      <c r="AV10" s="62" t="s">
        <v>166</v>
      </c>
      <c r="AW10" s="57" t="s">
        <v>175</v>
      </c>
      <c r="AX10" s="52" t="s">
        <v>164</v>
      </c>
      <c r="AY10" s="50" t="s">
        <v>176</v>
      </c>
      <c r="AZ10" s="52" t="s">
        <v>177</v>
      </c>
      <c r="BB10" s="52"/>
      <c r="BC10" s="50" t="s">
        <v>178</v>
      </c>
      <c r="BD10" s="52" t="s">
        <v>179</v>
      </c>
      <c r="BE10" s="52" t="s">
        <v>180</v>
      </c>
      <c r="BF10" s="52"/>
      <c r="BG10" s="63" t="s">
        <v>166</v>
      </c>
      <c r="BH10" s="64" t="s">
        <v>151</v>
      </c>
      <c r="BI10" s="52" t="s">
        <v>164</v>
      </c>
      <c r="BJ10" s="50" t="s">
        <v>164</v>
      </c>
      <c r="BK10" s="50" t="s">
        <v>181</v>
      </c>
      <c r="BL10" s="50" t="s">
        <v>133</v>
      </c>
      <c r="BM10" s="50" t="s">
        <v>182</v>
      </c>
      <c r="BN10" s="50" t="s">
        <v>155</v>
      </c>
      <c r="BO10" s="50" t="s">
        <v>183</v>
      </c>
      <c r="BP10" s="50" t="s">
        <v>182</v>
      </c>
      <c r="BQ10" s="50" t="s">
        <v>183</v>
      </c>
      <c r="BR10" s="50" t="s">
        <v>183</v>
      </c>
      <c r="BS10" s="52" t="s">
        <v>155</v>
      </c>
      <c r="BT10" s="50" t="s">
        <v>182</v>
      </c>
      <c r="BU10" s="50" t="s">
        <v>183</v>
      </c>
      <c r="BV10" s="50"/>
      <c r="BW10" s="50"/>
      <c r="BX10" s="60" t="s">
        <v>146</v>
      </c>
      <c r="BY10" s="52" t="s">
        <v>182</v>
      </c>
    </row>
    <row r="11" s="14" customFormat="true" ht="13.5" hidden="false" customHeight="true" outlineLevel="0" collapsed="false">
      <c r="A11" s="3"/>
      <c r="B11" s="60" t="s">
        <v>146</v>
      </c>
      <c r="C11" s="60"/>
      <c r="D11" s="50" t="s">
        <v>183</v>
      </c>
      <c r="E11" s="50"/>
      <c r="F11" s="48" t="s">
        <v>184</v>
      </c>
      <c r="G11" s="50" t="s">
        <v>185</v>
      </c>
      <c r="H11" s="50" t="s">
        <v>186</v>
      </c>
      <c r="I11" s="50" t="s">
        <v>187</v>
      </c>
      <c r="J11" s="50" t="s">
        <v>188</v>
      </c>
      <c r="K11" s="50" t="s">
        <v>189</v>
      </c>
      <c r="L11" s="50"/>
      <c r="M11" s="50" t="s">
        <v>80</v>
      </c>
      <c r="N11" s="52"/>
      <c r="O11" s="52" t="s">
        <v>186</v>
      </c>
      <c r="P11" s="61" t="s">
        <v>190</v>
      </c>
      <c r="Q11" s="61" t="s">
        <v>191</v>
      </c>
      <c r="R11" s="50" t="s">
        <v>192</v>
      </c>
      <c r="S11" s="50" t="s">
        <v>193</v>
      </c>
      <c r="T11" s="50" t="s">
        <v>188</v>
      </c>
      <c r="U11" s="50" t="s">
        <v>155</v>
      </c>
      <c r="V11" s="60"/>
      <c r="W11" s="65" t="s">
        <v>151</v>
      </c>
      <c r="X11" s="66" t="s">
        <v>151</v>
      </c>
      <c r="Y11" s="50"/>
      <c r="Z11" s="52" t="s">
        <v>183</v>
      </c>
      <c r="AA11" s="52"/>
      <c r="AB11" s="52" t="s">
        <v>194</v>
      </c>
      <c r="AC11" s="52"/>
      <c r="AD11" s="50" t="s">
        <v>182</v>
      </c>
      <c r="AF11" s="52" t="s">
        <v>195</v>
      </c>
      <c r="AG11" s="50" t="s">
        <v>196</v>
      </c>
      <c r="AI11" s="66" t="s">
        <v>151</v>
      </c>
      <c r="AJ11" s="67" t="s">
        <v>197</v>
      </c>
      <c r="AK11" s="50"/>
      <c r="AL11" s="50" t="s">
        <v>183</v>
      </c>
      <c r="AM11" s="50"/>
      <c r="AN11" s="52"/>
      <c r="AO11" s="52"/>
      <c r="AP11" s="52"/>
      <c r="AQ11" s="50" t="s">
        <v>182</v>
      </c>
      <c r="AR11" s="50" t="s">
        <v>146</v>
      </c>
      <c r="AS11" s="50"/>
      <c r="AT11" s="50" t="s">
        <v>180</v>
      </c>
      <c r="AU11" s="50"/>
      <c r="AV11" s="65" t="s">
        <v>151</v>
      </c>
      <c r="AW11" s="57" t="s">
        <v>198</v>
      </c>
      <c r="AX11" s="52"/>
      <c r="AY11" s="50" t="s">
        <v>183</v>
      </c>
      <c r="AZ11" s="52" t="s">
        <v>199</v>
      </c>
      <c r="BA11" s="52"/>
      <c r="BB11" s="52"/>
      <c r="BC11" s="50" t="s">
        <v>200</v>
      </c>
      <c r="BD11" s="52" t="s">
        <v>201</v>
      </c>
      <c r="BE11" s="52"/>
      <c r="BF11" s="52"/>
      <c r="BG11" s="68" t="s">
        <v>151</v>
      </c>
      <c r="BH11" s="57" t="s">
        <v>198</v>
      </c>
      <c r="BI11" s="52"/>
      <c r="BJ11" s="50"/>
      <c r="BK11" s="50" t="s">
        <v>182</v>
      </c>
      <c r="BL11" s="50" t="s">
        <v>164</v>
      </c>
      <c r="BM11" s="50"/>
      <c r="BN11" s="50"/>
      <c r="BO11" s="50"/>
      <c r="BP11" s="50"/>
      <c r="BQ11" s="50"/>
      <c r="BR11" s="50"/>
      <c r="BS11" s="52" t="s">
        <v>202</v>
      </c>
      <c r="BT11" s="50" t="s">
        <v>203</v>
      </c>
      <c r="BU11" s="50" t="s">
        <v>204</v>
      </c>
      <c r="BV11" s="50"/>
      <c r="BW11" s="50"/>
      <c r="BX11" s="50"/>
      <c r="BY11" s="52"/>
    </row>
    <row r="12" s="14" customFormat="true" ht="13.5" hidden="false" customHeight="false" outlineLevel="0" collapsed="false">
      <c r="A12" s="3"/>
      <c r="B12" s="60" t="s">
        <v>167</v>
      </c>
      <c r="C12" s="60"/>
      <c r="D12" s="60"/>
      <c r="E12" s="50"/>
      <c r="F12" s="48" t="s">
        <v>205</v>
      </c>
      <c r="G12" s="60" t="s">
        <v>206</v>
      </c>
      <c r="H12" s="50" t="s">
        <v>207</v>
      </c>
      <c r="I12" s="50" t="s">
        <v>208</v>
      </c>
      <c r="J12" s="50"/>
      <c r="K12" s="50"/>
      <c r="L12" s="50"/>
      <c r="M12" s="50"/>
      <c r="N12" s="52"/>
      <c r="O12" s="52" t="s">
        <v>209</v>
      </c>
      <c r="P12" s="61" t="s">
        <v>210</v>
      </c>
      <c r="Q12" s="61" t="s">
        <v>211</v>
      </c>
      <c r="R12" s="50" t="s">
        <v>212</v>
      </c>
      <c r="S12" s="50" t="s">
        <v>192</v>
      </c>
      <c r="T12" s="50"/>
      <c r="U12" s="50" t="s">
        <v>80</v>
      </c>
      <c r="V12" s="50"/>
      <c r="W12" s="69" t="s">
        <v>213</v>
      </c>
      <c r="X12" s="69" t="s">
        <v>214</v>
      </c>
      <c r="Y12" s="50"/>
      <c r="Z12" s="52"/>
      <c r="AA12" s="52"/>
      <c r="AB12" s="52"/>
      <c r="AC12" s="52"/>
      <c r="AD12" s="58" t="s">
        <v>215</v>
      </c>
      <c r="AE12" s="50"/>
      <c r="AF12" s="70" t="s">
        <v>196</v>
      </c>
      <c r="AG12" s="50"/>
      <c r="AI12" s="69" t="s">
        <v>213</v>
      </c>
      <c r="AJ12" s="57" t="s">
        <v>216</v>
      </c>
      <c r="AK12" s="50"/>
      <c r="AL12" s="50"/>
      <c r="AM12" s="50"/>
      <c r="AN12" s="52"/>
      <c r="AO12" s="52"/>
      <c r="AP12" s="52"/>
      <c r="AQ12" s="50"/>
      <c r="AR12" s="50" t="s">
        <v>146</v>
      </c>
      <c r="AS12" s="50"/>
      <c r="AT12" s="50"/>
      <c r="AU12" s="50"/>
      <c r="AV12" s="69" t="s">
        <v>213</v>
      </c>
      <c r="AW12" s="57"/>
      <c r="AX12" s="50"/>
      <c r="AY12" s="50"/>
      <c r="AZ12" s="52"/>
      <c r="BA12" s="52"/>
      <c r="BB12" s="52"/>
      <c r="BC12" s="50"/>
      <c r="BD12" s="52"/>
      <c r="BE12" s="52"/>
      <c r="BF12" s="52"/>
      <c r="BG12" s="69" t="s">
        <v>213</v>
      </c>
      <c r="BH12" s="57"/>
      <c r="BI12" s="52"/>
      <c r="BJ12" s="50"/>
      <c r="BK12" s="50"/>
      <c r="BL12" s="50"/>
      <c r="BM12" s="50"/>
      <c r="BN12" s="50"/>
      <c r="BO12" s="50"/>
      <c r="BP12" s="50"/>
      <c r="BQ12" s="50"/>
      <c r="BR12" s="50"/>
      <c r="BS12" s="52" t="s">
        <v>217</v>
      </c>
      <c r="BT12" s="50" t="s">
        <v>218</v>
      </c>
      <c r="BU12" s="50" t="s">
        <v>219</v>
      </c>
      <c r="BV12" s="50"/>
      <c r="BW12" s="50"/>
      <c r="BX12" s="50"/>
      <c r="BY12" s="52"/>
    </row>
    <row r="13" s="14" customFormat="true" ht="13.5" hidden="false" customHeight="false" outlineLevel="0" collapsed="false">
      <c r="A13" s="3"/>
      <c r="B13" s="60" t="s">
        <v>220</v>
      </c>
      <c r="C13" s="60"/>
      <c r="D13" s="60"/>
      <c r="E13" s="60"/>
      <c r="F13" s="60"/>
      <c r="G13" s="60" t="s">
        <v>221</v>
      </c>
      <c r="H13" s="60"/>
      <c r="I13" s="60"/>
      <c r="J13" s="60"/>
      <c r="K13" s="60"/>
      <c r="L13" s="60"/>
      <c r="M13" s="60"/>
      <c r="N13" s="71"/>
      <c r="O13" s="71"/>
      <c r="P13" s="72" t="s">
        <v>222</v>
      </c>
      <c r="Q13" s="72" t="s">
        <v>223</v>
      </c>
      <c r="R13" s="60" t="s">
        <v>224</v>
      </c>
      <c r="S13" s="60"/>
      <c r="T13" s="60"/>
      <c r="U13" s="60"/>
      <c r="V13" s="60"/>
      <c r="W13" s="73" t="s">
        <v>225</v>
      </c>
      <c r="X13" s="74" t="s">
        <v>226</v>
      </c>
      <c r="Y13" s="60"/>
      <c r="Z13" s="52"/>
      <c r="AA13" s="71"/>
      <c r="AB13" s="71"/>
      <c r="AC13" s="71"/>
      <c r="AD13" s="60"/>
      <c r="AE13" s="60"/>
      <c r="AF13" s="60"/>
      <c r="AG13" s="60"/>
      <c r="AI13" s="75" t="s">
        <v>225</v>
      </c>
      <c r="AJ13" s="76" t="s">
        <v>227</v>
      </c>
      <c r="AK13" s="60"/>
      <c r="AL13" s="60"/>
      <c r="AM13" s="60"/>
      <c r="AN13" s="52"/>
      <c r="AO13" s="71"/>
      <c r="AP13" s="60"/>
      <c r="AQ13" s="60"/>
      <c r="AR13" s="60"/>
      <c r="AS13" s="60"/>
      <c r="AT13" s="60"/>
      <c r="AU13" s="60"/>
      <c r="AV13" s="73" t="s">
        <v>225</v>
      </c>
      <c r="AW13" s="76"/>
      <c r="AX13" s="60"/>
      <c r="AY13" s="60"/>
      <c r="AZ13" s="52"/>
      <c r="BA13" s="52"/>
      <c r="BB13" s="71"/>
      <c r="BC13" s="60"/>
      <c r="BD13" s="52"/>
      <c r="BE13" s="52"/>
      <c r="BF13" s="52"/>
      <c r="BG13" s="75" t="s">
        <v>225</v>
      </c>
      <c r="BH13" s="76"/>
      <c r="BI13" s="71"/>
      <c r="BJ13" s="60"/>
      <c r="BK13" s="60"/>
      <c r="BL13" s="50"/>
      <c r="BM13" s="60"/>
      <c r="BN13" s="60"/>
      <c r="BO13" s="60"/>
      <c r="BP13" s="60"/>
      <c r="BQ13" s="60"/>
      <c r="BR13" s="60"/>
      <c r="BS13" s="71" t="s">
        <v>228</v>
      </c>
      <c r="BT13" s="60" t="s">
        <v>229</v>
      </c>
      <c r="BU13" s="60" t="s">
        <v>230</v>
      </c>
      <c r="BV13" s="60"/>
      <c r="BW13" s="60"/>
      <c r="BX13" s="60"/>
      <c r="BY13" s="71"/>
    </row>
    <row r="14" s="14" customFormat="true" ht="13.5" hidden="false" customHeight="false" outlineLevel="0" collapsed="false">
      <c r="A14" s="77"/>
      <c r="B14" s="78"/>
      <c r="C14" s="78"/>
      <c r="D14" s="78"/>
      <c r="E14" s="78"/>
      <c r="F14" s="78"/>
      <c r="G14" s="79"/>
      <c r="H14" s="78"/>
      <c r="I14" s="78"/>
      <c r="J14" s="78"/>
      <c r="K14" s="78"/>
      <c r="L14" s="78"/>
      <c r="M14" s="78"/>
      <c r="N14" s="79"/>
      <c r="O14" s="79"/>
      <c r="P14" s="78" t="s">
        <v>146</v>
      </c>
      <c r="Q14" s="78"/>
      <c r="R14" s="78"/>
      <c r="S14" s="78"/>
      <c r="T14" s="78"/>
      <c r="U14" s="78"/>
      <c r="V14" s="78"/>
      <c r="W14" s="80" t="s">
        <v>231</v>
      </c>
      <c r="X14" s="81" t="s">
        <v>232</v>
      </c>
      <c r="Y14" s="78"/>
      <c r="Z14" s="79"/>
      <c r="AA14" s="79"/>
      <c r="AB14" s="79"/>
      <c r="AC14" s="79"/>
      <c r="AD14" s="78"/>
      <c r="AE14" s="78"/>
      <c r="AF14" s="78"/>
      <c r="AG14" s="78"/>
      <c r="AH14" s="82"/>
      <c r="AI14" s="80" t="s">
        <v>231</v>
      </c>
      <c r="AJ14" s="83" t="s">
        <v>233</v>
      </c>
      <c r="AK14" s="78"/>
      <c r="AL14" s="78"/>
      <c r="AM14" s="78"/>
      <c r="AN14" s="79"/>
      <c r="AO14" s="79"/>
      <c r="AP14" s="78"/>
      <c r="AQ14" s="78"/>
      <c r="AR14" s="78"/>
      <c r="AS14" s="78"/>
      <c r="AT14" s="78"/>
      <c r="AU14" s="78"/>
      <c r="AV14" s="80" t="s">
        <v>231</v>
      </c>
      <c r="AW14" s="79"/>
      <c r="AX14" s="78"/>
      <c r="AY14" s="78"/>
      <c r="AZ14" s="79"/>
      <c r="BA14" s="77"/>
      <c r="BB14" s="79"/>
      <c r="BC14" s="78"/>
      <c r="BD14" s="82"/>
      <c r="BE14" s="79"/>
      <c r="BF14" s="82"/>
      <c r="BG14" s="80" t="s">
        <v>231</v>
      </c>
      <c r="BH14" s="82"/>
      <c r="BI14" s="79"/>
      <c r="BJ14" s="78"/>
      <c r="BK14" s="78"/>
      <c r="BL14" s="78"/>
      <c r="BM14" s="78"/>
      <c r="BN14" s="78"/>
      <c r="BO14" s="78"/>
      <c r="BP14" s="78"/>
      <c r="BQ14" s="78"/>
      <c r="BR14" s="78"/>
      <c r="BS14" s="79"/>
      <c r="BT14" s="78"/>
      <c r="BU14" s="78"/>
      <c r="BV14" s="78"/>
      <c r="BW14" s="78"/>
      <c r="BX14" s="78"/>
      <c r="BY14" s="79"/>
    </row>
    <row r="15" s="87" customFormat="true" ht="13.5" hidden="true" customHeight="false" outlineLevel="0" collapsed="false">
      <c r="A15" s="84"/>
      <c r="B15" s="85" t="s">
        <v>234</v>
      </c>
      <c r="C15" s="86" t="s">
        <v>235</v>
      </c>
      <c r="D15" s="86" t="s">
        <v>236</v>
      </c>
      <c r="E15" s="86" t="s">
        <v>237</v>
      </c>
      <c r="F15" s="86" t="s">
        <v>238</v>
      </c>
      <c r="G15" s="86" t="s">
        <v>239</v>
      </c>
      <c r="H15" s="86" t="s">
        <v>240</v>
      </c>
      <c r="I15" s="86" t="s">
        <v>241</v>
      </c>
      <c r="J15" s="86" t="s">
        <v>242</v>
      </c>
      <c r="K15" s="86" t="s">
        <v>243</v>
      </c>
      <c r="L15" s="86" t="s">
        <v>244</v>
      </c>
      <c r="M15" s="86" t="s">
        <v>245</v>
      </c>
      <c r="N15" s="86" t="s">
        <v>246</v>
      </c>
      <c r="O15" s="86" t="s">
        <v>247</v>
      </c>
      <c r="P15" s="86" t="s">
        <v>248</v>
      </c>
      <c r="Q15" s="86" t="s">
        <v>249</v>
      </c>
      <c r="R15" s="86" t="s">
        <v>250</v>
      </c>
      <c r="S15" s="86" t="s">
        <v>251</v>
      </c>
      <c r="T15" s="86" t="s">
        <v>252</v>
      </c>
      <c r="U15" s="86" t="s">
        <v>253</v>
      </c>
      <c r="V15" s="86" t="s">
        <v>254</v>
      </c>
      <c r="W15" s="86" t="s">
        <v>255</v>
      </c>
      <c r="X15" s="86" t="s">
        <v>256</v>
      </c>
      <c r="Y15" s="86" t="s">
        <v>257</v>
      </c>
      <c r="Z15" s="86" t="s">
        <v>258</v>
      </c>
      <c r="AA15" s="86" t="s">
        <v>259</v>
      </c>
      <c r="AB15" s="86" t="s">
        <v>260</v>
      </c>
      <c r="AC15" s="86" t="s">
        <v>261</v>
      </c>
      <c r="AD15" s="86" t="s">
        <v>262</v>
      </c>
      <c r="AE15" s="86" t="s">
        <v>263</v>
      </c>
      <c r="AF15" s="86" t="s">
        <v>264</v>
      </c>
      <c r="AG15" s="86" t="s">
        <v>265</v>
      </c>
      <c r="AH15" s="86" t="s">
        <v>266</v>
      </c>
      <c r="AI15" s="86" t="s">
        <v>267</v>
      </c>
      <c r="AJ15" s="86" t="s">
        <v>268</v>
      </c>
      <c r="AK15" s="86" t="s">
        <v>269</v>
      </c>
      <c r="AL15" s="86" t="s">
        <v>270</v>
      </c>
      <c r="AM15" s="86" t="s">
        <v>271</v>
      </c>
      <c r="AN15" s="86" t="s">
        <v>272</v>
      </c>
      <c r="AO15" s="86" t="s">
        <v>273</v>
      </c>
      <c r="AP15" s="86" t="s">
        <v>274</v>
      </c>
      <c r="AQ15" s="86" t="s">
        <v>275</v>
      </c>
      <c r="AR15" s="86" t="s">
        <v>276</v>
      </c>
      <c r="AS15" s="86" t="s">
        <v>277</v>
      </c>
      <c r="AT15" s="86" t="s">
        <v>278</v>
      </c>
      <c r="AU15" s="86" t="s">
        <v>279</v>
      </c>
      <c r="AV15" s="86" t="s">
        <v>280</v>
      </c>
      <c r="AW15" s="86" t="s">
        <v>281</v>
      </c>
      <c r="AX15" s="86" t="s">
        <v>282</v>
      </c>
      <c r="AY15" s="86" t="s">
        <v>283</v>
      </c>
      <c r="AZ15" s="86" t="s">
        <v>284</v>
      </c>
      <c r="BA15" s="86" t="s">
        <v>285</v>
      </c>
      <c r="BB15" s="86" t="s">
        <v>286</v>
      </c>
      <c r="BC15" s="86" t="s">
        <v>287</v>
      </c>
      <c r="BD15" s="86" t="s">
        <v>288</v>
      </c>
      <c r="BE15" s="86" t="s">
        <v>289</v>
      </c>
      <c r="BF15" s="86" t="s">
        <v>290</v>
      </c>
      <c r="BG15" s="86" t="s">
        <v>291</v>
      </c>
      <c r="BH15" s="86" t="s">
        <v>292</v>
      </c>
      <c r="BI15" s="86" t="s">
        <v>293</v>
      </c>
      <c r="BJ15" s="86" t="s">
        <v>294</v>
      </c>
      <c r="BK15" s="86" t="s">
        <v>295</v>
      </c>
      <c r="BL15" s="86" t="s">
        <v>296</v>
      </c>
      <c r="BM15" s="86" t="s">
        <v>297</v>
      </c>
      <c r="BN15" s="86" t="s">
        <v>298</v>
      </c>
      <c r="BO15" s="86" t="s">
        <v>299</v>
      </c>
      <c r="BP15" s="86" t="s">
        <v>300</v>
      </c>
      <c r="BQ15" s="86" t="s">
        <v>301</v>
      </c>
      <c r="BR15" s="86" t="s">
        <v>302</v>
      </c>
      <c r="BS15" s="86" t="s">
        <v>303</v>
      </c>
      <c r="BT15" s="86" t="s">
        <v>304</v>
      </c>
      <c r="BU15" s="86" t="s">
        <v>305</v>
      </c>
      <c r="BV15" s="86" t="s">
        <v>306</v>
      </c>
      <c r="BW15" s="86" t="s">
        <v>307</v>
      </c>
      <c r="BX15" s="86" t="s">
        <v>308</v>
      </c>
      <c r="BY15" s="86" t="s">
        <v>309</v>
      </c>
    </row>
    <row r="16" s="14" customFormat="true" ht="13.5" hidden="false" customHeight="false" outlineLevel="0" collapsed="false">
      <c r="A16" s="3"/>
      <c r="B16" s="88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</row>
    <row r="17" customFormat="false" ht="13.5" hidden="false" customHeight="false" outlineLevel="0" collapsed="false">
      <c r="B17" s="89" t="s">
        <v>310</v>
      </c>
      <c r="C17" s="90" t="n">
        <v>2128231376</v>
      </c>
      <c r="D17" s="90" t="n">
        <v>1476944072</v>
      </c>
      <c r="E17" s="90" t="n">
        <v>914024700</v>
      </c>
      <c r="F17" s="90" t="n">
        <v>178440112</v>
      </c>
      <c r="G17" s="90" t="n">
        <v>70956323</v>
      </c>
      <c r="H17" s="90" t="n">
        <v>534936026</v>
      </c>
      <c r="I17" s="90" t="n">
        <v>129691861</v>
      </c>
      <c r="J17" s="90" t="n">
        <v>28238136</v>
      </c>
      <c r="K17" s="90" t="n">
        <v>42736517</v>
      </c>
      <c r="L17" s="90" t="n">
        <v>491944512</v>
      </c>
      <c r="M17" s="90" t="n">
        <v>731058277</v>
      </c>
      <c r="N17" s="90" t="n">
        <v>80903827</v>
      </c>
      <c r="O17" s="90" t="n">
        <v>58083669</v>
      </c>
      <c r="P17" s="90" t="n">
        <v>5671303</v>
      </c>
      <c r="Q17" s="90" t="n">
        <v>99719</v>
      </c>
      <c r="R17" s="90" t="n">
        <v>12724784</v>
      </c>
      <c r="S17" s="90" t="n">
        <v>4323990</v>
      </c>
      <c r="T17" s="90" t="n">
        <v>9032801</v>
      </c>
      <c r="U17" s="90" t="n">
        <v>44969521</v>
      </c>
      <c r="V17" s="90" t="n">
        <v>596151908</v>
      </c>
      <c r="W17" s="91" t="n">
        <v>477705512</v>
      </c>
      <c r="X17" s="91" t="s">
        <v>311</v>
      </c>
      <c r="Y17" s="90" t="n">
        <v>745885741</v>
      </c>
      <c r="Z17" s="90" t="n">
        <v>624831476</v>
      </c>
      <c r="AA17" s="90" t="n">
        <v>605911085</v>
      </c>
      <c r="AB17" s="90" t="n">
        <v>2117458</v>
      </c>
      <c r="AC17" s="90" t="n">
        <v>16802791</v>
      </c>
      <c r="AD17" s="90" t="n">
        <v>50445595</v>
      </c>
      <c r="AE17" s="90" t="n">
        <v>1931201</v>
      </c>
      <c r="AF17" s="90" t="n">
        <v>30997455</v>
      </c>
      <c r="AG17" s="90" t="n">
        <v>4167159</v>
      </c>
      <c r="AH17" s="90" t="n">
        <v>13349586</v>
      </c>
      <c r="AI17" s="91" t="n">
        <v>105993</v>
      </c>
      <c r="AJ17" s="91" t="s">
        <v>311</v>
      </c>
      <c r="AK17" s="90" t="n">
        <v>574385811</v>
      </c>
      <c r="AL17" s="90" t="n">
        <v>3945567181</v>
      </c>
      <c r="AM17" s="90" t="n">
        <v>3766119764</v>
      </c>
      <c r="AN17" s="90" t="n">
        <v>4001547</v>
      </c>
      <c r="AO17" s="90" t="n">
        <v>30957209</v>
      </c>
      <c r="AP17" s="90" t="n">
        <v>144488542</v>
      </c>
      <c r="AQ17" s="90" t="n">
        <v>3440811157</v>
      </c>
      <c r="AR17" s="90" t="n">
        <v>3245164746</v>
      </c>
      <c r="AS17" s="90" t="n">
        <v>61859417</v>
      </c>
      <c r="AT17" s="90" t="n">
        <v>4138088</v>
      </c>
      <c r="AU17" s="90" t="n">
        <v>129648764</v>
      </c>
      <c r="AV17" s="91" t="n">
        <v>39500632</v>
      </c>
      <c r="AW17" s="91" t="s">
        <v>311</v>
      </c>
      <c r="AX17" s="90" t="n">
        <v>504755960</v>
      </c>
      <c r="AY17" s="90" t="n">
        <v>442198185</v>
      </c>
      <c r="AZ17" s="90" t="n">
        <v>252722065</v>
      </c>
      <c r="BA17" s="90" t="n">
        <v>103451179</v>
      </c>
      <c r="BB17" s="90" t="n">
        <v>86024886</v>
      </c>
      <c r="BC17" s="90" t="n">
        <v>307272204</v>
      </c>
      <c r="BD17" s="90" t="n">
        <v>235576870</v>
      </c>
      <c r="BE17" s="90" t="n">
        <v>25110253</v>
      </c>
      <c r="BF17" s="90" t="n">
        <v>46585038</v>
      </c>
      <c r="BG17" s="91" t="n">
        <v>3271218</v>
      </c>
      <c r="BH17" s="91" t="s">
        <v>311</v>
      </c>
      <c r="BI17" s="90" t="n">
        <v>134925937</v>
      </c>
      <c r="BJ17" s="90" t="n">
        <v>35442302</v>
      </c>
      <c r="BK17" s="90" t="n">
        <v>10281555</v>
      </c>
      <c r="BL17" s="90" t="n">
        <v>25160707</v>
      </c>
      <c r="BM17" s="90" t="n">
        <v>139743260</v>
      </c>
      <c r="BN17" s="90" t="n">
        <v>116466906</v>
      </c>
      <c r="BO17" s="90" t="n">
        <v>23276318</v>
      </c>
      <c r="BP17" s="90" t="n">
        <v>231319035</v>
      </c>
      <c r="BQ17" s="90" t="n">
        <v>144386695</v>
      </c>
      <c r="BR17" s="90" t="n">
        <v>86932279</v>
      </c>
      <c r="BS17" s="90" t="n">
        <v>43320763</v>
      </c>
      <c r="BT17" s="90" t="n">
        <v>30236380</v>
      </c>
      <c r="BU17" s="90" t="n">
        <v>13084354</v>
      </c>
      <c r="BV17" s="90" t="n">
        <v>210252990</v>
      </c>
      <c r="BW17" s="90" t="n">
        <v>160927500</v>
      </c>
      <c r="BX17" s="90" t="n">
        <v>49325431</v>
      </c>
      <c r="BY17" s="90" t="n">
        <v>47290845</v>
      </c>
    </row>
    <row r="18" customFormat="false" ht="13.5" hidden="false" customHeight="false" outlineLevel="0" collapsed="false">
      <c r="B18" s="89" t="s">
        <v>312</v>
      </c>
      <c r="C18" s="92" t="n">
        <v>2074456295</v>
      </c>
      <c r="D18" s="92" t="n">
        <v>1293655394</v>
      </c>
      <c r="E18" s="92" t="n">
        <v>858774116</v>
      </c>
      <c r="F18" s="92" t="n">
        <v>169069949</v>
      </c>
      <c r="G18" s="92" t="n">
        <v>60592494</v>
      </c>
      <c r="H18" s="92" t="n">
        <v>493630810</v>
      </c>
      <c r="I18" s="92" t="n">
        <v>135480510</v>
      </c>
      <c r="J18" s="92" t="n">
        <v>28029369</v>
      </c>
      <c r="K18" s="92" t="n">
        <v>33724953</v>
      </c>
      <c r="L18" s="92" t="n">
        <v>373126949</v>
      </c>
      <c r="M18" s="92" t="n">
        <v>560377630</v>
      </c>
      <c r="N18" s="92" t="n">
        <v>62202265</v>
      </c>
      <c r="O18" s="92" t="n">
        <v>44271135</v>
      </c>
      <c r="P18" s="92" t="n">
        <v>4047549</v>
      </c>
      <c r="Q18" s="92" t="n">
        <v>62251</v>
      </c>
      <c r="R18" s="92" t="n">
        <v>10632427</v>
      </c>
      <c r="S18" s="90" t="n">
        <v>3179108</v>
      </c>
      <c r="T18" s="92" t="n">
        <v>9172482</v>
      </c>
      <c r="U18" s="92" t="n">
        <v>20704281</v>
      </c>
      <c r="V18" s="92" t="n">
        <v>468298589</v>
      </c>
      <c r="W18" s="91" t="n">
        <v>415033496</v>
      </c>
      <c r="X18" s="91" t="n">
        <v>17908854</v>
      </c>
      <c r="Y18" s="92" t="n">
        <v>733277765</v>
      </c>
      <c r="Z18" s="92" t="n">
        <v>611016097</v>
      </c>
      <c r="AA18" s="92" t="n">
        <v>592647406</v>
      </c>
      <c r="AB18" s="92" t="n">
        <v>2131741</v>
      </c>
      <c r="AC18" s="92" t="n">
        <v>16236951</v>
      </c>
      <c r="AD18" s="92" t="n">
        <v>47359565</v>
      </c>
      <c r="AE18" s="92" t="n">
        <v>2004153</v>
      </c>
      <c r="AF18" s="92" t="n">
        <v>28453562</v>
      </c>
      <c r="AG18" s="92" t="n">
        <v>3942247</v>
      </c>
      <c r="AH18" s="92" t="n">
        <v>12959597</v>
      </c>
      <c r="AI18" s="91" t="n">
        <v>151834</v>
      </c>
      <c r="AJ18" s="91" t="n">
        <v>543</v>
      </c>
      <c r="AK18" s="92" t="n">
        <v>563656536</v>
      </c>
      <c r="AL18" s="92" t="n">
        <v>3742181038</v>
      </c>
      <c r="AM18" s="92" t="n">
        <v>3577962041</v>
      </c>
      <c r="AN18" s="92" t="n">
        <v>5256737</v>
      </c>
      <c r="AO18" s="92" t="n">
        <v>30353920</v>
      </c>
      <c r="AP18" s="92" t="n">
        <v>128608330</v>
      </c>
      <c r="AQ18" s="92" t="n">
        <v>3263172306</v>
      </c>
      <c r="AR18" s="92" t="n">
        <v>3087459493</v>
      </c>
      <c r="AS18" s="92" t="n">
        <v>58957317</v>
      </c>
      <c r="AT18" s="92" t="n">
        <v>4304084</v>
      </c>
      <c r="AU18" s="92" t="n">
        <v>112451410</v>
      </c>
      <c r="AV18" s="91" t="n">
        <v>29850321</v>
      </c>
      <c r="AW18" s="91" t="n">
        <v>1235764</v>
      </c>
      <c r="AX18" s="92" t="n">
        <v>479008727</v>
      </c>
      <c r="AY18" s="92" t="n">
        <v>542422780</v>
      </c>
      <c r="AZ18" s="92" t="n">
        <v>337395859</v>
      </c>
      <c r="BA18" s="92" t="n">
        <v>106157261</v>
      </c>
      <c r="BB18" s="92" t="n">
        <v>98869656</v>
      </c>
      <c r="BC18" s="92" t="n">
        <v>406936085</v>
      </c>
      <c r="BD18" s="92" t="n">
        <v>324506445</v>
      </c>
      <c r="BE18" s="92" t="n">
        <v>23241363</v>
      </c>
      <c r="BF18" s="92" t="n">
        <v>59188273</v>
      </c>
      <c r="BG18" s="91" t="n">
        <v>3741823</v>
      </c>
      <c r="BH18" s="91" t="n">
        <v>70804</v>
      </c>
      <c r="BI18" s="92" t="n">
        <v>135486694</v>
      </c>
      <c r="BJ18" s="92" t="n">
        <v>32168240</v>
      </c>
      <c r="BK18" s="92" t="n">
        <v>9535941</v>
      </c>
      <c r="BL18" s="92" t="n">
        <v>22632297</v>
      </c>
      <c r="BM18" s="92" t="n">
        <v>133359553</v>
      </c>
      <c r="BN18" s="92" t="n">
        <v>112644475</v>
      </c>
      <c r="BO18" s="92" t="n">
        <v>20715076</v>
      </c>
      <c r="BP18" s="92" t="n">
        <v>234892990</v>
      </c>
      <c r="BQ18" s="92" t="n">
        <v>150884434</v>
      </c>
      <c r="BR18" s="92" t="n">
        <v>84008553</v>
      </c>
      <c r="BS18" s="92" t="n">
        <v>37164887</v>
      </c>
      <c r="BT18" s="92" t="n">
        <v>24779375</v>
      </c>
      <c r="BU18" s="92" t="n">
        <v>12385508</v>
      </c>
      <c r="BV18" s="92" t="n">
        <v>200051721</v>
      </c>
      <c r="BW18" s="92" t="n">
        <v>149960887</v>
      </c>
      <c r="BX18" s="92" t="n">
        <v>50090834</v>
      </c>
      <c r="BY18" s="92" t="n">
        <v>40411941</v>
      </c>
    </row>
    <row r="19" customFormat="false" ht="13.5" hidden="false" customHeight="false" outlineLevel="0" collapsed="false">
      <c r="B19" s="89" t="s">
        <v>313</v>
      </c>
      <c r="C19" s="92" t="n">
        <v>2020286839</v>
      </c>
      <c r="D19" s="92" t="n">
        <v>1025775362</v>
      </c>
      <c r="E19" s="92" t="n">
        <v>852238242</v>
      </c>
      <c r="F19" s="92" t="n">
        <v>164644462</v>
      </c>
      <c r="G19" s="92" t="n">
        <v>62502756</v>
      </c>
      <c r="H19" s="92" t="n">
        <v>476390030</v>
      </c>
      <c r="I19" s="92" t="n">
        <v>148700558</v>
      </c>
      <c r="J19" s="92" t="n">
        <v>27789108</v>
      </c>
      <c r="K19" s="92" t="n">
        <v>23921471</v>
      </c>
      <c r="L19" s="92" t="n">
        <v>121826540</v>
      </c>
      <c r="M19" s="92" t="n">
        <v>309191406</v>
      </c>
      <c r="N19" s="92" t="n">
        <v>56888229</v>
      </c>
      <c r="O19" s="92" t="n">
        <v>37618953</v>
      </c>
      <c r="P19" s="92" t="n">
        <v>2921609</v>
      </c>
      <c r="Q19" s="92" t="n">
        <v>136970</v>
      </c>
      <c r="R19" s="92" t="n">
        <v>9145881</v>
      </c>
      <c r="S19" s="92" t="n">
        <v>7064421</v>
      </c>
      <c r="T19" s="92" t="n">
        <v>8602844</v>
      </c>
      <c r="U19" s="92" t="n">
        <v>14753123</v>
      </c>
      <c r="V19" s="92" t="n">
        <v>228947208</v>
      </c>
      <c r="W19" s="92" t="n">
        <v>109070426</v>
      </c>
      <c r="X19" s="91" t="n">
        <v>11447115</v>
      </c>
      <c r="Y19" s="92" t="n">
        <v>716583956</v>
      </c>
      <c r="Z19" s="92" t="n">
        <v>602532208</v>
      </c>
      <c r="AA19" s="92" t="n">
        <v>586052351</v>
      </c>
      <c r="AB19" s="92" t="n">
        <v>2041074</v>
      </c>
      <c r="AC19" s="92" t="n">
        <v>14438784</v>
      </c>
      <c r="AD19" s="92" t="n">
        <v>45474112</v>
      </c>
      <c r="AE19" s="92" t="n">
        <v>2031546</v>
      </c>
      <c r="AF19" s="92" t="n">
        <v>27666867</v>
      </c>
      <c r="AG19" s="92" t="n">
        <v>3895574</v>
      </c>
      <c r="AH19" s="92" t="n">
        <v>11880127</v>
      </c>
      <c r="AI19" s="92" t="n">
        <v>64501</v>
      </c>
      <c r="AJ19" s="91" t="n">
        <v>17885</v>
      </c>
      <c r="AK19" s="92" t="n">
        <v>557058096</v>
      </c>
      <c r="AL19" s="92" t="n">
        <v>3621459501</v>
      </c>
      <c r="AM19" s="92" t="n">
        <v>3488231927</v>
      </c>
      <c r="AN19" s="92" t="n">
        <v>3221133</v>
      </c>
      <c r="AO19" s="92" t="n">
        <v>29055152</v>
      </c>
      <c r="AP19" s="92" t="n">
        <v>100951290</v>
      </c>
      <c r="AQ19" s="92" t="n">
        <v>3172471374</v>
      </c>
      <c r="AR19" s="92" t="n">
        <v>3018798111</v>
      </c>
      <c r="AS19" s="92" t="n">
        <v>58353814</v>
      </c>
      <c r="AT19" s="92" t="n">
        <v>4320072</v>
      </c>
      <c r="AU19" s="92" t="n">
        <v>90999379</v>
      </c>
      <c r="AV19" s="92" t="n">
        <v>14527269</v>
      </c>
      <c r="AW19" s="91" t="n">
        <v>1487305</v>
      </c>
      <c r="AX19" s="92" t="n">
        <v>448988123</v>
      </c>
      <c r="AY19" s="92" t="n">
        <v>497336792</v>
      </c>
      <c r="AZ19" s="92" t="n">
        <v>287399855</v>
      </c>
      <c r="BA19" s="92" t="n">
        <v>105961008</v>
      </c>
      <c r="BB19" s="92" t="n">
        <v>103975928</v>
      </c>
      <c r="BC19" s="92" t="n">
        <v>364626413</v>
      </c>
      <c r="BD19" s="92" t="n">
        <v>275021742</v>
      </c>
      <c r="BE19" s="92" t="n">
        <v>26061680</v>
      </c>
      <c r="BF19" s="92" t="n">
        <v>63542991</v>
      </c>
      <c r="BG19" s="92" t="n">
        <v>1982146</v>
      </c>
      <c r="BH19" s="91" t="n">
        <v>15012</v>
      </c>
      <c r="BI19" s="92" t="n">
        <v>132710379</v>
      </c>
      <c r="BJ19" s="92" t="n">
        <v>30838563</v>
      </c>
      <c r="BK19" s="92" t="n">
        <v>10295773</v>
      </c>
      <c r="BL19" s="92" t="n">
        <v>20542789</v>
      </c>
      <c r="BM19" s="92" t="n">
        <v>133547308</v>
      </c>
      <c r="BN19" s="92" t="n">
        <v>114162987</v>
      </c>
      <c r="BO19" s="92" t="n">
        <v>19384322</v>
      </c>
      <c r="BP19" s="92" t="n">
        <v>239955025</v>
      </c>
      <c r="BQ19" s="92" t="n">
        <v>151345612</v>
      </c>
      <c r="BR19" s="92" t="n">
        <v>88609410</v>
      </c>
      <c r="BS19" s="92" t="n">
        <v>34521735</v>
      </c>
      <c r="BT19" s="92" t="n">
        <v>21553000</v>
      </c>
      <c r="BU19" s="92" t="n">
        <v>12968735</v>
      </c>
      <c r="BV19" s="92" t="n">
        <v>196591305</v>
      </c>
      <c r="BW19" s="92" t="n">
        <v>147668181</v>
      </c>
      <c r="BX19" s="92" t="n">
        <v>48923128</v>
      </c>
      <c r="BY19" s="92" t="n">
        <v>34434567</v>
      </c>
    </row>
    <row r="20" customFormat="false" ht="13.5" hidden="false" customHeight="false" outlineLevel="0" collapsed="false">
      <c r="B20" s="89" t="s">
        <v>314</v>
      </c>
      <c r="C20" s="92" t="n">
        <v>1996340694</v>
      </c>
      <c r="D20" s="92" t="n">
        <v>933314643</v>
      </c>
      <c r="E20" s="92" t="n">
        <v>847649653</v>
      </c>
      <c r="F20" s="92" t="n">
        <v>171297388</v>
      </c>
      <c r="G20" s="92" t="n">
        <v>62781387</v>
      </c>
      <c r="H20" s="92" t="n">
        <v>455946227</v>
      </c>
      <c r="I20" s="92" t="n">
        <v>157624163</v>
      </c>
      <c r="J20" s="92" t="n">
        <v>28436685</v>
      </c>
      <c r="K20" s="92" t="n">
        <v>22200956</v>
      </c>
      <c r="L20" s="92" t="n">
        <v>35027346</v>
      </c>
      <c r="M20" s="92" t="n">
        <v>201518625</v>
      </c>
      <c r="N20" s="92" t="n">
        <v>53349690</v>
      </c>
      <c r="O20" s="92" t="n">
        <v>36535880</v>
      </c>
      <c r="P20" s="92" t="n">
        <v>2162839</v>
      </c>
      <c r="Q20" s="92" t="n">
        <v>92753</v>
      </c>
      <c r="R20" s="92" t="n">
        <v>8082788</v>
      </c>
      <c r="S20" s="92" t="n">
        <v>6474955</v>
      </c>
      <c r="T20" s="92" t="n">
        <v>8209094</v>
      </c>
      <c r="U20" s="92" t="n">
        <v>11802704</v>
      </c>
      <c r="V20" s="92" t="n">
        <v>128157131</v>
      </c>
      <c r="W20" s="92" t="n">
        <v>78991142</v>
      </c>
      <c r="X20" s="92" t="n">
        <v>4926358</v>
      </c>
      <c r="Y20" s="92" t="n">
        <v>731796019</v>
      </c>
      <c r="Z20" s="92" t="n">
        <v>592268852</v>
      </c>
      <c r="AA20" s="92" t="n">
        <v>576061510</v>
      </c>
      <c r="AB20" s="92" t="n">
        <v>2183725</v>
      </c>
      <c r="AC20" s="92" t="n">
        <v>14023615</v>
      </c>
      <c r="AD20" s="92" t="n">
        <v>43839527</v>
      </c>
      <c r="AE20" s="92" t="n">
        <v>2152080</v>
      </c>
      <c r="AF20" s="92" t="n">
        <v>26285856</v>
      </c>
      <c r="AG20" s="92" t="n">
        <v>3847587</v>
      </c>
      <c r="AH20" s="92" t="n">
        <v>11554003</v>
      </c>
      <c r="AI20" s="92" t="n">
        <v>82439</v>
      </c>
      <c r="AJ20" s="92" t="n">
        <v>3854</v>
      </c>
      <c r="AK20" s="92" t="n">
        <v>548429160</v>
      </c>
      <c r="AL20" s="92" t="n">
        <v>3526748165</v>
      </c>
      <c r="AM20" s="92" t="n">
        <v>3407108420</v>
      </c>
      <c r="AN20" s="92" t="n">
        <v>4588516</v>
      </c>
      <c r="AO20" s="92" t="n">
        <v>27028880</v>
      </c>
      <c r="AP20" s="92" t="n">
        <v>88022343</v>
      </c>
      <c r="AQ20" s="92" t="n">
        <v>3107583013</v>
      </c>
      <c r="AR20" s="92" t="n">
        <v>2964658245</v>
      </c>
      <c r="AS20" s="92" t="n">
        <v>56885521</v>
      </c>
      <c r="AT20" s="92" t="n">
        <v>4192477</v>
      </c>
      <c r="AU20" s="92" t="n">
        <v>81846771</v>
      </c>
      <c r="AV20" s="92" t="n">
        <v>4677166</v>
      </c>
      <c r="AW20" s="92" t="n">
        <v>463757</v>
      </c>
      <c r="AX20" s="92" t="n">
        <v>419165002</v>
      </c>
      <c r="AY20" s="92" t="n">
        <v>507845098</v>
      </c>
      <c r="AZ20" s="92" t="n">
        <v>281010855</v>
      </c>
      <c r="BA20" s="92" t="n">
        <v>104342416</v>
      </c>
      <c r="BB20" s="92" t="n">
        <v>122491826</v>
      </c>
      <c r="BC20" s="92" t="n">
        <v>376437410</v>
      </c>
      <c r="BD20" s="92" t="n">
        <v>267898252</v>
      </c>
      <c r="BE20" s="92" t="n">
        <v>28439702</v>
      </c>
      <c r="BF20" s="92" t="n">
        <v>80099455</v>
      </c>
      <c r="BG20" s="92" t="n">
        <v>497944</v>
      </c>
      <c r="BH20" s="92" t="n">
        <v>50888</v>
      </c>
      <c r="BI20" s="92" t="n">
        <v>131407687</v>
      </c>
      <c r="BJ20" s="92" t="n">
        <v>31925338</v>
      </c>
      <c r="BK20" s="92" t="n">
        <v>10547391</v>
      </c>
      <c r="BL20" s="92" t="n">
        <v>21377946</v>
      </c>
      <c r="BM20" s="92" t="n">
        <v>103482161</v>
      </c>
      <c r="BN20" s="92" t="n">
        <v>85596021</v>
      </c>
      <c r="BO20" s="92" t="n">
        <v>17886140</v>
      </c>
      <c r="BP20" s="92" t="n">
        <v>256816142</v>
      </c>
      <c r="BQ20" s="92" t="n">
        <v>165770304</v>
      </c>
      <c r="BR20" s="92" t="n">
        <v>91045838</v>
      </c>
      <c r="BS20" s="92" t="n">
        <v>30448816</v>
      </c>
      <c r="BT20" s="92" t="n">
        <v>17568593</v>
      </c>
      <c r="BU20" s="92" t="n">
        <v>12880222</v>
      </c>
      <c r="BV20" s="92" t="n">
        <v>191726587</v>
      </c>
      <c r="BW20" s="92" t="n">
        <v>144275242</v>
      </c>
      <c r="BX20" s="92" t="n">
        <v>47451344</v>
      </c>
      <c r="BY20" s="92" t="n">
        <v>31256300</v>
      </c>
    </row>
    <row r="21" customFormat="false" ht="13.5" hidden="false" customHeight="false" outlineLevel="0" collapsed="false">
      <c r="B21" s="89" t="s">
        <v>315</v>
      </c>
      <c r="C21" s="92" t="n">
        <v>1972164401</v>
      </c>
      <c r="D21" s="92" t="n">
        <v>1004577926</v>
      </c>
      <c r="E21" s="92" t="n">
        <v>926254123</v>
      </c>
      <c r="F21" s="92" t="n">
        <v>213985701</v>
      </c>
      <c r="G21" s="92" t="n">
        <v>67679276</v>
      </c>
      <c r="H21" s="92" t="n">
        <v>474192692</v>
      </c>
      <c r="I21" s="92" t="n">
        <v>170395942</v>
      </c>
      <c r="J21" s="92" t="n">
        <v>28886779</v>
      </c>
      <c r="K21" s="92" t="n">
        <v>16169115</v>
      </c>
      <c r="L21" s="92" t="n">
        <v>33267909</v>
      </c>
      <c r="M21" s="92" t="n">
        <v>259689499</v>
      </c>
      <c r="N21" s="92" t="n">
        <v>104798460</v>
      </c>
      <c r="O21" s="92" t="n">
        <v>87911028</v>
      </c>
      <c r="P21" s="92" t="n">
        <v>1881619</v>
      </c>
      <c r="Q21" s="92" t="n">
        <v>141413</v>
      </c>
      <c r="R21" s="92" t="n">
        <v>7471577</v>
      </c>
      <c r="S21" s="92" t="n">
        <v>7391317</v>
      </c>
      <c r="T21" s="92" t="n">
        <v>7808974</v>
      </c>
      <c r="U21" s="92" t="n">
        <v>14845187</v>
      </c>
      <c r="V21" s="92" t="n">
        <v>132236878</v>
      </c>
      <c r="W21" s="92" t="n">
        <v>33898772</v>
      </c>
      <c r="X21" s="92" t="n">
        <v>4442731</v>
      </c>
      <c r="Y21" s="92" t="n">
        <v>744888427</v>
      </c>
      <c r="Z21" s="92" t="n">
        <v>583148913</v>
      </c>
      <c r="AA21" s="92" t="n">
        <v>566835633</v>
      </c>
      <c r="AB21" s="92" t="n">
        <v>2330409</v>
      </c>
      <c r="AC21" s="92" t="n">
        <v>13982871</v>
      </c>
      <c r="AD21" s="92" t="n">
        <v>41645264</v>
      </c>
      <c r="AE21" s="92" t="n">
        <v>2308488</v>
      </c>
      <c r="AF21" s="92" t="n">
        <v>24000962</v>
      </c>
      <c r="AG21" s="92" t="n">
        <v>3973550</v>
      </c>
      <c r="AH21" s="92" t="n">
        <v>11362264</v>
      </c>
      <c r="AI21" s="92" t="n">
        <v>45298</v>
      </c>
      <c r="AJ21" s="92" t="n">
        <v>2004</v>
      </c>
      <c r="AK21" s="92" t="n">
        <v>541503458</v>
      </c>
      <c r="AL21" s="92" t="n">
        <v>3354998674</v>
      </c>
      <c r="AM21" s="92" t="n">
        <v>3235930849</v>
      </c>
      <c r="AN21" s="92" t="n">
        <v>7523054</v>
      </c>
      <c r="AO21" s="92" t="n">
        <v>26869319</v>
      </c>
      <c r="AP21" s="92" t="n">
        <v>84675452</v>
      </c>
      <c r="AQ21" s="92" t="n">
        <v>2962515260</v>
      </c>
      <c r="AR21" s="92" t="n">
        <v>2825420431</v>
      </c>
      <c r="AS21" s="92" t="n">
        <v>54967526</v>
      </c>
      <c r="AT21" s="92" t="n">
        <v>3848113</v>
      </c>
      <c r="AU21" s="92" t="n">
        <v>78279190</v>
      </c>
      <c r="AV21" s="92" t="n">
        <v>4426643</v>
      </c>
      <c r="AW21" s="92" t="n">
        <v>356764</v>
      </c>
      <c r="AX21" s="92" t="n">
        <v>392483242</v>
      </c>
      <c r="AY21" s="92" t="n">
        <v>455003132</v>
      </c>
      <c r="AZ21" s="92" t="n">
        <v>219769744</v>
      </c>
      <c r="BA21" s="92" t="n">
        <v>105284906</v>
      </c>
      <c r="BB21" s="92" t="n">
        <v>129948482</v>
      </c>
      <c r="BC21" s="92" t="n">
        <v>321496527</v>
      </c>
      <c r="BD21" s="92" t="n">
        <v>206664605</v>
      </c>
      <c r="BE21" s="92" t="n">
        <v>27422612</v>
      </c>
      <c r="BF21" s="92" t="n">
        <v>87409310</v>
      </c>
      <c r="BG21" s="92" t="n">
        <v>442537</v>
      </c>
      <c r="BH21" s="92" t="n">
        <v>59010</v>
      </c>
      <c r="BI21" s="92" t="n">
        <v>133506605</v>
      </c>
      <c r="BJ21" s="92" t="n">
        <v>31363475</v>
      </c>
      <c r="BK21" s="92" t="n">
        <v>10308263</v>
      </c>
      <c r="BL21" s="92" t="n">
        <v>21055212</v>
      </c>
      <c r="BM21" s="92" t="n">
        <v>102009005</v>
      </c>
      <c r="BN21" s="92" t="n">
        <v>84523637</v>
      </c>
      <c r="BO21" s="92" t="n">
        <v>17485368</v>
      </c>
      <c r="BP21" s="92" t="n">
        <v>247407263</v>
      </c>
      <c r="BQ21" s="92" t="n">
        <v>162016743</v>
      </c>
      <c r="BR21" s="92" t="n">
        <v>85390520</v>
      </c>
      <c r="BS21" s="92" t="n">
        <v>31223477</v>
      </c>
      <c r="BT21" s="92" t="n">
        <v>17799744</v>
      </c>
      <c r="BU21" s="92" t="n">
        <v>13423733</v>
      </c>
      <c r="BV21" s="92" t="n">
        <v>195338297</v>
      </c>
      <c r="BW21" s="92" t="n">
        <v>148978838</v>
      </c>
      <c r="BX21" s="92" t="n">
        <v>46359459</v>
      </c>
      <c r="BY21" s="92" t="n">
        <v>30285351</v>
      </c>
    </row>
    <row r="22" customFormat="false" ht="13.5" hidden="false" customHeight="false" outlineLevel="0" collapsed="false">
      <c r="B22" s="89" t="s">
        <v>316</v>
      </c>
      <c r="C22" s="92" t="n">
        <f aca="false">C26+C33+C45+C51+C56+C64+C75+C84+C85</f>
        <v>1946471525</v>
      </c>
      <c r="D22" s="92" t="n">
        <f aca="false">D26+D33+D45+D51+D56+D64+D75+D84+D85</f>
        <v>1161777105.276</v>
      </c>
      <c r="E22" s="92" t="n">
        <f aca="false">E26+E33+E45+E51+E56+E64+E75+E84+E85</f>
        <v>1082272565.456</v>
      </c>
      <c r="F22" s="92" t="n">
        <f aca="false">F26+F33+F45+F51+F56+F64+F75+F84+F85</f>
        <v>340791016.202</v>
      </c>
      <c r="G22" s="92" t="n">
        <f aca="false">G26+G33+G45+G51+G56+G64+G75+G84+G85</f>
        <v>65253386.779</v>
      </c>
      <c r="H22" s="92" t="n">
        <f aca="false">H26+H33+H45+H51+H56+H64+H75+H84+H85</f>
        <v>501946504.351</v>
      </c>
      <c r="I22" s="92" t="n">
        <f aca="false">I26+I33+I45+I51+I56+I64+I75+I84+I85</f>
        <v>174281057.124</v>
      </c>
      <c r="J22" s="92" t="n">
        <f aca="false">J26+J33+J45+J51+J56+J64+J75+J84+J85</f>
        <v>28987576.368</v>
      </c>
      <c r="K22" s="92" t="n">
        <f aca="false">K26+K33+K45+K51+K56+K64+K75+K84+K85</f>
        <v>17693278.452</v>
      </c>
      <c r="L22" s="92" t="n">
        <f aca="false">L26+L33+L45+L51+L56+L64+L75+L84+L85</f>
        <v>32823685</v>
      </c>
      <c r="M22" s="92" t="n">
        <f aca="false">M26+M33+M45+M51+M56+M64+M75+M84+M85</f>
        <v>393367449.033</v>
      </c>
      <c r="N22" s="92" t="n">
        <f aca="false">N26+N33+N45+N51+N56+N64+N75+N84+N85</f>
        <v>248353262.177</v>
      </c>
      <c r="O22" s="92" t="n">
        <f aca="false">O26+O33+O45+O51+O56+O64+O75+O84+O85</f>
        <v>229957103.322</v>
      </c>
      <c r="P22" s="92" t="n">
        <f aca="false">P26+P33+P45+P51+P56+P64+P75+P84+P85</f>
        <v>3385572.855</v>
      </c>
      <c r="Q22" s="92" t="n">
        <f aca="false">Q26+Q33+Q45+Q51+Q56+Q64+Q75+Q84+Q85</f>
        <v>552813</v>
      </c>
      <c r="R22" s="92" t="n">
        <f aca="false">R26+R33+R45+R51+R56+R64+R75+R84+R85</f>
        <v>6991130</v>
      </c>
      <c r="S22" s="92" t="n">
        <f aca="false">S26+S33+S45+S51+S56+S64+S75+S84+S85</f>
        <v>7467702</v>
      </c>
      <c r="T22" s="92" t="n">
        <f aca="false">T26+T33+T45+T51+T56+T64+T75+T84+T85</f>
        <v>8266288.902</v>
      </c>
      <c r="U22" s="92" t="n">
        <f aca="false">U26+U33+U45+U51+U56+U64+U75+U84+U85</f>
        <v>11979595.954</v>
      </c>
      <c r="V22" s="92" t="n">
        <f aca="false">V26+V33+V45+V51+V56+V64+V75+V84+V85</f>
        <v>124766240</v>
      </c>
      <c r="W22" s="92" t="n">
        <f aca="false">W26+W33+W45+W51+W56+W64+W75+W84+W85</f>
        <v>22143274</v>
      </c>
      <c r="X22" s="92" t="n">
        <f aca="false">X26+X33+X45+X51+X56+X64+X75+X84+X85</f>
        <v>3188899</v>
      </c>
      <c r="Y22" s="92" t="n">
        <f aca="false">Y26+Y33+Y45+Y51+Y56+Y64+Y75+Y84+Y85</f>
        <v>768409656.243</v>
      </c>
      <c r="Z22" s="92" t="n">
        <f aca="false">Z26+Z33+Z45+Z51+Z56+Z64+Z75+Z84+Z85</f>
        <v>556179343.663</v>
      </c>
      <c r="AA22" s="92" t="n">
        <f aca="false">AA26+AA33+AA45+AA51+AA56+AA64+AA75+AA84+AA85</f>
        <v>539597333.708</v>
      </c>
      <c r="AB22" s="92" t="n">
        <f aca="false">AB26+AB33+AB45+AB51+AB56+AB64+AB75+AB84+AB85</f>
        <v>2563153.775</v>
      </c>
      <c r="AC22" s="92" t="n">
        <f aca="false">AC26+AC33+AC45+AC51+AC56+AC64+AC75+AC84+AC85</f>
        <v>14018856.18</v>
      </c>
      <c r="AD22" s="92" t="n">
        <f aca="false">AD26+AD33+AD45+AD51+AD56+AD64+AD75+AD84+AD85</f>
        <v>43017767.777</v>
      </c>
      <c r="AE22" s="92" t="n">
        <f aca="false">AE26+AE33+AE45+AE51+AE56+AE64+AE75+AE84+AE85</f>
        <v>2541458.775</v>
      </c>
      <c r="AF22" s="92" t="n">
        <f aca="false">AF26+AF33+AF45+AF51+AF56+AF64+AF75+AF84+AF85</f>
        <v>24922484.516</v>
      </c>
      <c r="AG22" s="92" t="n">
        <f aca="false">AG26+AG33+AG45+AG51+AG56+AG64+AG75+AG84+AG85</f>
        <v>4193237</v>
      </c>
      <c r="AH22" s="92" t="n">
        <f aca="false">AH26+AH33+AH45+AH51+AH56+AH64+AH75+AH84+AH85</f>
        <v>11360587.486</v>
      </c>
      <c r="AI22" s="92" t="n">
        <f aca="false">AI26+AI33+AI45+AI51+AI56+AI64+AI75+AI84+AI85</f>
        <v>48224.486</v>
      </c>
      <c r="AJ22" s="92" t="n">
        <f aca="false">AJ26+AJ33+AJ45+AJ51+AJ56+AJ64+AJ75+AJ84+AJ85</f>
        <v>0</v>
      </c>
      <c r="AK22" s="92" t="n">
        <f aca="false">AK26+AK33+AK45+AK51+AK56+AK64+AK75+AK84+AK85</f>
        <v>513161345.886</v>
      </c>
      <c r="AL22" s="92" t="n">
        <f aca="false">AL26+AL33+AL45+AL51+AL56+AL64+AL75+AL84+AL85</f>
        <v>3373485124.466</v>
      </c>
      <c r="AM22" s="92" t="n">
        <f aca="false">AM26+AM33+AM45+AM51+AM56+AM64+AM75+AM84+AM85</f>
        <v>3263479673</v>
      </c>
      <c r="AN22" s="92" t="n">
        <f aca="false">AN26+AN33+AN45+AN51+AN56+AN64+AN75+AN84+AN85</f>
        <v>3310432</v>
      </c>
      <c r="AO22" s="92" t="n">
        <f aca="false">AO26+AO33+AO45+AO51+AO56+AO64+AO75+AO84+AO85</f>
        <v>24373995</v>
      </c>
      <c r="AP22" s="92" t="n">
        <f aca="false">AP26+AP33+AP45+AP51+AP56+AP64+AP75+AP84+AP85</f>
        <v>83087615.466</v>
      </c>
      <c r="AQ22" s="92" t="n">
        <f aca="false">AQ26+AQ33+AQ45+AQ51+AQ56+AQ64+AQ75+AQ84+AQ85</f>
        <v>3001958440.448</v>
      </c>
      <c r="AR22" s="92" t="n">
        <f aca="false">AR26+AR33+AR45+AR51+AR56+AR64+AR75+AR84+AR85</f>
        <v>2868891653.48</v>
      </c>
      <c r="AS22" s="92" t="n">
        <f aca="false">AS26+AS33+AS45+AS51+AS56+AS64+AS75+AS84+AS85</f>
        <v>53352430.405</v>
      </c>
      <c r="AT22" s="92" t="n">
        <f aca="false">AT26+AT33+AT45+AT51+AT56+AT64+AT75+AT84+AT85</f>
        <v>3697228</v>
      </c>
      <c r="AU22" s="92" t="n">
        <f aca="false">AU26+AU33+AU45+AU51+AU56+AU64+AU75+AU84+AU85</f>
        <v>76014472.563</v>
      </c>
      <c r="AV22" s="92" t="n">
        <f aca="false">AV26+AV33+AV45+AV51+AV56+AV64+AV75+AV84+AV85</f>
        <v>4412454.563</v>
      </c>
      <c r="AW22" s="92" t="n">
        <f aca="false">AW26+AW33+AW45+AW51+AW56+AW64+AW75+AW84+AW85</f>
        <v>471076</v>
      </c>
      <c r="AX22" s="92" t="n">
        <f aca="false">AX26+AX33+AX45+AX51+AX56+AX64+AX75+AX84+AX85</f>
        <v>371526461.33</v>
      </c>
      <c r="AY22" s="92" t="n">
        <f aca="false">AY26+AY33+AY45+AY51+AY56+AY64+AY75+AY84+AY85</f>
        <v>572177997.074</v>
      </c>
      <c r="AZ22" s="92" t="n">
        <f aca="false">AZ26+AZ33+AZ45+AZ51+AZ56+AZ64+AZ75+AZ84+AZ85</f>
        <v>323676170</v>
      </c>
      <c r="BA22" s="92" t="n">
        <f aca="false">BA26+BA33+BA45+BA51+BA56+BA64+BA75+BA84+BA85</f>
        <v>105240732</v>
      </c>
      <c r="BB22" s="92" t="n">
        <f aca="false">BB26+BB33+BB45+BB51+BB56+BB64+BB75+BB84+BB85</f>
        <v>139128092.074</v>
      </c>
      <c r="BC22" s="92" t="n">
        <f aca="false">BC26+BC33+BC45+BC51+BC56+BC64+BC75+BC84+BC85</f>
        <v>440623225.206</v>
      </c>
      <c r="BD22" s="92" t="n">
        <f aca="false">BD26+BD33+BD45+BD51+BD56+BD64+BD75+BD84+BD85</f>
        <v>309459897</v>
      </c>
      <c r="BE22" s="92" t="n">
        <f aca="false">BE26+BE33+BE45+BE51+BE56+BE64+BE75+BE84+BE85</f>
        <v>32795783.206</v>
      </c>
      <c r="BF22" s="92" t="n">
        <f aca="false">BF26+BF33+BF45+BF51+BF56+BF64+BF75+BF84+BF85</f>
        <v>93775314</v>
      </c>
      <c r="BG22" s="92" t="n">
        <f aca="false">BG26+BG33+BG45+BG51+BG56+BG64+BG75+BG84+BG85</f>
        <v>320427</v>
      </c>
      <c r="BH22" s="92" t="n">
        <f aca="false">BH26+BH33+BH45+BH51+BH56+BH64+BH75+BH84+BH85</f>
        <v>12425</v>
      </c>
      <c r="BI22" s="92" t="n">
        <f aca="false">BI26+BI33+BI45+BI51+BI56+BI64+BI75+BI84+BI85</f>
        <v>131554770.868</v>
      </c>
      <c r="BJ22" s="92" t="n">
        <f aca="false">BJ26+BJ33+BJ45+BJ51+BJ56+BJ64+BJ75+BJ84+BJ85</f>
        <v>31210528.239</v>
      </c>
      <c r="BK22" s="92" t="n">
        <f aca="false">BK26+BK33+BK45+BK51+BK56+BK64+BK75+BK84+BK85</f>
        <v>10223461.573</v>
      </c>
      <c r="BL22" s="92" t="n">
        <f aca="false">BL26+BL33+BL45+BL51+BL56+BL64+BL75+BL84+BL85</f>
        <v>20987066.666</v>
      </c>
      <c r="BM22" s="92" t="n">
        <f aca="false">BM26+BM33+BM45+BM51+BM56+BM64+BM75+BM84+BM85</f>
        <v>109382888</v>
      </c>
      <c r="BN22" s="92" t="n">
        <f aca="false">BN26+BN33+BN45+BN51+BN56+BN64+BN75+BN84+BN85</f>
        <v>91517928</v>
      </c>
      <c r="BO22" s="92" t="n">
        <f aca="false">BO26+BO33+BO45+BO51+BO56+BO64+BO75+BO84+BO85</f>
        <v>17864960</v>
      </c>
      <c r="BP22" s="92" t="n">
        <f aca="false">BP26+BP33+BP45+BP51+BP56+BP64+BP75+BP84+BP85</f>
        <v>242721303.463</v>
      </c>
      <c r="BQ22" s="92" t="n">
        <f aca="false">BQ26+BQ33+BQ45+BQ51+BQ56+BQ64+BQ75+BQ84+BQ85</f>
        <v>157256389.131</v>
      </c>
      <c r="BR22" s="92" t="n">
        <f aca="false">BR26+BR33+BR45+BR51+BR56+BR64+BR75+BR84+BR85</f>
        <v>85465994.332</v>
      </c>
      <c r="BS22" s="92" t="n">
        <f aca="false">BS26+BS33+BS45+BS51+BS56+BS64+BS75+BS84+BS85</f>
        <v>27845072.206</v>
      </c>
      <c r="BT22" s="92" t="n">
        <f aca="false">BT26+BT33+BT45+BT51+BT56+BT64+BT75+BT84+BT85</f>
        <v>14066694.886</v>
      </c>
      <c r="BU22" s="92" t="n">
        <f aca="false">BU26+BU33+BU45+BU51+BU56+BU64+BU75+BU84+BU85</f>
        <v>13778377.32</v>
      </c>
      <c r="BV22" s="92" t="n">
        <f aca="false">BV26+BV33+BV45+BV51+BV56+BV64+BV75+BV84+BV85</f>
        <v>191771074</v>
      </c>
      <c r="BW22" s="92" t="n">
        <f aca="false">BW26+BW33+BW45+BW51+BW56+BW64+BW75+BW84+BW85</f>
        <v>144701198</v>
      </c>
      <c r="BX22" s="92" t="n">
        <f aca="false">BX26+BX33+BX45+BX51+BX56+BX64+BX75+BX84+BX85</f>
        <v>47070127</v>
      </c>
      <c r="BY22" s="92" t="n">
        <f aca="false">BY26+BY33+BY45+BY51+BY56+BY64+BY75+BY84+BY85</f>
        <v>28595254.38</v>
      </c>
    </row>
    <row r="23" customFormat="false" ht="13.5" hidden="false" customHeight="false" outlineLevel="0" collapsed="false">
      <c r="A23" s="93" t="s">
        <v>317</v>
      </c>
      <c r="B23" s="89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</row>
    <row r="24" customFormat="false" ht="13.5" hidden="false" customHeight="false" outlineLevel="0" collapsed="false">
      <c r="A24" s="95" t="s">
        <v>318</v>
      </c>
      <c r="B24" s="96"/>
      <c r="C24" s="97" t="n">
        <f aca="false">C22/$D$5</f>
        <v>2379549.54156479</v>
      </c>
      <c r="D24" s="97" t="n">
        <f aca="false">D22/$D$5</f>
        <v>1420265.40987286</v>
      </c>
      <c r="E24" s="97" t="n">
        <f aca="false">E22/$D$5</f>
        <v>1323071.59591198</v>
      </c>
      <c r="F24" s="97" t="n">
        <f aca="false">F22/$D$5</f>
        <v>416614.934232274</v>
      </c>
      <c r="G24" s="97" t="n">
        <f aca="false">G22/$D$5</f>
        <v>79771.8664779951</v>
      </c>
      <c r="H24" s="97" t="n">
        <f aca="false">H22/$D$5</f>
        <v>613626.53343643</v>
      </c>
      <c r="I24" s="97" t="n">
        <f aca="false">I22/$D$5</f>
        <v>213057.527046455</v>
      </c>
      <c r="J24" s="97" t="n">
        <f aca="false">J22/$D$5</f>
        <v>35437.1349242054</v>
      </c>
      <c r="K24" s="97" t="n">
        <f aca="false">K22/$D$5</f>
        <v>21629.9247579462</v>
      </c>
      <c r="L24" s="97" t="n">
        <f aca="false">L22/$D$5</f>
        <v>40126.7542787286</v>
      </c>
      <c r="M24" s="97" t="n">
        <f aca="false">M22/$D$5</f>
        <v>480889.301996333</v>
      </c>
      <c r="N24" s="97" t="n">
        <f aca="false">N22/$D$5</f>
        <v>303610.344959658</v>
      </c>
      <c r="O24" s="97" t="n">
        <f aca="false">O22/$D$5</f>
        <v>281121.153205379</v>
      </c>
      <c r="P24" s="97" t="n">
        <f aca="false">P22/$D$5</f>
        <v>4138.8421210269</v>
      </c>
      <c r="Q24" s="97" t="n">
        <f aca="false">Q22/$D$5</f>
        <v>675.810513447433</v>
      </c>
      <c r="R24" s="97" t="n">
        <f aca="false">R22/$D$5</f>
        <v>8546.61369193154</v>
      </c>
      <c r="S24" s="97" t="n">
        <f aca="false">S22/$D$5</f>
        <v>9129.22004889976</v>
      </c>
      <c r="T24" s="97" t="n">
        <f aca="false">T22/$D$5</f>
        <v>10105.4876552567</v>
      </c>
      <c r="U24" s="97" t="n">
        <f aca="false">U22/$D$5</f>
        <v>14644.9828288509</v>
      </c>
      <c r="V24" s="97" t="n">
        <f aca="false">V22/$D$5</f>
        <v>152525.965770171</v>
      </c>
      <c r="W24" s="97" t="n">
        <f aca="false">W22/$D$5</f>
        <v>27070.0171149144</v>
      </c>
      <c r="X24" s="97" t="n">
        <f aca="false">X22/$D$5</f>
        <v>3898.40953545232</v>
      </c>
      <c r="Y24" s="97" t="n">
        <f aca="false">Y22/$D$5</f>
        <v>939376.107876528</v>
      </c>
      <c r="Z24" s="97" t="n">
        <f aca="false">Z22/$D$5</f>
        <v>679925.847998778</v>
      </c>
      <c r="AA24" s="97" t="n">
        <f aca="false">AA22/$D$5</f>
        <v>659654.442185819</v>
      </c>
      <c r="AB24" s="97" t="n">
        <f aca="false">AB22/$D$5</f>
        <v>3133.43982273839</v>
      </c>
      <c r="AC24" s="97" t="n">
        <f aca="false">AC22/$D$5</f>
        <v>17137.96599022</v>
      </c>
      <c r="AD24" s="97" t="n">
        <f aca="false">AD22/$D$5</f>
        <v>52588.9581625917</v>
      </c>
      <c r="AE24" s="97" t="n">
        <f aca="false">AE22/$D$5</f>
        <v>3106.91781784841</v>
      </c>
      <c r="AF24" s="97" t="n">
        <f aca="false">AF22/$D$5</f>
        <v>30467.5849828851</v>
      </c>
      <c r="AG24" s="97" t="n">
        <f aca="false">AG22/$D$5</f>
        <v>5126.20660146699</v>
      </c>
      <c r="AH24" s="97" t="n">
        <f aca="false">AH22/$D$5</f>
        <v>13888.2487603912</v>
      </c>
      <c r="AI24" s="97" t="n">
        <f aca="false">AI22/$D$5</f>
        <v>58.9541393643032</v>
      </c>
      <c r="AJ24" s="97" t="n">
        <f aca="false">AJ22/$D$5</f>
        <v>0</v>
      </c>
      <c r="AK24" s="97" t="n">
        <f aca="false">AK22/$D$5</f>
        <v>627336.608662592</v>
      </c>
      <c r="AL24" s="97" t="n">
        <f aca="false">AL22/$D$5</f>
        <v>4124064.94433496</v>
      </c>
      <c r="AM24" s="97" t="n">
        <f aca="false">AM22/$D$5</f>
        <v>3989583.95232274</v>
      </c>
      <c r="AN24" s="97" t="n">
        <f aca="false">AN22/$D$5</f>
        <v>4046.98288508557</v>
      </c>
      <c r="AO24" s="97" t="n">
        <f aca="false">AO22/$D$5</f>
        <v>29797.0599022005</v>
      </c>
      <c r="AP24" s="97" t="n">
        <f aca="false">AP22/$D$5</f>
        <v>101574.102036675</v>
      </c>
      <c r="AQ24" s="97" t="n">
        <f aca="false">AQ22/$D$5</f>
        <v>3669875.84406846</v>
      </c>
      <c r="AR24" s="97" t="n">
        <f aca="false">AR22/$D$5</f>
        <v>3507202.51036675</v>
      </c>
      <c r="AS24" s="97" t="n">
        <f aca="false">AS22/$D$5</f>
        <v>65223.0200550122</v>
      </c>
      <c r="AT24" s="97" t="n">
        <f aca="false">AT22/$D$5</f>
        <v>4519.83863080685</v>
      </c>
      <c r="AU24" s="97" t="n">
        <f aca="false">AU22/$D$5</f>
        <v>92927.2280721271</v>
      </c>
      <c r="AV24" s="97" t="n">
        <f aca="false">AV22/$D$5</f>
        <v>5394.19873227384</v>
      </c>
      <c r="AW24" s="97" t="n">
        <f aca="false">AW22/$D$5</f>
        <v>575.887530562347</v>
      </c>
      <c r="AX24" s="97" t="n">
        <f aca="false">AX22/$D$5</f>
        <v>454188.828031785</v>
      </c>
      <c r="AY24" s="97" t="n">
        <f aca="false">AY22/$D$5</f>
        <v>699484.104002445</v>
      </c>
      <c r="AZ24" s="97" t="n">
        <f aca="false">AZ22/$D$5</f>
        <v>395692.139364303</v>
      </c>
      <c r="BA24" s="97" t="n">
        <f aca="false">BA22/$D$5</f>
        <v>128656.151589242</v>
      </c>
      <c r="BB24" s="97" t="n">
        <f aca="false">BB22/$D$5</f>
        <v>170083.242144254</v>
      </c>
      <c r="BC24" s="97" t="n">
        <f aca="false">BC22/$D$5</f>
        <v>538659.199518337</v>
      </c>
      <c r="BD24" s="97" t="n">
        <f aca="false">BD22/$D$5</f>
        <v>378312.832518337</v>
      </c>
      <c r="BE24" s="97" t="n">
        <f aca="false">BE22/$D$5</f>
        <v>40092.6445061125</v>
      </c>
      <c r="BF24" s="97" t="n">
        <f aca="false">BF22/$D$5</f>
        <v>114639.748166259</v>
      </c>
      <c r="BG24" s="97" t="n">
        <f aca="false">BG22/$D$5</f>
        <v>391.720048899756</v>
      </c>
      <c r="BH24" s="97" t="n">
        <f aca="false">BH22/$D$5</f>
        <v>15.1894865525672</v>
      </c>
      <c r="BI24" s="97" t="n">
        <f aca="false">BI22/$D$5</f>
        <v>160824.903261614</v>
      </c>
      <c r="BJ24" s="97" t="n">
        <f aca="false">BJ22/$D$5</f>
        <v>38154.6799987775</v>
      </c>
      <c r="BK24" s="97" t="n">
        <f aca="false">BK22/$D$5</f>
        <v>12498.1192823961</v>
      </c>
      <c r="BL24" s="97" t="n">
        <f aca="false">BL22/$D$5</f>
        <v>25656.5607163814</v>
      </c>
      <c r="BM24" s="97" t="n">
        <f aca="false">BM22/$D$5</f>
        <v>133719.91198044</v>
      </c>
      <c r="BN24" s="97" t="n">
        <f aca="false">BN22/$D$5</f>
        <v>111880.107579462</v>
      </c>
      <c r="BO24" s="97" t="n">
        <f aca="false">BO22/$D$5</f>
        <v>21839.804400978</v>
      </c>
      <c r="BP24" s="97" t="n">
        <f aca="false">BP22/$D$5</f>
        <v>296725.309856968</v>
      </c>
      <c r="BQ24" s="97" t="n">
        <f aca="false">BQ22/$D$5</f>
        <v>192244.974487775</v>
      </c>
      <c r="BR24" s="97" t="n">
        <f aca="false">BR22/$D$5</f>
        <v>104481.655662592</v>
      </c>
      <c r="BS24" s="97" t="n">
        <f aca="false">BS22/$D$5</f>
        <v>34040.4305696822</v>
      </c>
      <c r="BT24" s="97" t="n">
        <f aca="false">BT22/$D$5</f>
        <v>17196.4485158924</v>
      </c>
      <c r="BU24" s="97" t="n">
        <f aca="false">BU22/$D$5</f>
        <v>16843.9820537897</v>
      </c>
      <c r="BV24" s="97" t="n">
        <f aca="false">BV22/$D$5</f>
        <v>234438.965770171</v>
      </c>
      <c r="BW24" s="97" t="n">
        <f aca="false">BW22/$D$5</f>
        <v>176896.33007335</v>
      </c>
      <c r="BX24" s="97" t="n">
        <f aca="false">BX22/$D$5</f>
        <v>57542.9425427873</v>
      </c>
      <c r="BY24" s="97" t="n">
        <f aca="false">BY22/$D$5</f>
        <v>34957.5236919315</v>
      </c>
    </row>
    <row r="25" customFormat="false" ht="13.5" hidden="false" customHeight="false" outlineLevel="0" collapsed="false">
      <c r="B25" s="98" t="s">
        <v>146</v>
      </c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</row>
    <row r="26" s="94" customFormat="true" ht="13.5" hidden="false" customHeight="false" outlineLevel="0" collapsed="false">
      <c r="A26" s="99" t="n">
        <v>1</v>
      </c>
      <c r="B26" s="100" t="s">
        <v>319</v>
      </c>
      <c r="C26" s="101" t="n">
        <v>124447308</v>
      </c>
      <c r="D26" s="101" t="n">
        <v>42947182</v>
      </c>
      <c r="E26" s="101" t="n">
        <v>37887041</v>
      </c>
      <c r="F26" s="101" t="n">
        <v>6217447</v>
      </c>
      <c r="G26" s="101" t="n">
        <v>382500</v>
      </c>
      <c r="H26" s="101" t="n">
        <v>22301250</v>
      </c>
      <c r="I26" s="101" t="n">
        <v>8985839</v>
      </c>
      <c r="J26" s="101" t="n">
        <v>1328634</v>
      </c>
      <c r="K26" s="101" t="n">
        <v>107018</v>
      </c>
      <c r="L26" s="101" t="n">
        <v>3624489</v>
      </c>
      <c r="M26" s="101" t="n">
        <v>17534691</v>
      </c>
      <c r="N26" s="101" t="n">
        <v>11575412</v>
      </c>
      <c r="O26" s="101" t="n">
        <v>9204304</v>
      </c>
      <c r="P26" s="101" t="n">
        <v>33709</v>
      </c>
      <c r="Q26" s="101" t="n">
        <v>0</v>
      </c>
      <c r="R26" s="101" t="n">
        <v>2317195</v>
      </c>
      <c r="S26" s="101" t="n">
        <v>20197</v>
      </c>
      <c r="T26" s="101" t="n">
        <v>391617</v>
      </c>
      <c r="U26" s="101" t="n">
        <v>236155</v>
      </c>
      <c r="V26" s="101" t="n">
        <v>5331507</v>
      </c>
      <c r="W26" s="101" t="n">
        <v>821595</v>
      </c>
      <c r="X26" s="101" t="n">
        <v>190301</v>
      </c>
      <c r="Y26" s="101" t="n">
        <v>25412491</v>
      </c>
      <c r="Z26" s="101" t="n">
        <v>17816096</v>
      </c>
      <c r="AA26" s="101" t="n">
        <v>17443745</v>
      </c>
      <c r="AB26" s="101" t="n">
        <v>12611</v>
      </c>
      <c r="AC26" s="101" t="n">
        <v>359740</v>
      </c>
      <c r="AD26" s="101" t="n">
        <v>1412261</v>
      </c>
      <c r="AE26" s="101" t="n">
        <v>11085</v>
      </c>
      <c r="AF26" s="101" t="n">
        <v>415542</v>
      </c>
      <c r="AG26" s="101" t="n">
        <v>228904</v>
      </c>
      <c r="AH26" s="101" t="n">
        <v>756730</v>
      </c>
      <c r="AI26" s="101" t="n">
        <v>744</v>
      </c>
      <c r="AJ26" s="101" t="n">
        <v>0</v>
      </c>
      <c r="AK26" s="101" t="n">
        <v>16403838</v>
      </c>
      <c r="AL26" s="101" t="n">
        <v>497495152</v>
      </c>
      <c r="AM26" s="101" t="n">
        <v>477744808</v>
      </c>
      <c r="AN26" s="101" t="n">
        <v>753004</v>
      </c>
      <c r="AO26" s="101" t="n">
        <v>2124511</v>
      </c>
      <c r="AP26" s="101" t="n">
        <v>16872829</v>
      </c>
      <c r="AQ26" s="101" t="n">
        <v>464045521</v>
      </c>
      <c r="AR26" s="101" t="n">
        <v>443493056</v>
      </c>
      <c r="AS26" s="101" t="n">
        <v>3236794</v>
      </c>
      <c r="AT26" s="101" t="n">
        <v>1373411</v>
      </c>
      <c r="AU26" s="101" t="n">
        <v>15942260</v>
      </c>
      <c r="AV26" s="101" t="n">
        <v>113229</v>
      </c>
      <c r="AW26" s="101" t="n">
        <v>1275</v>
      </c>
      <c r="AX26" s="101" t="n">
        <v>33449632</v>
      </c>
      <c r="AY26" s="101" t="n">
        <v>91861311</v>
      </c>
      <c r="AZ26" s="101" t="n">
        <v>40543205</v>
      </c>
      <c r="BA26" s="101" t="n">
        <v>16595515</v>
      </c>
      <c r="BB26" s="101" t="n">
        <v>34722591</v>
      </c>
      <c r="BC26" s="101" t="n">
        <v>67963496</v>
      </c>
      <c r="BD26" s="101" t="n">
        <v>37047605</v>
      </c>
      <c r="BE26" s="101" t="n">
        <v>5944963</v>
      </c>
      <c r="BF26" s="101" t="n">
        <v>24970928</v>
      </c>
      <c r="BG26" s="101" t="n">
        <v>58807</v>
      </c>
      <c r="BH26" s="101" t="n">
        <v>3521</v>
      </c>
      <c r="BI26" s="101" t="n">
        <v>23897815</v>
      </c>
      <c r="BJ26" s="101" t="n">
        <v>11356994</v>
      </c>
      <c r="BK26" s="101" t="n">
        <v>4194867</v>
      </c>
      <c r="BL26" s="101" t="n">
        <v>7162127</v>
      </c>
      <c r="BM26" s="101" t="n">
        <v>10543359</v>
      </c>
      <c r="BN26" s="101" t="n">
        <v>8272087</v>
      </c>
      <c r="BO26" s="101" t="n">
        <v>2271272</v>
      </c>
      <c r="BP26" s="101" t="n">
        <v>19016484</v>
      </c>
      <c r="BQ26" s="101" t="n">
        <v>12774710</v>
      </c>
      <c r="BR26" s="101" t="n">
        <v>6241774</v>
      </c>
      <c r="BS26" s="101" t="n">
        <v>609615</v>
      </c>
      <c r="BT26" s="101" t="n">
        <v>127488</v>
      </c>
      <c r="BU26" s="101" t="n">
        <v>482127</v>
      </c>
      <c r="BV26" s="101" t="n">
        <v>31758774</v>
      </c>
      <c r="BW26" s="101" t="n">
        <v>24169062</v>
      </c>
      <c r="BX26" s="101" t="n">
        <v>7589963</v>
      </c>
      <c r="BY26" s="101" t="n">
        <v>9424028</v>
      </c>
    </row>
    <row r="27" s="94" customFormat="true" ht="13.5" hidden="false" customHeight="false" outlineLevel="0" collapsed="false">
      <c r="A27" s="102"/>
      <c r="B27" s="103" t="s">
        <v>320</v>
      </c>
      <c r="C27" s="101" t="n">
        <v>25447541</v>
      </c>
      <c r="D27" s="101" t="n">
        <v>6344856</v>
      </c>
      <c r="E27" s="101" t="n">
        <v>5400946</v>
      </c>
      <c r="F27" s="101" t="n">
        <v>904798</v>
      </c>
      <c r="G27" s="101" t="n">
        <v>126523</v>
      </c>
      <c r="H27" s="101" t="n">
        <v>4237070</v>
      </c>
      <c r="I27" s="101" t="n">
        <v>132555</v>
      </c>
      <c r="J27" s="101" t="n">
        <v>220584</v>
      </c>
      <c r="K27" s="101" t="n">
        <v>123683</v>
      </c>
      <c r="L27" s="101" t="n">
        <v>599643</v>
      </c>
      <c r="M27" s="101" t="n">
        <v>2764672</v>
      </c>
      <c r="N27" s="101" t="n">
        <v>1108816</v>
      </c>
      <c r="O27" s="101" t="n">
        <v>1045546</v>
      </c>
      <c r="P27" s="101" t="n">
        <v>4630</v>
      </c>
      <c r="Q27" s="101" t="n">
        <v>0</v>
      </c>
      <c r="R27" s="101" t="n">
        <v>54350</v>
      </c>
      <c r="S27" s="101" t="n">
        <v>4288</v>
      </c>
      <c r="T27" s="101" t="n">
        <v>44164</v>
      </c>
      <c r="U27" s="101" t="n">
        <v>28363</v>
      </c>
      <c r="V27" s="101" t="n">
        <v>1583329</v>
      </c>
      <c r="W27" s="101" t="n">
        <v>131552</v>
      </c>
      <c r="X27" s="101" t="n">
        <v>24785</v>
      </c>
      <c r="Y27" s="101" t="n">
        <v>3580184</v>
      </c>
      <c r="Z27" s="101" t="n">
        <v>6571116</v>
      </c>
      <c r="AA27" s="101" t="n">
        <v>6366596</v>
      </c>
      <c r="AB27" s="101" t="n">
        <v>27723</v>
      </c>
      <c r="AC27" s="101" t="n">
        <v>176797</v>
      </c>
      <c r="AD27" s="101" t="n">
        <v>645156</v>
      </c>
      <c r="AE27" s="101" t="n">
        <v>27616</v>
      </c>
      <c r="AF27" s="101" t="n">
        <v>379930</v>
      </c>
      <c r="AG27" s="101" t="n">
        <v>42830</v>
      </c>
      <c r="AH27" s="101" t="n">
        <v>194780</v>
      </c>
      <c r="AI27" s="101" t="n">
        <v>0</v>
      </c>
      <c r="AJ27" s="101" t="n">
        <v>0</v>
      </c>
      <c r="AK27" s="101" t="n">
        <v>5925957</v>
      </c>
      <c r="AL27" s="101" t="n">
        <v>66844241</v>
      </c>
      <c r="AM27" s="101" t="n">
        <v>63000831</v>
      </c>
      <c r="AN27" s="101" t="n">
        <v>0</v>
      </c>
      <c r="AO27" s="101" t="n">
        <v>304784</v>
      </c>
      <c r="AP27" s="101" t="n">
        <v>3538626</v>
      </c>
      <c r="AQ27" s="101" t="n">
        <v>59287436</v>
      </c>
      <c r="AR27" s="101" t="n">
        <v>56045704</v>
      </c>
      <c r="AS27" s="101" t="n">
        <v>1330559</v>
      </c>
      <c r="AT27" s="101" t="n">
        <v>4430</v>
      </c>
      <c r="AU27" s="101" t="n">
        <v>1906743</v>
      </c>
      <c r="AV27" s="101" t="n">
        <v>89588</v>
      </c>
      <c r="AW27" s="101" t="n">
        <v>2242</v>
      </c>
      <c r="AX27" s="101" t="n">
        <v>7556804</v>
      </c>
      <c r="AY27" s="101" t="n">
        <v>8087115</v>
      </c>
      <c r="AZ27" s="101" t="n">
        <v>623056</v>
      </c>
      <c r="BA27" s="101" t="n">
        <v>3012012</v>
      </c>
      <c r="BB27" s="101" t="n">
        <v>4452047</v>
      </c>
      <c r="BC27" s="101" t="n">
        <v>2985330</v>
      </c>
      <c r="BD27" s="101" t="n">
        <v>498866</v>
      </c>
      <c r="BE27" s="101" t="n">
        <v>1781261</v>
      </c>
      <c r="BF27" s="101" t="n">
        <v>705203</v>
      </c>
      <c r="BG27" s="101" t="n">
        <v>21630</v>
      </c>
      <c r="BH27" s="101" t="n">
        <v>0</v>
      </c>
      <c r="BI27" s="101" t="n">
        <v>5101785</v>
      </c>
      <c r="BJ27" s="101" t="n">
        <v>1201266</v>
      </c>
      <c r="BK27" s="101" t="n">
        <v>406669</v>
      </c>
      <c r="BL27" s="101" t="n">
        <v>794597</v>
      </c>
      <c r="BM27" s="101" t="n">
        <v>2159439</v>
      </c>
      <c r="BN27" s="101" t="n">
        <v>1540768</v>
      </c>
      <c r="BO27" s="101" t="n">
        <v>618671</v>
      </c>
      <c r="BP27" s="101" t="n">
        <v>5798442</v>
      </c>
      <c r="BQ27" s="101" t="n">
        <v>3941518</v>
      </c>
      <c r="BR27" s="101" t="n">
        <v>1856924</v>
      </c>
      <c r="BS27" s="101" t="n">
        <v>152</v>
      </c>
      <c r="BT27" s="101" t="n">
        <v>240</v>
      </c>
      <c r="BU27" s="101" t="n">
        <v>-88</v>
      </c>
      <c r="BV27" s="101" t="n">
        <v>2053329</v>
      </c>
      <c r="BW27" s="101" t="n">
        <v>1591913</v>
      </c>
      <c r="BX27" s="101" t="n">
        <v>461416</v>
      </c>
      <c r="BY27" s="101" t="n">
        <v>280493</v>
      </c>
    </row>
    <row r="28" s="94" customFormat="true" ht="13.5" hidden="false" customHeight="false" outlineLevel="0" collapsed="false">
      <c r="A28" s="104" t="s">
        <v>321</v>
      </c>
      <c r="B28" s="103" t="s">
        <v>322</v>
      </c>
      <c r="C28" s="101" t="n">
        <v>25155325</v>
      </c>
      <c r="D28" s="101" t="n">
        <v>12995611</v>
      </c>
      <c r="E28" s="101" t="n">
        <v>12065897</v>
      </c>
      <c r="F28" s="90" t="n">
        <v>3465087</v>
      </c>
      <c r="G28" s="101" t="n">
        <v>522421</v>
      </c>
      <c r="H28" s="101" t="n">
        <v>7738788</v>
      </c>
      <c r="I28" s="101" t="n">
        <v>339586</v>
      </c>
      <c r="J28" s="101" t="n">
        <v>499535</v>
      </c>
      <c r="K28" s="101" t="n">
        <v>128288</v>
      </c>
      <c r="L28" s="101" t="n">
        <v>301891</v>
      </c>
      <c r="M28" s="101" t="n">
        <v>10223888</v>
      </c>
      <c r="N28" s="101" t="n">
        <v>2459630</v>
      </c>
      <c r="O28" s="101" t="n">
        <v>2251996</v>
      </c>
      <c r="P28" s="101" t="n">
        <v>26471</v>
      </c>
      <c r="Q28" s="101" t="n">
        <v>1250</v>
      </c>
      <c r="R28" s="101" t="n">
        <v>172576</v>
      </c>
      <c r="S28" s="101" t="n">
        <v>7320</v>
      </c>
      <c r="T28" s="101" t="n">
        <v>109239</v>
      </c>
      <c r="U28" s="101" t="n">
        <v>123316</v>
      </c>
      <c r="V28" s="101" t="n">
        <v>7531703</v>
      </c>
      <c r="W28" s="101" t="n">
        <v>5305131</v>
      </c>
      <c r="X28" s="101" t="n">
        <v>193238</v>
      </c>
      <c r="Y28" s="101" t="n">
        <v>2771723</v>
      </c>
      <c r="Z28" s="101" t="n">
        <v>9812791</v>
      </c>
      <c r="AA28" s="101" t="n">
        <v>9609125</v>
      </c>
      <c r="AB28" s="101" t="n">
        <v>28180</v>
      </c>
      <c r="AC28" s="101" t="n">
        <v>175486</v>
      </c>
      <c r="AD28" s="101" t="n">
        <v>855028</v>
      </c>
      <c r="AE28" s="101" t="n">
        <v>28223</v>
      </c>
      <c r="AF28" s="101" t="n">
        <v>475472</v>
      </c>
      <c r="AG28" s="101" t="n">
        <v>220690</v>
      </c>
      <c r="AH28" s="101" t="n">
        <v>130643</v>
      </c>
      <c r="AI28" s="101" t="n">
        <v>170</v>
      </c>
      <c r="AJ28" s="101" t="n">
        <v>0</v>
      </c>
      <c r="AK28" s="101" t="n">
        <v>8957758</v>
      </c>
      <c r="AL28" s="101" t="n">
        <v>62346925</v>
      </c>
      <c r="AM28" s="101" t="n">
        <v>60055320</v>
      </c>
      <c r="AN28" s="101" t="n">
        <v>0</v>
      </c>
      <c r="AO28" s="101" t="n">
        <v>344801</v>
      </c>
      <c r="AP28" s="101" t="n">
        <v>1946804</v>
      </c>
      <c r="AQ28" s="101" t="n">
        <v>57076427</v>
      </c>
      <c r="AR28" s="101" t="n">
        <v>53500633</v>
      </c>
      <c r="AS28" s="101" t="n">
        <v>1595729</v>
      </c>
      <c r="AT28" s="101" t="n">
        <v>63382</v>
      </c>
      <c r="AU28" s="101" t="n">
        <v>1916683</v>
      </c>
      <c r="AV28" s="101" t="n">
        <v>1013238</v>
      </c>
      <c r="AW28" s="101" t="n">
        <v>5625</v>
      </c>
      <c r="AX28" s="101" t="n">
        <v>5270500</v>
      </c>
      <c r="AY28" s="101" t="n">
        <v>4567795</v>
      </c>
      <c r="AZ28" s="101" t="n">
        <v>0</v>
      </c>
      <c r="BA28" s="101" t="n">
        <v>3206486</v>
      </c>
      <c r="BB28" s="101" t="n">
        <v>1361309</v>
      </c>
      <c r="BC28" s="101" t="n">
        <v>962586</v>
      </c>
      <c r="BD28" s="101" t="n">
        <v>0</v>
      </c>
      <c r="BE28" s="101" t="n">
        <v>285718</v>
      </c>
      <c r="BF28" s="101" t="n">
        <v>676868</v>
      </c>
      <c r="BG28" s="101" t="n">
        <v>54575</v>
      </c>
      <c r="BH28" s="101" t="n">
        <v>0</v>
      </c>
      <c r="BI28" s="101" t="n">
        <v>3605209</v>
      </c>
      <c r="BJ28" s="101" t="n">
        <v>1447244</v>
      </c>
      <c r="BK28" s="101" t="n">
        <v>362037</v>
      </c>
      <c r="BL28" s="101" t="n">
        <v>1085207</v>
      </c>
      <c r="BM28" s="101" t="n">
        <v>797242</v>
      </c>
      <c r="BN28" s="101" t="n">
        <v>679015</v>
      </c>
      <c r="BO28" s="101" t="n">
        <v>118227</v>
      </c>
      <c r="BP28" s="101" t="n">
        <v>8011941</v>
      </c>
      <c r="BQ28" s="101" t="n">
        <v>5060744</v>
      </c>
      <c r="BR28" s="101" t="n">
        <v>2951197</v>
      </c>
      <c r="BS28" s="101" t="n">
        <v>174875</v>
      </c>
      <c r="BT28" s="101" t="n">
        <v>120243</v>
      </c>
      <c r="BU28" s="101" t="n">
        <v>54632</v>
      </c>
      <c r="BV28" s="101" t="n">
        <v>3134340</v>
      </c>
      <c r="BW28" s="101" t="n">
        <v>2108213</v>
      </c>
      <c r="BX28" s="101" t="n">
        <v>1026127</v>
      </c>
      <c r="BY28" s="101" t="n">
        <v>871490</v>
      </c>
    </row>
    <row r="29" s="94" customFormat="true" ht="13.5" hidden="false" customHeight="false" outlineLevel="0" collapsed="false">
      <c r="A29" s="102"/>
      <c r="B29" s="103" t="s">
        <v>323</v>
      </c>
      <c r="C29" s="101" t="n">
        <v>33884945</v>
      </c>
      <c r="D29" s="101" t="n">
        <v>16504175</v>
      </c>
      <c r="E29" s="101" t="n">
        <v>15682106</v>
      </c>
      <c r="F29" s="101" t="n">
        <v>4192306</v>
      </c>
      <c r="G29" s="101" t="n">
        <v>847656</v>
      </c>
      <c r="H29" s="101" t="n">
        <v>9995921</v>
      </c>
      <c r="I29" s="101" t="n">
        <v>646217</v>
      </c>
      <c r="J29" s="101" t="n">
        <v>552411</v>
      </c>
      <c r="K29" s="101" t="n">
        <v>87245</v>
      </c>
      <c r="L29" s="101" t="n">
        <v>182413</v>
      </c>
      <c r="M29" s="101" t="n">
        <v>7086158</v>
      </c>
      <c r="N29" s="101" t="n">
        <v>2753512</v>
      </c>
      <c r="O29" s="101" t="n">
        <v>2581272</v>
      </c>
      <c r="P29" s="101" t="n">
        <v>27008</v>
      </c>
      <c r="Q29" s="101" t="n">
        <v>0</v>
      </c>
      <c r="R29" s="101" t="n">
        <v>119489</v>
      </c>
      <c r="S29" s="101" t="n">
        <v>25738</v>
      </c>
      <c r="T29" s="101" t="n">
        <v>215676</v>
      </c>
      <c r="U29" s="101" t="n">
        <v>111276</v>
      </c>
      <c r="V29" s="101" t="n">
        <v>4005694</v>
      </c>
      <c r="W29" s="101" t="n">
        <v>1623053</v>
      </c>
      <c r="X29" s="101" t="n">
        <v>17688</v>
      </c>
      <c r="Y29" s="101" t="n">
        <v>9418017</v>
      </c>
      <c r="Z29" s="101" t="n">
        <v>12313319</v>
      </c>
      <c r="AA29" s="101" t="n">
        <v>11992124</v>
      </c>
      <c r="AB29" s="101" t="n">
        <v>70530</v>
      </c>
      <c r="AC29" s="101" t="n">
        <v>250665</v>
      </c>
      <c r="AD29" s="101" t="n">
        <v>987077</v>
      </c>
      <c r="AE29" s="101" t="n">
        <v>70563</v>
      </c>
      <c r="AF29" s="101" t="n">
        <v>489278</v>
      </c>
      <c r="AG29" s="101" t="n">
        <v>77597</v>
      </c>
      <c r="AH29" s="101" t="n">
        <v>349639</v>
      </c>
      <c r="AI29" s="101" t="n">
        <v>1196</v>
      </c>
      <c r="AJ29" s="101" t="n">
        <v>0</v>
      </c>
      <c r="AK29" s="101" t="n">
        <v>11326241</v>
      </c>
      <c r="AL29" s="101" t="n">
        <v>65578408</v>
      </c>
      <c r="AM29" s="101" t="n">
        <v>62498344</v>
      </c>
      <c r="AN29" s="101" t="n">
        <v>0</v>
      </c>
      <c r="AO29" s="101" t="n">
        <v>1323860</v>
      </c>
      <c r="AP29" s="101" t="n">
        <v>1756204</v>
      </c>
      <c r="AQ29" s="101" t="n">
        <v>58154800</v>
      </c>
      <c r="AR29" s="101" t="n">
        <v>55160897</v>
      </c>
      <c r="AS29" s="101" t="n">
        <v>1834534</v>
      </c>
      <c r="AT29" s="101" t="n">
        <v>65343</v>
      </c>
      <c r="AU29" s="101" t="n">
        <v>1094026</v>
      </c>
      <c r="AV29" s="101" t="n">
        <v>66598</v>
      </c>
      <c r="AW29" s="101" t="n">
        <v>2045</v>
      </c>
      <c r="AX29" s="101" t="n">
        <v>7423608</v>
      </c>
      <c r="AY29" s="101" t="n">
        <v>8680602</v>
      </c>
      <c r="AZ29" s="101" t="n">
        <v>4187586</v>
      </c>
      <c r="BA29" s="101" t="n">
        <v>3208533</v>
      </c>
      <c r="BB29" s="101" t="n">
        <v>1284483</v>
      </c>
      <c r="BC29" s="101" t="n">
        <v>5414493</v>
      </c>
      <c r="BD29" s="101" t="n">
        <v>4134418</v>
      </c>
      <c r="BE29" s="101" t="n">
        <v>839112</v>
      </c>
      <c r="BF29" s="101" t="n">
        <v>440963</v>
      </c>
      <c r="BG29" s="101" t="n">
        <v>17404</v>
      </c>
      <c r="BH29" s="101" t="n">
        <v>0</v>
      </c>
      <c r="BI29" s="101" t="n">
        <v>3266109</v>
      </c>
      <c r="BJ29" s="101" t="n">
        <v>1381317</v>
      </c>
      <c r="BK29" s="101" t="n">
        <v>460532</v>
      </c>
      <c r="BL29" s="101" t="n">
        <v>920785</v>
      </c>
      <c r="BM29" s="101" t="n">
        <v>794220</v>
      </c>
      <c r="BN29" s="101" t="n">
        <v>641587</v>
      </c>
      <c r="BO29" s="101" t="n">
        <v>152633</v>
      </c>
      <c r="BP29" s="101" t="n">
        <v>3931806</v>
      </c>
      <c r="BQ29" s="101" t="n">
        <v>2468688</v>
      </c>
      <c r="BR29" s="101" t="n">
        <v>1463118</v>
      </c>
      <c r="BS29" s="101" t="n">
        <v>575346</v>
      </c>
      <c r="BT29" s="101" t="n">
        <v>195371</v>
      </c>
      <c r="BU29" s="101" t="n">
        <v>379975</v>
      </c>
      <c r="BV29" s="101" t="n">
        <v>2170575</v>
      </c>
      <c r="BW29" s="101" t="n">
        <v>1528917</v>
      </c>
      <c r="BX29" s="101" t="n">
        <v>641658</v>
      </c>
      <c r="BY29" s="101" t="n">
        <v>647852</v>
      </c>
    </row>
    <row r="30" s="94" customFormat="true" ht="13.5" hidden="false" customHeight="false" outlineLevel="0" collapsed="false">
      <c r="A30" s="102"/>
      <c r="B30" s="103" t="s">
        <v>324</v>
      </c>
      <c r="C30" s="101" t="n">
        <v>30700431</v>
      </c>
      <c r="D30" s="101" t="n">
        <v>11953783</v>
      </c>
      <c r="E30" s="101" t="n">
        <v>11176630</v>
      </c>
      <c r="F30" s="101" t="n">
        <v>3381455</v>
      </c>
      <c r="G30" s="101" t="n">
        <v>190153</v>
      </c>
      <c r="H30" s="101" t="n">
        <v>7423716</v>
      </c>
      <c r="I30" s="101" t="n">
        <v>181299</v>
      </c>
      <c r="J30" s="101" t="n">
        <v>466045</v>
      </c>
      <c r="K30" s="101" t="n">
        <v>12619</v>
      </c>
      <c r="L30" s="101" t="n">
        <v>298489</v>
      </c>
      <c r="M30" s="101" t="n">
        <v>4910331</v>
      </c>
      <c r="N30" s="101" t="n">
        <v>2003150</v>
      </c>
      <c r="O30" s="101" t="n">
        <v>1757101</v>
      </c>
      <c r="P30" s="101" t="n">
        <v>15011</v>
      </c>
      <c r="Q30" s="101" t="n">
        <v>108062</v>
      </c>
      <c r="R30" s="101" t="n">
        <v>122946</v>
      </c>
      <c r="S30" s="101" t="n">
        <v>24</v>
      </c>
      <c r="T30" s="101" t="n">
        <v>343936</v>
      </c>
      <c r="U30" s="101" t="n">
        <v>204993</v>
      </c>
      <c r="V30" s="101" t="n">
        <v>2358252</v>
      </c>
      <c r="W30" s="101" t="n">
        <v>564692</v>
      </c>
      <c r="X30" s="101" t="n">
        <v>116709</v>
      </c>
      <c r="Y30" s="101" t="n">
        <v>7043452</v>
      </c>
      <c r="Z30" s="101" t="n">
        <v>8818855</v>
      </c>
      <c r="AA30" s="101" t="n">
        <v>8616881</v>
      </c>
      <c r="AB30" s="101" t="n">
        <v>30479</v>
      </c>
      <c r="AC30" s="101" t="n">
        <v>171495</v>
      </c>
      <c r="AD30" s="101" t="n">
        <v>794829</v>
      </c>
      <c r="AE30" s="101" t="n">
        <v>30416</v>
      </c>
      <c r="AF30" s="101" t="n">
        <v>579201</v>
      </c>
      <c r="AG30" s="101" t="n">
        <v>103829</v>
      </c>
      <c r="AH30" s="101" t="n">
        <v>81383</v>
      </c>
      <c r="AI30" s="101" t="n">
        <v>2</v>
      </c>
      <c r="AJ30" s="101" t="n">
        <v>0</v>
      </c>
      <c r="AK30" s="101" t="n">
        <v>8024022</v>
      </c>
      <c r="AL30" s="101" t="n">
        <v>63455085</v>
      </c>
      <c r="AM30" s="101" t="n">
        <v>59912473</v>
      </c>
      <c r="AN30" s="101" t="n">
        <v>199851</v>
      </c>
      <c r="AO30" s="101" t="n">
        <v>1084386</v>
      </c>
      <c r="AP30" s="101" t="n">
        <v>2258375</v>
      </c>
      <c r="AQ30" s="101" t="n">
        <v>55590768</v>
      </c>
      <c r="AR30" s="101" t="n">
        <v>52813414</v>
      </c>
      <c r="AS30" s="101" t="n">
        <v>1473432</v>
      </c>
      <c r="AT30" s="101" t="n">
        <v>50960</v>
      </c>
      <c r="AU30" s="101" t="n">
        <v>1252962</v>
      </c>
      <c r="AV30" s="101" t="n">
        <v>360705</v>
      </c>
      <c r="AW30" s="101" t="n">
        <v>4328</v>
      </c>
      <c r="AX30" s="101" t="n">
        <v>7864316</v>
      </c>
      <c r="AY30" s="101" t="n">
        <v>5901235</v>
      </c>
      <c r="AZ30" s="101" t="n">
        <v>1470991</v>
      </c>
      <c r="BA30" s="101" t="n">
        <v>3131261</v>
      </c>
      <c r="BB30" s="101" t="n">
        <v>1298983</v>
      </c>
      <c r="BC30" s="101" t="n">
        <v>1960756</v>
      </c>
      <c r="BD30" s="101" t="n">
        <v>1250820</v>
      </c>
      <c r="BE30" s="101" t="n">
        <v>284459</v>
      </c>
      <c r="BF30" s="101" t="n">
        <v>425477</v>
      </c>
      <c r="BG30" s="101" t="n">
        <v>3276</v>
      </c>
      <c r="BH30" s="101" t="n">
        <v>0</v>
      </c>
      <c r="BI30" s="101" t="n">
        <v>3940479</v>
      </c>
      <c r="BJ30" s="101" t="n">
        <v>2061413</v>
      </c>
      <c r="BK30" s="101" t="n">
        <v>752015</v>
      </c>
      <c r="BL30" s="101" t="n">
        <v>1309398</v>
      </c>
      <c r="BM30" s="101" t="n">
        <v>1203875</v>
      </c>
      <c r="BN30" s="101" t="n">
        <v>1027607</v>
      </c>
      <c r="BO30" s="101" t="n">
        <v>176268</v>
      </c>
      <c r="BP30" s="101" t="n">
        <v>5340217</v>
      </c>
      <c r="BQ30" s="101" t="n">
        <v>3144045</v>
      </c>
      <c r="BR30" s="101" t="n">
        <v>2196172</v>
      </c>
      <c r="BS30" s="101" t="n">
        <v>10764</v>
      </c>
      <c r="BT30" s="101" t="n">
        <v>8899</v>
      </c>
      <c r="BU30" s="101" t="n">
        <v>1865</v>
      </c>
      <c r="BV30" s="101" t="n">
        <v>1323989</v>
      </c>
      <c r="BW30" s="101" t="n">
        <v>805290</v>
      </c>
      <c r="BX30" s="101" t="n">
        <v>518699</v>
      </c>
      <c r="BY30" s="101" t="n">
        <v>676901</v>
      </c>
    </row>
    <row r="31" s="94" customFormat="true" ht="13.5" hidden="false" customHeight="false" outlineLevel="0" collapsed="false">
      <c r="A31" s="102"/>
      <c r="B31" s="103" t="s">
        <v>325</v>
      </c>
      <c r="C31" s="101" t="n">
        <v>35554479</v>
      </c>
      <c r="D31" s="101" t="n">
        <v>14334499.276</v>
      </c>
      <c r="E31" s="101" t="n">
        <v>11348338.456</v>
      </c>
      <c r="F31" s="101" t="n">
        <v>1517364.202</v>
      </c>
      <c r="G31" s="101" t="n">
        <v>444375.779</v>
      </c>
      <c r="H31" s="101" t="n">
        <v>8418728.351</v>
      </c>
      <c r="I31" s="101" t="n">
        <v>967865.124</v>
      </c>
      <c r="J31" s="101" t="n">
        <v>454057.368</v>
      </c>
      <c r="K31" s="101" t="n">
        <v>719446.452</v>
      </c>
      <c r="L31" s="101" t="n">
        <v>1812657</v>
      </c>
      <c r="M31" s="101" t="n">
        <v>4646559.033</v>
      </c>
      <c r="N31" s="101" t="n">
        <v>2512153.177</v>
      </c>
      <c r="O31" s="101" t="n">
        <v>2376057.322</v>
      </c>
      <c r="P31" s="101" t="n">
        <v>36954.855</v>
      </c>
      <c r="Q31" s="101" t="n">
        <v>6207</v>
      </c>
      <c r="R31" s="101" t="n">
        <v>83951</v>
      </c>
      <c r="S31" s="101" t="n">
        <v>8974</v>
      </c>
      <c r="T31" s="101" t="n">
        <v>285268.902</v>
      </c>
      <c r="U31" s="101" t="n">
        <v>557513.954</v>
      </c>
      <c r="V31" s="101" t="n">
        <v>1291623</v>
      </c>
      <c r="W31" s="101" t="n">
        <v>399395</v>
      </c>
      <c r="X31" s="101" t="n">
        <v>15176</v>
      </c>
      <c r="Y31" s="101" t="n">
        <v>9687940.243</v>
      </c>
      <c r="Z31" s="101" t="n">
        <v>10192723.663</v>
      </c>
      <c r="AA31" s="101" t="n">
        <v>9813647.708</v>
      </c>
      <c r="AB31" s="101" t="n">
        <v>138934.775</v>
      </c>
      <c r="AC31" s="101" t="n">
        <v>240141.18</v>
      </c>
      <c r="AD31" s="101" t="n">
        <v>868925.777</v>
      </c>
      <c r="AE31" s="101" t="n">
        <v>137083.775</v>
      </c>
      <c r="AF31" s="101" t="n">
        <v>557869.516</v>
      </c>
      <c r="AG31" s="101" t="n">
        <v>41556</v>
      </c>
      <c r="AH31" s="101" t="n">
        <v>132416.486</v>
      </c>
      <c r="AI31" s="101" t="n">
        <v>9687.486</v>
      </c>
      <c r="AJ31" s="101" t="n">
        <v>0</v>
      </c>
      <c r="AK31" s="101" t="n">
        <v>9323797.886</v>
      </c>
      <c r="AL31" s="101" t="n">
        <v>69631542.466</v>
      </c>
      <c r="AM31" s="101" t="n">
        <v>67051794</v>
      </c>
      <c r="AN31" s="101" t="n">
        <v>0</v>
      </c>
      <c r="AO31" s="101" t="n">
        <v>794632</v>
      </c>
      <c r="AP31" s="101" t="n">
        <v>1785116.466</v>
      </c>
      <c r="AQ31" s="101" t="n">
        <v>61066769.448</v>
      </c>
      <c r="AR31" s="101" t="n">
        <v>58380049.48</v>
      </c>
      <c r="AS31" s="101" t="n">
        <v>1690359.405</v>
      </c>
      <c r="AT31" s="101" t="n">
        <v>63424</v>
      </c>
      <c r="AU31" s="101" t="n">
        <v>932936.563</v>
      </c>
      <c r="AV31" s="101" t="n">
        <v>136309.563</v>
      </c>
      <c r="AW31" s="101" t="n">
        <v>5049</v>
      </c>
      <c r="AX31" s="101" t="n">
        <v>8564772.33</v>
      </c>
      <c r="AY31" s="101" t="n">
        <v>6023965.074</v>
      </c>
      <c r="AZ31" s="101" t="n">
        <v>956046</v>
      </c>
      <c r="BA31" s="101" t="n">
        <v>3620932</v>
      </c>
      <c r="BB31" s="101" t="n">
        <v>1446987.074</v>
      </c>
      <c r="BC31" s="101" t="n">
        <v>1528935.206</v>
      </c>
      <c r="BD31" s="101" t="n">
        <v>807641</v>
      </c>
      <c r="BE31" s="101" t="n">
        <v>220369.206</v>
      </c>
      <c r="BF31" s="101" t="n">
        <v>500925</v>
      </c>
      <c r="BG31" s="101" t="n">
        <v>10757</v>
      </c>
      <c r="BH31" s="101" t="n">
        <v>0</v>
      </c>
      <c r="BI31" s="101" t="n">
        <v>4495029.868</v>
      </c>
      <c r="BJ31" s="101" t="n">
        <v>1439825.239</v>
      </c>
      <c r="BK31" s="101" t="n">
        <v>428108.573</v>
      </c>
      <c r="BL31" s="101" t="n">
        <v>1011716.666</v>
      </c>
      <c r="BM31" s="101" t="n">
        <v>1373073</v>
      </c>
      <c r="BN31" s="101" t="n">
        <v>937705</v>
      </c>
      <c r="BO31" s="101" t="n">
        <v>435368</v>
      </c>
      <c r="BP31" s="101" t="n">
        <v>3000441.463</v>
      </c>
      <c r="BQ31" s="101" t="n">
        <v>2189057.131</v>
      </c>
      <c r="BR31" s="101" t="n">
        <v>811384.332</v>
      </c>
      <c r="BS31" s="101" t="n">
        <v>678139.206</v>
      </c>
      <c r="BT31" s="101" t="n">
        <v>429677.886</v>
      </c>
      <c r="BU31" s="101" t="n">
        <v>248461.32</v>
      </c>
      <c r="BV31" s="101" t="n">
        <v>5435413</v>
      </c>
      <c r="BW31" s="101" t="n">
        <v>3957157</v>
      </c>
      <c r="BX31" s="101" t="n">
        <v>1478256</v>
      </c>
      <c r="BY31" s="101" t="n">
        <v>689659.38</v>
      </c>
    </row>
    <row r="32" s="94" customFormat="true" ht="13.5" hidden="false" customHeight="false" outlineLevel="0" collapsed="false">
      <c r="A32" s="104" t="s">
        <v>326</v>
      </c>
      <c r="B32" s="103" t="s">
        <v>327</v>
      </c>
      <c r="C32" s="101" t="n">
        <v>41896191</v>
      </c>
      <c r="D32" s="101" t="n">
        <v>18939328</v>
      </c>
      <c r="E32" s="101" t="n">
        <v>12634808</v>
      </c>
      <c r="F32" s="101" t="n">
        <v>2259654</v>
      </c>
      <c r="G32" s="101" t="n">
        <v>904212</v>
      </c>
      <c r="H32" s="101" t="n">
        <v>9470929</v>
      </c>
      <c r="I32" s="101" t="n">
        <v>0</v>
      </c>
      <c r="J32" s="101" t="n">
        <v>604958</v>
      </c>
      <c r="K32" s="101" t="n">
        <v>4819056</v>
      </c>
      <c r="L32" s="101" t="n">
        <v>880506</v>
      </c>
      <c r="M32" s="101" t="n">
        <v>5709415</v>
      </c>
      <c r="N32" s="101" t="n">
        <v>3390045</v>
      </c>
      <c r="O32" s="101" t="n">
        <v>3227130</v>
      </c>
      <c r="P32" s="101" t="n">
        <v>37759</v>
      </c>
      <c r="Q32" s="101" t="n">
        <v>3098</v>
      </c>
      <c r="R32" s="101" t="n">
        <v>121898</v>
      </c>
      <c r="S32" s="101" t="n">
        <v>146</v>
      </c>
      <c r="T32" s="101" t="n">
        <v>5214</v>
      </c>
      <c r="U32" s="101" t="n">
        <v>419018</v>
      </c>
      <c r="V32" s="101" t="n">
        <v>1895138</v>
      </c>
      <c r="W32" s="101" t="n">
        <v>545142</v>
      </c>
      <c r="X32" s="101" t="n">
        <v>35874</v>
      </c>
      <c r="Y32" s="101" t="n">
        <v>13229913</v>
      </c>
      <c r="Z32" s="101" t="n">
        <v>16163582</v>
      </c>
      <c r="AA32" s="101" t="n">
        <v>15755964</v>
      </c>
      <c r="AB32" s="101" t="n">
        <v>64938</v>
      </c>
      <c r="AC32" s="101" t="n">
        <v>342680</v>
      </c>
      <c r="AD32" s="101" t="n">
        <v>1081313</v>
      </c>
      <c r="AE32" s="101" t="n">
        <v>64330</v>
      </c>
      <c r="AF32" s="101" t="n">
        <v>701201</v>
      </c>
      <c r="AG32" s="101" t="n">
        <v>33563</v>
      </c>
      <c r="AH32" s="101" t="n">
        <v>282219</v>
      </c>
      <c r="AI32" s="101" t="n">
        <v>1099</v>
      </c>
      <c r="AJ32" s="101" t="n">
        <v>0</v>
      </c>
      <c r="AK32" s="101" t="n">
        <v>15082263</v>
      </c>
      <c r="AL32" s="101" t="n">
        <v>63956635</v>
      </c>
      <c r="AM32" s="101" t="n">
        <v>61882967</v>
      </c>
      <c r="AN32" s="101" t="n">
        <v>0</v>
      </c>
      <c r="AO32" s="101" t="n">
        <v>455728</v>
      </c>
      <c r="AP32" s="101" t="n">
        <v>1617940</v>
      </c>
      <c r="AQ32" s="101" t="n">
        <v>56574474</v>
      </c>
      <c r="AR32" s="101" t="n">
        <v>54095351</v>
      </c>
      <c r="AS32" s="101" t="n">
        <v>1338547</v>
      </c>
      <c r="AT32" s="101" t="n">
        <v>34425</v>
      </c>
      <c r="AU32" s="101" t="n">
        <v>1106151</v>
      </c>
      <c r="AV32" s="101" t="n">
        <v>76726</v>
      </c>
      <c r="AW32" s="101" t="n">
        <v>21</v>
      </c>
      <c r="AX32" s="101" t="n">
        <v>7382152</v>
      </c>
      <c r="AY32" s="101" t="n">
        <v>19299002</v>
      </c>
      <c r="AZ32" s="101" t="n">
        <v>12759132</v>
      </c>
      <c r="BA32" s="101" t="n">
        <v>2420644</v>
      </c>
      <c r="BB32" s="101" t="n">
        <v>4119226</v>
      </c>
      <c r="BC32" s="101" t="n">
        <v>15232259</v>
      </c>
      <c r="BD32" s="101" t="n">
        <v>11613872</v>
      </c>
      <c r="BE32" s="101" t="n">
        <v>710168</v>
      </c>
      <c r="BF32" s="101" t="n">
        <v>2908219</v>
      </c>
      <c r="BG32" s="101" t="n">
        <v>7544</v>
      </c>
      <c r="BH32" s="101" t="n">
        <v>276</v>
      </c>
      <c r="BI32" s="101" t="n">
        <v>4066743</v>
      </c>
      <c r="BJ32" s="101" t="n">
        <v>558011</v>
      </c>
      <c r="BK32" s="101" t="n">
        <v>180424</v>
      </c>
      <c r="BL32" s="101" t="n">
        <v>377587</v>
      </c>
      <c r="BM32" s="101" t="n">
        <v>410908</v>
      </c>
      <c r="BN32" s="101" t="n">
        <v>344082</v>
      </c>
      <c r="BO32" s="101" t="n">
        <v>66826</v>
      </c>
      <c r="BP32" s="101" t="n">
        <v>3197703</v>
      </c>
      <c r="BQ32" s="101" t="n">
        <v>2004999</v>
      </c>
      <c r="BR32" s="101" t="n">
        <v>1192704</v>
      </c>
      <c r="BS32" s="101" t="n">
        <v>8210</v>
      </c>
      <c r="BT32" s="101" t="n">
        <v>1185</v>
      </c>
      <c r="BU32" s="101" t="n">
        <v>7025</v>
      </c>
      <c r="BV32" s="101" t="n">
        <v>4355056</v>
      </c>
      <c r="BW32" s="101" t="n">
        <v>3303049</v>
      </c>
      <c r="BX32" s="101" t="n">
        <v>1052007</v>
      </c>
      <c r="BY32" s="101" t="n">
        <v>336073</v>
      </c>
    </row>
    <row r="33" s="94" customFormat="true" ht="13.5" hidden="false" customHeight="false" outlineLevel="0" collapsed="false">
      <c r="A33" s="102"/>
      <c r="B33" s="100" t="s">
        <v>328</v>
      </c>
      <c r="C33" s="101" t="n">
        <f aca="false">SUM(C27:C32)</f>
        <v>192638912</v>
      </c>
      <c r="D33" s="101" t="n">
        <f aca="false">SUM(D27:D32)</f>
        <v>81072252.276</v>
      </c>
      <c r="E33" s="101" t="n">
        <f aca="false">SUM(E27:E32)</f>
        <v>68308725.456</v>
      </c>
      <c r="F33" s="101" t="n">
        <f aca="false">SUM(F27:F32)</f>
        <v>15720664.202</v>
      </c>
      <c r="G33" s="101" t="n">
        <f aca="false">SUM(G27:G32)</f>
        <v>3035340.779</v>
      </c>
      <c r="H33" s="101" t="n">
        <f aca="false">SUM(H27:H32)</f>
        <v>47285152.351</v>
      </c>
      <c r="I33" s="101" t="n">
        <f aca="false">SUM(I27:I32)</f>
        <v>2267522.124</v>
      </c>
      <c r="J33" s="101" t="n">
        <f aca="false">SUM(J27:J32)</f>
        <v>2797590.368</v>
      </c>
      <c r="K33" s="101" t="n">
        <f aca="false">SUM(K27:K32)</f>
        <v>5890337.452</v>
      </c>
      <c r="L33" s="101" t="n">
        <f aca="false">SUM(L27:L32)</f>
        <v>4075599</v>
      </c>
      <c r="M33" s="101" t="n">
        <f aca="false">SUM(M27:M32)</f>
        <v>35341023.033</v>
      </c>
      <c r="N33" s="101" t="n">
        <f aca="false">SUM(N27:N32)</f>
        <v>14227306.177</v>
      </c>
      <c r="O33" s="101" t="n">
        <f aca="false">SUM(O27:O32)</f>
        <v>13239102.322</v>
      </c>
      <c r="P33" s="101" t="n">
        <f aca="false">SUM(P27:P32)</f>
        <v>147833.855</v>
      </c>
      <c r="Q33" s="101" t="n">
        <f aca="false">SUM(Q27:Q32)</f>
        <v>118617</v>
      </c>
      <c r="R33" s="101" t="n">
        <f aca="false">SUM(R27:R32)</f>
        <v>675210</v>
      </c>
      <c r="S33" s="101" t="n">
        <f aca="false">SUM(S27:S32)</f>
        <v>46490</v>
      </c>
      <c r="T33" s="101" t="n">
        <f aca="false">SUM(T27:T32)</f>
        <v>1003497.902</v>
      </c>
      <c r="U33" s="101" t="n">
        <f aca="false">SUM(U27:U32)</f>
        <v>1444479.954</v>
      </c>
      <c r="V33" s="101" t="n">
        <f aca="false">SUM(V27:V32)</f>
        <v>18665739</v>
      </c>
      <c r="W33" s="101" t="n">
        <f aca="false">SUM(W27:W32)</f>
        <v>8568965</v>
      </c>
      <c r="X33" s="101" t="n">
        <f aca="false">SUM(X27:X32)</f>
        <v>403470</v>
      </c>
      <c r="Y33" s="101" t="n">
        <f aca="false">SUM(Y27:Y32)</f>
        <v>45731229.243</v>
      </c>
      <c r="Z33" s="101" t="n">
        <f aca="false">SUM(Z27:Z32)</f>
        <v>63872386.663</v>
      </c>
      <c r="AA33" s="101" t="n">
        <f aca="false">SUM(AA27:AA32)</f>
        <v>62154337.708</v>
      </c>
      <c r="AB33" s="101" t="n">
        <f aca="false">SUM(AB27:AB32)</f>
        <v>360784.775</v>
      </c>
      <c r="AC33" s="101" t="n">
        <f aca="false">SUM(AC27:AC32)</f>
        <v>1357264.18</v>
      </c>
      <c r="AD33" s="101" t="n">
        <f aca="false">SUM(AD27:AD32)</f>
        <v>5232328.777</v>
      </c>
      <c r="AE33" s="101" t="n">
        <f aca="false">SUM(AE27:AE32)</f>
        <v>358231.775</v>
      </c>
      <c r="AF33" s="101" t="n">
        <f aca="false">SUM(AF27:AF32)</f>
        <v>3182951.516</v>
      </c>
      <c r="AG33" s="101" t="n">
        <f aca="false">SUM(AG27:AG32)</f>
        <v>520065</v>
      </c>
      <c r="AH33" s="101" t="n">
        <f aca="false">SUM(AH27:AH32)</f>
        <v>1171080.486</v>
      </c>
      <c r="AI33" s="101" t="n">
        <f aca="false">SUM(AI27:AI32)</f>
        <v>12154.486</v>
      </c>
      <c r="AJ33" s="101" t="n">
        <f aca="false">SUM(AJ27:AJ32)</f>
        <v>0</v>
      </c>
      <c r="AK33" s="101" t="n">
        <f aca="false">SUM(AK27:AK32)</f>
        <v>58640038.886</v>
      </c>
      <c r="AL33" s="101" t="n">
        <f aca="false">SUM(AL27:AL32)</f>
        <v>391812836.466</v>
      </c>
      <c r="AM33" s="101" t="n">
        <f aca="false">SUM(AM27:AM32)</f>
        <v>374401729</v>
      </c>
      <c r="AN33" s="101" t="n">
        <f aca="false">SUM(AN27:AN32)</f>
        <v>199851</v>
      </c>
      <c r="AO33" s="101" t="n">
        <f aca="false">SUM(AO27:AO32)</f>
        <v>4308191</v>
      </c>
      <c r="AP33" s="101" t="n">
        <f aca="false">SUM(AP27:AP32)</f>
        <v>12903065.466</v>
      </c>
      <c r="AQ33" s="101" t="n">
        <f aca="false">SUM(AQ27:AQ32)</f>
        <v>347750674.448</v>
      </c>
      <c r="AR33" s="101" t="n">
        <f aca="false">SUM(AR27:AR32)</f>
        <v>329996048.48</v>
      </c>
      <c r="AS33" s="101" t="n">
        <f aca="false">SUM(AS27:AS32)</f>
        <v>9263160.405</v>
      </c>
      <c r="AT33" s="101" t="n">
        <f aca="false">SUM(AT27:AT32)</f>
        <v>281964</v>
      </c>
      <c r="AU33" s="101" t="n">
        <f aca="false">SUM(AU27:AU32)</f>
        <v>8209501.563</v>
      </c>
      <c r="AV33" s="101" t="n">
        <f aca="false">SUM(AV27:AV32)</f>
        <v>1743164.563</v>
      </c>
      <c r="AW33" s="101" t="n">
        <f aca="false">SUM(AW27:AW32)</f>
        <v>19310</v>
      </c>
      <c r="AX33" s="101" t="n">
        <f aca="false">SUM(AX27:AX32)</f>
        <v>44062152.33</v>
      </c>
      <c r="AY33" s="101" t="n">
        <f aca="false">SUM(AY27:AY32)</f>
        <v>52559714.074</v>
      </c>
      <c r="AZ33" s="101" t="n">
        <f aca="false">SUM(AZ27:AZ32)</f>
        <v>19996811</v>
      </c>
      <c r="BA33" s="101" t="n">
        <f aca="false">SUM(BA27:BA32)</f>
        <v>18599868</v>
      </c>
      <c r="BB33" s="101" t="n">
        <f aca="false">SUM(BB27:BB32)</f>
        <v>13963035.074</v>
      </c>
      <c r="BC33" s="101" t="n">
        <f aca="false">SUM(BC27:BC32)</f>
        <v>28084359.206</v>
      </c>
      <c r="BD33" s="101" t="n">
        <f aca="false">SUM(BD27:BD32)</f>
        <v>18305617</v>
      </c>
      <c r="BE33" s="101" t="n">
        <f aca="false">SUM(BE27:BE32)</f>
        <v>4121087.206</v>
      </c>
      <c r="BF33" s="101" t="n">
        <f aca="false">SUM(BF27:BF32)</f>
        <v>5657655</v>
      </c>
      <c r="BG33" s="101" t="n">
        <f aca="false">SUM(BG27:BG32)</f>
        <v>115186</v>
      </c>
      <c r="BH33" s="101" t="n">
        <f aca="false">SUM(BH27:BH32)</f>
        <v>276</v>
      </c>
      <c r="BI33" s="101" t="n">
        <f aca="false">SUM(BI27:BI32)</f>
        <v>24475354.868</v>
      </c>
      <c r="BJ33" s="101" t="n">
        <f aca="false">SUM(BJ27:BJ32)</f>
        <v>8089076.239</v>
      </c>
      <c r="BK33" s="101" t="n">
        <f aca="false">SUM(BK27:BK32)</f>
        <v>2589785.573</v>
      </c>
      <c r="BL33" s="101" t="n">
        <f aca="false">SUM(BL27:BL32)</f>
        <v>5499290.666</v>
      </c>
      <c r="BM33" s="101" t="n">
        <f aca="false">SUM(BM27:BM32)</f>
        <v>6738757</v>
      </c>
      <c r="BN33" s="101" t="n">
        <f aca="false">SUM(BN27:BN32)</f>
        <v>5170764</v>
      </c>
      <c r="BO33" s="101" t="n">
        <f aca="false">SUM(BO27:BO32)</f>
        <v>1567993</v>
      </c>
      <c r="BP33" s="101" t="n">
        <f aca="false">SUM(BP27:BP32)</f>
        <v>29280550.463</v>
      </c>
      <c r="BQ33" s="101" t="n">
        <f aca="false">SUM(BQ27:BQ32)</f>
        <v>18809051.131</v>
      </c>
      <c r="BR33" s="101" t="n">
        <f aca="false">SUM(BR27:BR32)</f>
        <v>10471499.332</v>
      </c>
      <c r="BS33" s="101" t="n">
        <f aca="false">SUM(BS27:BS32)</f>
        <v>1447486.206</v>
      </c>
      <c r="BT33" s="101" t="n">
        <f aca="false">SUM(BT27:BT32)</f>
        <v>755615.886</v>
      </c>
      <c r="BU33" s="101" t="n">
        <f aca="false">SUM(BU27:BU32)</f>
        <v>691870.32</v>
      </c>
      <c r="BV33" s="101" t="n">
        <f aca="false">SUM(BV27:BV32)</f>
        <v>18472702</v>
      </c>
      <c r="BW33" s="101" t="n">
        <f aca="false">SUM(BW27:BW32)</f>
        <v>13294539</v>
      </c>
      <c r="BX33" s="101" t="n">
        <f aca="false">SUM(BX27:BX32)</f>
        <v>5178163</v>
      </c>
      <c r="BY33" s="101" t="n">
        <f aca="false">SUM(BY27:BY32)</f>
        <v>3502468.38</v>
      </c>
    </row>
    <row r="34" s="94" customFormat="true" ht="13.5" hidden="false" customHeight="false" outlineLevel="0" collapsed="false">
      <c r="A34" s="102"/>
      <c r="B34" s="103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</row>
    <row r="35" s="94" customFormat="true" ht="13.5" hidden="false" customHeight="false" outlineLevel="0" collapsed="false">
      <c r="A35" s="102"/>
      <c r="B35" s="103" t="s">
        <v>329</v>
      </c>
      <c r="C35" s="101" t="n">
        <v>38532733</v>
      </c>
      <c r="D35" s="101" t="n">
        <v>17341773</v>
      </c>
      <c r="E35" s="101" t="n">
        <v>16362376</v>
      </c>
      <c r="F35" s="101" t="n">
        <v>7998910</v>
      </c>
      <c r="G35" s="101" t="n">
        <v>1102982</v>
      </c>
      <c r="H35" s="101" t="n">
        <v>6752615</v>
      </c>
      <c r="I35" s="101" t="n">
        <v>507839</v>
      </c>
      <c r="J35" s="101" t="n">
        <v>404023</v>
      </c>
      <c r="K35" s="101" t="n">
        <v>121342</v>
      </c>
      <c r="L35" s="101" t="n">
        <v>454032</v>
      </c>
      <c r="M35" s="101" t="n">
        <v>5025923</v>
      </c>
      <c r="N35" s="101" t="n">
        <v>3662768</v>
      </c>
      <c r="O35" s="101" t="n">
        <v>3527409</v>
      </c>
      <c r="P35" s="101" t="n">
        <v>27448</v>
      </c>
      <c r="Q35" s="101" t="n">
        <v>0</v>
      </c>
      <c r="R35" s="101" t="n">
        <v>70412</v>
      </c>
      <c r="S35" s="101" t="n">
        <v>37467</v>
      </c>
      <c r="T35" s="101" t="n">
        <v>101583</v>
      </c>
      <c r="U35" s="101" t="n">
        <v>31947</v>
      </c>
      <c r="V35" s="101" t="n">
        <v>1229625</v>
      </c>
      <c r="W35" s="101" t="n">
        <v>77074</v>
      </c>
      <c r="X35" s="101" t="n">
        <v>6008</v>
      </c>
      <c r="Y35" s="101" t="n">
        <v>12315850</v>
      </c>
      <c r="Z35" s="101" t="n">
        <v>11648342</v>
      </c>
      <c r="AA35" s="101" t="n">
        <v>11229818</v>
      </c>
      <c r="AB35" s="101" t="n">
        <v>171790</v>
      </c>
      <c r="AC35" s="101" t="n">
        <v>246734</v>
      </c>
      <c r="AD35" s="101" t="n">
        <v>821567</v>
      </c>
      <c r="AE35" s="101" t="n">
        <v>171077</v>
      </c>
      <c r="AF35" s="101" t="n">
        <v>431583</v>
      </c>
      <c r="AG35" s="101" t="n">
        <v>49960</v>
      </c>
      <c r="AH35" s="101" t="n">
        <v>168947</v>
      </c>
      <c r="AI35" s="101" t="n">
        <v>170</v>
      </c>
      <c r="AJ35" s="101" t="n">
        <v>0</v>
      </c>
      <c r="AK35" s="101" t="n">
        <v>10826760</v>
      </c>
      <c r="AL35" s="101" t="n">
        <v>65090208</v>
      </c>
      <c r="AM35" s="101" t="n">
        <v>63982856</v>
      </c>
      <c r="AN35" s="101" t="n">
        <v>0</v>
      </c>
      <c r="AO35" s="101" t="n">
        <v>645188</v>
      </c>
      <c r="AP35" s="101" t="n">
        <v>462164</v>
      </c>
      <c r="AQ35" s="101" t="n">
        <v>58428290</v>
      </c>
      <c r="AR35" s="101" t="n">
        <v>56194313</v>
      </c>
      <c r="AS35" s="101" t="n">
        <v>1287269</v>
      </c>
      <c r="AT35" s="101" t="n">
        <v>91285</v>
      </c>
      <c r="AU35" s="101" t="n">
        <v>852767</v>
      </c>
      <c r="AV35" s="101" t="n">
        <v>32048</v>
      </c>
      <c r="AW35" s="101" t="n">
        <v>0</v>
      </c>
      <c r="AX35" s="101" t="n">
        <v>6661904</v>
      </c>
      <c r="AY35" s="101" t="n">
        <v>9087888</v>
      </c>
      <c r="AZ35" s="101" t="n">
        <v>3789505</v>
      </c>
      <c r="BA35" s="101" t="n">
        <v>2430432</v>
      </c>
      <c r="BB35" s="101" t="n">
        <v>2867951</v>
      </c>
      <c r="BC35" s="101" t="n">
        <v>5397462</v>
      </c>
      <c r="BD35" s="101" t="n">
        <v>3452225</v>
      </c>
      <c r="BE35" s="101" t="n">
        <v>239350</v>
      </c>
      <c r="BF35" s="101" t="n">
        <v>1705887</v>
      </c>
      <c r="BG35" s="101" t="n">
        <v>6487</v>
      </c>
      <c r="BH35" s="101" t="n">
        <v>0</v>
      </c>
      <c r="BI35" s="101" t="n">
        <v>3690426</v>
      </c>
      <c r="BJ35" s="101" t="n">
        <v>479708</v>
      </c>
      <c r="BK35" s="101" t="n">
        <v>155201</v>
      </c>
      <c r="BL35" s="101" t="n">
        <v>324507</v>
      </c>
      <c r="BM35" s="101" t="n">
        <v>2621582</v>
      </c>
      <c r="BN35" s="101" t="n">
        <v>2170114</v>
      </c>
      <c r="BO35" s="101" t="n">
        <v>451468</v>
      </c>
      <c r="BP35" s="101" t="n">
        <v>10247740</v>
      </c>
      <c r="BQ35" s="101" t="n">
        <v>7427811</v>
      </c>
      <c r="BR35" s="101" t="n">
        <v>2819929</v>
      </c>
      <c r="BS35" s="101" t="n">
        <v>2012853</v>
      </c>
      <c r="BT35" s="101" t="n">
        <v>1587851</v>
      </c>
      <c r="BU35" s="101" t="n">
        <v>425002</v>
      </c>
      <c r="BV35" s="101" t="n">
        <v>5590705</v>
      </c>
      <c r="BW35" s="101" t="n">
        <v>4179435</v>
      </c>
      <c r="BX35" s="101" t="n">
        <v>1411270</v>
      </c>
      <c r="BY35" s="101" t="n">
        <v>632638</v>
      </c>
    </row>
    <row r="36" s="94" customFormat="true" ht="13.5" hidden="false" customHeight="false" outlineLevel="0" collapsed="false">
      <c r="A36" s="104" t="s">
        <v>330</v>
      </c>
      <c r="B36" s="103" t="s">
        <v>331</v>
      </c>
      <c r="C36" s="101" t="n">
        <v>40974116</v>
      </c>
      <c r="D36" s="101" t="n">
        <v>22179815</v>
      </c>
      <c r="E36" s="101" t="n">
        <v>21060801</v>
      </c>
      <c r="F36" s="101" t="n">
        <v>2976955</v>
      </c>
      <c r="G36" s="101" t="n">
        <v>2412959</v>
      </c>
      <c r="H36" s="101" t="n">
        <v>8298065</v>
      </c>
      <c r="I36" s="101" t="n">
        <v>7372808</v>
      </c>
      <c r="J36" s="101" t="n">
        <v>417340</v>
      </c>
      <c r="K36" s="101" t="n">
        <v>519787</v>
      </c>
      <c r="L36" s="101" t="n">
        <v>181887</v>
      </c>
      <c r="M36" s="101" t="n">
        <v>6176839</v>
      </c>
      <c r="N36" s="101" t="n">
        <v>3985854</v>
      </c>
      <c r="O36" s="101" t="n">
        <v>3872740</v>
      </c>
      <c r="P36" s="101" t="n">
        <v>45401</v>
      </c>
      <c r="Q36" s="101" t="n">
        <v>0</v>
      </c>
      <c r="R36" s="101" t="n">
        <v>26114</v>
      </c>
      <c r="S36" s="101" t="n">
        <v>41590</v>
      </c>
      <c r="T36" s="101" t="n">
        <v>92152</v>
      </c>
      <c r="U36" s="101" t="n">
        <v>159818</v>
      </c>
      <c r="V36" s="101" t="n">
        <v>1939015</v>
      </c>
      <c r="W36" s="101" t="n">
        <v>180107</v>
      </c>
      <c r="X36" s="101" t="n">
        <v>170215</v>
      </c>
      <c r="Y36" s="101" t="n">
        <v>16002976</v>
      </c>
      <c r="Z36" s="101" t="n">
        <v>10761249</v>
      </c>
      <c r="AA36" s="101" t="n">
        <v>10468430</v>
      </c>
      <c r="AB36" s="101" t="n">
        <v>11835</v>
      </c>
      <c r="AC36" s="101" t="n">
        <v>280984</v>
      </c>
      <c r="AD36" s="101" t="n">
        <v>726579</v>
      </c>
      <c r="AE36" s="101" t="n">
        <v>11836</v>
      </c>
      <c r="AF36" s="101" t="n">
        <v>462896</v>
      </c>
      <c r="AG36" s="101" t="n">
        <v>28690</v>
      </c>
      <c r="AH36" s="101" t="n">
        <v>223157</v>
      </c>
      <c r="AI36" s="101" t="n">
        <v>268</v>
      </c>
      <c r="AJ36" s="101" t="n">
        <v>0</v>
      </c>
      <c r="AK36" s="101" t="n">
        <v>10034667</v>
      </c>
      <c r="AL36" s="101" t="n">
        <v>68499394</v>
      </c>
      <c r="AM36" s="101" t="n">
        <v>65953540</v>
      </c>
      <c r="AN36" s="101" t="n">
        <v>0</v>
      </c>
      <c r="AO36" s="101" t="n">
        <v>451141</v>
      </c>
      <c r="AP36" s="101" t="n">
        <v>2094713</v>
      </c>
      <c r="AQ36" s="101" t="n">
        <v>60935513</v>
      </c>
      <c r="AR36" s="101" t="n">
        <v>58165086</v>
      </c>
      <c r="AS36" s="101" t="n">
        <v>320028</v>
      </c>
      <c r="AT36" s="101" t="n">
        <v>16100</v>
      </c>
      <c r="AU36" s="101" t="n">
        <v>2434299</v>
      </c>
      <c r="AV36" s="101" t="n">
        <v>47964</v>
      </c>
      <c r="AW36" s="101" t="n">
        <v>5136</v>
      </c>
      <c r="AX36" s="101" t="n">
        <v>7563879</v>
      </c>
      <c r="AY36" s="101" t="n">
        <v>16220516</v>
      </c>
      <c r="AZ36" s="101" t="n">
        <v>11619389</v>
      </c>
      <c r="BA36" s="101" t="n">
        <v>2977930</v>
      </c>
      <c r="BB36" s="101" t="n">
        <v>1623197</v>
      </c>
      <c r="BC36" s="101" t="n">
        <v>12029927</v>
      </c>
      <c r="BD36" s="101" t="n">
        <v>10413235</v>
      </c>
      <c r="BE36" s="101" t="n">
        <v>121666</v>
      </c>
      <c r="BF36" s="101" t="n">
        <v>1495026</v>
      </c>
      <c r="BG36" s="101" t="n">
        <v>15548</v>
      </c>
      <c r="BH36" s="101" t="n">
        <v>0</v>
      </c>
      <c r="BI36" s="101" t="n">
        <v>4190589</v>
      </c>
      <c r="BJ36" s="101" t="n">
        <v>804693</v>
      </c>
      <c r="BK36" s="101" t="n">
        <v>195168</v>
      </c>
      <c r="BL36" s="101" t="n">
        <v>609525</v>
      </c>
      <c r="BM36" s="101" t="n">
        <v>335347</v>
      </c>
      <c r="BN36" s="101" t="n">
        <v>264690</v>
      </c>
      <c r="BO36" s="101" t="n">
        <v>70657</v>
      </c>
      <c r="BP36" s="101" t="n">
        <v>5906498</v>
      </c>
      <c r="BQ36" s="101" t="n">
        <v>3614706</v>
      </c>
      <c r="BR36" s="101" t="n">
        <v>2291792</v>
      </c>
      <c r="BS36" s="101" t="n">
        <v>1483251</v>
      </c>
      <c r="BT36" s="101" t="n">
        <v>1234330</v>
      </c>
      <c r="BU36" s="101" t="n">
        <v>248921</v>
      </c>
      <c r="BV36" s="101" t="n">
        <v>1536167</v>
      </c>
      <c r="BW36" s="101" t="n">
        <v>1055444</v>
      </c>
      <c r="BX36" s="101" t="n">
        <v>480723</v>
      </c>
      <c r="BY36" s="101" t="n">
        <v>237583</v>
      </c>
    </row>
    <row r="37" s="94" customFormat="true" ht="13.5" hidden="false" customHeight="false" outlineLevel="0" collapsed="false">
      <c r="A37" s="102"/>
      <c r="B37" s="103" t="s">
        <v>332</v>
      </c>
      <c r="C37" s="101" t="n">
        <v>35196532</v>
      </c>
      <c r="D37" s="101" t="n">
        <v>14771212</v>
      </c>
      <c r="E37" s="101" t="n">
        <v>14039826</v>
      </c>
      <c r="F37" s="101" t="n">
        <v>6167991</v>
      </c>
      <c r="G37" s="101" t="n">
        <v>818724</v>
      </c>
      <c r="H37" s="101" t="n">
        <v>5680413</v>
      </c>
      <c r="I37" s="101" t="n">
        <v>1372663</v>
      </c>
      <c r="J37" s="101" t="n">
        <v>362895</v>
      </c>
      <c r="K37" s="101" t="n">
        <v>156745</v>
      </c>
      <c r="L37" s="101" t="n">
        <v>211746</v>
      </c>
      <c r="M37" s="101" t="n">
        <v>5398767</v>
      </c>
      <c r="N37" s="101" t="n">
        <v>3300004</v>
      </c>
      <c r="O37" s="101" t="n">
        <v>3181907</v>
      </c>
      <c r="P37" s="101" t="n">
        <v>39823</v>
      </c>
      <c r="Q37" s="101" t="n">
        <v>0</v>
      </c>
      <c r="R37" s="101" t="n">
        <v>47079</v>
      </c>
      <c r="S37" s="101" t="n">
        <v>31158</v>
      </c>
      <c r="T37" s="101" t="n">
        <v>602181</v>
      </c>
      <c r="U37" s="101" t="n">
        <v>87460</v>
      </c>
      <c r="V37" s="101" t="n">
        <v>1409122</v>
      </c>
      <c r="W37" s="101" t="n">
        <v>171664</v>
      </c>
      <c r="X37" s="101" t="n">
        <v>9430</v>
      </c>
      <c r="Y37" s="101" t="n">
        <v>9372445</v>
      </c>
      <c r="Z37" s="101" t="n">
        <v>11252006</v>
      </c>
      <c r="AA37" s="101" t="n">
        <v>10983244</v>
      </c>
      <c r="AB37" s="101" t="n">
        <v>49499</v>
      </c>
      <c r="AC37" s="101" t="n">
        <v>219263</v>
      </c>
      <c r="AD37" s="101" t="n">
        <v>1068404</v>
      </c>
      <c r="AE37" s="101" t="n">
        <v>49511</v>
      </c>
      <c r="AF37" s="101" t="n">
        <v>610593</v>
      </c>
      <c r="AG37" s="101" t="n">
        <v>66040</v>
      </c>
      <c r="AH37" s="101" t="n">
        <v>342260</v>
      </c>
      <c r="AI37" s="101" t="n">
        <v>31</v>
      </c>
      <c r="AJ37" s="101" t="n">
        <v>0</v>
      </c>
      <c r="AK37" s="101" t="n">
        <v>10183586</v>
      </c>
      <c r="AL37" s="101" t="n">
        <v>104451425</v>
      </c>
      <c r="AM37" s="101" t="n">
        <v>101857135</v>
      </c>
      <c r="AN37" s="101" t="n">
        <v>7667</v>
      </c>
      <c r="AO37" s="101" t="n">
        <v>889649</v>
      </c>
      <c r="AP37" s="101" t="n">
        <v>1696974</v>
      </c>
      <c r="AQ37" s="101" t="n">
        <v>94517542</v>
      </c>
      <c r="AR37" s="101" t="n">
        <v>90084931</v>
      </c>
      <c r="AS37" s="101" t="n">
        <v>2575874</v>
      </c>
      <c r="AT37" s="101" t="n">
        <v>195465</v>
      </c>
      <c r="AU37" s="101" t="n">
        <v>1661272</v>
      </c>
      <c r="AV37" s="101" t="n">
        <v>205972</v>
      </c>
      <c r="AW37" s="101" t="n">
        <v>1279</v>
      </c>
      <c r="AX37" s="101" t="n">
        <v>9933863</v>
      </c>
      <c r="AY37" s="101" t="n">
        <v>9615795</v>
      </c>
      <c r="AZ37" s="101" t="n">
        <v>2554972</v>
      </c>
      <c r="BA37" s="101" t="n">
        <v>5511976</v>
      </c>
      <c r="BB37" s="101" t="n">
        <v>1548847</v>
      </c>
      <c r="BC37" s="101" t="n">
        <v>6677600</v>
      </c>
      <c r="BD37" s="101" t="n">
        <v>2376235</v>
      </c>
      <c r="BE37" s="101" t="n">
        <v>3588333</v>
      </c>
      <c r="BF37" s="101" t="n">
        <v>713032</v>
      </c>
      <c r="BG37" s="101" t="n">
        <v>51</v>
      </c>
      <c r="BH37" s="101" t="n">
        <v>0</v>
      </c>
      <c r="BI37" s="101" t="n">
        <v>2938195</v>
      </c>
      <c r="BJ37" s="101" t="n">
        <v>149607</v>
      </c>
      <c r="BK37" s="101" t="n">
        <v>31657</v>
      </c>
      <c r="BL37" s="101" t="n">
        <v>117950</v>
      </c>
      <c r="BM37" s="101" t="n">
        <v>2963087</v>
      </c>
      <c r="BN37" s="101" t="n">
        <v>2561324</v>
      </c>
      <c r="BO37" s="101" t="n">
        <v>401763</v>
      </c>
      <c r="BP37" s="101" t="n">
        <v>3805041</v>
      </c>
      <c r="BQ37" s="101" t="n">
        <v>2411881</v>
      </c>
      <c r="BR37" s="101" t="n">
        <v>1393160</v>
      </c>
      <c r="BS37" s="101" t="n">
        <v>2333244</v>
      </c>
      <c r="BT37" s="101" t="n">
        <v>1983196</v>
      </c>
      <c r="BU37" s="101" t="n">
        <v>350048</v>
      </c>
      <c r="BV37" s="101" t="n">
        <v>2529008</v>
      </c>
      <c r="BW37" s="101" t="n">
        <v>1736128</v>
      </c>
      <c r="BX37" s="101" t="n">
        <v>792880</v>
      </c>
      <c r="BY37" s="101" t="n">
        <v>434844</v>
      </c>
    </row>
    <row r="38" s="94" customFormat="true" ht="13.5" hidden="false" customHeight="false" outlineLevel="0" collapsed="false">
      <c r="A38" s="102"/>
      <c r="B38" s="103" t="s">
        <v>333</v>
      </c>
      <c r="C38" s="101" t="n">
        <v>59160314</v>
      </c>
      <c r="D38" s="101" t="n">
        <v>46100816</v>
      </c>
      <c r="E38" s="101" t="n">
        <v>44532340</v>
      </c>
      <c r="F38" s="101" t="n">
        <v>7633618</v>
      </c>
      <c r="G38" s="101" t="n">
        <v>3449001</v>
      </c>
      <c r="H38" s="101" t="n">
        <v>19703949</v>
      </c>
      <c r="I38" s="101" t="n">
        <v>13745735</v>
      </c>
      <c r="J38" s="101" t="n">
        <v>910117</v>
      </c>
      <c r="K38" s="101" t="n">
        <v>88843</v>
      </c>
      <c r="L38" s="101" t="n">
        <v>569516</v>
      </c>
      <c r="M38" s="101" t="n">
        <v>14840174</v>
      </c>
      <c r="N38" s="101" t="n">
        <v>9947203</v>
      </c>
      <c r="O38" s="101" t="n">
        <v>9452791</v>
      </c>
      <c r="P38" s="101" t="n">
        <v>89981</v>
      </c>
      <c r="Q38" s="101" t="n">
        <v>0</v>
      </c>
      <c r="R38" s="101" t="n">
        <v>170772</v>
      </c>
      <c r="S38" s="101" t="n">
        <v>233624</v>
      </c>
      <c r="T38" s="101" t="n">
        <v>151176</v>
      </c>
      <c r="U38" s="101" t="n">
        <v>316477</v>
      </c>
      <c r="V38" s="101" t="n">
        <v>4425318</v>
      </c>
      <c r="W38" s="101" t="n">
        <v>173778</v>
      </c>
      <c r="X38" s="101" t="n">
        <v>14377</v>
      </c>
      <c r="Y38" s="101" t="n">
        <v>31260642</v>
      </c>
      <c r="Z38" s="101" t="n">
        <v>18370891</v>
      </c>
      <c r="AA38" s="101" t="n">
        <v>17939228</v>
      </c>
      <c r="AB38" s="101" t="n">
        <v>58678</v>
      </c>
      <c r="AC38" s="101" t="n">
        <v>372985</v>
      </c>
      <c r="AD38" s="101" t="n">
        <v>1447023</v>
      </c>
      <c r="AE38" s="101" t="n">
        <v>58679</v>
      </c>
      <c r="AF38" s="101" t="n">
        <v>898591</v>
      </c>
      <c r="AG38" s="101" t="n">
        <v>150350</v>
      </c>
      <c r="AH38" s="101" t="n">
        <v>339403</v>
      </c>
      <c r="AI38" s="101" t="n">
        <v>1561</v>
      </c>
      <c r="AJ38" s="101" t="n">
        <v>0</v>
      </c>
      <c r="AK38" s="101" t="n">
        <v>16923845</v>
      </c>
      <c r="AL38" s="101" t="n">
        <v>63157985</v>
      </c>
      <c r="AM38" s="101" t="n">
        <v>61881945</v>
      </c>
      <c r="AN38" s="101" t="n">
        <v>164117</v>
      </c>
      <c r="AO38" s="101" t="n">
        <v>173348</v>
      </c>
      <c r="AP38" s="101" t="n">
        <v>938575</v>
      </c>
      <c r="AQ38" s="101" t="n">
        <v>56121630</v>
      </c>
      <c r="AR38" s="101" t="n">
        <v>54122094</v>
      </c>
      <c r="AS38" s="101" t="n">
        <v>651332</v>
      </c>
      <c r="AT38" s="101" t="n">
        <v>2019</v>
      </c>
      <c r="AU38" s="101" t="n">
        <v>1346185</v>
      </c>
      <c r="AV38" s="101" t="n">
        <v>30025</v>
      </c>
      <c r="AW38" s="101" t="n">
        <v>61</v>
      </c>
      <c r="AX38" s="101" t="n">
        <v>7036344</v>
      </c>
      <c r="AY38" s="101" t="n">
        <v>4892108</v>
      </c>
      <c r="AZ38" s="101" t="n">
        <v>1033128</v>
      </c>
      <c r="BA38" s="101" t="n">
        <v>1046461</v>
      </c>
      <c r="BB38" s="101" t="n">
        <v>2812519</v>
      </c>
      <c r="BC38" s="101" t="n">
        <v>3877220</v>
      </c>
      <c r="BD38" s="101" t="n">
        <v>985056</v>
      </c>
      <c r="BE38" s="101" t="n">
        <v>27463</v>
      </c>
      <c r="BF38" s="101" t="n">
        <v>2864701</v>
      </c>
      <c r="BG38" s="101" t="n">
        <v>1238</v>
      </c>
      <c r="BH38" s="101" t="n">
        <v>0</v>
      </c>
      <c r="BI38" s="101" t="n">
        <v>1014888</v>
      </c>
      <c r="BJ38" s="101" t="n">
        <v>156908</v>
      </c>
      <c r="BK38" s="101" t="n">
        <v>15948</v>
      </c>
      <c r="BL38" s="101" t="n">
        <v>140960</v>
      </c>
      <c r="BM38" s="101" t="n">
        <v>348802</v>
      </c>
      <c r="BN38" s="101" t="n">
        <v>237673</v>
      </c>
      <c r="BO38" s="101" t="n">
        <v>111129</v>
      </c>
      <c r="BP38" s="101" t="n">
        <v>1037957</v>
      </c>
      <c r="BQ38" s="101" t="n">
        <v>631308</v>
      </c>
      <c r="BR38" s="101" t="n">
        <v>406649</v>
      </c>
      <c r="BS38" s="101" t="n">
        <v>1809299</v>
      </c>
      <c r="BT38" s="101" t="n">
        <v>111009</v>
      </c>
      <c r="BU38" s="101" t="n">
        <v>1698290</v>
      </c>
      <c r="BV38" s="101" t="n">
        <v>9967490</v>
      </c>
      <c r="BW38" s="101" t="n">
        <v>8537398</v>
      </c>
      <c r="BX38" s="101" t="n">
        <v>1430092</v>
      </c>
      <c r="BY38" s="101" t="n">
        <v>160555</v>
      </c>
    </row>
    <row r="39" s="94" customFormat="true" ht="13.5" hidden="false" customHeight="false" outlineLevel="0" collapsed="false">
      <c r="A39" s="102"/>
      <c r="B39" s="103" t="s">
        <v>334</v>
      </c>
      <c r="C39" s="101" t="n">
        <v>44306814</v>
      </c>
      <c r="D39" s="101" t="n">
        <v>28862111</v>
      </c>
      <c r="E39" s="101" t="n">
        <v>26502627</v>
      </c>
      <c r="F39" s="101" t="n">
        <v>7548201</v>
      </c>
      <c r="G39" s="101" t="n">
        <v>3092421</v>
      </c>
      <c r="H39" s="101" t="n">
        <v>15846631</v>
      </c>
      <c r="I39" s="101" t="n">
        <v>15345</v>
      </c>
      <c r="J39" s="101" t="n">
        <v>712805</v>
      </c>
      <c r="K39" s="101" t="n">
        <v>507305</v>
      </c>
      <c r="L39" s="101" t="n">
        <v>1139374</v>
      </c>
      <c r="M39" s="101" t="n">
        <v>9715716</v>
      </c>
      <c r="N39" s="101" t="n">
        <v>5511564</v>
      </c>
      <c r="O39" s="101" t="n">
        <v>5312272</v>
      </c>
      <c r="P39" s="101" t="n">
        <v>75897</v>
      </c>
      <c r="Q39" s="101" t="n">
        <v>501</v>
      </c>
      <c r="R39" s="101" t="n">
        <v>62689</v>
      </c>
      <c r="S39" s="101" t="n">
        <v>61827</v>
      </c>
      <c r="T39" s="101" t="n">
        <v>173627</v>
      </c>
      <c r="U39" s="101" t="n">
        <v>165205</v>
      </c>
      <c r="V39" s="101" t="n">
        <v>3865319</v>
      </c>
      <c r="W39" s="101" t="n">
        <v>1178546</v>
      </c>
      <c r="X39" s="101" t="n">
        <v>347204</v>
      </c>
      <c r="Y39" s="101" t="n">
        <v>19146395</v>
      </c>
      <c r="Z39" s="101" t="n">
        <v>13703871</v>
      </c>
      <c r="AA39" s="101" t="n">
        <v>13344493</v>
      </c>
      <c r="AB39" s="101" t="n">
        <v>131308</v>
      </c>
      <c r="AC39" s="101" t="n">
        <v>228070</v>
      </c>
      <c r="AD39" s="101" t="n">
        <v>829260</v>
      </c>
      <c r="AE39" s="101" t="n">
        <v>131491</v>
      </c>
      <c r="AF39" s="101" t="n">
        <v>399072</v>
      </c>
      <c r="AG39" s="101" t="n">
        <v>83253</v>
      </c>
      <c r="AH39" s="101" t="n">
        <v>215444</v>
      </c>
      <c r="AI39" s="101" t="n">
        <v>1411</v>
      </c>
      <c r="AJ39" s="101" t="n">
        <v>0</v>
      </c>
      <c r="AK39" s="101" t="n">
        <v>12874604</v>
      </c>
      <c r="AL39" s="101" t="n">
        <v>64048202</v>
      </c>
      <c r="AM39" s="101" t="n">
        <v>62839590</v>
      </c>
      <c r="AN39" s="101" t="n">
        <v>0</v>
      </c>
      <c r="AO39" s="101" t="n">
        <v>457751</v>
      </c>
      <c r="AP39" s="101" t="n">
        <v>750861</v>
      </c>
      <c r="AQ39" s="101" t="n">
        <v>56781173</v>
      </c>
      <c r="AR39" s="101" t="n">
        <v>54616029</v>
      </c>
      <c r="AS39" s="101" t="n">
        <v>1131114</v>
      </c>
      <c r="AT39" s="101" t="n">
        <v>107033</v>
      </c>
      <c r="AU39" s="101" t="n">
        <v>926997</v>
      </c>
      <c r="AV39" s="101" t="n">
        <v>25511</v>
      </c>
      <c r="AW39" s="101" t="n">
        <v>5617</v>
      </c>
      <c r="AX39" s="101" t="n">
        <v>7267014</v>
      </c>
      <c r="AY39" s="101" t="n">
        <v>16810449</v>
      </c>
      <c r="AZ39" s="101" t="n">
        <v>13670669</v>
      </c>
      <c r="BA39" s="101" t="n">
        <v>1914947</v>
      </c>
      <c r="BB39" s="101" t="n">
        <v>1224833</v>
      </c>
      <c r="BC39" s="101" t="n">
        <v>14071968</v>
      </c>
      <c r="BD39" s="101" t="n">
        <v>13144854</v>
      </c>
      <c r="BE39" s="101" t="n">
        <v>113405</v>
      </c>
      <c r="BF39" s="101" t="n">
        <v>813709</v>
      </c>
      <c r="BG39" s="101" t="n">
        <v>1020</v>
      </c>
      <c r="BH39" s="101" t="n">
        <v>0</v>
      </c>
      <c r="BI39" s="101" t="n">
        <v>2738481</v>
      </c>
      <c r="BJ39" s="101" t="n">
        <v>380346</v>
      </c>
      <c r="BK39" s="101" t="n">
        <v>80071</v>
      </c>
      <c r="BL39" s="101" t="n">
        <v>300275</v>
      </c>
      <c r="BM39" s="101" t="n">
        <v>13504</v>
      </c>
      <c r="BN39" s="101" t="n">
        <v>4368</v>
      </c>
      <c r="BO39" s="101" t="n">
        <v>9136</v>
      </c>
      <c r="BP39" s="101" t="n">
        <v>2167272</v>
      </c>
      <c r="BQ39" s="101" t="n">
        <v>1480825</v>
      </c>
      <c r="BR39" s="101" t="n">
        <v>686447</v>
      </c>
      <c r="BS39" s="101" t="n">
        <v>1447293</v>
      </c>
      <c r="BT39" s="101" t="n">
        <v>622523</v>
      </c>
      <c r="BU39" s="101" t="n">
        <v>824770</v>
      </c>
      <c r="BV39" s="101" t="n">
        <v>6231967</v>
      </c>
      <c r="BW39" s="101" t="n">
        <v>5113519</v>
      </c>
      <c r="BX39" s="101" t="n">
        <v>1118448</v>
      </c>
      <c r="BY39" s="101" t="n">
        <v>281429</v>
      </c>
    </row>
    <row r="40" s="94" customFormat="true" ht="13.5" hidden="false" customHeight="false" outlineLevel="0" collapsed="false">
      <c r="A40" s="102"/>
      <c r="B40" s="103" t="s">
        <v>335</v>
      </c>
      <c r="C40" s="101" t="n">
        <v>51611393</v>
      </c>
      <c r="D40" s="101" t="n">
        <v>46667976</v>
      </c>
      <c r="E40" s="101" t="n">
        <v>45235214</v>
      </c>
      <c r="F40" s="101" t="n">
        <v>12076060</v>
      </c>
      <c r="G40" s="101" t="n">
        <v>1550240</v>
      </c>
      <c r="H40" s="101" t="n">
        <v>27045079</v>
      </c>
      <c r="I40" s="101" t="n">
        <v>4563807</v>
      </c>
      <c r="J40" s="101" t="n">
        <v>803574</v>
      </c>
      <c r="K40" s="101" t="n">
        <v>59732</v>
      </c>
      <c r="L40" s="101" t="n">
        <v>569456</v>
      </c>
      <c r="M40" s="101" t="n">
        <v>11765718</v>
      </c>
      <c r="N40" s="101" t="n">
        <v>8532719</v>
      </c>
      <c r="O40" s="101" t="n">
        <v>8446047</v>
      </c>
      <c r="P40" s="101" t="n">
        <v>84893</v>
      </c>
      <c r="Q40" s="101" t="n">
        <v>0</v>
      </c>
      <c r="R40" s="101" t="n">
        <v>263</v>
      </c>
      <c r="S40" s="101" t="n">
        <v>1495</v>
      </c>
      <c r="T40" s="101" t="n">
        <v>148625</v>
      </c>
      <c r="U40" s="101" t="n">
        <v>34592</v>
      </c>
      <c r="V40" s="101" t="n">
        <v>3049782</v>
      </c>
      <c r="W40" s="101" t="n">
        <v>472262</v>
      </c>
      <c r="X40" s="101" t="n">
        <v>0</v>
      </c>
      <c r="Y40" s="101" t="n">
        <v>34902258</v>
      </c>
      <c r="Z40" s="101" t="n">
        <v>10780189</v>
      </c>
      <c r="AA40" s="101" t="n">
        <v>10344593</v>
      </c>
      <c r="AB40" s="101" t="n">
        <v>96157</v>
      </c>
      <c r="AC40" s="101" t="n">
        <v>339439</v>
      </c>
      <c r="AD40" s="101" t="n">
        <v>823008</v>
      </c>
      <c r="AE40" s="101" t="n">
        <v>96157</v>
      </c>
      <c r="AF40" s="101" t="n">
        <v>625507</v>
      </c>
      <c r="AG40" s="101" t="n">
        <v>29669</v>
      </c>
      <c r="AH40" s="101" t="n">
        <v>71675</v>
      </c>
      <c r="AI40" s="101" t="n">
        <v>0</v>
      </c>
      <c r="AJ40" s="101" t="n">
        <v>0</v>
      </c>
      <c r="AK40" s="101" t="n">
        <v>9957171</v>
      </c>
      <c r="AL40" s="101" t="n">
        <v>15593481</v>
      </c>
      <c r="AM40" s="101" t="n">
        <v>15338460</v>
      </c>
      <c r="AN40" s="101" t="n">
        <v>59023</v>
      </c>
      <c r="AO40" s="101" t="n">
        <v>0</v>
      </c>
      <c r="AP40" s="101" t="n">
        <v>195997</v>
      </c>
      <c r="AQ40" s="101" t="n">
        <v>13232197</v>
      </c>
      <c r="AR40" s="101" t="n">
        <v>12630210</v>
      </c>
      <c r="AS40" s="101" t="n">
        <v>419335</v>
      </c>
      <c r="AT40" s="101" t="n">
        <v>0</v>
      </c>
      <c r="AU40" s="101" t="n">
        <v>182652</v>
      </c>
      <c r="AV40" s="101" t="n">
        <v>11442</v>
      </c>
      <c r="AW40" s="101" t="n">
        <v>0</v>
      </c>
      <c r="AX40" s="101" t="n">
        <v>2361276</v>
      </c>
      <c r="AY40" s="101" t="n">
        <v>1559238</v>
      </c>
      <c r="AZ40" s="101" t="n">
        <v>1255972</v>
      </c>
      <c r="BA40" s="101" t="n">
        <v>285076</v>
      </c>
      <c r="BB40" s="101" t="n">
        <v>18190</v>
      </c>
      <c r="BC40" s="101" t="n">
        <v>1281623</v>
      </c>
      <c r="BD40" s="101" t="n">
        <v>1231092</v>
      </c>
      <c r="BE40" s="101" t="n">
        <v>29427</v>
      </c>
      <c r="BF40" s="101" t="n">
        <v>21104</v>
      </c>
      <c r="BG40" s="101" t="n">
        <v>0</v>
      </c>
      <c r="BH40" s="101" t="n">
        <v>0</v>
      </c>
      <c r="BI40" s="101" t="n">
        <v>277615</v>
      </c>
      <c r="BJ40" s="101" t="n">
        <v>0</v>
      </c>
      <c r="BK40" s="101" t="n">
        <v>0</v>
      </c>
      <c r="BL40" s="101" t="n">
        <v>0</v>
      </c>
      <c r="BM40" s="101" t="n">
        <v>85745</v>
      </c>
      <c r="BN40" s="101" t="n">
        <v>50915</v>
      </c>
      <c r="BO40" s="101" t="n">
        <v>34830</v>
      </c>
      <c r="BP40" s="101" t="n">
        <v>3278169</v>
      </c>
      <c r="BQ40" s="101" t="n">
        <v>2322122</v>
      </c>
      <c r="BR40" s="101" t="n">
        <v>956047</v>
      </c>
      <c r="BS40" s="101" t="n">
        <v>3611701</v>
      </c>
      <c r="BT40" s="101" t="n">
        <v>92556</v>
      </c>
      <c r="BU40" s="101" t="n">
        <v>3519145</v>
      </c>
      <c r="BV40" s="101" t="n">
        <v>348804</v>
      </c>
      <c r="BW40" s="101" t="n">
        <v>147797</v>
      </c>
      <c r="BX40" s="101" t="n">
        <v>201007</v>
      </c>
      <c r="BY40" s="101" t="n">
        <v>142317</v>
      </c>
    </row>
    <row r="41" s="94" customFormat="true" ht="13.5" hidden="false" customHeight="false" outlineLevel="0" collapsed="false">
      <c r="A41" s="102"/>
      <c r="B41" s="103" t="s">
        <v>336</v>
      </c>
      <c r="C41" s="101" t="n">
        <v>81297485</v>
      </c>
      <c r="D41" s="101" t="n">
        <v>80893612</v>
      </c>
      <c r="E41" s="101" t="n">
        <v>78191165</v>
      </c>
      <c r="F41" s="101" t="n">
        <v>10435968</v>
      </c>
      <c r="G41" s="101" t="n">
        <v>4933087</v>
      </c>
      <c r="H41" s="101" t="n">
        <v>37879451</v>
      </c>
      <c r="I41" s="101" t="n">
        <v>24942636</v>
      </c>
      <c r="J41" s="101" t="n">
        <v>1661739</v>
      </c>
      <c r="K41" s="101" t="n">
        <v>477442</v>
      </c>
      <c r="L41" s="101" t="n">
        <v>563266</v>
      </c>
      <c r="M41" s="101" t="n">
        <v>23463682</v>
      </c>
      <c r="N41" s="101" t="n">
        <v>16487463</v>
      </c>
      <c r="O41" s="101" t="n">
        <v>15889656</v>
      </c>
      <c r="P41" s="101" t="n">
        <v>221705</v>
      </c>
      <c r="Q41" s="101" t="n">
        <v>22472</v>
      </c>
      <c r="R41" s="101" t="n">
        <v>1333</v>
      </c>
      <c r="S41" s="101" t="n">
        <v>352278</v>
      </c>
      <c r="T41" s="101" t="n">
        <v>348858</v>
      </c>
      <c r="U41" s="101" t="n">
        <v>537444</v>
      </c>
      <c r="V41" s="101" t="n">
        <v>6089917</v>
      </c>
      <c r="W41" s="101" t="n">
        <v>599912</v>
      </c>
      <c r="X41" s="101" t="n">
        <v>22133</v>
      </c>
      <c r="Y41" s="101" t="n">
        <v>57429930</v>
      </c>
      <c r="Z41" s="101" t="n">
        <v>19693485</v>
      </c>
      <c r="AA41" s="101" t="n">
        <v>19207880</v>
      </c>
      <c r="AB41" s="101" t="n">
        <v>21603</v>
      </c>
      <c r="AC41" s="101" t="n">
        <v>464002</v>
      </c>
      <c r="AD41" s="101" t="n">
        <v>935877</v>
      </c>
      <c r="AE41" s="101" t="n">
        <v>21603</v>
      </c>
      <c r="AF41" s="101" t="n">
        <v>620874</v>
      </c>
      <c r="AG41" s="101" t="n">
        <v>57290</v>
      </c>
      <c r="AH41" s="101" t="n">
        <v>236110</v>
      </c>
      <c r="AI41" s="101" t="n">
        <v>0</v>
      </c>
      <c r="AJ41" s="101" t="n">
        <v>0</v>
      </c>
      <c r="AK41" s="101" t="n">
        <v>18757604</v>
      </c>
      <c r="AL41" s="101" t="n">
        <v>52815141</v>
      </c>
      <c r="AM41" s="101" t="n">
        <v>52298817</v>
      </c>
      <c r="AN41" s="101" t="n">
        <v>3630</v>
      </c>
      <c r="AO41" s="101" t="n">
        <v>10403</v>
      </c>
      <c r="AP41" s="101" t="n">
        <v>502291</v>
      </c>
      <c r="AQ41" s="101" t="n">
        <v>47886837</v>
      </c>
      <c r="AR41" s="101" t="n">
        <v>46190069</v>
      </c>
      <c r="AS41" s="101" t="n">
        <v>234721</v>
      </c>
      <c r="AT41" s="101" t="n">
        <v>35042</v>
      </c>
      <c r="AU41" s="101" t="n">
        <v>1427005</v>
      </c>
      <c r="AV41" s="101" t="n">
        <v>63034</v>
      </c>
      <c r="AW41" s="101" t="n">
        <v>2083</v>
      </c>
      <c r="AX41" s="101" t="n">
        <v>4928303</v>
      </c>
      <c r="AY41" s="101" t="n">
        <v>3145507</v>
      </c>
      <c r="AZ41" s="101" t="n">
        <v>1286646</v>
      </c>
      <c r="BA41" s="101" t="n">
        <v>664593</v>
      </c>
      <c r="BB41" s="101" t="n">
        <v>1194268</v>
      </c>
      <c r="BC41" s="101" t="n">
        <v>2459429</v>
      </c>
      <c r="BD41" s="101" t="n">
        <v>1182323</v>
      </c>
      <c r="BE41" s="101" t="n">
        <v>100356</v>
      </c>
      <c r="BF41" s="101" t="n">
        <v>1176750</v>
      </c>
      <c r="BG41" s="101" t="n">
        <v>734</v>
      </c>
      <c r="BH41" s="101" t="n">
        <v>0</v>
      </c>
      <c r="BI41" s="101" t="n">
        <v>686078</v>
      </c>
      <c r="BJ41" s="101" t="n">
        <v>5705</v>
      </c>
      <c r="BK41" s="101" t="n">
        <v>506</v>
      </c>
      <c r="BL41" s="101" t="n">
        <v>5199</v>
      </c>
      <c r="BM41" s="101" t="n">
        <v>81384</v>
      </c>
      <c r="BN41" s="101" t="n">
        <v>47773</v>
      </c>
      <c r="BO41" s="101" t="n">
        <v>33611</v>
      </c>
      <c r="BP41" s="101" t="n">
        <v>1051987</v>
      </c>
      <c r="BQ41" s="101" t="n">
        <v>860656</v>
      </c>
      <c r="BR41" s="101" t="n">
        <v>191331</v>
      </c>
      <c r="BS41" s="101" t="n">
        <v>57578</v>
      </c>
      <c r="BT41" s="101" t="n">
        <v>8707</v>
      </c>
      <c r="BU41" s="101" t="n">
        <v>48871</v>
      </c>
      <c r="BV41" s="101" t="n">
        <v>2233123</v>
      </c>
      <c r="BW41" s="101" t="n">
        <v>1550071</v>
      </c>
      <c r="BX41" s="101" t="n">
        <v>683052</v>
      </c>
      <c r="BY41" s="101" t="n">
        <v>272431</v>
      </c>
    </row>
    <row r="42" s="94" customFormat="true" ht="13.5" hidden="false" customHeight="false" outlineLevel="0" collapsed="false">
      <c r="A42" s="102"/>
      <c r="B42" s="103" t="s">
        <v>337</v>
      </c>
      <c r="C42" s="101" t="n">
        <v>17229517</v>
      </c>
      <c r="D42" s="101" t="n">
        <v>7603343</v>
      </c>
      <c r="E42" s="101" t="n">
        <v>6974960</v>
      </c>
      <c r="F42" s="101" t="n">
        <v>1246885</v>
      </c>
      <c r="G42" s="101" t="n">
        <v>521878</v>
      </c>
      <c r="H42" s="101" t="n">
        <v>3550862</v>
      </c>
      <c r="I42" s="101" t="n">
        <v>1655326</v>
      </c>
      <c r="J42" s="101" t="n">
        <v>193836</v>
      </c>
      <c r="K42" s="101" t="n">
        <v>302865</v>
      </c>
      <c r="L42" s="101" t="n">
        <v>131682</v>
      </c>
      <c r="M42" s="101" t="n">
        <v>2820332</v>
      </c>
      <c r="N42" s="101" t="n">
        <v>1559713</v>
      </c>
      <c r="O42" s="101" t="n">
        <v>1466498</v>
      </c>
      <c r="P42" s="101" t="n">
        <v>16178</v>
      </c>
      <c r="Q42" s="101" t="n">
        <v>4</v>
      </c>
      <c r="R42" s="101" t="n">
        <v>71757</v>
      </c>
      <c r="S42" s="101" t="n">
        <v>5273</v>
      </c>
      <c r="T42" s="101" t="n">
        <v>49132</v>
      </c>
      <c r="U42" s="101" t="n">
        <v>234722</v>
      </c>
      <c r="V42" s="101" t="n">
        <v>976765</v>
      </c>
      <c r="W42" s="101" t="n">
        <v>156910</v>
      </c>
      <c r="X42" s="101" t="n">
        <v>6524</v>
      </c>
      <c r="Y42" s="101" t="n">
        <v>4783011</v>
      </c>
      <c r="Z42" s="101" t="n">
        <v>7504877</v>
      </c>
      <c r="AA42" s="101" t="n">
        <v>7230799</v>
      </c>
      <c r="AB42" s="101" t="n">
        <v>51630</v>
      </c>
      <c r="AC42" s="101" t="n">
        <v>222448</v>
      </c>
      <c r="AD42" s="101" t="n">
        <v>613395</v>
      </c>
      <c r="AE42" s="101" t="n">
        <v>49821</v>
      </c>
      <c r="AF42" s="101" t="n">
        <v>452805</v>
      </c>
      <c r="AG42" s="101" t="n">
        <v>26626</v>
      </c>
      <c r="AH42" s="101" t="n">
        <v>84143</v>
      </c>
      <c r="AI42" s="101" t="n">
        <v>2035</v>
      </c>
      <c r="AJ42" s="101" t="n">
        <v>0</v>
      </c>
      <c r="AK42" s="101" t="n">
        <v>6891470</v>
      </c>
      <c r="AL42" s="101" t="n">
        <v>33459588</v>
      </c>
      <c r="AM42" s="101" t="n">
        <v>32654097</v>
      </c>
      <c r="AN42" s="101" t="n">
        <v>0</v>
      </c>
      <c r="AO42" s="101" t="n">
        <v>23894</v>
      </c>
      <c r="AP42" s="101" t="n">
        <v>781597</v>
      </c>
      <c r="AQ42" s="101" t="n">
        <v>29577709</v>
      </c>
      <c r="AR42" s="101" t="n">
        <v>28286702</v>
      </c>
      <c r="AS42" s="101" t="n">
        <v>215790</v>
      </c>
      <c r="AT42" s="101" t="n">
        <v>29348</v>
      </c>
      <c r="AU42" s="101" t="n">
        <v>1045869</v>
      </c>
      <c r="AV42" s="101" t="n">
        <v>57876</v>
      </c>
      <c r="AW42" s="101" t="n">
        <v>752</v>
      </c>
      <c r="AX42" s="101" t="n">
        <v>3881876</v>
      </c>
      <c r="AY42" s="101" t="n">
        <v>1421662</v>
      </c>
      <c r="AZ42" s="101" t="n">
        <v>122801</v>
      </c>
      <c r="BA42" s="101" t="n">
        <v>685323</v>
      </c>
      <c r="BB42" s="101" t="n">
        <v>613538</v>
      </c>
      <c r="BC42" s="101" t="n">
        <v>639923</v>
      </c>
      <c r="BD42" s="101" t="n">
        <v>102718</v>
      </c>
      <c r="BE42" s="101" t="n">
        <v>45999</v>
      </c>
      <c r="BF42" s="101" t="n">
        <v>491206</v>
      </c>
      <c r="BG42" s="101" t="n">
        <v>0</v>
      </c>
      <c r="BH42" s="101" t="n">
        <v>0</v>
      </c>
      <c r="BI42" s="101" t="n">
        <v>781739</v>
      </c>
      <c r="BJ42" s="101" t="n">
        <v>7206</v>
      </c>
      <c r="BK42" s="101" t="n">
        <v>4436</v>
      </c>
      <c r="BL42" s="101" t="n">
        <v>2770</v>
      </c>
      <c r="BM42" s="101" t="n">
        <v>199068</v>
      </c>
      <c r="BN42" s="101" t="n">
        <v>82046</v>
      </c>
      <c r="BO42" s="101" t="n">
        <v>117022</v>
      </c>
      <c r="BP42" s="101" t="n">
        <v>1050919</v>
      </c>
      <c r="BQ42" s="101" t="n">
        <v>441301</v>
      </c>
      <c r="BR42" s="101" t="n">
        <v>609618</v>
      </c>
      <c r="BS42" s="101" t="n">
        <v>1619</v>
      </c>
      <c r="BT42" s="101" t="n">
        <v>2290</v>
      </c>
      <c r="BU42" s="101" t="n">
        <v>-671</v>
      </c>
      <c r="BV42" s="101" t="n">
        <v>2657919</v>
      </c>
      <c r="BW42" s="101" t="n">
        <v>2315825</v>
      </c>
      <c r="BX42" s="101" t="n">
        <v>342094</v>
      </c>
      <c r="BY42" s="101" t="n">
        <v>113727</v>
      </c>
    </row>
    <row r="43" s="94" customFormat="true" ht="13.5" hidden="false" customHeight="false" outlineLevel="0" collapsed="false">
      <c r="A43" s="104" t="s">
        <v>4</v>
      </c>
      <c r="B43" s="103" t="s">
        <v>338</v>
      </c>
      <c r="C43" s="101" t="n">
        <v>83875462</v>
      </c>
      <c r="D43" s="101" t="n">
        <v>43486332</v>
      </c>
      <c r="E43" s="101" t="n">
        <v>41502301</v>
      </c>
      <c r="F43" s="101" t="n">
        <v>8210511</v>
      </c>
      <c r="G43" s="101" t="n">
        <v>674867</v>
      </c>
      <c r="H43" s="101" t="n">
        <v>18606494</v>
      </c>
      <c r="I43" s="101" t="n">
        <v>14010404</v>
      </c>
      <c r="J43" s="101" t="n">
        <v>1110148</v>
      </c>
      <c r="K43" s="101" t="n">
        <v>138570</v>
      </c>
      <c r="L43" s="101" t="n">
        <v>735313</v>
      </c>
      <c r="M43" s="101" t="n">
        <v>15517237</v>
      </c>
      <c r="N43" s="101" t="n">
        <v>8185650</v>
      </c>
      <c r="O43" s="101" t="n">
        <v>7675265</v>
      </c>
      <c r="P43" s="101" t="n">
        <v>116669</v>
      </c>
      <c r="Q43" s="101" t="n">
        <v>37422</v>
      </c>
      <c r="R43" s="101" t="n">
        <v>355186</v>
      </c>
      <c r="S43" s="101" t="n">
        <v>1074</v>
      </c>
      <c r="T43" s="101" t="n">
        <v>346017</v>
      </c>
      <c r="U43" s="101" t="n">
        <v>145933</v>
      </c>
      <c r="V43" s="101" t="n">
        <v>6839637</v>
      </c>
      <c r="W43" s="101" t="n">
        <v>2461574</v>
      </c>
      <c r="X43" s="101" t="n">
        <v>121101</v>
      </c>
      <c r="Y43" s="101" t="n">
        <v>27969095</v>
      </c>
      <c r="Z43" s="101" t="n">
        <v>22796064</v>
      </c>
      <c r="AA43" s="101" t="n">
        <v>21910029</v>
      </c>
      <c r="AB43" s="101" t="n">
        <v>134561</v>
      </c>
      <c r="AC43" s="101" t="n">
        <v>751474</v>
      </c>
      <c r="AD43" s="101" t="n">
        <v>2084186</v>
      </c>
      <c r="AE43" s="101" t="n">
        <v>133579</v>
      </c>
      <c r="AF43" s="101" t="n">
        <v>855035</v>
      </c>
      <c r="AG43" s="101" t="n">
        <v>224112</v>
      </c>
      <c r="AH43" s="101" t="n">
        <v>871460</v>
      </c>
      <c r="AI43" s="101" t="n">
        <v>1459</v>
      </c>
      <c r="AJ43" s="101" t="n">
        <v>0</v>
      </c>
      <c r="AK43" s="101" t="n">
        <v>20711869</v>
      </c>
      <c r="AL43" s="101" t="n">
        <v>150081176</v>
      </c>
      <c r="AM43" s="101" t="n">
        <v>147673099</v>
      </c>
      <c r="AN43" s="101" t="n">
        <v>232</v>
      </c>
      <c r="AO43" s="101" t="n">
        <v>226427</v>
      </c>
      <c r="AP43" s="101" t="n">
        <v>2181418</v>
      </c>
      <c r="AQ43" s="101" t="n">
        <v>130122379</v>
      </c>
      <c r="AR43" s="101" t="n">
        <v>123753138</v>
      </c>
      <c r="AS43" s="101" t="n">
        <v>2918747</v>
      </c>
      <c r="AT43" s="101" t="n">
        <v>14192</v>
      </c>
      <c r="AU43" s="101" t="n">
        <v>3436302</v>
      </c>
      <c r="AV43" s="101" t="n">
        <v>148107</v>
      </c>
      <c r="AW43" s="101" t="n">
        <v>3892</v>
      </c>
      <c r="AX43" s="101" t="n">
        <v>19958783</v>
      </c>
      <c r="AY43" s="101" t="n">
        <v>8162299</v>
      </c>
      <c r="AZ43" s="101" t="n">
        <v>1956265</v>
      </c>
      <c r="BA43" s="101" t="n">
        <v>4719976</v>
      </c>
      <c r="BB43" s="101" t="n">
        <v>1486058</v>
      </c>
      <c r="BC43" s="101" t="n">
        <v>2610689</v>
      </c>
      <c r="BD43" s="101" t="n">
        <v>1815080</v>
      </c>
      <c r="BE43" s="101" t="n">
        <v>376592</v>
      </c>
      <c r="BF43" s="101" t="n">
        <v>419017</v>
      </c>
      <c r="BG43" s="101" t="n">
        <v>4438</v>
      </c>
      <c r="BH43" s="101" t="n">
        <v>0</v>
      </c>
      <c r="BI43" s="101" t="n">
        <v>5551610</v>
      </c>
      <c r="BJ43" s="101" t="n">
        <v>453454</v>
      </c>
      <c r="BK43" s="101" t="n">
        <v>116179</v>
      </c>
      <c r="BL43" s="101" t="n">
        <v>337275</v>
      </c>
      <c r="BM43" s="101" t="n">
        <v>6640174</v>
      </c>
      <c r="BN43" s="101" t="n">
        <v>5076228</v>
      </c>
      <c r="BO43" s="101" t="n">
        <v>1563946</v>
      </c>
      <c r="BP43" s="101" t="n">
        <v>26083690</v>
      </c>
      <c r="BQ43" s="101" t="n">
        <v>20071611</v>
      </c>
      <c r="BR43" s="101" t="n">
        <v>6012079</v>
      </c>
      <c r="BS43" s="101" t="n">
        <v>424848</v>
      </c>
      <c r="BT43" s="101" t="n">
        <v>198801</v>
      </c>
      <c r="BU43" s="101" t="n">
        <v>226047</v>
      </c>
      <c r="BV43" s="101" t="n">
        <v>6485291</v>
      </c>
      <c r="BW43" s="101" t="n">
        <v>4473701</v>
      </c>
      <c r="BX43" s="101" t="n">
        <v>2011590</v>
      </c>
      <c r="BY43" s="101" t="n">
        <v>1104783</v>
      </c>
    </row>
    <row r="44" s="94" customFormat="true" ht="13.5" hidden="false" customHeight="false" outlineLevel="0" collapsed="false">
      <c r="A44" s="104" t="s">
        <v>321</v>
      </c>
      <c r="B44" s="103" t="s">
        <v>339</v>
      </c>
      <c r="C44" s="101" t="n">
        <v>88415408</v>
      </c>
      <c r="D44" s="101" t="n">
        <v>63535725</v>
      </c>
      <c r="E44" s="101" t="n">
        <v>60181443</v>
      </c>
      <c r="F44" s="101" t="n">
        <v>26609036</v>
      </c>
      <c r="G44" s="101" t="n">
        <v>4562256</v>
      </c>
      <c r="H44" s="101" t="n">
        <v>29008605</v>
      </c>
      <c r="I44" s="101" t="n">
        <v>1527</v>
      </c>
      <c r="J44" s="101" t="n">
        <v>1872592</v>
      </c>
      <c r="K44" s="101" t="n">
        <v>413511</v>
      </c>
      <c r="L44" s="101" t="n">
        <v>1068179</v>
      </c>
      <c r="M44" s="101" t="n">
        <v>17702672</v>
      </c>
      <c r="N44" s="101" t="n">
        <v>11616010</v>
      </c>
      <c r="O44" s="101" t="n">
        <v>10765228</v>
      </c>
      <c r="P44" s="101" t="n">
        <v>302660</v>
      </c>
      <c r="Q44" s="101" t="n">
        <v>0</v>
      </c>
      <c r="R44" s="101" t="n">
        <v>283028</v>
      </c>
      <c r="S44" s="101" t="n">
        <v>265074</v>
      </c>
      <c r="T44" s="101" t="n">
        <v>418619</v>
      </c>
      <c r="U44" s="101" t="n">
        <v>258811</v>
      </c>
      <c r="V44" s="101" t="n">
        <v>5409232</v>
      </c>
      <c r="W44" s="101" t="n">
        <v>189074</v>
      </c>
      <c r="X44" s="101" t="n">
        <v>12644</v>
      </c>
      <c r="Y44" s="101" t="n">
        <v>45833053</v>
      </c>
      <c r="Z44" s="101" t="n">
        <v>27228966</v>
      </c>
      <c r="AA44" s="101" t="n">
        <v>26336417</v>
      </c>
      <c r="AB44" s="101" t="n">
        <v>121222</v>
      </c>
      <c r="AC44" s="101" t="n">
        <v>771327</v>
      </c>
      <c r="AD44" s="101" t="n">
        <v>2392777</v>
      </c>
      <c r="AE44" s="101" t="n">
        <v>119056</v>
      </c>
      <c r="AF44" s="101" t="n">
        <v>1723952</v>
      </c>
      <c r="AG44" s="101" t="n">
        <v>334814</v>
      </c>
      <c r="AH44" s="101" t="n">
        <v>214955</v>
      </c>
      <c r="AI44" s="101" t="n">
        <v>0</v>
      </c>
      <c r="AJ44" s="101" t="n">
        <v>0</v>
      </c>
      <c r="AK44" s="101" t="n">
        <v>24836189</v>
      </c>
      <c r="AL44" s="101" t="n">
        <v>83588887</v>
      </c>
      <c r="AM44" s="101" t="n">
        <v>81881420</v>
      </c>
      <c r="AN44" s="101" t="n">
        <v>0</v>
      </c>
      <c r="AO44" s="101" t="n">
        <v>115684</v>
      </c>
      <c r="AP44" s="101" t="n">
        <v>1591783</v>
      </c>
      <c r="AQ44" s="101" t="n">
        <v>72452942</v>
      </c>
      <c r="AR44" s="101" t="n">
        <v>68136590</v>
      </c>
      <c r="AS44" s="101" t="n">
        <v>2073608</v>
      </c>
      <c r="AT44" s="101" t="n">
        <v>30970</v>
      </c>
      <c r="AU44" s="101" t="n">
        <v>2211774</v>
      </c>
      <c r="AV44" s="101" t="n">
        <v>33153</v>
      </c>
      <c r="AW44" s="101" t="n">
        <v>1374</v>
      </c>
      <c r="AX44" s="101" t="n">
        <v>11135945</v>
      </c>
      <c r="AY44" s="101" t="n">
        <v>65612201</v>
      </c>
      <c r="AZ44" s="101" t="n">
        <v>62776678</v>
      </c>
      <c r="BA44" s="101" t="n">
        <v>752140</v>
      </c>
      <c r="BB44" s="101" t="n">
        <v>2083383</v>
      </c>
      <c r="BC44" s="101" t="n">
        <v>62326691</v>
      </c>
      <c r="BD44" s="101" t="n">
        <v>60925679</v>
      </c>
      <c r="BE44" s="101" t="n">
        <v>150669</v>
      </c>
      <c r="BF44" s="101" t="n">
        <v>1250343</v>
      </c>
      <c r="BG44" s="101" t="n">
        <v>1753</v>
      </c>
      <c r="BH44" s="101" t="n">
        <v>554</v>
      </c>
      <c r="BI44" s="101" t="n">
        <v>3285510</v>
      </c>
      <c r="BJ44" s="101" t="n">
        <v>111493</v>
      </c>
      <c r="BK44" s="101" t="n">
        <v>37200</v>
      </c>
      <c r="BL44" s="101" t="n">
        <v>74293</v>
      </c>
      <c r="BM44" s="101" t="n">
        <v>14512314</v>
      </c>
      <c r="BN44" s="101" t="n">
        <v>12986918</v>
      </c>
      <c r="BO44" s="101" t="n">
        <v>1525396</v>
      </c>
      <c r="BP44" s="101" t="n">
        <v>2835310</v>
      </c>
      <c r="BQ44" s="101" t="n">
        <v>1959526</v>
      </c>
      <c r="BR44" s="101" t="n">
        <v>875784</v>
      </c>
      <c r="BS44" s="101" t="n">
        <v>744109</v>
      </c>
      <c r="BT44" s="101" t="n">
        <v>64627</v>
      </c>
      <c r="BU44" s="101" t="n">
        <v>679482</v>
      </c>
      <c r="BV44" s="101" t="n">
        <v>3794839</v>
      </c>
      <c r="BW44" s="101" t="n">
        <v>2314637</v>
      </c>
      <c r="BX44" s="101" t="n">
        <v>1480202</v>
      </c>
      <c r="BY44" s="101" t="n">
        <v>401654</v>
      </c>
    </row>
    <row r="45" s="94" customFormat="true" ht="13.5" hidden="false" customHeight="false" outlineLevel="0" collapsed="false">
      <c r="A45" s="102"/>
      <c r="B45" s="100" t="s">
        <v>328</v>
      </c>
      <c r="C45" s="101" t="n">
        <f aca="false">SUM(C35:C44)</f>
        <v>540599774</v>
      </c>
      <c r="D45" s="101" t="n">
        <f aca="false">SUM(D35:D44)</f>
        <v>371442715</v>
      </c>
      <c r="E45" s="101" t="n">
        <f aca="false">SUM(E35:E44)</f>
        <v>354583053</v>
      </c>
      <c r="F45" s="101" t="n">
        <f aca="false">SUM(F35:F44)</f>
        <v>90904135</v>
      </c>
      <c r="G45" s="101" t="n">
        <f aca="false">SUM(G35:G44)</f>
        <v>23118415</v>
      </c>
      <c r="H45" s="101" t="n">
        <f aca="false">SUM(H35:H44)</f>
        <v>172372164</v>
      </c>
      <c r="I45" s="101" t="n">
        <f aca="false">SUM(I35:I44)</f>
        <v>68188090</v>
      </c>
      <c r="J45" s="101" t="n">
        <f aca="false">SUM(J35:J44)</f>
        <v>8449069</v>
      </c>
      <c r="K45" s="101" t="n">
        <f aca="false">SUM(K35:K44)</f>
        <v>2786142</v>
      </c>
      <c r="L45" s="101" t="n">
        <f aca="false">SUM(L35:L44)</f>
        <v>5624451</v>
      </c>
      <c r="M45" s="101" t="n">
        <f aca="false">SUM(M35:M44)</f>
        <v>112427060</v>
      </c>
      <c r="N45" s="101" t="n">
        <f aca="false">SUM(N35:N44)</f>
        <v>72788948</v>
      </c>
      <c r="O45" s="101" t="n">
        <f aca="false">SUM(O35:O44)</f>
        <v>69589813</v>
      </c>
      <c r="P45" s="101" t="n">
        <f aca="false">SUM(P35:P44)</f>
        <v>1020655</v>
      </c>
      <c r="Q45" s="101" t="n">
        <f aca="false">SUM(Q35:Q44)</f>
        <v>60399</v>
      </c>
      <c r="R45" s="101" t="n">
        <f aca="false">SUM(R35:R44)</f>
        <v>1088633</v>
      </c>
      <c r="S45" s="101" t="n">
        <f aca="false">SUM(S35:S44)</f>
        <v>1030860</v>
      </c>
      <c r="T45" s="101" t="n">
        <f aca="false">SUM(T35:T44)</f>
        <v>2431970</v>
      </c>
      <c r="U45" s="101" t="n">
        <f aca="false">SUM(U35:U44)</f>
        <v>1972409</v>
      </c>
      <c r="V45" s="101" t="n">
        <f aca="false">SUM(V35:V44)</f>
        <v>35233732</v>
      </c>
      <c r="W45" s="101" t="n">
        <f aca="false">SUM(W35:W44)</f>
        <v>5660901</v>
      </c>
      <c r="X45" s="101" t="n">
        <f aca="false">SUM(X35:X44)</f>
        <v>709636</v>
      </c>
      <c r="Y45" s="101" t="n">
        <f aca="false">SUM(Y35:Y44)</f>
        <v>259015655</v>
      </c>
      <c r="Z45" s="101" t="n">
        <f aca="false">SUM(Z35:Z44)</f>
        <v>153739940</v>
      </c>
      <c r="AA45" s="101" t="n">
        <f aca="false">SUM(AA35:AA44)</f>
        <v>148994931</v>
      </c>
      <c r="AB45" s="101" t="n">
        <f aca="false">SUM(AB35:AB44)</f>
        <v>848283</v>
      </c>
      <c r="AC45" s="101" t="n">
        <f aca="false">SUM(AC35:AC44)</f>
        <v>3896726</v>
      </c>
      <c r="AD45" s="101" t="n">
        <f aca="false">SUM(AD35:AD44)</f>
        <v>11742076</v>
      </c>
      <c r="AE45" s="101" t="n">
        <f aca="false">SUM(AE35:AE44)</f>
        <v>842810</v>
      </c>
      <c r="AF45" s="101" t="n">
        <f aca="false">SUM(AF35:AF44)</f>
        <v>7080908</v>
      </c>
      <c r="AG45" s="101" t="n">
        <f aca="false">SUM(AG35:AG44)</f>
        <v>1050804</v>
      </c>
      <c r="AH45" s="101" t="n">
        <f aca="false">SUM(AH35:AH44)</f>
        <v>2767554</v>
      </c>
      <c r="AI45" s="101" t="n">
        <f aca="false">SUM(AI35:AI44)</f>
        <v>6935</v>
      </c>
      <c r="AJ45" s="101" t="n">
        <f aca="false">SUM(AJ35:AJ44)</f>
        <v>0</v>
      </c>
      <c r="AK45" s="101" t="n">
        <f aca="false">SUM(AK35:AK44)</f>
        <v>141997765</v>
      </c>
      <c r="AL45" s="101" t="n">
        <f aca="false">SUM(AL35:AL44)</f>
        <v>700785487</v>
      </c>
      <c r="AM45" s="101" t="n">
        <f aca="false">SUM(AM35:AM44)</f>
        <v>686360959</v>
      </c>
      <c r="AN45" s="101" t="n">
        <f aca="false">SUM(AN35:AN44)</f>
        <v>234669</v>
      </c>
      <c r="AO45" s="101" t="n">
        <f aca="false">SUM(AO35:AO44)</f>
        <v>2993485</v>
      </c>
      <c r="AP45" s="101" t="n">
        <f aca="false">SUM(AP35:AP44)</f>
        <v>11196373</v>
      </c>
      <c r="AQ45" s="101" t="n">
        <f aca="false">SUM(AQ35:AQ44)</f>
        <v>620056212</v>
      </c>
      <c r="AR45" s="101" t="n">
        <f aca="false">SUM(AR35:AR44)</f>
        <v>592179162</v>
      </c>
      <c r="AS45" s="101" t="n">
        <f aca="false">SUM(AS35:AS44)</f>
        <v>11827818</v>
      </c>
      <c r="AT45" s="101" t="n">
        <f aca="false">SUM(AT35:AT44)</f>
        <v>521454</v>
      </c>
      <c r="AU45" s="101" t="n">
        <f aca="false">SUM(AU35:AU44)</f>
        <v>15525122</v>
      </c>
      <c r="AV45" s="101" t="n">
        <f aca="false">SUM(AV35:AV44)</f>
        <v>655132</v>
      </c>
      <c r="AW45" s="101" t="n">
        <f aca="false">SUM(AW35:AW44)</f>
        <v>20194</v>
      </c>
      <c r="AX45" s="101" t="n">
        <f aca="false">SUM(AX35:AX44)</f>
        <v>80729187</v>
      </c>
      <c r="AY45" s="101" t="n">
        <f aca="false">SUM(AY35:AY44)</f>
        <v>136527663</v>
      </c>
      <c r="AZ45" s="101" t="n">
        <f aca="false">SUM(AZ35:AZ44)</f>
        <v>100066025</v>
      </c>
      <c r="BA45" s="101" t="n">
        <f aca="false">SUM(BA35:BA44)</f>
        <v>20988854</v>
      </c>
      <c r="BB45" s="101" t="n">
        <f aca="false">SUM(BB35:BB44)</f>
        <v>15472784</v>
      </c>
      <c r="BC45" s="101" t="n">
        <f aca="false">SUM(BC35:BC44)</f>
        <v>111372532</v>
      </c>
      <c r="BD45" s="101" t="n">
        <f aca="false">SUM(BD35:BD44)</f>
        <v>95628497</v>
      </c>
      <c r="BE45" s="101" t="n">
        <f aca="false">SUM(BE35:BE44)</f>
        <v>4793260</v>
      </c>
      <c r="BF45" s="101" t="n">
        <f aca="false">SUM(BF35:BF44)</f>
        <v>10950775</v>
      </c>
      <c r="BG45" s="101" t="n">
        <f aca="false">SUM(BG35:BG44)</f>
        <v>31269</v>
      </c>
      <c r="BH45" s="101" t="n">
        <f aca="false">SUM(BH35:BH44)</f>
        <v>554</v>
      </c>
      <c r="BI45" s="101" t="n">
        <f aca="false">SUM(BI35:BI44)</f>
        <v>25155131</v>
      </c>
      <c r="BJ45" s="101" t="n">
        <f aca="false">SUM(BJ35:BJ44)</f>
        <v>2549120</v>
      </c>
      <c r="BK45" s="101" t="n">
        <f aca="false">SUM(BK35:BK44)</f>
        <v>636366</v>
      </c>
      <c r="BL45" s="101" t="n">
        <f aca="false">SUM(BL35:BL44)</f>
        <v>1912754</v>
      </c>
      <c r="BM45" s="101" t="n">
        <f aca="false">SUM(BM35:BM44)</f>
        <v>27801007</v>
      </c>
      <c r="BN45" s="101" t="n">
        <f aca="false">SUM(BN35:BN44)</f>
        <v>23482049</v>
      </c>
      <c r="BO45" s="101" t="n">
        <f aca="false">SUM(BO35:BO44)</f>
        <v>4318958</v>
      </c>
      <c r="BP45" s="101" t="n">
        <f aca="false">SUM(BP35:BP44)</f>
        <v>57464583</v>
      </c>
      <c r="BQ45" s="101" t="n">
        <f aca="false">SUM(BQ35:BQ44)</f>
        <v>41221747</v>
      </c>
      <c r="BR45" s="101" t="n">
        <f aca="false">SUM(BR35:BR44)</f>
        <v>16242836</v>
      </c>
      <c r="BS45" s="101" t="n">
        <f aca="false">SUM(BS35:BS44)</f>
        <v>13925795</v>
      </c>
      <c r="BT45" s="101" t="n">
        <f aca="false">SUM(BT35:BT44)</f>
        <v>5905890</v>
      </c>
      <c r="BU45" s="101" t="n">
        <f aca="false">SUM(BU35:BU44)</f>
        <v>8019905</v>
      </c>
      <c r="BV45" s="101" t="n">
        <f aca="false">SUM(BV35:BV44)</f>
        <v>41375313</v>
      </c>
      <c r="BW45" s="101" t="n">
        <f aca="false">SUM(BW35:BW44)</f>
        <v>31423955</v>
      </c>
      <c r="BX45" s="101" t="n">
        <f aca="false">SUM(BX35:BX44)</f>
        <v>9951358</v>
      </c>
      <c r="BY45" s="101" t="n">
        <f aca="false">SUM(BY35:BY44)</f>
        <v>3781961</v>
      </c>
    </row>
    <row r="46" s="94" customFormat="true" ht="13.5" hidden="false" customHeight="false" outlineLevel="0" collapsed="false">
      <c r="A46" s="102"/>
      <c r="B46" s="103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</row>
    <row r="47" s="94" customFormat="true" ht="13.5" hidden="false" customHeight="false" outlineLevel="0" collapsed="false">
      <c r="A47" s="104" t="s">
        <v>326</v>
      </c>
      <c r="B47" s="103" t="s">
        <v>340</v>
      </c>
      <c r="C47" s="101" t="n">
        <v>63776541</v>
      </c>
      <c r="D47" s="101" t="n">
        <v>29609035</v>
      </c>
      <c r="E47" s="101" t="n">
        <v>27951370</v>
      </c>
      <c r="F47" s="101" t="n">
        <v>11329205</v>
      </c>
      <c r="G47" s="101" t="n">
        <v>2699945</v>
      </c>
      <c r="H47" s="101" t="n">
        <v>13002929</v>
      </c>
      <c r="I47" s="101" t="n">
        <v>919265</v>
      </c>
      <c r="J47" s="101" t="n">
        <v>973557</v>
      </c>
      <c r="K47" s="101" t="n">
        <v>188423</v>
      </c>
      <c r="L47" s="101" t="n">
        <v>495685</v>
      </c>
      <c r="M47" s="101" t="n">
        <v>9666661</v>
      </c>
      <c r="N47" s="101" t="n">
        <v>5326048</v>
      </c>
      <c r="O47" s="101" t="n">
        <v>4943997</v>
      </c>
      <c r="P47" s="101" t="n">
        <v>84027</v>
      </c>
      <c r="Q47" s="101" t="n">
        <v>0</v>
      </c>
      <c r="R47" s="101" t="n">
        <v>221485</v>
      </c>
      <c r="S47" s="101" t="n">
        <v>76509</v>
      </c>
      <c r="T47" s="101" t="n">
        <v>190585</v>
      </c>
      <c r="U47" s="101" t="n">
        <v>368062</v>
      </c>
      <c r="V47" s="101" t="n">
        <v>3781966</v>
      </c>
      <c r="W47" s="101" t="n">
        <v>115849</v>
      </c>
      <c r="X47" s="101" t="n">
        <v>15779</v>
      </c>
      <c r="Y47" s="101" t="n">
        <v>19942374</v>
      </c>
      <c r="Z47" s="101" t="n">
        <v>19150841</v>
      </c>
      <c r="AA47" s="101" t="n">
        <v>18400442</v>
      </c>
      <c r="AB47" s="101" t="n">
        <v>338373</v>
      </c>
      <c r="AC47" s="101" t="n">
        <v>412026</v>
      </c>
      <c r="AD47" s="101" t="n">
        <v>1851765</v>
      </c>
      <c r="AE47" s="101" t="n">
        <v>338396</v>
      </c>
      <c r="AF47" s="101" t="n">
        <v>890174</v>
      </c>
      <c r="AG47" s="101" t="n">
        <v>195147</v>
      </c>
      <c r="AH47" s="101" t="n">
        <v>428048</v>
      </c>
      <c r="AI47" s="101" t="n">
        <v>8591</v>
      </c>
      <c r="AJ47" s="101" t="n">
        <v>0</v>
      </c>
      <c r="AK47" s="101" t="n">
        <v>17299070</v>
      </c>
      <c r="AL47" s="101" t="n">
        <v>117869340</v>
      </c>
      <c r="AM47" s="101" t="n">
        <v>112176763</v>
      </c>
      <c r="AN47" s="101" t="n">
        <v>0</v>
      </c>
      <c r="AO47" s="101" t="n">
        <v>4234792</v>
      </c>
      <c r="AP47" s="101" t="n">
        <v>1457785</v>
      </c>
      <c r="AQ47" s="101" t="n">
        <v>101852880</v>
      </c>
      <c r="AR47" s="101" t="n">
        <v>96944664</v>
      </c>
      <c r="AS47" s="101" t="n">
        <v>2380037</v>
      </c>
      <c r="AT47" s="101" t="n">
        <v>354147</v>
      </c>
      <c r="AU47" s="101" t="n">
        <v>2174032</v>
      </c>
      <c r="AV47" s="101" t="n">
        <v>94711</v>
      </c>
      <c r="AW47" s="101" t="n">
        <v>930</v>
      </c>
      <c r="AX47" s="101" t="n">
        <v>16016445</v>
      </c>
      <c r="AY47" s="101" t="n">
        <v>6558691</v>
      </c>
      <c r="AZ47" s="101" t="n">
        <v>146434</v>
      </c>
      <c r="BA47" s="101" t="n">
        <v>4685277</v>
      </c>
      <c r="BB47" s="101" t="n">
        <v>1726980</v>
      </c>
      <c r="BC47" s="101" t="n">
        <v>2204036</v>
      </c>
      <c r="BD47" s="101" t="n">
        <v>114538</v>
      </c>
      <c r="BE47" s="101" t="n">
        <v>1245197</v>
      </c>
      <c r="BF47" s="101" t="n">
        <v>844301</v>
      </c>
      <c r="BG47" s="101" t="n">
        <v>22485</v>
      </c>
      <c r="BH47" s="101" t="n">
        <v>0</v>
      </c>
      <c r="BI47" s="101" t="n">
        <v>4354655</v>
      </c>
      <c r="BJ47" s="101" t="n">
        <v>2198734</v>
      </c>
      <c r="BK47" s="101" t="n">
        <v>528734</v>
      </c>
      <c r="BL47" s="101" t="n">
        <v>1670000</v>
      </c>
      <c r="BM47" s="101" t="n">
        <v>4649127</v>
      </c>
      <c r="BN47" s="101" t="n">
        <v>4145388</v>
      </c>
      <c r="BO47" s="101" t="n">
        <v>503739</v>
      </c>
      <c r="BP47" s="101" t="n">
        <v>10309384</v>
      </c>
      <c r="BQ47" s="101" t="n">
        <v>6127589</v>
      </c>
      <c r="BR47" s="101" t="n">
        <v>4181795</v>
      </c>
      <c r="BS47" s="101" t="n">
        <v>190176</v>
      </c>
      <c r="BT47" s="101" t="n">
        <v>104434</v>
      </c>
      <c r="BU47" s="101" t="n">
        <v>85742</v>
      </c>
      <c r="BV47" s="101" t="n">
        <v>4145456</v>
      </c>
      <c r="BW47" s="101" t="n">
        <v>3314898</v>
      </c>
      <c r="BX47" s="101" t="n">
        <v>830558</v>
      </c>
      <c r="BY47" s="101" t="n">
        <v>933677</v>
      </c>
    </row>
    <row r="48" s="94" customFormat="true" ht="13.5" hidden="false" customHeight="false" outlineLevel="0" collapsed="false">
      <c r="A48" s="102"/>
      <c r="B48" s="103" t="s">
        <v>341</v>
      </c>
      <c r="C48" s="101" t="n">
        <v>29709219</v>
      </c>
      <c r="D48" s="101" t="n">
        <v>16254227</v>
      </c>
      <c r="E48" s="101" t="n">
        <v>14989955</v>
      </c>
      <c r="F48" s="101" t="n">
        <v>8223855</v>
      </c>
      <c r="G48" s="101" t="n">
        <v>799395</v>
      </c>
      <c r="H48" s="101" t="n">
        <v>5096365</v>
      </c>
      <c r="I48" s="101" t="n">
        <v>870335</v>
      </c>
      <c r="J48" s="101" t="n">
        <v>362814</v>
      </c>
      <c r="K48" s="101" t="n">
        <v>23192</v>
      </c>
      <c r="L48" s="101" t="n">
        <v>878266</v>
      </c>
      <c r="M48" s="101" t="n">
        <v>6218208</v>
      </c>
      <c r="N48" s="101" t="n">
        <v>3425233</v>
      </c>
      <c r="O48" s="101" t="n">
        <v>3307142</v>
      </c>
      <c r="P48" s="101" t="n">
        <v>58260</v>
      </c>
      <c r="Q48" s="101" t="n">
        <v>5</v>
      </c>
      <c r="R48" s="101" t="n">
        <v>44939</v>
      </c>
      <c r="S48" s="101" t="n">
        <v>14886</v>
      </c>
      <c r="T48" s="101" t="n">
        <v>71756</v>
      </c>
      <c r="U48" s="101" t="n">
        <v>44967</v>
      </c>
      <c r="V48" s="101" t="n">
        <v>2676252</v>
      </c>
      <c r="W48" s="101" t="n">
        <v>431173</v>
      </c>
      <c r="X48" s="101" t="n">
        <v>63830</v>
      </c>
      <c r="Y48" s="101" t="n">
        <v>10036019</v>
      </c>
      <c r="Z48" s="101" t="n">
        <v>8124449</v>
      </c>
      <c r="AA48" s="101" t="n">
        <v>7840503</v>
      </c>
      <c r="AB48" s="101" t="n">
        <v>10885</v>
      </c>
      <c r="AC48" s="101" t="n">
        <v>273061</v>
      </c>
      <c r="AD48" s="101" t="n">
        <v>543861</v>
      </c>
      <c r="AE48" s="101" t="n">
        <v>10870</v>
      </c>
      <c r="AF48" s="101" t="n">
        <v>226823</v>
      </c>
      <c r="AG48" s="101" t="n">
        <v>45447</v>
      </c>
      <c r="AH48" s="101" t="n">
        <v>260721</v>
      </c>
      <c r="AI48" s="101" t="n">
        <v>60</v>
      </c>
      <c r="AJ48" s="101" t="n">
        <v>0</v>
      </c>
      <c r="AK48" s="101" t="n">
        <v>7580589</v>
      </c>
      <c r="AL48" s="101" t="n">
        <v>64189861</v>
      </c>
      <c r="AM48" s="101" t="n">
        <v>61360912</v>
      </c>
      <c r="AN48" s="101" t="n">
        <v>5886</v>
      </c>
      <c r="AO48" s="101" t="n">
        <v>1550061</v>
      </c>
      <c r="AP48" s="101" t="n">
        <v>1273002</v>
      </c>
      <c r="AQ48" s="101" t="n">
        <v>55838712</v>
      </c>
      <c r="AR48" s="101" t="n">
        <v>53501029</v>
      </c>
      <c r="AS48" s="101" t="n">
        <v>854193</v>
      </c>
      <c r="AT48" s="101" t="n">
        <v>78985</v>
      </c>
      <c r="AU48" s="101" t="n">
        <v>1404505</v>
      </c>
      <c r="AV48" s="101" t="n">
        <v>47723</v>
      </c>
      <c r="AW48" s="101" t="n">
        <v>3126</v>
      </c>
      <c r="AX48" s="101" t="n">
        <v>8351144</v>
      </c>
      <c r="AY48" s="101" t="n">
        <v>3698775</v>
      </c>
      <c r="AZ48" s="101" t="n">
        <v>1650865</v>
      </c>
      <c r="BA48" s="101" t="n">
        <v>1338759</v>
      </c>
      <c r="BB48" s="101" t="n">
        <v>709151</v>
      </c>
      <c r="BC48" s="101" t="n">
        <v>1913416</v>
      </c>
      <c r="BD48" s="101" t="n">
        <v>1501951</v>
      </c>
      <c r="BE48" s="101" t="n">
        <v>56393</v>
      </c>
      <c r="BF48" s="101" t="n">
        <v>355072</v>
      </c>
      <c r="BG48" s="101" t="n">
        <v>5818</v>
      </c>
      <c r="BH48" s="101" t="n">
        <v>0</v>
      </c>
      <c r="BI48" s="101" t="n">
        <v>1785359</v>
      </c>
      <c r="BJ48" s="101" t="n">
        <v>761672</v>
      </c>
      <c r="BK48" s="101" t="n">
        <v>205222</v>
      </c>
      <c r="BL48" s="101" t="n">
        <v>556450</v>
      </c>
      <c r="BM48" s="101" t="n">
        <v>74408</v>
      </c>
      <c r="BN48" s="101" t="n">
        <v>49036</v>
      </c>
      <c r="BO48" s="101" t="n">
        <v>25372</v>
      </c>
      <c r="BP48" s="101" t="n">
        <v>3831874</v>
      </c>
      <c r="BQ48" s="101" t="n">
        <v>2309584</v>
      </c>
      <c r="BR48" s="101" t="n">
        <v>1522290</v>
      </c>
      <c r="BS48" s="101" t="n">
        <v>49769</v>
      </c>
      <c r="BT48" s="101" t="n">
        <v>22405</v>
      </c>
      <c r="BU48" s="101" t="n">
        <v>27364</v>
      </c>
      <c r="BV48" s="101" t="n">
        <v>1479856</v>
      </c>
      <c r="BW48" s="101" t="n">
        <v>1079859</v>
      </c>
      <c r="BX48" s="101" t="n">
        <v>399997</v>
      </c>
      <c r="BY48" s="101" t="n">
        <v>465545</v>
      </c>
    </row>
    <row r="49" s="94" customFormat="true" ht="13.5" hidden="false" customHeight="false" outlineLevel="0" collapsed="false">
      <c r="A49" s="102"/>
      <c r="B49" s="103" t="s">
        <v>342</v>
      </c>
      <c r="C49" s="101" t="n">
        <v>26404066</v>
      </c>
      <c r="D49" s="101" t="n">
        <v>13296039</v>
      </c>
      <c r="E49" s="101" t="n">
        <v>12528415</v>
      </c>
      <c r="F49" s="101" t="n">
        <v>2166369</v>
      </c>
      <c r="G49" s="101" t="n">
        <v>729539</v>
      </c>
      <c r="H49" s="101" t="n">
        <v>5822524</v>
      </c>
      <c r="I49" s="101" t="n">
        <v>3809972</v>
      </c>
      <c r="J49" s="101" t="n">
        <v>336877</v>
      </c>
      <c r="K49" s="101" t="n">
        <v>138823</v>
      </c>
      <c r="L49" s="101" t="n">
        <v>291924</v>
      </c>
      <c r="M49" s="101" t="n">
        <v>4730339</v>
      </c>
      <c r="N49" s="101" t="n">
        <v>3054982</v>
      </c>
      <c r="O49" s="101" t="n">
        <v>2812008</v>
      </c>
      <c r="P49" s="101" t="n">
        <v>93227</v>
      </c>
      <c r="Q49" s="101" t="n">
        <v>0</v>
      </c>
      <c r="R49" s="101" t="n">
        <v>29279</v>
      </c>
      <c r="S49" s="101" t="n">
        <v>120452</v>
      </c>
      <c r="T49" s="101" t="n">
        <v>71396</v>
      </c>
      <c r="U49" s="101" t="n">
        <v>38071</v>
      </c>
      <c r="V49" s="101" t="n">
        <v>1565890</v>
      </c>
      <c r="W49" s="101" t="n">
        <v>137095</v>
      </c>
      <c r="X49" s="101" t="n">
        <v>3347</v>
      </c>
      <c r="Y49" s="101" t="n">
        <v>8565700</v>
      </c>
      <c r="Z49" s="101" t="n">
        <v>8542666</v>
      </c>
      <c r="AA49" s="101" t="n">
        <v>8204788</v>
      </c>
      <c r="AB49" s="101" t="n">
        <v>19728</v>
      </c>
      <c r="AC49" s="101" t="n">
        <v>318150</v>
      </c>
      <c r="AD49" s="101" t="n">
        <v>584473</v>
      </c>
      <c r="AE49" s="101" t="n">
        <v>19750</v>
      </c>
      <c r="AF49" s="101" t="n">
        <v>272884</v>
      </c>
      <c r="AG49" s="101" t="n">
        <v>34581</v>
      </c>
      <c r="AH49" s="101" t="n">
        <v>257258</v>
      </c>
      <c r="AI49" s="101" t="n">
        <v>870</v>
      </c>
      <c r="AJ49" s="101" t="n">
        <v>0</v>
      </c>
      <c r="AK49" s="101" t="n">
        <v>7958189</v>
      </c>
      <c r="AL49" s="101" t="n">
        <v>56269306</v>
      </c>
      <c r="AM49" s="101" t="n">
        <v>54329232</v>
      </c>
      <c r="AN49" s="101" t="n">
        <v>0</v>
      </c>
      <c r="AO49" s="101" t="n">
        <v>1044293</v>
      </c>
      <c r="AP49" s="101" t="n">
        <v>895781</v>
      </c>
      <c r="AQ49" s="101" t="n">
        <v>49768282</v>
      </c>
      <c r="AR49" s="101" t="n">
        <v>47026414</v>
      </c>
      <c r="AS49" s="101" t="n">
        <v>654706</v>
      </c>
      <c r="AT49" s="101" t="n">
        <v>81365</v>
      </c>
      <c r="AU49" s="101" t="n">
        <v>2005797</v>
      </c>
      <c r="AV49" s="101" t="n">
        <v>77080</v>
      </c>
      <c r="AW49" s="101" t="n">
        <v>25010</v>
      </c>
      <c r="AX49" s="101" t="n">
        <v>6501024</v>
      </c>
      <c r="AY49" s="101" t="n">
        <v>1806883</v>
      </c>
      <c r="AZ49" s="101" t="n">
        <v>154814</v>
      </c>
      <c r="BA49" s="101" t="n">
        <v>1467032</v>
      </c>
      <c r="BB49" s="101" t="n">
        <v>185037</v>
      </c>
      <c r="BC49" s="101" t="n">
        <v>366861</v>
      </c>
      <c r="BD49" s="101" t="n">
        <v>134731</v>
      </c>
      <c r="BE49" s="101" t="n">
        <v>108741</v>
      </c>
      <c r="BF49" s="101" t="n">
        <v>123389</v>
      </c>
      <c r="BG49" s="101" t="n">
        <v>646</v>
      </c>
      <c r="BH49" s="101" t="n">
        <v>0</v>
      </c>
      <c r="BI49" s="101" t="n">
        <v>1440022</v>
      </c>
      <c r="BJ49" s="101" t="n">
        <v>420548</v>
      </c>
      <c r="BK49" s="101" t="n">
        <v>138724</v>
      </c>
      <c r="BL49" s="101" t="n">
        <v>281824</v>
      </c>
      <c r="BM49" s="101" t="n">
        <v>591392</v>
      </c>
      <c r="BN49" s="101" t="n">
        <v>462315</v>
      </c>
      <c r="BO49" s="101" t="n">
        <v>129077</v>
      </c>
      <c r="BP49" s="101" t="n">
        <v>4098264</v>
      </c>
      <c r="BQ49" s="101" t="n">
        <v>2516247</v>
      </c>
      <c r="BR49" s="101" t="n">
        <v>1582017</v>
      </c>
      <c r="BS49" s="101" t="n">
        <v>265975</v>
      </c>
      <c r="BT49" s="101" t="n">
        <v>149834</v>
      </c>
      <c r="BU49" s="101" t="n">
        <v>116141</v>
      </c>
      <c r="BV49" s="101" t="n">
        <v>523905</v>
      </c>
      <c r="BW49" s="101" t="n">
        <v>312168</v>
      </c>
      <c r="BX49" s="101" t="n">
        <v>211737</v>
      </c>
      <c r="BY49" s="101" t="n">
        <v>148843</v>
      </c>
    </row>
    <row r="50" s="94" customFormat="true" ht="13.5" hidden="false" customHeight="false" outlineLevel="0" collapsed="false">
      <c r="A50" s="104" t="s">
        <v>343</v>
      </c>
      <c r="B50" s="103" t="s">
        <v>344</v>
      </c>
      <c r="C50" s="101" t="n">
        <v>22367466</v>
      </c>
      <c r="D50" s="101" t="n">
        <v>10247535</v>
      </c>
      <c r="E50" s="101" t="n">
        <v>9542669</v>
      </c>
      <c r="F50" s="101" t="n">
        <v>1837284</v>
      </c>
      <c r="G50" s="101" t="n">
        <v>364536</v>
      </c>
      <c r="H50" s="101" t="n">
        <v>4804994</v>
      </c>
      <c r="I50" s="101" t="n">
        <v>2535843</v>
      </c>
      <c r="J50" s="101" t="n">
        <v>230264</v>
      </c>
      <c r="K50" s="101" t="n">
        <v>90352</v>
      </c>
      <c r="L50" s="101" t="n">
        <v>384250</v>
      </c>
      <c r="M50" s="101" t="n">
        <v>3830245</v>
      </c>
      <c r="N50" s="101" t="n">
        <v>2193745</v>
      </c>
      <c r="O50" s="101" t="n">
        <v>2020805</v>
      </c>
      <c r="P50" s="101" t="n">
        <v>50994</v>
      </c>
      <c r="Q50" s="101" t="n">
        <v>84</v>
      </c>
      <c r="R50" s="101" t="n">
        <v>52739</v>
      </c>
      <c r="S50" s="101" t="n">
        <v>69112</v>
      </c>
      <c r="T50" s="101" t="n">
        <v>65311</v>
      </c>
      <c r="U50" s="101" t="n">
        <v>166706</v>
      </c>
      <c r="V50" s="101" t="n">
        <v>1404483</v>
      </c>
      <c r="W50" s="101" t="n">
        <v>323113</v>
      </c>
      <c r="X50" s="101" t="n">
        <v>90720</v>
      </c>
      <c r="Y50" s="101" t="n">
        <v>6417290</v>
      </c>
      <c r="Z50" s="101" t="n">
        <v>8063735</v>
      </c>
      <c r="AA50" s="101" t="n">
        <v>7826934</v>
      </c>
      <c r="AB50" s="101" t="n">
        <v>21097</v>
      </c>
      <c r="AC50" s="101" t="n">
        <v>215704</v>
      </c>
      <c r="AD50" s="101" t="n">
        <v>492046</v>
      </c>
      <c r="AE50" s="101" t="n">
        <v>20756</v>
      </c>
      <c r="AF50" s="101" t="n">
        <v>204576</v>
      </c>
      <c r="AG50" s="101" t="n">
        <v>94994</v>
      </c>
      <c r="AH50" s="101" t="n">
        <v>171720</v>
      </c>
      <c r="AI50" s="101" t="n">
        <v>512</v>
      </c>
      <c r="AJ50" s="101" t="n">
        <v>0</v>
      </c>
      <c r="AK50" s="101" t="n">
        <v>7571686</v>
      </c>
      <c r="AL50" s="101" t="n">
        <v>51446712</v>
      </c>
      <c r="AM50" s="101" t="n">
        <v>50343662</v>
      </c>
      <c r="AN50" s="101" t="n">
        <v>62</v>
      </c>
      <c r="AO50" s="101" t="n">
        <v>198132</v>
      </c>
      <c r="AP50" s="101" t="n">
        <v>904856</v>
      </c>
      <c r="AQ50" s="101" t="n">
        <v>46142770</v>
      </c>
      <c r="AR50" s="101" t="n">
        <v>43952134</v>
      </c>
      <c r="AS50" s="101" t="n">
        <v>788011</v>
      </c>
      <c r="AT50" s="101" t="n">
        <v>0</v>
      </c>
      <c r="AU50" s="101" t="n">
        <v>1402625</v>
      </c>
      <c r="AV50" s="101" t="n">
        <v>75914</v>
      </c>
      <c r="AW50" s="101" t="n">
        <v>163</v>
      </c>
      <c r="AX50" s="101" t="n">
        <v>5303939</v>
      </c>
      <c r="AY50" s="101" t="n">
        <v>1339857</v>
      </c>
      <c r="AZ50" s="101" t="n">
        <v>0</v>
      </c>
      <c r="BA50" s="101" t="n">
        <v>1036741</v>
      </c>
      <c r="BB50" s="101" t="n">
        <v>303116</v>
      </c>
      <c r="BC50" s="101" t="n">
        <v>241415</v>
      </c>
      <c r="BD50" s="101" t="n">
        <v>0</v>
      </c>
      <c r="BE50" s="101" t="n">
        <v>46664</v>
      </c>
      <c r="BF50" s="101" t="n">
        <v>194751</v>
      </c>
      <c r="BG50" s="101" t="n">
        <v>854</v>
      </c>
      <c r="BH50" s="101" t="n">
        <v>0</v>
      </c>
      <c r="BI50" s="101" t="n">
        <v>1098442</v>
      </c>
      <c r="BJ50" s="101" t="n">
        <v>463483</v>
      </c>
      <c r="BK50" s="101" t="n">
        <v>98079</v>
      </c>
      <c r="BL50" s="101" t="n">
        <v>365404</v>
      </c>
      <c r="BM50" s="101" t="n">
        <v>1376165</v>
      </c>
      <c r="BN50" s="101" t="n">
        <v>1231220</v>
      </c>
      <c r="BO50" s="101" t="n">
        <v>144945</v>
      </c>
      <c r="BP50" s="101" t="n">
        <v>4147451</v>
      </c>
      <c r="BQ50" s="101" t="n">
        <v>2653224</v>
      </c>
      <c r="BR50" s="101" t="n">
        <v>1494227</v>
      </c>
      <c r="BS50" s="101" t="n">
        <v>41003</v>
      </c>
      <c r="BT50" s="101" t="n">
        <v>18720</v>
      </c>
      <c r="BU50" s="101" t="n">
        <v>22283</v>
      </c>
      <c r="BV50" s="101" t="n">
        <v>3330237</v>
      </c>
      <c r="BW50" s="101" t="n">
        <v>2903820</v>
      </c>
      <c r="BX50" s="101" t="n">
        <v>426417</v>
      </c>
      <c r="BY50" s="101" t="n">
        <v>503921</v>
      </c>
    </row>
    <row r="51" s="94" customFormat="true" ht="13.5" hidden="false" customHeight="false" outlineLevel="0" collapsed="false">
      <c r="A51" s="102"/>
      <c r="B51" s="100" t="s">
        <v>328</v>
      </c>
      <c r="C51" s="101" t="n">
        <f aca="false">SUM(C47:C50)</f>
        <v>142257292</v>
      </c>
      <c r="D51" s="101" t="n">
        <f aca="false">SUM(D47:D50)</f>
        <v>69406836</v>
      </c>
      <c r="E51" s="101" t="n">
        <f aca="false">SUM(E47:E50)</f>
        <v>65012409</v>
      </c>
      <c r="F51" s="101" t="n">
        <f aca="false">SUM(F47:F50)</f>
        <v>23556713</v>
      </c>
      <c r="G51" s="101" t="n">
        <f aca="false">SUM(G47:G50)</f>
        <v>4593415</v>
      </c>
      <c r="H51" s="101" t="n">
        <f aca="false">SUM(H47:H50)</f>
        <v>28726812</v>
      </c>
      <c r="I51" s="101" t="n">
        <f aca="false">SUM(I47:I50)</f>
        <v>8135415</v>
      </c>
      <c r="J51" s="101" t="n">
        <f aca="false">SUM(J47:J50)</f>
        <v>1903512</v>
      </c>
      <c r="K51" s="101" t="n">
        <f aca="false">SUM(K47:K50)</f>
        <v>440790</v>
      </c>
      <c r="L51" s="101" t="n">
        <f aca="false">SUM(L47:L50)</f>
        <v>2050125</v>
      </c>
      <c r="M51" s="101" t="n">
        <f aca="false">SUM(M47:M50)</f>
        <v>24445453</v>
      </c>
      <c r="N51" s="101" t="n">
        <f aca="false">SUM(N47:N50)</f>
        <v>14000008</v>
      </c>
      <c r="O51" s="101" t="n">
        <f aca="false">SUM(O47:O50)</f>
        <v>13083952</v>
      </c>
      <c r="P51" s="101" t="n">
        <f aca="false">SUM(P47:P50)</f>
        <v>286508</v>
      </c>
      <c r="Q51" s="101" t="n">
        <f aca="false">SUM(Q47:Q50)</f>
        <v>89</v>
      </c>
      <c r="R51" s="101" t="n">
        <f aca="false">SUM(R47:R50)</f>
        <v>348442</v>
      </c>
      <c r="S51" s="101" t="n">
        <f aca="false">SUM(S47:S50)</f>
        <v>280959</v>
      </c>
      <c r="T51" s="101" t="n">
        <f aca="false">SUM(T47:T50)</f>
        <v>399048</v>
      </c>
      <c r="U51" s="101" t="n">
        <f aca="false">SUM(U47:U50)</f>
        <v>617806</v>
      </c>
      <c r="V51" s="101" t="n">
        <f aca="false">SUM(V47:V50)</f>
        <v>9428591</v>
      </c>
      <c r="W51" s="101" t="n">
        <f aca="false">SUM(W47:W50)</f>
        <v>1007230</v>
      </c>
      <c r="X51" s="101" t="n">
        <f aca="false">SUM(X47:X50)</f>
        <v>173676</v>
      </c>
      <c r="Y51" s="101" t="n">
        <f aca="false">SUM(Y47:Y50)</f>
        <v>44961383</v>
      </c>
      <c r="Z51" s="101" t="n">
        <f aca="false">SUM(Z47:Z50)</f>
        <v>43881691</v>
      </c>
      <c r="AA51" s="101" t="n">
        <f aca="false">SUM(AA47:AA50)</f>
        <v>42272667</v>
      </c>
      <c r="AB51" s="101" t="n">
        <f aca="false">SUM(AB47:AB50)</f>
        <v>390083</v>
      </c>
      <c r="AC51" s="101" t="n">
        <f aca="false">SUM(AC47:AC50)</f>
        <v>1218941</v>
      </c>
      <c r="AD51" s="101" t="n">
        <f aca="false">SUM(AD47:AD50)</f>
        <v>3472145</v>
      </c>
      <c r="AE51" s="101" t="n">
        <f aca="false">SUM(AE47:AE50)</f>
        <v>389772</v>
      </c>
      <c r="AF51" s="101" t="n">
        <f aca="false">SUM(AF47:AF50)</f>
        <v>1594457</v>
      </c>
      <c r="AG51" s="101" t="n">
        <f aca="false">SUM(AG47:AG50)</f>
        <v>370169</v>
      </c>
      <c r="AH51" s="101" t="n">
        <f aca="false">SUM(AH47:AH50)</f>
        <v>1117747</v>
      </c>
      <c r="AI51" s="101" t="n">
        <f aca="false">SUM(AI47:AI50)</f>
        <v>10033</v>
      </c>
      <c r="AJ51" s="101" t="n">
        <f aca="false">SUM(AJ47:AJ50)</f>
        <v>0</v>
      </c>
      <c r="AK51" s="101" t="n">
        <f aca="false">SUM(AK47:AK50)</f>
        <v>40409534</v>
      </c>
      <c r="AL51" s="101" t="n">
        <f aca="false">SUM(AL47:AL50)</f>
        <v>289775219</v>
      </c>
      <c r="AM51" s="101" t="n">
        <f aca="false">SUM(AM47:AM50)</f>
        <v>278210569</v>
      </c>
      <c r="AN51" s="101" t="n">
        <f aca="false">SUM(AN47:AN50)</f>
        <v>5948</v>
      </c>
      <c r="AO51" s="101" t="n">
        <f aca="false">SUM(AO47:AO50)</f>
        <v>7027278</v>
      </c>
      <c r="AP51" s="101" t="n">
        <f aca="false">SUM(AP47:AP50)</f>
        <v>4531424</v>
      </c>
      <c r="AQ51" s="101" t="n">
        <f aca="false">SUM(AQ47:AQ50)</f>
        <v>253602644</v>
      </c>
      <c r="AR51" s="101" t="n">
        <f aca="false">SUM(AR47:AR50)</f>
        <v>241424241</v>
      </c>
      <c r="AS51" s="101" t="n">
        <f aca="false">SUM(AS47:AS50)</f>
        <v>4676947</v>
      </c>
      <c r="AT51" s="101" t="n">
        <f aca="false">SUM(AT47:AT50)</f>
        <v>514497</v>
      </c>
      <c r="AU51" s="101" t="n">
        <f aca="false">SUM(AU47:AU50)</f>
        <v>6986959</v>
      </c>
      <c r="AV51" s="101" t="n">
        <f aca="false">SUM(AV47:AV50)</f>
        <v>295428</v>
      </c>
      <c r="AW51" s="101" t="n">
        <f aca="false">SUM(AW47:AW50)</f>
        <v>29229</v>
      </c>
      <c r="AX51" s="101" t="n">
        <f aca="false">SUM(AX47:AX50)</f>
        <v>36172552</v>
      </c>
      <c r="AY51" s="101" t="n">
        <f aca="false">SUM(AY47:AY50)</f>
        <v>13404206</v>
      </c>
      <c r="AZ51" s="101" t="n">
        <f aca="false">SUM(AZ47:AZ50)</f>
        <v>1952113</v>
      </c>
      <c r="BA51" s="101" t="n">
        <f aca="false">SUM(BA47:BA50)</f>
        <v>8527809</v>
      </c>
      <c r="BB51" s="101" t="n">
        <f aca="false">SUM(BB47:BB50)</f>
        <v>2924284</v>
      </c>
      <c r="BC51" s="101" t="n">
        <f aca="false">SUM(BC47:BC50)</f>
        <v>4725728</v>
      </c>
      <c r="BD51" s="101" t="n">
        <f aca="false">SUM(BD47:BD50)</f>
        <v>1751220</v>
      </c>
      <c r="BE51" s="101" t="n">
        <f aca="false">SUM(BE47:BE50)</f>
        <v>1456995</v>
      </c>
      <c r="BF51" s="101" t="n">
        <f aca="false">SUM(BF47:BF50)</f>
        <v>1517513</v>
      </c>
      <c r="BG51" s="101" t="n">
        <f aca="false">SUM(BG47:BG50)</f>
        <v>29803</v>
      </c>
      <c r="BH51" s="101" t="n">
        <f aca="false">SUM(BH47:BH50)</f>
        <v>0</v>
      </c>
      <c r="BI51" s="101" t="n">
        <f aca="false">SUM(BI47:BI50)</f>
        <v>8678478</v>
      </c>
      <c r="BJ51" s="101" t="n">
        <f aca="false">SUM(BJ47:BJ50)</f>
        <v>3844437</v>
      </c>
      <c r="BK51" s="101" t="n">
        <f aca="false">SUM(BK47:BK50)</f>
        <v>970759</v>
      </c>
      <c r="BL51" s="101" t="n">
        <f aca="false">SUM(BL47:BL50)</f>
        <v>2873678</v>
      </c>
      <c r="BM51" s="101" t="n">
        <f aca="false">SUM(BM47:BM50)</f>
        <v>6691092</v>
      </c>
      <c r="BN51" s="101" t="n">
        <f aca="false">SUM(BN47:BN50)</f>
        <v>5887959</v>
      </c>
      <c r="BO51" s="101" t="n">
        <f aca="false">SUM(BO47:BO50)</f>
        <v>803133</v>
      </c>
      <c r="BP51" s="101" t="n">
        <f aca="false">SUM(BP47:BP50)</f>
        <v>22386973</v>
      </c>
      <c r="BQ51" s="101" t="n">
        <f aca="false">SUM(BQ47:BQ50)</f>
        <v>13606644</v>
      </c>
      <c r="BR51" s="101" t="n">
        <f aca="false">SUM(BR47:BR50)</f>
        <v>8780329</v>
      </c>
      <c r="BS51" s="101" t="n">
        <f aca="false">SUM(BS47:BS50)</f>
        <v>546923</v>
      </c>
      <c r="BT51" s="101" t="n">
        <f aca="false">SUM(BT47:BT50)</f>
        <v>295393</v>
      </c>
      <c r="BU51" s="101" t="n">
        <f aca="false">SUM(BU47:BU50)</f>
        <v>251530</v>
      </c>
      <c r="BV51" s="101" t="n">
        <f aca="false">SUM(BV47:BV50)</f>
        <v>9479454</v>
      </c>
      <c r="BW51" s="101" t="n">
        <f aca="false">SUM(BW47:BW50)</f>
        <v>7610745</v>
      </c>
      <c r="BX51" s="101" t="n">
        <f aca="false">SUM(BX47:BX50)</f>
        <v>1868709</v>
      </c>
      <c r="BY51" s="101" t="n">
        <f aca="false">SUM(BY47:BY50)</f>
        <v>2051986</v>
      </c>
    </row>
    <row r="52" s="94" customFormat="true" ht="13.5" hidden="false" customHeight="false" outlineLevel="0" collapsed="false">
      <c r="A52" s="102"/>
      <c r="B52" s="103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</row>
    <row r="53" s="94" customFormat="true" ht="13.5" hidden="false" customHeight="false" outlineLevel="0" collapsed="false">
      <c r="A53" s="104" t="s">
        <v>321</v>
      </c>
      <c r="B53" s="103" t="s">
        <v>345</v>
      </c>
      <c r="C53" s="101" t="n">
        <v>53472136</v>
      </c>
      <c r="D53" s="101" t="n">
        <v>36745089</v>
      </c>
      <c r="E53" s="101" t="n">
        <v>34801785</v>
      </c>
      <c r="F53" s="101" t="n">
        <v>13055706</v>
      </c>
      <c r="G53" s="101" t="n">
        <v>2112062</v>
      </c>
      <c r="H53" s="101" t="n">
        <v>13360956</v>
      </c>
      <c r="I53" s="101" t="n">
        <v>6273040</v>
      </c>
      <c r="J53" s="101" t="n">
        <v>1073290</v>
      </c>
      <c r="K53" s="101" t="n">
        <v>244992</v>
      </c>
      <c r="L53" s="101" t="n">
        <v>625022</v>
      </c>
      <c r="M53" s="101" t="n">
        <v>12241899</v>
      </c>
      <c r="N53" s="101" t="n">
        <v>8304587</v>
      </c>
      <c r="O53" s="101" t="n">
        <v>8056715</v>
      </c>
      <c r="P53" s="101" t="n">
        <v>90909</v>
      </c>
      <c r="Q53" s="101" t="n">
        <v>622</v>
      </c>
      <c r="R53" s="101" t="n">
        <v>53750</v>
      </c>
      <c r="S53" s="101" t="n">
        <v>102573</v>
      </c>
      <c r="T53" s="101" t="n">
        <v>260126</v>
      </c>
      <c r="U53" s="101" t="n">
        <v>233259</v>
      </c>
      <c r="V53" s="101" t="n">
        <v>3443927</v>
      </c>
      <c r="W53" s="101" t="n">
        <v>164845</v>
      </c>
      <c r="X53" s="101" t="n">
        <v>126412</v>
      </c>
      <c r="Y53" s="101" t="n">
        <v>24503190</v>
      </c>
      <c r="Z53" s="101" t="n">
        <v>15430523</v>
      </c>
      <c r="AA53" s="101" t="n">
        <v>15047784</v>
      </c>
      <c r="AB53" s="101" t="n">
        <v>16980</v>
      </c>
      <c r="AC53" s="101" t="n">
        <v>365759</v>
      </c>
      <c r="AD53" s="101" t="n">
        <v>973484</v>
      </c>
      <c r="AE53" s="101" t="n">
        <v>16940</v>
      </c>
      <c r="AF53" s="101" t="n">
        <v>636687</v>
      </c>
      <c r="AG53" s="101" t="n">
        <v>93063</v>
      </c>
      <c r="AH53" s="101" t="n">
        <v>226794</v>
      </c>
      <c r="AI53" s="101" t="n">
        <v>0</v>
      </c>
      <c r="AJ53" s="101" t="n">
        <v>0</v>
      </c>
      <c r="AK53" s="101" t="n">
        <v>14457033</v>
      </c>
      <c r="AL53" s="101" t="n">
        <v>75714436</v>
      </c>
      <c r="AM53" s="101" t="n">
        <v>74981552</v>
      </c>
      <c r="AN53" s="101" t="n">
        <v>8209</v>
      </c>
      <c r="AO53" s="101" t="n">
        <v>369</v>
      </c>
      <c r="AP53" s="101" t="n">
        <v>724305</v>
      </c>
      <c r="AQ53" s="101" t="n">
        <v>66832764</v>
      </c>
      <c r="AR53" s="101" t="n">
        <v>64491591</v>
      </c>
      <c r="AS53" s="101" t="n">
        <v>948270</v>
      </c>
      <c r="AT53" s="101" t="n">
        <v>11194</v>
      </c>
      <c r="AU53" s="101" t="n">
        <v>1381709</v>
      </c>
      <c r="AV53" s="101" t="n">
        <v>145521</v>
      </c>
      <c r="AW53" s="101" t="n">
        <v>1495</v>
      </c>
      <c r="AX53" s="101" t="n">
        <v>8881668</v>
      </c>
      <c r="AY53" s="101" t="n">
        <v>5262253</v>
      </c>
      <c r="AZ53" s="101" t="n">
        <v>3645279</v>
      </c>
      <c r="BA53" s="101" t="n">
        <v>1027240</v>
      </c>
      <c r="BB53" s="101" t="n">
        <v>589734</v>
      </c>
      <c r="BC53" s="101" t="n">
        <v>4091963</v>
      </c>
      <c r="BD53" s="101" t="n">
        <v>3550440</v>
      </c>
      <c r="BE53" s="101" t="n">
        <v>13868</v>
      </c>
      <c r="BF53" s="101" t="n">
        <v>527655</v>
      </c>
      <c r="BG53" s="101" t="n">
        <v>0</v>
      </c>
      <c r="BH53" s="101" t="n">
        <v>0</v>
      </c>
      <c r="BI53" s="101" t="n">
        <v>1170290</v>
      </c>
      <c r="BJ53" s="101" t="n">
        <v>198435</v>
      </c>
      <c r="BK53" s="101" t="n">
        <v>36712</v>
      </c>
      <c r="BL53" s="101" t="n">
        <v>161723</v>
      </c>
      <c r="BM53" s="101" t="n">
        <v>1310936</v>
      </c>
      <c r="BN53" s="101" t="n">
        <v>772608</v>
      </c>
      <c r="BO53" s="101" t="n">
        <v>538328</v>
      </c>
      <c r="BP53" s="101" t="n">
        <v>6744772</v>
      </c>
      <c r="BQ53" s="101" t="n">
        <v>3588061</v>
      </c>
      <c r="BR53" s="101" t="n">
        <v>3156711</v>
      </c>
      <c r="BS53" s="101" t="n">
        <v>178687</v>
      </c>
      <c r="BT53" s="101" t="n">
        <v>47206</v>
      </c>
      <c r="BU53" s="101" t="n">
        <v>131481</v>
      </c>
      <c r="BV53" s="101" t="n">
        <v>3663645</v>
      </c>
      <c r="BW53" s="101" t="n">
        <v>2657089</v>
      </c>
      <c r="BX53" s="101" t="n">
        <v>1006556</v>
      </c>
      <c r="BY53" s="101" t="n">
        <v>166063</v>
      </c>
    </row>
    <row r="54" s="94" customFormat="true" ht="13.5" hidden="false" customHeight="false" outlineLevel="0" collapsed="false">
      <c r="A54" s="102"/>
      <c r="B54" s="103" t="s">
        <v>346</v>
      </c>
      <c r="C54" s="101" t="n">
        <v>124990927</v>
      </c>
      <c r="D54" s="101" t="n">
        <v>89232132</v>
      </c>
      <c r="E54" s="101" t="n">
        <v>84869979</v>
      </c>
      <c r="F54" s="101" t="n">
        <v>21945095</v>
      </c>
      <c r="G54" s="101" t="n">
        <v>6688000</v>
      </c>
      <c r="H54" s="101" t="n">
        <v>30399180</v>
      </c>
      <c r="I54" s="101" t="n">
        <v>25837681</v>
      </c>
      <c r="J54" s="101" t="n">
        <v>1861714</v>
      </c>
      <c r="K54" s="101" t="n">
        <v>271358</v>
      </c>
      <c r="L54" s="101" t="n">
        <v>2229081</v>
      </c>
      <c r="M54" s="101" t="n">
        <v>27168171</v>
      </c>
      <c r="N54" s="101" t="n">
        <v>23061474</v>
      </c>
      <c r="O54" s="101" t="n">
        <v>17979635</v>
      </c>
      <c r="P54" s="101" t="n">
        <v>222998</v>
      </c>
      <c r="Q54" s="101" t="n">
        <v>0</v>
      </c>
      <c r="R54" s="101" t="n">
        <v>168769</v>
      </c>
      <c r="S54" s="101" t="n">
        <v>4690050</v>
      </c>
      <c r="T54" s="101" t="n">
        <v>496326</v>
      </c>
      <c r="U54" s="101" t="n">
        <v>892285</v>
      </c>
      <c r="V54" s="101" t="n">
        <v>2718086</v>
      </c>
      <c r="W54" s="101" t="n">
        <v>611316</v>
      </c>
      <c r="X54" s="101" t="n">
        <v>114356</v>
      </c>
      <c r="Y54" s="101" t="n">
        <v>62063961</v>
      </c>
      <c r="Z54" s="101" t="n">
        <v>30558343</v>
      </c>
      <c r="AA54" s="101" t="n">
        <v>29550598</v>
      </c>
      <c r="AB54" s="101" t="n">
        <v>133777</v>
      </c>
      <c r="AC54" s="101" t="n">
        <v>873968</v>
      </c>
      <c r="AD54" s="101" t="n">
        <v>2336823</v>
      </c>
      <c r="AE54" s="101" t="n">
        <v>132488</v>
      </c>
      <c r="AF54" s="101" t="n">
        <v>1577104</v>
      </c>
      <c r="AG54" s="101" t="n">
        <v>465111</v>
      </c>
      <c r="AH54" s="101" t="n">
        <v>162120</v>
      </c>
      <c r="AI54" s="101" t="n">
        <v>2314</v>
      </c>
      <c r="AJ54" s="101" t="n">
        <v>0</v>
      </c>
      <c r="AK54" s="101" t="n">
        <v>28221510</v>
      </c>
      <c r="AL54" s="101" t="n">
        <v>167808725</v>
      </c>
      <c r="AM54" s="101" t="n">
        <v>164707105</v>
      </c>
      <c r="AN54" s="101" t="n">
        <v>253955</v>
      </c>
      <c r="AO54" s="101" t="n">
        <v>39552</v>
      </c>
      <c r="AP54" s="101" t="n">
        <v>2808113</v>
      </c>
      <c r="AQ54" s="101" t="n">
        <v>144732599</v>
      </c>
      <c r="AR54" s="101" t="n">
        <v>142232478</v>
      </c>
      <c r="AS54" s="101" t="n">
        <v>1320924</v>
      </c>
      <c r="AT54" s="101" t="n">
        <v>12971</v>
      </c>
      <c r="AU54" s="101" t="n">
        <v>1166226</v>
      </c>
      <c r="AV54" s="101" t="n">
        <v>98824</v>
      </c>
      <c r="AW54" s="101" t="n">
        <v>920</v>
      </c>
      <c r="AX54" s="101" t="n">
        <v>23076122</v>
      </c>
      <c r="AY54" s="101" t="n">
        <v>10082356</v>
      </c>
      <c r="AZ54" s="101" t="n">
        <v>745407</v>
      </c>
      <c r="BA54" s="101" t="n">
        <v>3868730</v>
      </c>
      <c r="BB54" s="101" t="n">
        <v>5468219</v>
      </c>
      <c r="BC54" s="101" t="n">
        <v>5390678</v>
      </c>
      <c r="BD54" s="101" t="n">
        <v>686847</v>
      </c>
      <c r="BE54" s="101" t="n">
        <v>3726294</v>
      </c>
      <c r="BF54" s="101" t="n">
        <v>977537</v>
      </c>
      <c r="BG54" s="101" t="n">
        <v>1055</v>
      </c>
      <c r="BH54" s="101" t="n">
        <v>0</v>
      </c>
      <c r="BI54" s="101" t="n">
        <v>4691678</v>
      </c>
      <c r="BJ54" s="101" t="n">
        <v>246982</v>
      </c>
      <c r="BK54" s="101" t="n">
        <v>30727</v>
      </c>
      <c r="BL54" s="101" t="n">
        <v>216255</v>
      </c>
      <c r="BM54" s="101" t="n">
        <v>2029301</v>
      </c>
      <c r="BN54" s="101" t="n">
        <v>1329844</v>
      </c>
      <c r="BO54" s="101" t="n">
        <v>699457</v>
      </c>
      <c r="BP54" s="101" t="n">
        <v>7589155</v>
      </c>
      <c r="BQ54" s="101" t="n">
        <v>4124557</v>
      </c>
      <c r="BR54" s="101" t="n">
        <v>3464598</v>
      </c>
      <c r="BS54" s="101" t="n">
        <v>2416939</v>
      </c>
      <c r="BT54" s="101" t="n">
        <v>957704</v>
      </c>
      <c r="BU54" s="101" t="n">
        <v>1459235</v>
      </c>
      <c r="BV54" s="101" t="n">
        <v>4687249</v>
      </c>
      <c r="BW54" s="101" t="n">
        <v>2486635</v>
      </c>
      <c r="BX54" s="101" t="n">
        <v>2200614</v>
      </c>
      <c r="BY54" s="101" t="n">
        <v>792299</v>
      </c>
    </row>
    <row r="55" s="94" customFormat="true" ht="13.5" hidden="false" customHeight="false" outlineLevel="0" collapsed="false">
      <c r="A55" s="102"/>
      <c r="B55" s="103" t="s">
        <v>347</v>
      </c>
      <c r="C55" s="101" t="n">
        <v>37081342</v>
      </c>
      <c r="D55" s="101" t="n">
        <v>25225917</v>
      </c>
      <c r="E55" s="101" t="n">
        <v>23014031</v>
      </c>
      <c r="F55" s="101" t="n">
        <v>11711124</v>
      </c>
      <c r="G55" s="101" t="n">
        <v>2646571</v>
      </c>
      <c r="H55" s="101" t="n">
        <v>7871571</v>
      </c>
      <c r="I55" s="101" t="n">
        <v>784745</v>
      </c>
      <c r="J55" s="101" t="n">
        <v>722706</v>
      </c>
      <c r="K55" s="101" t="n">
        <v>927133</v>
      </c>
      <c r="L55" s="101" t="n">
        <v>562047</v>
      </c>
      <c r="M55" s="101" t="n">
        <v>9187790</v>
      </c>
      <c r="N55" s="101" t="n">
        <v>5425481</v>
      </c>
      <c r="O55" s="101" t="n">
        <v>5234613</v>
      </c>
      <c r="P55" s="101" t="n">
        <v>79299</v>
      </c>
      <c r="Q55" s="101" t="n">
        <v>0</v>
      </c>
      <c r="R55" s="101" t="n">
        <v>34976</v>
      </c>
      <c r="S55" s="101" t="n">
        <v>76574</v>
      </c>
      <c r="T55" s="101" t="n">
        <v>147938</v>
      </c>
      <c r="U55" s="101" t="n">
        <v>544807</v>
      </c>
      <c r="V55" s="101" t="n">
        <v>3069564</v>
      </c>
      <c r="W55" s="101" t="n">
        <v>232113</v>
      </c>
      <c r="X55" s="101" t="n">
        <v>44034</v>
      </c>
      <c r="Y55" s="101" t="n">
        <v>16038127</v>
      </c>
      <c r="Z55" s="101" t="n">
        <v>11898425</v>
      </c>
      <c r="AA55" s="101" t="n">
        <v>11454242</v>
      </c>
      <c r="AB55" s="101" t="n">
        <v>40310</v>
      </c>
      <c r="AC55" s="101" t="n">
        <v>403873</v>
      </c>
      <c r="AD55" s="101" t="n">
        <v>732943</v>
      </c>
      <c r="AE55" s="101" t="n">
        <v>40263</v>
      </c>
      <c r="AF55" s="101" t="n">
        <v>364326</v>
      </c>
      <c r="AG55" s="101" t="n">
        <v>72573</v>
      </c>
      <c r="AH55" s="101" t="n">
        <v>255781</v>
      </c>
      <c r="AI55" s="101" t="n">
        <v>0</v>
      </c>
      <c r="AJ55" s="101" t="n">
        <v>0</v>
      </c>
      <c r="AK55" s="101" t="n">
        <v>11165469</v>
      </c>
      <c r="AL55" s="101" t="n">
        <v>59716900</v>
      </c>
      <c r="AM55" s="101" t="n">
        <v>57784840</v>
      </c>
      <c r="AN55" s="101" t="n">
        <v>58386</v>
      </c>
      <c r="AO55" s="101" t="n">
        <v>416516</v>
      </c>
      <c r="AP55" s="101" t="n">
        <v>1457158</v>
      </c>
      <c r="AQ55" s="101" t="n">
        <v>51995044</v>
      </c>
      <c r="AR55" s="101" t="n">
        <v>49419158</v>
      </c>
      <c r="AS55" s="101" t="n">
        <v>1200737</v>
      </c>
      <c r="AT55" s="101" t="n">
        <v>1940</v>
      </c>
      <c r="AU55" s="101" t="n">
        <v>1373209</v>
      </c>
      <c r="AV55" s="101" t="n">
        <v>11823</v>
      </c>
      <c r="AW55" s="101" t="n">
        <v>644</v>
      </c>
      <c r="AX55" s="101" t="n">
        <v>7721846</v>
      </c>
      <c r="AY55" s="101" t="n">
        <v>34712019</v>
      </c>
      <c r="AZ55" s="101" t="n">
        <v>29036987</v>
      </c>
      <c r="BA55" s="101" t="n">
        <v>1125220</v>
      </c>
      <c r="BB55" s="101" t="n">
        <v>416809</v>
      </c>
      <c r="BC55" s="101" t="n">
        <v>33604053</v>
      </c>
      <c r="BD55" s="101" t="n">
        <v>28577756</v>
      </c>
      <c r="BE55" s="101" t="n">
        <v>169082</v>
      </c>
      <c r="BF55" s="101" t="n">
        <v>264984</v>
      </c>
      <c r="BG55" s="101" t="n">
        <v>370</v>
      </c>
      <c r="BH55" s="101" t="n">
        <v>0</v>
      </c>
      <c r="BI55" s="101" t="n">
        <v>1107965</v>
      </c>
      <c r="BJ55" s="101" t="n">
        <v>306188</v>
      </c>
      <c r="BK55" s="101" t="n">
        <v>61832</v>
      </c>
      <c r="BL55" s="101" t="n">
        <v>244356</v>
      </c>
      <c r="BM55" s="101" t="n">
        <v>475486</v>
      </c>
      <c r="BN55" s="101" t="n">
        <v>442329</v>
      </c>
      <c r="BO55" s="101" t="n">
        <v>33157</v>
      </c>
      <c r="BP55" s="101" t="n">
        <v>1887968</v>
      </c>
      <c r="BQ55" s="101" t="n">
        <v>979580</v>
      </c>
      <c r="BR55" s="101" t="n">
        <v>908388</v>
      </c>
      <c r="BS55" s="101" t="n">
        <v>322258</v>
      </c>
      <c r="BT55" s="101" t="n">
        <v>123903</v>
      </c>
      <c r="BU55" s="101" t="n">
        <v>198355</v>
      </c>
      <c r="BV55" s="101" t="n">
        <v>3327636</v>
      </c>
      <c r="BW55" s="101" t="n">
        <v>3146368</v>
      </c>
      <c r="BX55" s="101" t="n">
        <v>181268</v>
      </c>
      <c r="BY55" s="101" t="n">
        <v>152554</v>
      </c>
    </row>
    <row r="56" s="94" customFormat="true" ht="13.5" hidden="false" customHeight="false" outlineLevel="0" collapsed="false">
      <c r="A56" s="104" t="s">
        <v>348</v>
      </c>
      <c r="B56" s="100" t="s">
        <v>328</v>
      </c>
      <c r="C56" s="101" t="n">
        <f aca="false">SUM(C53:C55)</f>
        <v>215544405</v>
      </c>
      <c r="D56" s="101" t="n">
        <f aca="false">SUM(D53:D55)</f>
        <v>151203138</v>
      </c>
      <c r="E56" s="101" t="n">
        <f aca="false">SUM(E53:E55)</f>
        <v>142685795</v>
      </c>
      <c r="F56" s="101" t="n">
        <f aca="false">SUM(F53:F55)</f>
        <v>46711925</v>
      </c>
      <c r="G56" s="101" t="n">
        <f aca="false">SUM(G53:G55)</f>
        <v>11446633</v>
      </c>
      <c r="H56" s="101" t="n">
        <f aca="false">SUM(H53:H55)</f>
        <v>51631707</v>
      </c>
      <c r="I56" s="101" t="n">
        <f aca="false">SUM(I53:I55)</f>
        <v>32895466</v>
      </c>
      <c r="J56" s="101" t="n">
        <f aca="false">SUM(J53:J55)</f>
        <v>3657710</v>
      </c>
      <c r="K56" s="101" t="n">
        <f aca="false">SUM(K53:K55)</f>
        <v>1443483</v>
      </c>
      <c r="L56" s="101" t="n">
        <f aca="false">SUM(L53:L55)</f>
        <v>3416150</v>
      </c>
      <c r="M56" s="101" t="n">
        <f aca="false">SUM(M53:M55)</f>
        <v>48597860</v>
      </c>
      <c r="N56" s="101" t="n">
        <f aca="false">SUM(N53:N55)</f>
        <v>36791542</v>
      </c>
      <c r="O56" s="101" t="n">
        <f aca="false">SUM(O53:O55)</f>
        <v>31270963</v>
      </c>
      <c r="P56" s="101" t="n">
        <f aca="false">SUM(P53:P55)</f>
        <v>393206</v>
      </c>
      <c r="Q56" s="101" t="n">
        <f aca="false">SUM(Q53:Q55)</f>
        <v>622</v>
      </c>
      <c r="R56" s="101" t="n">
        <f aca="false">SUM(R53:R55)</f>
        <v>257495</v>
      </c>
      <c r="S56" s="101" t="n">
        <f aca="false">SUM(S53:S55)</f>
        <v>4869197</v>
      </c>
      <c r="T56" s="101" t="n">
        <f aca="false">SUM(T53:T55)</f>
        <v>904390</v>
      </c>
      <c r="U56" s="101" t="n">
        <f aca="false">SUM(U53:U55)</f>
        <v>1670351</v>
      </c>
      <c r="V56" s="101" t="n">
        <f aca="false">SUM(V53:V55)</f>
        <v>9231577</v>
      </c>
      <c r="W56" s="101" t="n">
        <f aca="false">SUM(W53:W55)</f>
        <v>1008274</v>
      </c>
      <c r="X56" s="101" t="n">
        <f aca="false">SUM(X53:X55)</f>
        <v>284802</v>
      </c>
      <c r="Y56" s="101" t="n">
        <f aca="false">SUM(Y53:Y55)</f>
        <v>102605278</v>
      </c>
      <c r="Z56" s="101" t="n">
        <f aca="false">SUM(Z53:Z55)</f>
        <v>57887291</v>
      </c>
      <c r="AA56" s="101" t="n">
        <f aca="false">SUM(AA53:AA55)</f>
        <v>56052624</v>
      </c>
      <c r="AB56" s="101" t="n">
        <f aca="false">SUM(AB53:AB55)</f>
        <v>191067</v>
      </c>
      <c r="AC56" s="101" t="n">
        <f aca="false">SUM(AC53:AC55)</f>
        <v>1643600</v>
      </c>
      <c r="AD56" s="101" t="n">
        <f aca="false">SUM(AD53:AD55)</f>
        <v>4043250</v>
      </c>
      <c r="AE56" s="101" t="n">
        <f aca="false">SUM(AE53:AE55)</f>
        <v>189691</v>
      </c>
      <c r="AF56" s="101" t="n">
        <f aca="false">SUM(AF53:AF55)</f>
        <v>2578117</v>
      </c>
      <c r="AG56" s="101" t="n">
        <f aca="false">SUM(AG53:AG55)</f>
        <v>630747</v>
      </c>
      <c r="AH56" s="101" t="n">
        <f aca="false">SUM(AH53:AH55)</f>
        <v>644695</v>
      </c>
      <c r="AI56" s="101" t="n">
        <f aca="false">SUM(AI53:AI55)</f>
        <v>2314</v>
      </c>
      <c r="AJ56" s="101" t="n">
        <f aca="false">SUM(AJ53:AJ55)</f>
        <v>0</v>
      </c>
      <c r="AK56" s="101" t="n">
        <f aca="false">SUM(AK53:AK55)</f>
        <v>53844012</v>
      </c>
      <c r="AL56" s="101" t="n">
        <f aca="false">SUM(AL53:AL55)</f>
        <v>303240061</v>
      </c>
      <c r="AM56" s="101" t="n">
        <f aca="false">SUM(AM53:AM55)</f>
        <v>297473497</v>
      </c>
      <c r="AN56" s="101" t="n">
        <f aca="false">SUM(AN53:AN55)</f>
        <v>320550</v>
      </c>
      <c r="AO56" s="101" t="n">
        <f aca="false">SUM(AO53:AO55)</f>
        <v>456437</v>
      </c>
      <c r="AP56" s="101" t="n">
        <f aca="false">SUM(AP53:AP55)</f>
        <v>4989576</v>
      </c>
      <c r="AQ56" s="101" t="n">
        <f aca="false">SUM(AQ53:AQ55)</f>
        <v>263560407</v>
      </c>
      <c r="AR56" s="101" t="n">
        <f aca="false">SUM(AR53:AR55)</f>
        <v>256143227</v>
      </c>
      <c r="AS56" s="101" t="n">
        <f aca="false">SUM(AS53:AS55)</f>
        <v>3469931</v>
      </c>
      <c r="AT56" s="101" t="n">
        <f aca="false">SUM(AT53:AT55)</f>
        <v>26105</v>
      </c>
      <c r="AU56" s="101" t="n">
        <f aca="false">SUM(AU53:AU55)</f>
        <v>3921144</v>
      </c>
      <c r="AV56" s="101" t="n">
        <f aca="false">SUM(AV53:AV55)</f>
        <v>256168</v>
      </c>
      <c r="AW56" s="101" t="n">
        <f aca="false">SUM(AW53:AW55)</f>
        <v>3059</v>
      </c>
      <c r="AX56" s="101" t="n">
        <f aca="false">SUM(AX53:AX55)</f>
        <v>39679636</v>
      </c>
      <c r="AY56" s="101" t="n">
        <f aca="false">SUM(AY53:AY55)</f>
        <v>50056628</v>
      </c>
      <c r="AZ56" s="101" t="n">
        <f aca="false">SUM(AZ53:AZ55)</f>
        <v>33427673</v>
      </c>
      <c r="BA56" s="101" t="n">
        <f aca="false">SUM(BA53:BA55)</f>
        <v>6021190</v>
      </c>
      <c r="BB56" s="101" t="n">
        <f aca="false">SUM(BB53:BB55)</f>
        <v>6474762</v>
      </c>
      <c r="BC56" s="101" t="n">
        <f aca="false">SUM(BC53:BC55)</f>
        <v>43086694</v>
      </c>
      <c r="BD56" s="101" t="n">
        <f aca="false">SUM(BD53:BD55)</f>
        <v>32815043</v>
      </c>
      <c r="BE56" s="101" t="n">
        <f aca="false">SUM(BE53:BE55)</f>
        <v>3909244</v>
      </c>
      <c r="BF56" s="101" t="n">
        <f aca="false">SUM(BF53:BF55)</f>
        <v>1770176</v>
      </c>
      <c r="BG56" s="101" t="n">
        <f aca="false">SUM(BG53:BG55)</f>
        <v>1425</v>
      </c>
      <c r="BH56" s="101" t="n">
        <f aca="false">SUM(BH53:BH55)</f>
        <v>0</v>
      </c>
      <c r="BI56" s="101" t="n">
        <f aca="false">SUM(BI53:BI55)</f>
        <v>6969933</v>
      </c>
      <c r="BJ56" s="101" t="n">
        <f aca="false">SUM(BJ53:BJ55)</f>
        <v>751605</v>
      </c>
      <c r="BK56" s="101" t="n">
        <f aca="false">SUM(BK53:BK55)</f>
        <v>129271</v>
      </c>
      <c r="BL56" s="101" t="n">
        <f aca="false">SUM(BL53:BL55)</f>
        <v>622334</v>
      </c>
      <c r="BM56" s="101" t="n">
        <f aca="false">SUM(BM53:BM55)</f>
        <v>3815723</v>
      </c>
      <c r="BN56" s="101" t="n">
        <f aca="false">SUM(BN53:BN55)</f>
        <v>2544781</v>
      </c>
      <c r="BO56" s="101" t="n">
        <f aca="false">SUM(BO53:BO55)</f>
        <v>1270942</v>
      </c>
      <c r="BP56" s="101" t="n">
        <f aca="false">SUM(BP53:BP55)</f>
        <v>16221895</v>
      </c>
      <c r="BQ56" s="101" t="n">
        <f aca="false">SUM(BQ53:BQ55)</f>
        <v>8692198</v>
      </c>
      <c r="BR56" s="101" t="n">
        <f aca="false">SUM(BR53:BR55)</f>
        <v>7529697</v>
      </c>
      <c r="BS56" s="101" t="n">
        <f aca="false">SUM(BS53:BS55)</f>
        <v>2917884</v>
      </c>
      <c r="BT56" s="101" t="n">
        <f aca="false">SUM(BT53:BT55)</f>
        <v>1128813</v>
      </c>
      <c r="BU56" s="101" t="n">
        <f aca="false">SUM(BU53:BU55)</f>
        <v>1789071</v>
      </c>
      <c r="BV56" s="101" t="n">
        <f aca="false">SUM(BV53:BV55)</f>
        <v>11678530</v>
      </c>
      <c r="BW56" s="101" t="n">
        <f aca="false">SUM(BW53:BW55)</f>
        <v>8290092</v>
      </c>
      <c r="BX56" s="101" t="n">
        <f aca="false">SUM(BX53:BX55)</f>
        <v>3388438</v>
      </c>
      <c r="BY56" s="101" t="n">
        <f aca="false">SUM(BY53:BY55)</f>
        <v>1110916</v>
      </c>
    </row>
    <row r="57" s="94" customFormat="true" ht="13.5" hidden="false" customHeight="false" outlineLevel="0" collapsed="false">
      <c r="A57" s="102"/>
      <c r="B57" s="103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</row>
    <row r="58" s="94" customFormat="true" ht="13.5" hidden="false" customHeight="false" outlineLevel="0" collapsed="false">
      <c r="A58" s="102"/>
      <c r="B58" s="103" t="s">
        <v>349</v>
      </c>
      <c r="C58" s="101" t="n">
        <v>25939329</v>
      </c>
      <c r="D58" s="101" t="n">
        <v>16923111</v>
      </c>
      <c r="E58" s="101" t="n">
        <v>15288413</v>
      </c>
      <c r="F58" s="101" t="n">
        <v>6914578</v>
      </c>
      <c r="G58" s="101" t="n">
        <v>2427465</v>
      </c>
      <c r="H58" s="101" t="n">
        <v>5942040</v>
      </c>
      <c r="I58" s="101" t="n">
        <v>4311</v>
      </c>
      <c r="J58" s="101" t="n">
        <v>310356</v>
      </c>
      <c r="K58" s="101" t="n">
        <v>491626</v>
      </c>
      <c r="L58" s="101" t="n">
        <v>832716</v>
      </c>
      <c r="M58" s="101" t="n">
        <v>7208714</v>
      </c>
      <c r="N58" s="101" t="n">
        <v>3655161</v>
      </c>
      <c r="O58" s="101" t="n">
        <v>3499289</v>
      </c>
      <c r="P58" s="101" t="n">
        <v>64640</v>
      </c>
      <c r="Q58" s="101" t="n">
        <v>0</v>
      </c>
      <c r="R58" s="101" t="n">
        <v>39760</v>
      </c>
      <c r="S58" s="101" t="n">
        <v>51455</v>
      </c>
      <c r="T58" s="101" t="n">
        <v>60520</v>
      </c>
      <c r="U58" s="101" t="n">
        <v>622890</v>
      </c>
      <c r="V58" s="101" t="n">
        <v>2870143</v>
      </c>
      <c r="W58" s="101" t="n">
        <v>473938</v>
      </c>
      <c r="X58" s="101" t="n">
        <v>263178</v>
      </c>
      <c r="Y58" s="101" t="n">
        <v>9714397</v>
      </c>
      <c r="Z58" s="101" t="n">
        <v>8724049</v>
      </c>
      <c r="AA58" s="101" t="n">
        <v>8439836</v>
      </c>
      <c r="AB58" s="101" t="n">
        <v>70199</v>
      </c>
      <c r="AC58" s="101" t="n">
        <v>214014</v>
      </c>
      <c r="AD58" s="101" t="n">
        <v>752522</v>
      </c>
      <c r="AE58" s="101" t="n">
        <v>69772</v>
      </c>
      <c r="AF58" s="101" t="n">
        <v>431270</v>
      </c>
      <c r="AG58" s="101" t="n">
        <v>59078</v>
      </c>
      <c r="AH58" s="101" t="n">
        <v>192402</v>
      </c>
      <c r="AI58" s="101" t="n">
        <v>0</v>
      </c>
      <c r="AJ58" s="101" t="n">
        <v>0</v>
      </c>
      <c r="AK58" s="101" t="n">
        <v>7971516</v>
      </c>
      <c r="AL58" s="101" t="n">
        <v>34134789</v>
      </c>
      <c r="AM58" s="101" t="n">
        <v>33027324</v>
      </c>
      <c r="AN58" s="101" t="n">
        <v>9781</v>
      </c>
      <c r="AO58" s="101" t="n">
        <v>234448</v>
      </c>
      <c r="AP58" s="101" t="n">
        <v>863236</v>
      </c>
      <c r="AQ58" s="101" t="n">
        <v>29931215</v>
      </c>
      <c r="AR58" s="101" t="n">
        <v>27582304</v>
      </c>
      <c r="AS58" s="101" t="n">
        <v>1427118</v>
      </c>
      <c r="AT58" s="101" t="n">
        <v>23964</v>
      </c>
      <c r="AU58" s="101" t="n">
        <v>897829</v>
      </c>
      <c r="AV58" s="101" t="n">
        <v>175658</v>
      </c>
      <c r="AW58" s="101" t="n">
        <v>925</v>
      </c>
      <c r="AX58" s="101" t="n">
        <v>4203567</v>
      </c>
      <c r="AY58" s="101" t="n">
        <v>1692263</v>
      </c>
      <c r="AZ58" s="101" t="n">
        <v>175214</v>
      </c>
      <c r="BA58" s="101" t="n">
        <v>1182136</v>
      </c>
      <c r="BB58" s="101" t="n">
        <v>334913</v>
      </c>
      <c r="BC58" s="101" t="n">
        <v>571003</v>
      </c>
      <c r="BD58" s="101" t="n">
        <v>152130</v>
      </c>
      <c r="BE58" s="101" t="n">
        <v>233160</v>
      </c>
      <c r="BF58" s="101" t="n">
        <v>185713</v>
      </c>
      <c r="BG58" s="101" t="n">
        <v>1705</v>
      </c>
      <c r="BH58" s="101" t="n">
        <v>0</v>
      </c>
      <c r="BI58" s="101" t="n">
        <v>1121260</v>
      </c>
      <c r="BJ58" s="101" t="n">
        <v>449946</v>
      </c>
      <c r="BK58" s="101" t="n">
        <v>138899</v>
      </c>
      <c r="BL58" s="101" t="n">
        <v>311047</v>
      </c>
      <c r="BM58" s="101" t="n">
        <v>1383338</v>
      </c>
      <c r="BN58" s="101" t="n">
        <v>1221659</v>
      </c>
      <c r="BO58" s="101" t="n">
        <v>161679</v>
      </c>
      <c r="BP58" s="101" t="n">
        <v>5348550</v>
      </c>
      <c r="BQ58" s="101" t="n">
        <v>2986614</v>
      </c>
      <c r="BR58" s="101" t="n">
        <v>2361936</v>
      </c>
      <c r="BS58" s="101" t="n">
        <v>373726</v>
      </c>
      <c r="BT58" s="101" t="n">
        <v>312283</v>
      </c>
      <c r="BU58" s="101" t="n">
        <v>61443</v>
      </c>
      <c r="BV58" s="101" t="n">
        <v>1619010</v>
      </c>
      <c r="BW58" s="101" t="n">
        <v>1346352</v>
      </c>
      <c r="BX58" s="101" t="n">
        <v>272658</v>
      </c>
      <c r="BY58" s="101" t="n">
        <v>416023</v>
      </c>
    </row>
    <row r="59" s="94" customFormat="true" ht="13.5" hidden="false" customHeight="false" outlineLevel="0" collapsed="false">
      <c r="A59" s="104" t="s">
        <v>350</v>
      </c>
      <c r="B59" s="103" t="s">
        <v>351</v>
      </c>
      <c r="C59" s="101" t="n">
        <v>19394893</v>
      </c>
      <c r="D59" s="101" t="n">
        <v>14352505</v>
      </c>
      <c r="E59" s="101" t="n">
        <v>13341663</v>
      </c>
      <c r="F59" s="101" t="n">
        <v>6820378</v>
      </c>
      <c r="G59" s="101" t="n">
        <v>1152481</v>
      </c>
      <c r="H59" s="101" t="n">
        <v>5078311</v>
      </c>
      <c r="I59" s="101" t="n">
        <v>290487</v>
      </c>
      <c r="J59" s="101" t="n">
        <v>270975</v>
      </c>
      <c r="K59" s="101" t="n">
        <v>19264</v>
      </c>
      <c r="L59" s="101" t="n">
        <v>720603</v>
      </c>
      <c r="M59" s="101" t="n">
        <v>6173483</v>
      </c>
      <c r="N59" s="101" t="n">
        <v>2991855</v>
      </c>
      <c r="O59" s="101" t="n">
        <v>2904223</v>
      </c>
      <c r="P59" s="101" t="n">
        <v>36866</v>
      </c>
      <c r="Q59" s="101" t="n">
        <v>0</v>
      </c>
      <c r="R59" s="101" t="n">
        <v>26875</v>
      </c>
      <c r="S59" s="101" t="n">
        <v>23884</v>
      </c>
      <c r="T59" s="101" t="n">
        <v>50516</v>
      </c>
      <c r="U59" s="101" t="n">
        <v>89185</v>
      </c>
      <c r="V59" s="101" t="n">
        <v>3041927</v>
      </c>
      <c r="W59" s="101" t="n">
        <v>11307</v>
      </c>
      <c r="X59" s="101" t="n">
        <v>1570</v>
      </c>
      <c r="Y59" s="101" t="n">
        <v>8179022</v>
      </c>
      <c r="Z59" s="101" t="n">
        <v>8350858</v>
      </c>
      <c r="AA59" s="101" t="n">
        <v>8088083</v>
      </c>
      <c r="AB59" s="101" t="n">
        <v>68935</v>
      </c>
      <c r="AC59" s="101" t="n">
        <v>193840</v>
      </c>
      <c r="AD59" s="101" t="n">
        <v>683889</v>
      </c>
      <c r="AE59" s="101" t="n">
        <v>68582</v>
      </c>
      <c r="AF59" s="101" t="n">
        <v>469241</v>
      </c>
      <c r="AG59" s="101" t="n">
        <v>31423</v>
      </c>
      <c r="AH59" s="101" t="n">
        <v>114643</v>
      </c>
      <c r="AI59" s="101" t="n">
        <v>426</v>
      </c>
      <c r="AJ59" s="101" t="n">
        <v>0</v>
      </c>
      <c r="AK59" s="101" t="n">
        <v>7666967</v>
      </c>
      <c r="AL59" s="101" t="n">
        <v>17213215</v>
      </c>
      <c r="AM59" s="101" t="n">
        <v>16863820</v>
      </c>
      <c r="AN59" s="101" t="n">
        <v>0</v>
      </c>
      <c r="AO59" s="101" t="n">
        <v>114855</v>
      </c>
      <c r="AP59" s="101" t="n">
        <v>234540</v>
      </c>
      <c r="AQ59" s="101" t="n">
        <v>15196946</v>
      </c>
      <c r="AR59" s="101" t="n">
        <v>14603764</v>
      </c>
      <c r="AS59" s="101" t="n">
        <v>232330</v>
      </c>
      <c r="AT59" s="101" t="n">
        <v>8338</v>
      </c>
      <c r="AU59" s="101" t="n">
        <v>352514</v>
      </c>
      <c r="AV59" s="101" t="n">
        <v>1146</v>
      </c>
      <c r="AW59" s="101" t="n">
        <v>0</v>
      </c>
      <c r="AX59" s="101" t="n">
        <v>2016264</v>
      </c>
      <c r="AY59" s="101" t="n">
        <v>817276</v>
      </c>
      <c r="AZ59" s="101" t="n">
        <v>208803</v>
      </c>
      <c r="BA59" s="101" t="n">
        <v>453442</v>
      </c>
      <c r="BB59" s="101" t="n">
        <v>155031</v>
      </c>
      <c r="BC59" s="101" t="n">
        <v>305593</v>
      </c>
      <c r="BD59" s="101" t="n">
        <v>188098</v>
      </c>
      <c r="BE59" s="101" t="n">
        <v>77977</v>
      </c>
      <c r="BF59" s="101" t="n">
        <v>39518</v>
      </c>
      <c r="BG59" s="101" t="n">
        <v>11</v>
      </c>
      <c r="BH59" s="101" t="n">
        <v>0</v>
      </c>
      <c r="BI59" s="101" t="n">
        <v>511683</v>
      </c>
      <c r="BJ59" s="101" t="n">
        <v>144141</v>
      </c>
      <c r="BK59" s="101" t="n">
        <v>74915</v>
      </c>
      <c r="BL59" s="101" t="n">
        <v>69226</v>
      </c>
      <c r="BM59" s="101" t="n">
        <v>2266182</v>
      </c>
      <c r="BN59" s="101" t="n">
        <v>2057191</v>
      </c>
      <c r="BO59" s="101" t="n">
        <v>208991</v>
      </c>
      <c r="BP59" s="101" t="n">
        <v>1167916</v>
      </c>
      <c r="BQ59" s="101" t="n">
        <v>653455</v>
      </c>
      <c r="BR59" s="101" t="n">
        <v>514461</v>
      </c>
      <c r="BS59" s="101" t="n">
        <v>30077</v>
      </c>
      <c r="BT59" s="101" t="n">
        <v>279</v>
      </c>
      <c r="BU59" s="101" t="n">
        <v>29798</v>
      </c>
      <c r="BV59" s="101" t="n">
        <v>667826</v>
      </c>
      <c r="BW59" s="101" t="n">
        <v>298219</v>
      </c>
      <c r="BX59" s="101" t="n">
        <v>369607</v>
      </c>
      <c r="BY59" s="101" t="n">
        <v>163633</v>
      </c>
    </row>
    <row r="60" s="94" customFormat="true" ht="13.5" hidden="false" customHeight="false" outlineLevel="0" collapsed="false">
      <c r="A60" s="102"/>
      <c r="B60" s="103" t="s">
        <v>352</v>
      </c>
      <c r="C60" s="101" t="n">
        <v>45049267</v>
      </c>
      <c r="D60" s="101" t="n">
        <v>47865007</v>
      </c>
      <c r="E60" s="101" t="n">
        <v>46459589</v>
      </c>
      <c r="F60" s="101" t="n">
        <v>24634311</v>
      </c>
      <c r="G60" s="101" t="n">
        <v>2284691</v>
      </c>
      <c r="H60" s="101" t="n">
        <v>17133867</v>
      </c>
      <c r="I60" s="101" t="n">
        <v>2406693</v>
      </c>
      <c r="J60" s="101" t="n">
        <v>745931</v>
      </c>
      <c r="K60" s="101" t="n">
        <v>340078</v>
      </c>
      <c r="L60" s="101" t="n">
        <v>319409</v>
      </c>
      <c r="M60" s="101" t="n">
        <v>15984675</v>
      </c>
      <c r="N60" s="101" t="n">
        <v>12811269</v>
      </c>
      <c r="O60" s="101" t="n">
        <v>12155193</v>
      </c>
      <c r="P60" s="101" t="n">
        <v>251568</v>
      </c>
      <c r="Q60" s="101" t="n">
        <v>0</v>
      </c>
      <c r="R60" s="101" t="n">
        <v>340680</v>
      </c>
      <c r="S60" s="101" t="n">
        <v>63807</v>
      </c>
      <c r="T60" s="101" t="n">
        <v>125209</v>
      </c>
      <c r="U60" s="101" t="n">
        <v>75456</v>
      </c>
      <c r="V60" s="101" t="n">
        <v>2970680</v>
      </c>
      <c r="W60" s="101" t="n">
        <v>282133</v>
      </c>
      <c r="X60" s="101" t="n">
        <v>50819</v>
      </c>
      <c r="Y60" s="101" t="n">
        <v>31880332</v>
      </c>
      <c r="Z60" s="101" t="n">
        <v>11772267</v>
      </c>
      <c r="AA60" s="101" t="n">
        <v>11440580</v>
      </c>
      <c r="AB60" s="101" t="n">
        <v>84845</v>
      </c>
      <c r="AC60" s="101" t="n">
        <v>246842</v>
      </c>
      <c r="AD60" s="101" t="n">
        <v>622382</v>
      </c>
      <c r="AE60" s="101" t="n">
        <v>84042</v>
      </c>
      <c r="AF60" s="101" t="n">
        <v>412355</v>
      </c>
      <c r="AG60" s="101" t="n">
        <v>30868</v>
      </c>
      <c r="AH60" s="101" t="n">
        <v>95117</v>
      </c>
      <c r="AI60" s="101" t="n">
        <v>134</v>
      </c>
      <c r="AJ60" s="101" t="n">
        <v>0</v>
      </c>
      <c r="AK60" s="101" t="n">
        <v>11149878</v>
      </c>
      <c r="AL60" s="101" t="n">
        <v>11614295</v>
      </c>
      <c r="AM60" s="101" t="n">
        <v>11456562</v>
      </c>
      <c r="AN60" s="101" t="n">
        <v>19</v>
      </c>
      <c r="AO60" s="101" t="n">
        <v>4</v>
      </c>
      <c r="AP60" s="101" t="n">
        <v>157710</v>
      </c>
      <c r="AQ60" s="101" t="n">
        <v>10349279</v>
      </c>
      <c r="AR60" s="101" t="n">
        <v>10061599</v>
      </c>
      <c r="AS60" s="101" t="n">
        <v>91830</v>
      </c>
      <c r="AT60" s="101" t="n">
        <v>7</v>
      </c>
      <c r="AU60" s="101" t="n">
        <v>195843</v>
      </c>
      <c r="AV60" s="101" t="n">
        <v>289</v>
      </c>
      <c r="AW60" s="101" t="n">
        <v>0</v>
      </c>
      <c r="AX60" s="101" t="n">
        <v>1265006</v>
      </c>
      <c r="AY60" s="101" t="n">
        <v>1380939</v>
      </c>
      <c r="AZ60" s="101" t="n">
        <v>938980</v>
      </c>
      <c r="BA60" s="101" t="n">
        <v>370801</v>
      </c>
      <c r="BB60" s="101" t="n">
        <v>71158</v>
      </c>
      <c r="BC60" s="101" t="n">
        <v>788389</v>
      </c>
      <c r="BD60" s="101" t="n">
        <v>734946</v>
      </c>
      <c r="BE60" s="101" t="n">
        <v>7077</v>
      </c>
      <c r="BF60" s="101" t="n">
        <v>46366</v>
      </c>
      <c r="BG60" s="101" t="n">
        <v>0</v>
      </c>
      <c r="BH60" s="101" t="n">
        <v>0</v>
      </c>
      <c r="BI60" s="101" t="n">
        <v>592550</v>
      </c>
      <c r="BJ60" s="101" t="n">
        <v>320</v>
      </c>
      <c r="BK60" s="101" t="n">
        <v>0</v>
      </c>
      <c r="BL60" s="101" t="n">
        <v>320</v>
      </c>
      <c r="BM60" s="101" t="n">
        <v>6342</v>
      </c>
      <c r="BN60" s="101" t="n">
        <v>4140</v>
      </c>
      <c r="BO60" s="101" t="n">
        <v>2202</v>
      </c>
      <c r="BP60" s="101" t="n">
        <v>559906</v>
      </c>
      <c r="BQ60" s="101" t="n">
        <v>249116</v>
      </c>
      <c r="BR60" s="101" t="n">
        <v>310790</v>
      </c>
      <c r="BS60" s="101" t="n">
        <v>452593</v>
      </c>
      <c r="BT60" s="101" t="n">
        <v>110351</v>
      </c>
      <c r="BU60" s="101" t="n">
        <v>342242</v>
      </c>
      <c r="BV60" s="101" t="n">
        <v>403322</v>
      </c>
      <c r="BW60" s="101" t="n">
        <v>285456</v>
      </c>
      <c r="BX60" s="101" t="n">
        <v>117866</v>
      </c>
      <c r="BY60" s="101" t="n">
        <v>130413</v>
      </c>
    </row>
    <row r="61" s="94" customFormat="true" ht="13.5" hidden="false" customHeight="false" outlineLevel="0" collapsed="false">
      <c r="A61" s="102"/>
      <c r="B61" s="103" t="s">
        <v>353</v>
      </c>
      <c r="C61" s="101" t="n">
        <v>66837598</v>
      </c>
      <c r="D61" s="101" t="n">
        <v>57972533</v>
      </c>
      <c r="E61" s="101" t="n">
        <v>55170745</v>
      </c>
      <c r="F61" s="101" t="n">
        <v>27739031</v>
      </c>
      <c r="G61" s="101" t="n">
        <v>2014933</v>
      </c>
      <c r="H61" s="101" t="n">
        <v>21146878</v>
      </c>
      <c r="I61" s="101" t="n">
        <v>4269890</v>
      </c>
      <c r="J61" s="101" t="n">
        <v>1279385</v>
      </c>
      <c r="K61" s="101" t="n">
        <v>725201</v>
      </c>
      <c r="L61" s="101" t="n">
        <v>797202</v>
      </c>
      <c r="M61" s="101" t="n">
        <v>22880066</v>
      </c>
      <c r="N61" s="101" t="n">
        <v>14893614</v>
      </c>
      <c r="O61" s="101" t="n">
        <v>14205289</v>
      </c>
      <c r="P61" s="101" t="n">
        <v>245804</v>
      </c>
      <c r="Q61" s="101" t="n">
        <v>22912</v>
      </c>
      <c r="R61" s="101" t="n">
        <v>81741</v>
      </c>
      <c r="S61" s="101" t="n">
        <v>337852</v>
      </c>
      <c r="T61" s="101" t="n">
        <v>907792</v>
      </c>
      <c r="U61" s="101" t="n">
        <v>244290</v>
      </c>
      <c r="V61" s="101" t="n">
        <v>6834370</v>
      </c>
      <c r="W61" s="101" t="n">
        <v>464201</v>
      </c>
      <c r="X61" s="101" t="n">
        <v>10676</v>
      </c>
      <c r="Y61" s="101" t="n">
        <v>35092467</v>
      </c>
      <c r="Z61" s="101" t="n">
        <v>20960909</v>
      </c>
      <c r="AA61" s="101" t="n">
        <v>20415702</v>
      </c>
      <c r="AB61" s="101" t="n">
        <v>85977</v>
      </c>
      <c r="AC61" s="101" t="n">
        <v>459230</v>
      </c>
      <c r="AD61" s="101" t="n">
        <v>1804487</v>
      </c>
      <c r="AE61" s="101" t="n">
        <v>85491</v>
      </c>
      <c r="AF61" s="101" t="n">
        <v>1194921</v>
      </c>
      <c r="AG61" s="101" t="n">
        <v>224325</v>
      </c>
      <c r="AH61" s="101" t="n">
        <v>299750</v>
      </c>
      <c r="AI61" s="101" t="n">
        <v>820</v>
      </c>
      <c r="AJ61" s="101" t="n">
        <v>0</v>
      </c>
      <c r="AK61" s="101" t="n">
        <v>19156419</v>
      </c>
      <c r="AL61" s="101" t="n">
        <v>52540338</v>
      </c>
      <c r="AM61" s="101" t="n">
        <v>51350404</v>
      </c>
      <c r="AN61" s="101" t="n">
        <v>23</v>
      </c>
      <c r="AO61" s="101" t="n">
        <v>219923</v>
      </c>
      <c r="AP61" s="101" t="n">
        <v>969988</v>
      </c>
      <c r="AQ61" s="101" t="n">
        <v>46662243</v>
      </c>
      <c r="AR61" s="101" t="n">
        <v>43811268</v>
      </c>
      <c r="AS61" s="101" t="n">
        <v>993573</v>
      </c>
      <c r="AT61" s="101" t="n">
        <v>80307</v>
      </c>
      <c r="AU61" s="101" t="n">
        <v>1777095</v>
      </c>
      <c r="AV61" s="101" t="n">
        <v>39899</v>
      </c>
      <c r="AW61" s="101" t="n">
        <v>68</v>
      </c>
      <c r="AX61" s="101" t="n">
        <v>5878091</v>
      </c>
      <c r="AY61" s="101" t="n">
        <v>20193448</v>
      </c>
      <c r="AZ61" s="101" t="n">
        <v>4609590</v>
      </c>
      <c r="BA61" s="101" t="n">
        <v>1915392</v>
      </c>
      <c r="BB61" s="101" t="n">
        <v>13668466</v>
      </c>
      <c r="BC61" s="101" t="n">
        <v>17455689</v>
      </c>
      <c r="BD61" s="101" t="n">
        <v>3868292</v>
      </c>
      <c r="BE61" s="101" t="n">
        <v>2355503</v>
      </c>
      <c r="BF61" s="101" t="n">
        <v>11231894</v>
      </c>
      <c r="BG61" s="101" t="n">
        <v>2041</v>
      </c>
      <c r="BH61" s="101" t="n">
        <v>0</v>
      </c>
      <c r="BI61" s="101" t="n">
        <v>2737759</v>
      </c>
      <c r="BJ61" s="101" t="n">
        <v>400477</v>
      </c>
      <c r="BK61" s="101" t="n">
        <v>84232</v>
      </c>
      <c r="BL61" s="101" t="n">
        <v>316245</v>
      </c>
      <c r="BM61" s="101" t="n">
        <v>1541397</v>
      </c>
      <c r="BN61" s="101" t="n">
        <v>1385322</v>
      </c>
      <c r="BO61" s="101" t="n">
        <v>156075</v>
      </c>
      <c r="BP61" s="101" t="n">
        <v>6196475</v>
      </c>
      <c r="BQ61" s="101" t="n">
        <v>3613950</v>
      </c>
      <c r="BR61" s="101" t="n">
        <v>2582525</v>
      </c>
      <c r="BS61" s="101" t="n">
        <v>963446</v>
      </c>
      <c r="BT61" s="101" t="n">
        <v>170689</v>
      </c>
      <c r="BU61" s="101" t="n">
        <v>792757</v>
      </c>
      <c r="BV61" s="101" t="n">
        <v>3045825</v>
      </c>
      <c r="BW61" s="101" t="n">
        <v>1895344</v>
      </c>
      <c r="BX61" s="101" t="n">
        <v>1150481</v>
      </c>
      <c r="BY61" s="101" t="n">
        <v>352544</v>
      </c>
    </row>
    <row r="62" s="94" customFormat="true" ht="13.5" hidden="false" customHeight="false" outlineLevel="0" collapsed="false">
      <c r="A62" s="102"/>
      <c r="B62" s="103" t="s">
        <v>354</v>
      </c>
      <c r="C62" s="101" t="n">
        <v>19664265</v>
      </c>
      <c r="D62" s="101" t="n">
        <v>16861960</v>
      </c>
      <c r="E62" s="101" t="n">
        <v>16289613</v>
      </c>
      <c r="F62" s="101" t="n">
        <v>9263330</v>
      </c>
      <c r="G62" s="101" t="n">
        <v>3262220</v>
      </c>
      <c r="H62" s="101" t="n">
        <v>3763966</v>
      </c>
      <c r="I62" s="101" t="n">
        <v>98</v>
      </c>
      <c r="J62" s="101" t="n">
        <v>187442</v>
      </c>
      <c r="K62" s="101" t="n">
        <v>955</v>
      </c>
      <c r="L62" s="101" t="n">
        <v>383950</v>
      </c>
      <c r="M62" s="101" t="n">
        <v>6637150</v>
      </c>
      <c r="N62" s="101" t="n">
        <v>5413694</v>
      </c>
      <c r="O62" s="101" t="n">
        <v>5075947</v>
      </c>
      <c r="P62" s="101" t="n">
        <v>29621</v>
      </c>
      <c r="Q62" s="101" t="n">
        <v>282840</v>
      </c>
      <c r="R62" s="101" t="n">
        <v>8806</v>
      </c>
      <c r="S62" s="101" t="n">
        <v>16480</v>
      </c>
      <c r="T62" s="101" t="n">
        <v>234939</v>
      </c>
      <c r="U62" s="101" t="n">
        <v>213506</v>
      </c>
      <c r="V62" s="101" t="n">
        <v>775011</v>
      </c>
      <c r="W62" s="101" t="n">
        <v>0</v>
      </c>
      <c r="X62" s="101" t="n">
        <v>50121</v>
      </c>
      <c r="Y62" s="101" t="n">
        <v>10224810</v>
      </c>
      <c r="Z62" s="101" t="n">
        <v>5384709</v>
      </c>
      <c r="AA62" s="101" t="n">
        <v>5135582</v>
      </c>
      <c r="AB62" s="101" t="n">
        <v>76656</v>
      </c>
      <c r="AC62" s="101" t="n">
        <v>172471</v>
      </c>
      <c r="AD62" s="101" t="n">
        <v>409123</v>
      </c>
      <c r="AE62" s="101" t="n">
        <v>73742</v>
      </c>
      <c r="AF62" s="101" t="n">
        <v>232576</v>
      </c>
      <c r="AG62" s="101" t="n">
        <v>24766</v>
      </c>
      <c r="AH62" s="101" t="n">
        <v>78039</v>
      </c>
      <c r="AI62" s="101" t="n">
        <v>25</v>
      </c>
      <c r="AJ62" s="101" t="n">
        <v>0</v>
      </c>
      <c r="AK62" s="101" t="n">
        <v>4975587</v>
      </c>
      <c r="AL62" s="101" t="n">
        <v>21380222</v>
      </c>
      <c r="AM62" s="101" t="n">
        <v>21095252</v>
      </c>
      <c r="AN62" s="101" t="n">
        <v>0</v>
      </c>
      <c r="AO62" s="101" t="n">
        <v>43451</v>
      </c>
      <c r="AP62" s="101" t="n">
        <v>241519</v>
      </c>
      <c r="AQ62" s="101" t="n">
        <v>18334326</v>
      </c>
      <c r="AR62" s="101" t="n">
        <v>17944406</v>
      </c>
      <c r="AS62" s="101" t="n">
        <v>26466</v>
      </c>
      <c r="AT62" s="101" t="n">
        <v>1926</v>
      </c>
      <c r="AU62" s="101" t="n">
        <v>361528</v>
      </c>
      <c r="AV62" s="101" t="n">
        <v>0</v>
      </c>
      <c r="AW62" s="101" t="n">
        <v>715</v>
      </c>
      <c r="AX62" s="101" t="n">
        <v>3045896</v>
      </c>
      <c r="AY62" s="101" t="n">
        <v>656554</v>
      </c>
      <c r="AZ62" s="101" t="n">
        <v>16653</v>
      </c>
      <c r="BA62" s="101" t="n">
        <v>463672</v>
      </c>
      <c r="BB62" s="101" t="n">
        <v>176229</v>
      </c>
      <c r="BC62" s="101" t="n">
        <v>127075</v>
      </c>
      <c r="BD62" s="101" t="n">
        <v>13445</v>
      </c>
      <c r="BE62" s="101" t="n">
        <v>32922</v>
      </c>
      <c r="BF62" s="101" t="n">
        <v>80708</v>
      </c>
      <c r="BG62" s="101" t="n">
        <v>0</v>
      </c>
      <c r="BH62" s="101" t="n">
        <v>0</v>
      </c>
      <c r="BI62" s="101" t="n">
        <v>529479</v>
      </c>
      <c r="BJ62" s="101" t="n">
        <v>167934</v>
      </c>
      <c r="BK62" s="101" t="n">
        <v>27925</v>
      </c>
      <c r="BL62" s="101" t="n">
        <v>140009</v>
      </c>
      <c r="BM62" s="101" t="n">
        <v>2060415</v>
      </c>
      <c r="BN62" s="101" t="n">
        <v>1691538</v>
      </c>
      <c r="BO62" s="101" t="n">
        <v>368877</v>
      </c>
      <c r="BP62" s="101" t="n">
        <v>878726</v>
      </c>
      <c r="BQ62" s="101" t="n">
        <v>436041</v>
      </c>
      <c r="BR62" s="101" t="n">
        <v>442685</v>
      </c>
      <c r="BS62" s="101" t="n">
        <v>34339</v>
      </c>
      <c r="BT62" s="101" t="n">
        <v>2218</v>
      </c>
      <c r="BU62" s="101" t="n">
        <v>32121</v>
      </c>
      <c r="BV62" s="101" t="n">
        <v>193675</v>
      </c>
      <c r="BW62" s="101" t="n">
        <v>143788</v>
      </c>
      <c r="BX62" s="101" t="n">
        <v>49887</v>
      </c>
      <c r="BY62" s="101" t="n">
        <v>121374</v>
      </c>
    </row>
    <row r="63" s="94" customFormat="true" ht="13.5" hidden="false" customHeight="false" outlineLevel="0" collapsed="false">
      <c r="A63" s="104" t="s">
        <v>355</v>
      </c>
      <c r="B63" s="103" t="s">
        <v>356</v>
      </c>
      <c r="C63" s="101" t="n">
        <v>28246307</v>
      </c>
      <c r="D63" s="101" t="n">
        <v>17989789</v>
      </c>
      <c r="E63" s="101" t="n">
        <v>17219717</v>
      </c>
      <c r="F63" s="101" t="n">
        <v>3152797</v>
      </c>
      <c r="G63" s="101" t="n">
        <v>689823</v>
      </c>
      <c r="H63" s="101" t="n">
        <v>6962962</v>
      </c>
      <c r="I63" s="101" t="n">
        <v>6414120</v>
      </c>
      <c r="J63" s="101" t="n">
        <v>417902</v>
      </c>
      <c r="K63" s="101" t="n">
        <v>32879</v>
      </c>
      <c r="L63" s="101" t="n">
        <v>319291</v>
      </c>
      <c r="M63" s="101" t="n">
        <v>5938280</v>
      </c>
      <c r="N63" s="101" t="n">
        <v>4166589</v>
      </c>
      <c r="O63" s="101" t="n">
        <v>4048591</v>
      </c>
      <c r="P63" s="101" t="n">
        <v>52790</v>
      </c>
      <c r="Q63" s="101" t="n">
        <v>13</v>
      </c>
      <c r="R63" s="101" t="n">
        <v>29168</v>
      </c>
      <c r="S63" s="101" t="n">
        <v>36012</v>
      </c>
      <c r="T63" s="101" t="n">
        <v>110402</v>
      </c>
      <c r="U63" s="101" t="n">
        <v>43146</v>
      </c>
      <c r="V63" s="101" t="n">
        <v>1618143</v>
      </c>
      <c r="W63" s="101" t="n">
        <v>208025</v>
      </c>
      <c r="X63" s="101" t="n">
        <v>34820</v>
      </c>
      <c r="Y63" s="101" t="n">
        <v>12051509</v>
      </c>
      <c r="Z63" s="101" t="n">
        <v>7185798</v>
      </c>
      <c r="AA63" s="101" t="n">
        <v>6996486</v>
      </c>
      <c r="AB63" s="101" t="n">
        <v>38113</v>
      </c>
      <c r="AC63" s="101" t="n">
        <v>151199</v>
      </c>
      <c r="AD63" s="101" t="n">
        <v>619831</v>
      </c>
      <c r="AE63" s="101" t="n">
        <v>37865</v>
      </c>
      <c r="AF63" s="101" t="n">
        <v>235226</v>
      </c>
      <c r="AG63" s="101" t="n">
        <v>77736</v>
      </c>
      <c r="AH63" s="101" t="n">
        <v>269004</v>
      </c>
      <c r="AI63" s="101" t="n">
        <v>5</v>
      </c>
      <c r="AJ63" s="101" t="n">
        <v>0</v>
      </c>
      <c r="AK63" s="101" t="n">
        <v>6565960</v>
      </c>
      <c r="AL63" s="101" t="n">
        <v>43529409</v>
      </c>
      <c r="AM63" s="101" t="n">
        <v>41745355</v>
      </c>
      <c r="AN63" s="101" t="n">
        <v>345850</v>
      </c>
      <c r="AO63" s="101" t="n">
        <v>68186</v>
      </c>
      <c r="AP63" s="101" t="n">
        <v>1370018</v>
      </c>
      <c r="AQ63" s="101" t="n">
        <v>38192281</v>
      </c>
      <c r="AR63" s="101" t="n">
        <v>36024736</v>
      </c>
      <c r="AS63" s="101" t="n">
        <v>1088056</v>
      </c>
      <c r="AT63" s="101" t="n">
        <v>0</v>
      </c>
      <c r="AU63" s="101" t="n">
        <v>1079489</v>
      </c>
      <c r="AV63" s="101" t="n">
        <v>25117</v>
      </c>
      <c r="AW63" s="101" t="n">
        <v>872</v>
      </c>
      <c r="AX63" s="101" t="n">
        <v>5337120</v>
      </c>
      <c r="AY63" s="101" t="n">
        <v>3829164</v>
      </c>
      <c r="AZ63" s="101" t="n">
        <v>710164</v>
      </c>
      <c r="BA63" s="101" t="n">
        <v>2275864</v>
      </c>
      <c r="BB63" s="101" t="n">
        <v>843136</v>
      </c>
      <c r="BC63" s="101" t="n">
        <v>949589</v>
      </c>
      <c r="BD63" s="101" t="n">
        <v>604813</v>
      </c>
      <c r="BE63" s="101" t="n">
        <v>95087</v>
      </c>
      <c r="BF63" s="101" t="n">
        <v>249689</v>
      </c>
      <c r="BG63" s="101" t="n">
        <v>68</v>
      </c>
      <c r="BH63" s="101" t="n">
        <v>0</v>
      </c>
      <c r="BI63" s="101" t="n">
        <v>2879575</v>
      </c>
      <c r="BJ63" s="101" t="n">
        <v>261</v>
      </c>
      <c r="BK63" s="101" t="n">
        <v>22</v>
      </c>
      <c r="BL63" s="101" t="n">
        <v>239</v>
      </c>
      <c r="BM63" s="101" t="n">
        <v>4340747</v>
      </c>
      <c r="BN63" s="101" t="n">
        <v>3931440</v>
      </c>
      <c r="BO63" s="101" t="n">
        <v>409307</v>
      </c>
      <c r="BP63" s="101" t="n">
        <v>404276</v>
      </c>
      <c r="BQ63" s="101" t="n">
        <v>229531</v>
      </c>
      <c r="BR63" s="101" t="n">
        <v>174745</v>
      </c>
      <c r="BS63" s="101" t="n">
        <v>86296</v>
      </c>
      <c r="BT63" s="101" t="n">
        <v>56448</v>
      </c>
      <c r="BU63" s="101" t="n">
        <v>29848</v>
      </c>
      <c r="BV63" s="101" t="n">
        <v>3655047</v>
      </c>
      <c r="BW63" s="101" t="n">
        <v>2541064</v>
      </c>
      <c r="BX63" s="101" t="n">
        <v>1113983</v>
      </c>
      <c r="BY63" s="101" t="n">
        <v>287672</v>
      </c>
    </row>
    <row r="64" s="94" customFormat="true" ht="13.5" hidden="false" customHeight="false" outlineLevel="0" collapsed="false">
      <c r="A64" s="102"/>
      <c r="B64" s="100" t="s">
        <v>328</v>
      </c>
      <c r="C64" s="101" t="n">
        <f aca="false">SUM(C58:C63)</f>
        <v>205131659</v>
      </c>
      <c r="D64" s="101" t="n">
        <f aca="false">SUM(D58:D63)</f>
        <v>171964905</v>
      </c>
      <c r="E64" s="101" t="n">
        <f aca="false">SUM(E58:E63)</f>
        <v>163769740</v>
      </c>
      <c r="F64" s="101" t="n">
        <f aca="false">SUM(F58:F63)</f>
        <v>78524425</v>
      </c>
      <c r="G64" s="101" t="n">
        <f aca="false">SUM(G58:G63)</f>
        <v>11831613</v>
      </c>
      <c r="H64" s="101" t="n">
        <f aca="false">SUM(H58:H63)</f>
        <v>60028024</v>
      </c>
      <c r="I64" s="101" t="n">
        <f aca="false">SUM(I58:I63)</f>
        <v>13385599</v>
      </c>
      <c r="J64" s="101" t="n">
        <f aca="false">SUM(J58:J63)</f>
        <v>3211991</v>
      </c>
      <c r="K64" s="101" t="n">
        <f aca="false">SUM(K58:K63)</f>
        <v>1610003</v>
      </c>
      <c r="L64" s="101" t="n">
        <f aca="false">SUM(L58:L63)</f>
        <v>3373171</v>
      </c>
      <c r="M64" s="101" t="n">
        <f aca="false">SUM(M58:M63)</f>
        <v>64822368</v>
      </c>
      <c r="N64" s="101" t="n">
        <f aca="false">SUM(N58:N63)</f>
        <v>43932182</v>
      </c>
      <c r="O64" s="101" t="n">
        <f aca="false">SUM(O58:O63)</f>
        <v>41888532</v>
      </c>
      <c r="P64" s="101" t="n">
        <f aca="false">SUM(P58:P63)</f>
        <v>681289</v>
      </c>
      <c r="Q64" s="101" t="n">
        <f aca="false">SUM(Q58:Q63)</f>
        <v>305765</v>
      </c>
      <c r="R64" s="101" t="n">
        <f aca="false">SUM(R58:R63)</f>
        <v>527030</v>
      </c>
      <c r="S64" s="101" t="n">
        <f aca="false">SUM(S58:S63)</f>
        <v>529490</v>
      </c>
      <c r="T64" s="101" t="n">
        <f aca="false">SUM(T58:T63)</f>
        <v>1489378</v>
      </c>
      <c r="U64" s="101" t="n">
        <f aca="false">SUM(U58:U63)</f>
        <v>1288473</v>
      </c>
      <c r="V64" s="101" t="n">
        <f aca="false">SUM(V58:V63)</f>
        <v>18110274</v>
      </c>
      <c r="W64" s="101" t="n">
        <f aca="false">SUM(W58:W63)</f>
        <v>1439604</v>
      </c>
      <c r="X64" s="101" t="n">
        <f aca="false">SUM(X58:X63)</f>
        <v>411184</v>
      </c>
      <c r="Y64" s="101" t="n">
        <f aca="false">SUM(Y58:Y63)</f>
        <v>107142537</v>
      </c>
      <c r="Z64" s="101" t="n">
        <f aca="false">SUM(Z58:Z63)</f>
        <v>62378590</v>
      </c>
      <c r="AA64" s="101" t="n">
        <f aca="false">SUM(AA58:AA63)</f>
        <v>60516269</v>
      </c>
      <c r="AB64" s="101" t="n">
        <f aca="false">SUM(AB58:AB63)</f>
        <v>424725</v>
      </c>
      <c r="AC64" s="101" t="n">
        <f aca="false">SUM(AC58:AC63)</f>
        <v>1437596</v>
      </c>
      <c r="AD64" s="101" t="n">
        <f aca="false">SUM(AD58:AD63)</f>
        <v>4892234</v>
      </c>
      <c r="AE64" s="101" t="n">
        <f aca="false">SUM(AE58:AE63)</f>
        <v>419494</v>
      </c>
      <c r="AF64" s="101" t="n">
        <f aca="false">SUM(AF58:AF63)</f>
        <v>2975589</v>
      </c>
      <c r="AG64" s="101" t="n">
        <f aca="false">SUM(AG58:AG63)</f>
        <v>448196</v>
      </c>
      <c r="AH64" s="101" t="n">
        <f aca="false">SUM(AH58:AH63)</f>
        <v>1048955</v>
      </c>
      <c r="AI64" s="101" t="n">
        <f aca="false">SUM(AI58:AI63)</f>
        <v>1410</v>
      </c>
      <c r="AJ64" s="101" t="n">
        <f aca="false">SUM(AJ58:AJ63)</f>
        <v>0</v>
      </c>
      <c r="AK64" s="101" t="n">
        <f aca="false">SUM(AK58:AK63)</f>
        <v>57486327</v>
      </c>
      <c r="AL64" s="101" t="n">
        <f aca="false">SUM(AL58:AL63)</f>
        <v>180412268</v>
      </c>
      <c r="AM64" s="101" t="n">
        <f aca="false">SUM(AM58:AM63)</f>
        <v>175538717</v>
      </c>
      <c r="AN64" s="101" t="n">
        <f aca="false">SUM(AN58:AN63)</f>
        <v>355673</v>
      </c>
      <c r="AO64" s="101" t="n">
        <f aca="false">SUM(AO58:AO63)</f>
        <v>680867</v>
      </c>
      <c r="AP64" s="101" t="n">
        <f aca="false">SUM(AP58:AP63)</f>
        <v>3837011</v>
      </c>
      <c r="AQ64" s="101" t="n">
        <f aca="false">SUM(AQ58:AQ63)</f>
        <v>158666290</v>
      </c>
      <c r="AR64" s="101" t="n">
        <f aca="false">SUM(AR58:AR63)</f>
        <v>150028077</v>
      </c>
      <c r="AS64" s="101" t="n">
        <f aca="false">SUM(AS58:AS63)</f>
        <v>3859373</v>
      </c>
      <c r="AT64" s="101" t="n">
        <f aca="false">SUM(AT58:AT63)</f>
        <v>114542</v>
      </c>
      <c r="AU64" s="101" t="n">
        <f aca="false">SUM(AU58:AU63)</f>
        <v>4664298</v>
      </c>
      <c r="AV64" s="101" t="n">
        <f aca="false">SUM(AV58:AV63)</f>
        <v>242109</v>
      </c>
      <c r="AW64" s="101" t="n">
        <f aca="false">SUM(AW58:AW63)</f>
        <v>2580</v>
      </c>
      <c r="AX64" s="101" t="n">
        <f aca="false">SUM(AX58:AX63)</f>
        <v>21745944</v>
      </c>
      <c r="AY64" s="101" t="n">
        <f aca="false">SUM(AY58:AY63)</f>
        <v>28569644</v>
      </c>
      <c r="AZ64" s="101" t="n">
        <f aca="false">SUM(AZ58:AZ63)</f>
        <v>6659404</v>
      </c>
      <c r="BA64" s="101" t="n">
        <f aca="false">SUM(BA58:BA63)</f>
        <v>6661307</v>
      </c>
      <c r="BB64" s="101" t="n">
        <f aca="false">SUM(BB58:BB63)</f>
        <v>15248933</v>
      </c>
      <c r="BC64" s="101" t="n">
        <f aca="false">SUM(BC58:BC63)</f>
        <v>20197338</v>
      </c>
      <c r="BD64" s="101" t="n">
        <f aca="false">SUM(BD58:BD63)</f>
        <v>5561724</v>
      </c>
      <c r="BE64" s="101" t="n">
        <f aca="false">SUM(BE58:BE63)</f>
        <v>2801726</v>
      </c>
      <c r="BF64" s="101" t="n">
        <f aca="false">SUM(BF58:BF63)</f>
        <v>11833888</v>
      </c>
      <c r="BG64" s="101" t="n">
        <f aca="false">SUM(BG58:BG63)</f>
        <v>3825</v>
      </c>
      <c r="BH64" s="101" t="n">
        <f aca="false">SUM(BH58:BH63)</f>
        <v>0</v>
      </c>
      <c r="BI64" s="101" t="n">
        <f aca="false">SUM(BI58:BI63)</f>
        <v>8372306</v>
      </c>
      <c r="BJ64" s="101" t="n">
        <f aca="false">SUM(BJ58:BJ63)</f>
        <v>1163079</v>
      </c>
      <c r="BK64" s="101" t="n">
        <f aca="false">SUM(BK58:BK63)</f>
        <v>325993</v>
      </c>
      <c r="BL64" s="101" t="n">
        <f aca="false">SUM(BL58:BL63)</f>
        <v>837086</v>
      </c>
      <c r="BM64" s="101" t="n">
        <f aca="false">SUM(BM58:BM63)</f>
        <v>11598421</v>
      </c>
      <c r="BN64" s="101" t="n">
        <f aca="false">SUM(BN58:BN63)</f>
        <v>10291290</v>
      </c>
      <c r="BO64" s="101" t="n">
        <f aca="false">SUM(BO58:BO63)</f>
        <v>1307131</v>
      </c>
      <c r="BP64" s="101" t="n">
        <f aca="false">SUM(BP58:BP63)</f>
        <v>14555849</v>
      </c>
      <c r="BQ64" s="101" t="n">
        <f aca="false">SUM(BQ58:BQ63)</f>
        <v>8168707</v>
      </c>
      <c r="BR64" s="101" t="n">
        <f aca="false">SUM(BR58:BR63)</f>
        <v>6387142</v>
      </c>
      <c r="BS64" s="101" t="n">
        <f aca="false">SUM(BS58:BS63)</f>
        <v>1940477</v>
      </c>
      <c r="BT64" s="101" t="n">
        <f aca="false">SUM(BT58:BT63)</f>
        <v>652268</v>
      </c>
      <c r="BU64" s="101" t="n">
        <f aca="false">SUM(BU58:BU63)</f>
        <v>1288209</v>
      </c>
      <c r="BV64" s="101" t="n">
        <f aca="false">SUM(BV58:BV63)</f>
        <v>9584705</v>
      </c>
      <c r="BW64" s="101" t="n">
        <f aca="false">SUM(BW58:BW63)</f>
        <v>6510223</v>
      </c>
      <c r="BX64" s="101" t="n">
        <f aca="false">SUM(BX58:BX63)</f>
        <v>3074482</v>
      </c>
      <c r="BY64" s="101" t="n">
        <f aca="false">SUM(BY58:BY63)</f>
        <v>1471659</v>
      </c>
    </row>
    <row r="65" s="94" customFormat="true" ht="13.5" hidden="false" customHeight="false" outlineLevel="0" collapsed="false">
      <c r="A65" s="102"/>
      <c r="B65" s="103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</row>
    <row r="66" s="94" customFormat="true" ht="13.5" hidden="false" customHeight="false" outlineLevel="0" collapsed="false">
      <c r="A66" s="102"/>
      <c r="B66" s="103" t="s">
        <v>357</v>
      </c>
      <c r="C66" s="101" t="n">
        <v>13939584</v>
      </c>
      <c r="D66" s="101" t="n">
        <v>6377835</v>
      </c>
      <c r="E66" s="101" t="n">
        <v>5782667</v>
      </c>
      <c r="F66" s="101" t="n">
        <v>1683496</v>
      </c>
      <c r="G66" s="101" t="n">
        <v>894394</v>
      </c>
      <c r="H66" s="101" t="n">
        <v>2778758</v>
      </c>
      <c r="I66" s="101" t="n">
        <v>426017</v>
      </c>
      <c r="J66" s="101" t="n">
        <v>277907</v>
      </c>
      <c r="K66" s="101" t="n">
        <v>91738</v>
      </c>
      <c r="L66" s="101" t="n">
        <v>225523</v>
      </c>
      <c r="M66" s="101" t="n">
        <v>2255924</v>
      </c>
      <c r="N66" s="101" t="n">
        <v>1289395</v>
      </c>
      <c r="O66" s="101" t="n">
        <v>1203923</v>
      </c>
      <c r="P66" s="101" t="n">
        <v>24086</v>
      </c>
      <c r="Q66" s="101" t="n">
        <v>0</v>
      </c>
      <c r="R66" s="101" t="n">
        <v>54987</v>
      </c>
      <c r="S66" s="101" t="n">
        <v>6398</v>
      </c>
      <c r="T66" s="101" t="n">
        <v>28157</v>
      </c>
      <c r="U66" s="101" t="n">
        <v>159019</v>
      </c>
      <c r="V66" s="101" t="n">
        <v>779353</v>
      </c>
      <c r="W66" s="101" t="n">
        <v>161376</v>
      </c>
      <c r="X66" s="101" t="n">
        <v>531</v>
      </c>
      <c r="Y66" s="101" t="n">
        <v>4121911</v>
      </c>
      <c r="Z66" s="101" t="n">
        <v>4632148</v>
      </c>
      <c r="AA66" s="101" t="n">
        <v>4478428</v>
      </c>
      <c r="AB66" s="101" t="n">
        <v>2916</v>
      </c>
      <c r="AC66" s="101" t="n">
        <v>150804</v>
      </c>
      <c r="AD66" s="101" t="n">
        <v>334988</v>
      </c>
      <c r="AE66" s="101" t="n">
        <v>2916</v>
      </c>
      <c r="AF66" s="101" t="n">
        <v>230135</v>
      </c>
      <c r="AG66" s="101" t="n">
        <v>14718</v>
      </c>
      <c r="AH66" s="101" t="n">
        <v>87219</v>
      </c>
      <c r="AI66" s="101" t="n">
        <v>0</v>
      </c>
      <c r="AJ66" s="101" t="n">
        <v>0</v>
      </c>
      <c r="AK66" s="101" t="n">
        <v>4297160</v>
      </c>
      <c r="AL66" s="101" t="n">
        <v>28911074</v>
      </c>
      <c r="AM66" s="101" t="n">
        <v>28054524</v>
      </c>
      <c r="AN66" s="101" t="n">
        <v>0</v>
      </c>
      <c r="AO66" s="101" t="n">
        <v>442384</v>
      </c>
      <c r="AP66" s="101" t="n">
        <v>414166</v>
      </c>
      <c r="AQ66" s="101" t="n">
        <v>26401559</v>
      </c>
      <c r="AR66" s="101" t="n">
        <v>25758802</v>
      </c>
      <c r="AS66" s="101" t="n">
        <v>457484</v>
      </c>
      <c r="AT66" s="101" t="n">
        <v>0</v>
      </c>
      <c r="AU66" s="101" t="n">
        <v>185273</v>
      </c>
      <c r="AV66" s="101" t="n">
        <v>35002</v>
      </c>
      <c r="AW66" s="101" t="n">
        <v>0</v>
      </c>
      <c r="AX66" s="101" t="n">
        <v>2509514</v>
      </c>
      <c r="AY66" s="101" t="n">
        <v>1183689</v>
      </c>
      <c r="AZ66" s="101" t="n">
        <v>0</v>
      </c>
      <c r="BA66" s="101" t="n">
        <v>838901</v>
      </c>
      <c r="BB66" s="101" t="n">
        <v>344788</v>
      </c>
      <c r="BC66" s="101" t="n">
        <v>231744</v>
      </c>
      <c r="BD66" s="101" t="n">
        <v>0</v>
      </c>
      <c r="BE66" s="101" t="n">
        <v>91403</v>
      </c>
      <c r="BF66" s="101" t="n">
        <v>140341</v>
      </c>
      <c r="BG66" s="101" t="n">
        <v>630</v>
      </c>
      <c r="BH66" s="101" t="n">
        <v>0</v>
      </c>
      <c r="BI66" s="101" t="n">
        <v>951945</v>
      </c>
      <c r="BJ66" s="101" t="n">
        <v>110887</v>
      </c>
      <c r="BK66" s="101" t="n">
        <v>69284</v>
      </c>
      <c r="BL66" s="101" t="n">
        <v>41603</v>
      </c>
      <c r="BM66" s="101" t="n">
        <v>384337</v>
      </c>
      <c r="BN66" s="101" t="n">
        <v>291238</v>
      </c>
      <c r="BO66" s="101" t="n">
        <v>93099</v>
      </c>
      <c r="BP66" s="101" t="n">
        <v>3870765</v>
      </c>
      <c r="BQ66" s="101" t="n">
        <v>2168629</v>
      </c>
      <c r="BR66" s="101" t="n">
        <v>1702136</v>
      </c>
      <c r="BS66" s="101" t="n">
        <v>3336</v>
      </c>
      <c r="BT66" s="101" t="n">
        <v>456</v>
      </c>
      <c r="BU66" s="101" t="n">
        <v>2880</v>
      </c>
      <c r="BV66" s="101" t="n">
        <v>2540490</v>
      </c>
      <c r="BW66" s="101" t="n">
        <v>2056233</v>
      </c>
      <c r="BX66" s="101" t="n">
        <v>484257</v>
      </c>
      <c r="BY66" s="101" t="n">
        <v>245672</v>
      </c>
    </row>
    <row r="67" s="94" customFormat="true" ht="13.5" hidden="false" customHeight="false" outlineLevel="0" collapsed="false">
      <c r="A67" s="104" t="s">
        <v>358</v>
      </c>
      <c r="B67" s="103" t="s">
        <v>359</v>
      </c>
      <c r="C67" s="101" t="n">
        <v>26928539</v>
      </c>
      <c r="D67" s="101" t="n">
        <v>13418893</v>
      </c>
      <c r="E67" s="101" t="n">
        <v>12317302</v>
      </c>
      <c r="F67" s="101" t="n">
        <v>1511814</v>
      </c>
      <c r="G67" s="101" t="n">
        <v>703176</v>
      </c>
      <c r="H67" s="101" t="n">
        <v>7342896</v>
      </c>
      <c r="I67" s="101" t="n">
        <v>2759402</v>
      </c>
      <c r="J67" s="101" t="n">
        <v>421176</v>
      </c>
      <c r="K67" s="101" t="n">
        <v>160046</v>
      </c>
      <c r="L67" s="101" t="n">
        <v>520369</v>
      </c>
      <c r="M67" s="101" t="n">
        <v>4303665</v>
      </c>
      <c r="N67" s="101" t="n">
        <v>2501043</v>
      </c>
      <c r="O67" s="101" t="n">
        <v>2209279</v>
      </c>
      <c r="P67" s="101" t="n">
        <v>33697</v>
      </c>
      <c r="Q67" s="101" t="n">
        <v>2358</v>
      </c>
      <c r="R67" s="101" t="n">
        <v>200191</v>
      </c>
      <c r="S67" s="101" t="n">
        <v>55500</v>
      </c>
      <c r="T67" s="101" t="n">
        <v>73980</v>
      </c>
      <c r="U67" s="101" t="n">
        <v>136737</v>
      </c>
      <c r="V67" s="101" t="n">
        <v>1591905</v>
      </c>
      <c r="W67" s="101" t="n">
        <v>191416</v>
      </c>
      <c r="X67" s="101" t="n">
        <v>14044</v>
      </c>
      <c r="Y67" s="101" t="n">
        <v>9115228</v>
      </c>
      <c r="Z67" s="101" t="n">
        <v>8658637</v>
      </c>
      <c r="AA67" s="101" t="n">
        <v>8363667</v>
      </c>
      <c r="AB67" s="101" t="n">
        <v>9499</v>
      </c>
      <c r="AC67" s="101" t="n">
        <v>285471</v>
      </c>
      <c r="AD67" s="101" t="n">
        <v>738418</v>
      </c>
      <c r="AE67" s="101" t="n">
        <v>9512</v>
      </c>
      <c r="AF67" s="101" t="n">
        <v>527602</v>
      </c>
      <c r="AG67" s="101" t="n">
        <v>67026</v>
      </c>
      <c r="AH67" s="101" t="n">
        <v>134278</v>
      </c>
      <c r="AI67" s="101" t="n">
        <v>1170</v>
      </c>
      <c r="AJ67" s="101" t="n">
        <v>0</v>
      </c>
      <c r="AK67" s="101" t="n">
        <v>7920212</v>
      </c>
      <c r="AL67" s="101" t="n">
        <v>44269165</v>
      </c>
      <c r="AM67" s="101" t="n">
        <v>42965074</v>
      </c>
      <c r="AN67" s="101" t="n">
        <v>18757</v>
      </c>
      <c r="AO67" s="101" t="n">
        <v>304801</v>
      </c>
      <c r="AP67" s="101" t="n">
        <v>980533</v>
      </c>
      <c r="AQ67" s="101" t="n">
        <v>37788377</v>
      </c>
      <c r="AR67" s="101" t="n">
        <v>35431054</v>
      </c>
      <c r="AS67" s="101" t="n">
        <v>1211108</v>
      </c>
      <c r="AT67" s="101" t="n">
        <v>31270</v>
      </c>
      <c r="AU67" s="101" t="n">
        <v>1114945</v>
      </c>
      <c r="AV67" s="101" t="n">
        <v>34892</v>
      </c>
      <c r="AW67" s="101" t="n">
        <v>238</v>
      </c>
      <c r="AX67" s="101" t="n">
        <v>6480780</v>
      </c>
      <c r="AY67" s="101" t="n">
        <v>1989638</v>
      </c>
      <c r="AZ67" s="101" t="n">
        <v>938457</v>
      </c>
      <c r="BA67" s="101" t="n">
        <v>667313</v>
      </c>
      <c r="BB67" s="101" t="n">
        <v>383868</v>
      </c>
      <c r="BC67" s="101" t="n">
        <v>1136155</v>
      </c>
      <c r="BD67" s="101" t="n">
        <v>809827</v>
      </c>
      <c r="BE67" s="101" t="n">
        <v>102558</v>
      </c>
      <c r="BF67" s="101" t="n">
        <v>223770</v>
      </c>
      <c r="BG67" s="101" t="n">
        <v>7104</v>
      </c>
      <c r="BH67" s="101" t="n">
        <v>0</v>
      </c>
      <c r="BI67" s="101" t="n">
        <v>853483</v>
      </c>
      <c r="BJ67" s="101" t="n">
        <v>303797</v>
      </c>
      <c r="BK67" s="101" t="n">
        <v>115843</v>
      </c>
      <c r="BL67" s="101" t="n">
        <v>187954</v>
      </c>
      <c r="BM67" s="101" t="n">
        <v>2386975</v>
      </c>
      <c r="BN67" s="101" t="n">
        <v>1993183</v>
      </c>
      <c r="BO67" s="101" t="n">
        <v>393792</v>
      </c>
      <c r="BP67" s="101" t="n">
        <v>4501761</v>
      </c>
      <c r="BQ67" s="101" t="n">
        <v>3039504</v>
      </c>
      <c r="BR67" s="101" t="n">
        <v>1462257</v>
      </c>
      <c r="BS67" s="101" t="n">
        <v>98203</v>
      </c>
      <c r="BT67" s="101" t="n">
        <v>82575</v>
      </c>
      <c r="BU67" s="101" t="n">
        <v>15628</v>
      </c>
      <c r="BV67" s="101" t="n">
        <v>5324087</v>
      </c>
      <c r="BW67" s="101" t="n">
        <v>4449080</v>
      </c>
      <c r="BX67" s="101" t="n">
        <v>875007</v>
      </c>
      <c r="BY67" s="101" t="n">
        <v>403895</v>
      </c>
    </row>
    <row r="68" s="94" customFormat="true" ht="13.5" hidden="false" customHeight="false" outlineLevel="0" collapsed="false">
      <c r="A68" s="102"/>
      <c r="B68" s="103" t="s">
        <v>360</v>
      </c>
      <c r="C68" s="101" t="n">
        <v>37691500</v>
      </c>
      <c r="D68" s="101" t="n">
        <v>22493052</v>
      </c>
      <c r="E68" s="101" t="n">
        <v>21271854</v>
      </c>
      <c r="F68" s="101" t="n">
        <v>5476890</v>
      </c>
      <c r="G68" s="101" t="n">
        <v>808282</v>
      </c>
      <c r="H68" s="101" t="n">
        <v>8736217</v>
      </c>
      <c r="I68" s="101" t="n">
        <v>6250463</v>
      </c>
      <c r="J68" s="101" t="n">
        <v>603918</v>
      </c>
      <c r="K68" s="101" t="n">
        <v>117814</v>
      </c>
      <c r="L68" s="101" t="n">
        <v>499466</v>
      </c>
      <c r="M68" s="101" t="n">
        <v>7283303</v>
      </c>
      <c r="N68" s="101" t="n">
        <v>4992552</v>
      </c>
      <c r="O68" s="101" t="n">
        <v>4476003</v>
      </c>
      <c r="P68" s="101" t="n">
        <v>70001</v>
      </c>
      <c r="Q68" s="101" t="n">
        <v>0</v>
      </c>
      <c r="R68" s="101" t="n">
        <v>369762</v>
      </c>
      <c r="S68" s="101" t="n">
        <v>76786</v>
      </c>
      <c r="T68" s="101" t="n">
        <v>127054</v>
      </c>
      <c r="U68" s="101" t="n">
        <v>289405</v>
      </c>
      <c r="V68" s="101" t="n">
        <v>1874292</v>
      </c>
      <c r="W68" s="101" t="n">
        <v>22576</v>
      </c>
      <c r="X68" s="101" t="n">
        <v>1225</v>
      </c>
      <c r="Y68" s="101" t="n">
        <v>15209749</v>
      </c>
      <c r="Z68" s="101" t="n">
        <v>13118254</v>
      </c>
      <c r="AA68" s="101" t="n">
        <v>12814465</v>
      </c>
      <c r="AB68" s="101" t="n">
        <v>37227</v>
      </c>
      <c r="AC68" s="101" t="n">
        <v>266562</v>
      </c>
      <c r="AD68" s="101" t="n">
        <v>998723</v>
      </c>
      <c r="AE68" s="101" t="n">
        <v>35612</v>
      </c>
      <c r="AF68" s="101" t="n">
        <v>671297</v>
      </c>
      <c r="AG68" s="101" t="n">
        <v>32980</v>
      </c>
      <c r="AH68" s="101" t="n">
        <v>258834</v>
      </c>
      <c r="AI68" s="101" t="n">
        <v>7305</v>
      </c>
      <c r="AJ68" s="101" t="n">
        <v>0</v>
      </c>
      <c r="AK68" s="101" t="n">
        <v>12119531</v>
      </c>
      <c r="AL68" s="101" t="n">
        <v>44769546</v>
      </c>
      <c r="AM68" s="101" t="n">
        <v>42462159</v>
      </c>
      <c r="AN68" s="101" t="n">
        <v>260445</v>
      </c>
      <c r="AO68" s="101" t="n">
        <v>998816</v>
      </c>
      <c r="AP68" s="101" t="n">
        <v>1048126</v>
      </c>
      <c r="AQ68" s="101" t="n">
        <v>38778362</v>
      </c>
      <c r="AR68" s="101" t="n">
        <v>36811831</v>
      </c>
      <c r="AS68" s="101" t="n">
        <v>404968</v>
      </c>
      <c r="AT68" s="101" t="n">
        <v>200621</v>
      </c>
      <c r="AU68" s="101" t="n">
        <v>1360942</v>
      </c>
      <c r="AV68" s="101" t="n">
        <v>9200</v>
      </c>
      <c r="AW68" s="101" t="n">
        <v>9868</v>
      </c>
      <c r="AX68" s="101" t="n">
        <v>5991186</v>
      </c>
      <c r="AY68" s="101" t="n">
        <v>2873840</v>
      </c>
      <c r="AZ68" s="101" t="n">
        <v>1223725</v>
      </c>
      <c r="BA68" s="101" t="n">
        <v>1014480</v>
      </c>
      <c r="BB68" s="101" t="n">
        <v>635635</v>
      </c>
      <c r="BC68" s="101" t="n">
        <v>1652656</v>
      </c>
      <c r="BD68" s="101" t="n">
        <v>1101774</v>
      </c>
      <c r="BE68" s="101" t="n">
        <v>171097</v>
      </c>
      <c r="BF68" s="101" t="n">
        <v>379785</v>
      </c>
      <c r="BG68" s="101" t="n">
        <v>13911</v>
      </c>
      <c r="BH68" s="101" t="n">
        <v>0</v>
      </c>
      <c r="BI68" s="101" t="n">
        <v>1221184</v>
      </c>
      <c r="BJ68" s="101" t="n">
        <v>327265</v>
      </c>
      <c r="BK68" s="101" t="n">
        <v>89467</v>
      </c>
      <c r="BL68" s="101" t="n">
        <v>237798</v>
      </c>
      <c r="BM68" s="101" t="n">
        <v>1109559</v>
      </c>
      <c r="BN68" s="101" t="n">
        <v>768498</v>
      </c>
      <c r="BO68" s="101" t="n">
        <v>341061</v>
      </c>
      <c r="BP68" s="101" t="n">
        <v>5316052</v>
      </c>
      <c r="BQ68" s="101" t="n">
        <v>3041798</v>
      </c>
      <c r="BR68" s="101" t="n">
        <v>2275334</v>
      </c>
      <c r="BS68" s="101" t="n">
        <v>1779318</v>
      </c>
      <c r="BT68" s="101" t="n">
        <v>1608482</v>
      </c>
      <c r="BU68" s="101" t="n">
        <v>170836</v>
      </c>
      <c r="BV68" s="101" t="n">
        <v>1216919</v>
      </c>
      <c r="BW68" s="101" t="n">
        <v>810451</v>
      </c>
      <c r="BX68" s="101" t="n">
        <v>406468</v>
      </c>
      <c r="BY68" s="101" t="n">
        <v>341154</v>
      </c>
    </row>
    <row r="69" s="94" customFormat="true" ht="13.5" hidden="false" customHeight="false" outlineLevel="0" collapsed="false">
      <c r="A69" s="104" t="s">
        <v>361</v>
      </c>
      <c r="B69" s="103" t="s">
        <v>362</v>
      </c>
      <c r="C69" s="101" t="n">
        <v>48980007</v>
      </c>
      <c r="D69" s="101" t="n">
        <v>33344158</v>
      </c>
      <c r="E69" s="101" t="n">
        <v>31603462</v>
      </c>
      <c r="F69" s="101" t="n">
        <v>16126021</v>
      </c>
      <c r="G69" s="101" t="n">
        <v>605308</v>
      </c>
      <c r="H69" s="101" t="n">
        <v>13996545</v>
      </c>
      <c r="I69" s="101" t="n">
        <v>875574</v>
      </c>
      <c r="J69" s="101" t="n">
        <v>1071518</v>
      </c>
      <c r="K69" s="101" t="n">
        <v>238773</v>
      </c>
      <c r="L69" s="101" t="n">
        <v>430405</v>
      </c>
      <c r="M69" s="101" t="n">
        <v>9786962</v>
      </c>
      <c r="N69" s="101" t="n">
        <v>6768333</v>
      </c>
      <c r="O69" s="101" t="n">
        <v>6375308</v>
      </c>
      <c r="P69" s="101" t="n">
        <v>105165</v>
      </c>
      <c r="Q69" s="101" t="n">
        <v>1066</v>
      </c>
      <c r="R69" s="101" t="n">
        <v>175554</v>
      </c>
      <c r="S69" s="101" t="n">
        <v>111222</v>
      </c>
      <c r="T69" s="101" t="n">
        <v>322086</v>
      </c>
      <c r="U69" s="101" t="n">
        <v>280971</v>
      </c>
      <c r="V69" s="101" t="n">
        <v>2415572</v>
      </c>
      <c r="W69" s="101" t="n">
        <v>170346</v>
      </c>
      <c r="X69" s="101" t="n">
        <v>86865</v>
      </c>
      <c r="Y69" s="101" t="n">
        <v>23557196</v>
      </c>
      <c r="Z69" s="101" t="n">
        <v>16317082</v>
      </c>
      <c r="AA69" s="101" t="n">
        <v>15896795</v>
      </c>
      <c r="AB69" s="101" t="n">
        <v>69926</v>
      </c>
      <c r="AC69" s="101" t="n">
        <v>350361</v>
      </c>
      <c r="AD69" s="101" t="n">
        <v>959196</v>
      </c>
      <c r="AE69" s="101" t="n">
        <v>67289</v>
      </c>
      <c r="AF69" s="101" t="n">
        <v>609614</v>
      </c>
      <c r="AG69" s="101" t="n">
        <v>110972</v>
      </c>
      <c r="AH69" s="101" t="n">
        <v>171321</v>
      </c>
      <c r="AI69" s="101" t="n">
        <v>1051</v>
      </c>
      <c r="AJ69" s="101" t="n">
        <v>0</v>
      </c>
      <c r="AK69" s="101" t="n">
        <v>15357877</v>
      </c>
      <c r="AL69" s="101" t="n">
        <v>41490742</v>
      </c>
      <c r="AM69" s="101" t="n">
        <v>40527007</v>
      </c>
      <c r="AN69" s="101" t="n">
        <v>773998</v>
      </c>
      <c r="AO69" s="101" t="n">
        <v>199931</v>
      </c>
      <c r="AP69" s="101" t="n">
        <v>756399</v>
      </c>
      <c r="AQ69" s="101" t="n">
        <v>35843089</v>
      </c>
      <c r="AR69" s="101" t="n">
        <v>33567579</v>
      </c>
      <c r="AS69" s="101" t="n">
        <v>1252533</v>
      </c>
      <c r="AT69" s="101" t="n">
        <v>22406</v>
      </c>
      <c r="AU69" s="101" t="n">
        <v>1000571</v>
      </c>
      <c r="AV69" s="101" t="n">
        <v>68305</v>
      </c>
      <c r="AW69" s="101" t="n">
        <v>3439</v>
      </c>
      <c r="AX69" s="101" t="n">
        <v>5647639</v>
      </c>
      <c r="AY69" s="101" t="n">
        <v>2479348</v>
      </c>
      <c r="AZ69" s="101" t="n">
        <v>472265</v>
      </c>
      <c r="BA69" s="101" t="n">
        <v>1648626</v>
      </c>
      <c r="BB69" s="101" t="n">
        <v>358457</v>
      </c>
      <c r="BC69" s="101" t="n">
        <v>1315772</v>
      </c>
      <c r="BD69" s="101" t="n">
        <v>426766</v>
      </c>
      <c r="BE69" s="101" t="n">
        <v>766923</v>
      </c>
      <c r="BF69" s="101" t="n">
        <v>122083</v>
      </c>
      <c r="BG69" s="101" t="n">
        <v>596</v>
      </c>
      <c r="BH69" s="101" t="n">
        <v>0</v>
      </c>
      <c r="BI69" s="101" t="n">
        <v>1163576</v>
      </c>
      <c r="BJ69" s="101" t="n">
        <v>298369</v>
      </c>
      <c r="BK69" s="101" t="n">
        <v>107848</v>
      </c>
      <c r="BL69" s="101" t="n">
        <v>190521</v>
      </c>
      <c r="BM69" s="101" t="n">
        <v>892663</v>
      </c>
      <c r="BN69" s="101" t="n">
        <v>694672</v>
      </c>
      <c r="BO69" s="101" t="n">
        <v>197991</v>
      </c>
      <c r="BP69" s="101" t="n">
        <v>4776140</v>
      </c>
      <c r="BQ69" s="101" t="n">
        <v>2875515</v>
      </c>
      <c r="BR69" s="101" t="n">
        <v>1900625</v>
      </c>
      <c r="BS69" s="101" t="n">
        <v>2850203</v>
      </c>
      <c r="BT69" s="101" t="n">
        <v>2517659</v>
      </c>
      <c r="BU69" s="101" t="n">
        <v>332544</v>
      </c>
      <c r="BV69" s="101" t="n">
        <v>3972258</v>
      </c>
      <c r="BW69" s="101" t="n">
        <v>2879419</v>
      </c>
      <c r="BX69" s="101" t="n">
        <v>1092839</v>
      </c>
      <c r="BY69" s="101" t="n">
        <v>168504</v>
      </c>
    </row>
    <row r="70" s="94" customFormat="true" ht="13.5" hidden="false" customHeight="false" outlineLevel="0" collapsed="false">
      <c r="A70" s="104" t="s">
        <v>4</v>
      </c>
      <c r="B70" s="103" t="s">
        <v>363</v>
      </c>
      <c r="C70" s="101" t="n">
        <v>26919869</v>
      </c>
      <c r="D70" s="101" t="n">
        <v>17142794</v>
      </c>
      <c r="E70" s="101" t="n">
        <v>16065645</v>
      </c>
      <c r="F70" s="101" t="n">
        <v>5365725</v>
      </c>
      <c r="G70" s="101" t="n">
        <v>1448523</v>
      </c>
      <c r="H70" s="101" t="n">
        <v>6756951</v>
      </c>
      <c r="I70" s="101" t="n">
        <v>2494442</v>
      </c>
      <c r="J70" s="101" t="n">
        <v>400981</v>
      </c>
      <c r="K70" s="101" t="n">
        <v>386495</v>
      </c>
      <c r="L70" s="101" t="n">
        <v>289673</v>
      </c>
      <c r="M70" s="101" t="n">
        <v>6247602</v>
      </c>
      <c r="N70" s="101" t="n">
        <v>3198031</v>
      </c>
      <c r="O70" s="101" t="n">
        <v>3016791</v>
      </c>
      <c r="P70" s="101" t="n">
        <v>46083</v>
      </c>
      <c r="Q70" s="101" t="n">
        <v>1242</v>
      </c>
      <c r="R70" s="101" t="n">
        <v>83435</v>
      </c>
      <c r="S70" s="101" t="n">
        <v>50475</v>
      </c>
      <c r="T70" s="101" t="n">
        <v>93295</v>
      </c>
      <c r="U70" s="101" t="n">
        <v>151807</v>
      </c>
      <c r="V70" s="101" t="n">
        <v>2804469</v>
      </c>
      <c r="W70" s="101" t="n">
        <v>527719</v>
      </c>
      <c r="X70" s="101" t="n">
        <v>5050</v>
      </c>
      <c r="Y70" s="101" t="n">
        <v>10895192</v>
      </c>
      <c r="Z70" s="101" t="n">
        <v>10884927</v>
      </c>
      <c r="AA70" s="101" t="n">
        <v>10540989</v>
      </c>
      <c r="AB70" s="101" t="n">
        <v>6532</v>
      </c>
      <c r="AC70" s="101" t="n">
        <v>337406</v>
      </c>
      <c r="AD70" s="101" t="n">
        <v>928490</v>
      </c>
      <c r="AE70" s="101" t="n">
        <v>6554</v>
      </c>
      <c r="AF70" s="101" t="n">
        <v>579208</v>
      </c>
      <c r="AG70" s="101" t="n">
        <v>16501</v>
      </c>
      <c r="AH70" s="101" t="n">
        <v>326227</v>
      </c>
      <c r="AI70" s="101" t="n">
        <v>536</v>
      </c>
      <c r="AJ70" s="101" t="n">
        <v>0</v>
      </c>
      <c r="AK70" s="101" t="n">
        <v>9956432</v>
      </c>
      <c r="AL70" s="101" t="n">
        <v>31384180</v>
      </c>
      <c r="AM70" s="101" t="n">
        <v>30089660</v>
      </c>
      <c r="AN70" s="101" t="n">
        <v>288</v>
      </c>
      <c r="AO70" s="101" t="n">
        <v>532499</v>
      </c>
      <c r="AP70" s="101" t="n">
        <v>761733</v>
      </c>
      <c r="AQ70" s="101" t="n">
        <v>27485227</v>
      </c>
      <c r="AR70" s="101" t="n">
        <v>25651527</v>
      </c>
      <c r="AS70" s="101" t="n">
        <v>1137078</v>
      </c>
      <c r="AT70" s="101" t="n">
        <v>147476</v>
      </c>
      <c r="AU70" s="101" t="n">
        <v>549146</v>
      </c>
      <c r="AV70" s="101" t="n">
        <v>61799</v>
      </c>
      <c r="AW70" s="101" t="n">
        <v>0</v>
      </c>
      <c r="AX70" s="101" t="n">
        <v>3898954</v>
      </c>
      <c r="AY70" s="101" t="n">
        <v>2343107</v>
      </c>
      <c r="AZ70" s="101" t="n">
        <v>1224557</v>
      </c>
      <c r="BA70" s="101" t="n">
        <v>757430</v>
      </c>
      <c r="BB70" s="101" t="n">
        <v>361120</v>
      </c>
      <c r="BC70" s="101" t="n">
        <v>1495544</v>
      </c>
      <c r="BD70" s="101" t="n">
        <v>1108478</v>
      </c>
      <c r="BE70" s="101" t="n">
        <v>155241</v>
      </c>
      <c r="BF70" s="101" t="n">
        <v>231825</v>
      </c>
      <c r="BG70" s="101" t="n">
        <v>5393</v>
      </c>
      <c r="BH70" s="101" t="n">
        <v>0</v>
      </c>
      <c r="BI70" s="101" t="n">
        <v>847563</v>
      </c>
      <c r="BJ70" s="101" t="n">
        <v>262243</v>
      </c>
      <c r="BK70" s="101" t="n">
        <v>72700</v>
      </c>
      <c r="BL70" s="101" t="n">
        <v>189543</v>
      </c>
      <c r="BM70" s="101" t="n">
        <v>354516</v>
      </c>
      <c r="BN70" s="101" t="n">
        <v>315375</v>
      </c>
      <c r="BO70" s="101" t="n">
        <v>39141</v>
      </c>
      <c r="BP70" s="101" t="n">
        <v>2105391</v>
      </c>
      <c r="BQ70" s="101" t="n">
        <v>1205111</v>
      </c>
      <c r="BR70" s="101" t="n">
        <v>900280</v>
      </c>
      <c r="BS70" s="101" t="n">
        <v>50231</v>
      </c>
      <c r="BT70" s="101" t="n">
        <v>31874</v>
      </c>
      <c r="BU70" s="101" t="n">
        <v>18357</v>
      </c>
      <c r="BV70" s="101" t="n">
        <v>2397301</v>
      </c>
      <c r="BW70" s="101" t="n">
        <v>1966575</v>
      </c>
      <c r="BX70" s="101" t="n">
        <v>430726</v>
      </c>
      <c r="BY70" s="101" t="n">
        <v>277267</v>
      </c>
    </row>
    <row r="71" s="94" customFormat="true" ht="13.5" hidden="false" customHeight="false" outlineLevel="0" collapsed="false">
      <c r="A71" s="104" t="s">
        <v>364</v>
      </c>
      <c r="B71" s="103" t="s">
        <v>365</v>
      </c>
      <c r="C71" s="101" t="n">
        <v>15744443</v>
      </c>
      <c r="D71" s="101" t="n">
        <v>8555129</v>
      </c>
      <c r="E71" s="101" t="n">
        <v>8128317</v>
      </c>
      <c r="F71" s="101" t="n">
        <v>3803527</v>
      </c>
      <c r="G71" s="101" t="n">
        <v>323514</v>
      </c>
      <c r="H71" s="101" t="n">
        <v>2412699</v>
      </c>
      <c r="I71" s="101" t="n">
        <v>1588559</v>
      </c>
      <c r="J71" s="101" t="n">
        <v>164401</v>
      </c>
      <c r="K71" s="101" t="n">
        <v>157464</v>
      </c>
      <c r="L71" s="101" t="n">
        <v>104947</v>
      </c>
      <c r="M71" s="101" t="n">
        <v>3263335</v>
      </c>
      <c r="N71" s="101" t="n">
        <v>2181161</v>
      </c>
      <c r="O71" s="101" t="n">
        <v>2109108</v>
      </c>
      <c r="P71" s="101" t="n">
        <v>17103</v>
      </c>
      <c r="Q71" s="101" t="n">
        <v>138</v>
      </c>
      <c r="R71" s="101" t="n">
        <v>32917</v>
      </c>
      <c r="S71" s="101" t="n">
        <v>21878</v>
      </c>
      <c r="T71" s="101" t="n">
        <v>29382</v>
      </c>
      <c r="U71" s="101" t="n">
        <v>55347</v>
      </c>
      <c r="V71" s="101" t="n">
        <v>997445</v>
      </c>
      <c r="W71" s="101" t="n">
        <v>153337</v>
      </c>
      <c r="X71" s="101" t="n">
        <v>4472</v>
      </c>
      <c r="Y71" s="101" t="n">
        <v>5291794</v>
      </c>
      <c r="Z71" s="101" t="n">
        <v>5474984</v>
      </c>
      <c r="AA71" s="101" t="n">
        <v>5348994</v>
      </c>
      <c r="AB71" s="101" t="n">
        <v>19818</v>
      </c>
      <c r="AC71" s="101" t="n">
        <v>106172</v>
      </c>
      <c r="AD71" s="101" t="n">
        <v>431762</v>
      </c>
      <c r="AE71" s="101" t="n">
        <v>20033</v>
      </c>
      <c r="AF71" s="101" t="n">
        <v>209502</v>
      </c>
      <c r="AG71" s="101" t="n">
        <v>16068</v>
      </c>
      <c r="AH71" s="101" t="n">
        <v>186159</v>
      </c>
      <c r="AI71" s="101" t="n">
        <v>2669</v>
      </c>
      <c r="AJ71" s="101" t="n">
        <v>0</v>
      </c>
      <c r="AK71" s="101" t="n">
        <v>5043216</v>
      </c>
      <c r="AL71" s="101" t="n">
        <v>32926799</v>
      </c>
      <c r="AM71" s="101" t="n">
        <v>32208193</v>
      </c>
      <c r="AN71" s="101" t="n">
        <v>0</v>
      </c>
      <c r="AO71" s="101" t="n">
        <v>93914</v>
      </c>
      <c r="AP71" s="101" t="n">
        <v>624692</v>
      </c>
      <c r="AQ71" s="101" t="n">
        <v>30059340</v>
      </c>
      <c r="AR71" s="101" t="n">
        <v>29055486</v>
      </c>
      <c r="AS71" s="101" t="n">
        <v>272269</v>
      </c>
      <c r="AT71" s="101" t="n">
        <v>374</v>
      </c>
      <c r="AU71" s="101" t="n">
        <v>731211</v>
      </c>
      <c r="AV71" s="101" t="n">
        <v>58193</v>
      </c>
      <c r="AW71" s="101" t="n">
        <v>725</v>
      </c>
      <c r="AX71" s="101" t="n">
        <v>2867453</v>
      </c>
      <c r="AY71" s="101" t="n">
        <v>3064527</v>
      </c>
      <c r="AZ71" s="101" t="n">
        <v>1153115</v>
      </c>
      <c r="BA71" s="101" t="n">
        <v>1316720</v>
      </c>
      <c r="BB71" s="101" t="n">
        <v>594692</v>
      </c>
      <c r="BC71" s="101" t="n">
        <v>1555263</v>
      </c>
      <c r="BD71" s="101" t="n">
        <v>1048681</v>
      </c>
      <c r="BE71" s="101" t="n">
        <v>166825</v>
      </c>
      <c r="BF71" s="101" t="n">
        <v>339757</v>
      </c>
      <c r="BG71" s="101" t="n">
        <v>3205</v>
      </c>
      <c r="BH71" s="101" t="n">
        <v>0</v>
      </c>
      <c r="BI71" s="101" t="n">
        <v>1509264</v>
      </c>
      <c r="BJ71" s="101" t="n">
        <v>82470</v>
      </c>
      <c r="BK71" s="101" t="n">
        <v>22943</v>
      </c>
      <c r="BL71" s="101" t="n">
        <v>59527</v>
      </c>
      <c r="BM71" s="101" t="n">
        <v>918543</v>
      </c>
      <c r="BN71" s="101" t="n">
        <v>670574</v>
      </c>
      <c r="BO71" s="101" t="n">
        <v>247969</v>
      </c>
      <c r="BP71" s="101" t="n">
        <v>1462846</v>
      </c>
      <c r="BQ71" s="101" t="n">
        <v>822860</v>
      </c>
      <c r="BR71" s="101" t="n">
        <v>639986</v>
      </c>
      <c r="BS71" s="101" t="n">
        <v>1492</v>
      </c>
      <c r="BT71" s="101" t="n">
        <v>642</v>
      </c>
      <c r="BU71" s="101" t="n">
        <v>850</v>
      </c>
      <c r="BV71" s="101" t="n">
        <v>1089025</v>
      </c>
      <c r="BW71" s="101" t="n">
        <v>874284</v>
      </c>
      <c r="BX71" s="101" t="n">
        <v>214741</v>
      </c>
      <c r="BY71" s="101" t="n">
        <v>128952</v>
      </c>
    </row>
    <row r="72" s="94" customFormat="true" ht="13.5" hidden="false" customHeight="false" outlineLevel="0" collapsed="false">
      <c r="A72" s="102"/>
      <c r="B72" s="103" t="s">
        <v>366</v>
      </c>
      <c r="C72" s="101" t="n">
        <v>30523573</v>
      </c>
      <c r="D72" s="101" t="n">
        <v>22519268</v>
      </c>
      <c r="E72" s="101" t="n">
        <v>22053162</v>
      </c>
      <c r="F72" s="101" t="n">
        <v>4875070</v>
      </c>
      <c r="G72" s="101" t="n">
        <v>11934</v>
      </c>
      <c r="H72" s="101" t="n">
        <v>3550875</v>
      </c>
      <c r="I72" s="101" t="n">
        <v>13615283</v>
      </c>
      <c r="J72" s="101" t="n">
        <v>298991</v>
      </c>
      <c r="K72" s="101" t="n">
        <v>6827</v>
      </c>
      <c r="L72" s="101" t="n">
        <v>160288</v>
      </c>
      <c r="M72" s="101" t="n">
        <v>6877833</v>
      </c>
      <c r="N72" s="101" t="n">
        <v>5364752</v>
      </c>
      <c r="O72" s="101" t="n">
        <v>5202727</v>
      </c>
      <c r="P72" s="101" t="n">
        <v>44545</v>
      </c>
      <c r="Q72" s="101" t="n">
        <v>2070</v>
      </c>
      <c r="R72" s="101" t="n">
        <v>102303</v>
      </c>
      <c r="S72" s="101" t="n">
        <v>13106</v>
      </c>
      <c r="T72" s="101" t="n">
        <v>32720</v>
      </c>
      <c r="U72" s="101" t="n">
        <v>119752</v>
      </c>
      <c r="V72" s="101" t="n">
        <v>1360609</v>
      </c>
      <c r="W72" s="101" t="n">
        <v>401388</v>
      </c>
      <c r="X72" s="101" t="n">
        <v>97587</v>
      </c>
      <c r="Y72" s="101" t="n">
        <v>15641435</v>
      </c>
      <c r="Z72" s="101" t="n">
        <v>8222527</v>
      </c>
      <c r="AA72" s="101" t="n">
        <v>8112124</v>
      </c>
      <c r="AB72" s="101" t="n">
        <v>3611</v>
      </c>
      <c r="AC72" s="101" t="n">
        <v>106792</v>
      </c>
      <c r="AD72" s="101" t="n">
        <v>395984</v>
      </c>
      <c r="AE72" s="101" t="n">
        <v>3611</v>
      </c>
      <c r="AF72" s="101" t="n">
        <v>347025</v>
      </c>
      <c r="AG72" s="101" t="n">
        <v>23112</v>
      </c>
      <c r="AH72" s="101" t="n">
        <v>22236</v>
      </c>
      <c r="AI72" s="101" t="n">
        <v>1</v>
      </c>
      <c r="AJ72" s="101" t="n">
        <v>0</v>
      </c>
      <c r="AK72" s="101" t="n">
        <v>7826543</v>
      </c>
      <c r="AL72" s="101" t="n">
        <v>31401224</v>
      </c>
      <c r="AM72" s="101" t="n">
        <v>30297198</v>
      </c>
      <c r="AN72" s="101" t="n">
        <v>0</v>
      </c>
      <c r="AO72" s="101" t="n">
        <v>199382</v>
      </c>
      <c r="AP72" s="101" t="n">
        <v>904644</v>
      </c>
      <c r="AQ72" s="101" t="n">
        <v>27955922</v>
      </c>
      <c r="AR72" s="101" t="n">
        <v>27021198</v>
      </c>
      <c r="AS72" s="101" t="n">
        <v>532191</v>
      </c>
      <c r="AT72" s="101" t="n">
        <v>7300</v>
      </c>
      <c r="AU72" s="101" t="n">
        <v>395233</v>
      </c>
      <c r="AV72" s="101" t="n">
        <v>38606</v>
      </c>
      <c r="AW72" s="101" t="n">
        <v>65</v>
      </c>
      <c r="AX72" s="101" t="n">
        <v>3445302</v>
      </c>
      <c r="AY72" s="101" t="n">
        <v>5678524</v>
      </c>
      <c r="AZ72" s="101" t="n">
        <v>0</v>
      </c>
      <c r="BA72" s="101" t="n">
        <v>1003797</v>
      </c>
      <c r="BB72" s="101" t="n">
        <v>4674727</v>
      </c>
      <c r="BC72" s="101" t="n">
        <v>4368989</v>
      </c>
      <c r="BD72" s="101" t="n">
        <v>0</v>
      </c>
      <c r="BE72" s="101" t="n">
        <v>3802517</v>
      </c>
      <c r="BF72" s="101" t="n">
        <v>566472</v>
      </c>
      <c r="BG72" s="101" t="n">
        <v>25</v>
      </c>
      <c r="BH72" s="101" t="n">
        <v>0</v>
      </c>
      <c r="BI72" s="101" t="n">
        <v>1309535</v>
      </c>
      <c r="BJ72" s="101" t="n">
        <v>135950</v>
      </c>
      <c r="BK72" s="101" t="n">
        <v>47893</v>
      </c>
      <c r="BL72" s="101" t="n">
        <v>88057</v>
      </c>
      <c r="BM72" s="101" t="n">
        <v>3667229</v>
      </c>
      <c r="BN72" s="101" t="n">
        <v>3285178</v>
      </c>
      <c r="BO72" s="101" t="n">
        <v>382051</v>
      </c>
      <c r="BP72" s="101" t="n">
        <v>3283613</v>
      </c>
      <c r="BQ72" s="101" t="n">
        <v>1090925</v>
      </c>
      <c r="BR72" s="101" t="n">
        <v>2192688</v>
      </c>
      <c r="BS72" s="101" t="n">
        <v>0</v>
      </c>
      <c r="BT72" s="101" t="n">
        <v>0</v>
      </c>
      <c r="BU72" s="101" t="n">
        <v>0</v>
      </c>
      <c r="BV72" s="101" t="n">
        <v>286373</v>
      </c>
      <c r="BW72" s="101" t="n">
        <v>140451</v>
      </c>
      <c r="BX72" s="101" t="n">
        <v>145922</v>
      </c>
      <c r="BY72" s="101" t="n">
        <v>274502</v>
      </c>
    </row>
    <row r="73" s="94" customFormat="true" ht="13.5" hidden="false" customHeight="false" outlineLevel="0" collapsed="false">
      <c r="A73" s="104" t="s">
        <v>367</v>
      </c>
      <c r="B73" s="103" t="s">
        <v>368</v>
      </c>
      <c r="C73" s="101" t="n">
        <v>35273200</v>
      </c>
      <c r="D73" s="101" t="n">
        <v>21047804</v>
      </c>
      <c r="E73" s="101" t="n">
        <v>17070009</v>
      </c>
      <c r="F73" s="101" t="n">
        <v>7874030</v>
      </c>
      <c r="G73" s="101" t="n">
        <v>1729786</v>
      </c>
      <c r="H73" s="101" t="n">
        <v>6927393</v>
      </c>
      <c r="I73" s="101" t="n">
        <v>538787</v>
      </c>
      <c r="J73" s="101" t="n">
        <v>389430</v>
      </c>
      <c r="K73" s="101" t="n">
        <v>2257004</v>
      </c>
      <c r="L73" s="101" t="n">
        <v>1331361</v>
      </c>
      <c r="M73" s="101" t="n">
        <v>7381717</v>
      </c>
      <c r="N73" s="101" t="n">
        <v>4875837</v>
      </c>
      <c r="O73" s="101" t="n">
        <v>4769774</v>
      </c>
      <c r="P73" s="101" t="n">
        <v>53678</v>
      </c>
      <c r="Q73" s="101" t="n">
        <v>1196</v>
      </c>
      <c r="R73" s="101" t="n">
        <v>31250</v>
      </c>
      <c r="S73" s="101" t="n">
        <v>19929</v>
      </c>
      <c r="T73" s="101" t="n">
        <v>83646</v>
      </c>
      <c r="U73" s="101" t="n">
        <v>1467650</v>
      </c>
      <c r="V73" s="101" t="n">
        <v>954584</v>
      </c>
      <c r="W73" s="101" t="n">
        <v>219712</v>
      </c>
      <c r="X73" s="101" t="n">
        <v>8508</v>
      </c>
      <c r="Y73" s="101" t="n">
        <v>13666087</v>
      </c>
      <c r="Z73" s="101" t="n">
        <v>10731670</v>
      </c>
      <c r="AA73" s="101" t="n">
        <v>10380389</v>
      </c>
      <c r="AB73" s="101" t="n">
        <v>10374</v>
      </c>
      <c r="AC73" s="101" t="n">
        <v>340907</v>
      </c>
      <c r="AD73" s="101" t="n">
        <v>957750</v>
      </c>
      <c r="AE73" s="101" t="n">
        <v>10374</v>
      </c>
      <c r="AF73" s="101" t="n">
        <v>609820</v>
      </c>
      <c r="AG73" s="101" t="n">
        <v>69775</v>
      </c>
      <c r="AH73" s="101" t="n">
        <v>267781</v>
      </c>
      <c r="AI73" s="101" t="n">
        <v>1</v>
      </c>
      <c r="AJ73" s="101" t="n">
        <v>0</v>
      </c>
      <c r="AK73" s="101" t="n">
        <v>9773914</v>
      </c>
      <c r="AL73" s="101" t="n">
        <v>59613556</v>
      </c>
      <c r="AM73" s="101" t="n">
        <v>57769266</v>
      </c>
      <c r="AN73" s="101" t="n">
        <v>7065</v>
      </c>
      <c r="AO73" s="101" t="n">
        <v>126719</v>
      </c>
      <c r="AP73" s="101" t="n">
        <v>1710506</v>
      </c>
      <c r="AQ73" s="101" t="n">
        <v>52652187</v>
      </c>
      <c r="AR73" s="101" t="n">
        <v>50047241</v>
      </c>
      <c r="AS73" s="101" t="n">
        <v>701483</v>
      </c>
      <c r="AT73" s="101" t="n">
        <v>1803</v>
      </c>
      <c r="AU73" s="101" t="n">
        <v>1901660</v>
      </c>
      <c r="AV73" s="101" t="n">
        <v>61578</v>
      </c>
      <c r="AW73" s="101" t="n">
        <v>14431</v>
      </c>
      <c r="AX73" s="101" t="n">
        <v>6961369</v>
      </c>
      <c r="AY73" s="101" t="n">
        <v>3522000</v>
      </c>
      <c r="AZ73" s="101" t="n">
        <v>17836</v>
      </c>
      <c r="BA73" s="101" t="n">
        <v>1568724</v>
      </c>
      <c r="BB73" s="101" t="n">
        <v>1935440</v>
      </c>
      <c r="BC73" s="101" t="n">
        <v>1837066</v>
      </c>
      <c r="BD73" s="101" t="n">
        <v>14299</v>
      </c>
      <c r="BE73" s="101" t="n">
        <v>269578</v>
      </c>
      <c r="BF73" s="101" t="n">
        <v>1553189</v>
      </c>
      <c r="BG73" s="101" t="n">
        <v>50</v>
      </c>
      <c r="BH73" s="101" t="n">
        <v>0</v>
      </c>
      <c r="BI73" s="101" t="n">
        <v>1684934</v>
      </c>
      <c r="BJ73" s="101" t="n">
        <v>98651</v>
      </c>
      <c r="BK73" s="101" t="n">
        <v>41274</v>
      </c>
      <c r="BL73" s="101" t="n">
        <v>57377</v>
      </c>
      <c r="BM73" s="101" t="n">
        <v>5163890</v>
      </c>
      <c r="BN73" s="101" t="n">
        <v>4588886</v>
      </c>
      <c r="BO73" s="101" t="n">
        <v>575004</v>
      </c>
      <c r="BP73" s="101" t="n">
        <v>3686528</v>
      </c>
      <c r="BQ73" s="101" t="n">
        <v>2775786</v>
      </c>
      <c r="BR73" s="101" t="n">
        <v>910742</v>
      </c>
      <c r="BS73" s="101" t="n">
        <v>271721</v>
      </c>
      <c r="BT73" s="101" t="n">
        <v>242003</v>
      </c>
      <c r="BU73" s="101" t="n">
        <v>29718</v>
      </c>
      <c r="BV73" s="101" t="n">
        <v>7216721</v>
      </c>
      <c r="BW73" s="101" t="n">
        <v>4985829</v>
      </c>
      <c r="BX73" s="101" t="n">
        <v>2230892</v>
      </c>
      <c r="BY73" s="101" t="n">
        <v>255355</v>
      </c>
    </row>
    <row r="74" s="94" customFormat="true" ht="13.5" hidden="false" customHeight="false" outlineLevel="0" collapsed="false">
      <c r="A74" s="104" t="s">
        <v>4</v>
      </c>
      <c r="B74" s="103" t="s">
        <v>369</v>
      </c>
      <c r="C74" s="101" t="n">
        <v>23251653</v>
      </c>
      <c r="D74" s="101" t="n">
        <v>10597518</v>
      </c>
      <c r="E74" s="101" t="n">
        <v>9988523</v>
      </c>
      <c r="F74" s="101" t="n">
        <v>1969254</v>
      </c>
      <c r="G74" s="101" t="n">
        <v>437302</v>
      </c>
      <c r="H74" s="101" t="n">
        <v>3625937</v>
      </c>
      <c r="I74" s="101" t="n">
        <v>3956018</v>
      </c>
      <c r="J74" s="101" t="n">
        <v>263542</v>
      </c>
      <c r="K74" s="101" t="n">
        <v>77014</v>
      </c>
      <c r="L74" s="101" t="n">
        <v>268439</v>
      </c>
      <c r="M74" s="101" t="n">
        <v>3224895</v>
      </c>
      <c r="N74" s="101" t="n">
        <v>2473222</v>
      </c>
      <c r="O74" s="101" t="n">
        <v>2424444</v>
      </c>
      <c r="P74" s="101" t="n">
        <v>14007</v>
      </c>
      <c r="Q74" s="101" t="n">
        <v>0</v>
      </c>
      <c r="R74" s="101" t="n">
        <v>24114</v>
      </c>
      <c r="S74" s="101" t="n">
        <v>10649</v>
      </c>
      <c r="T74" s="101" t="n">
        <v>54443</v>
      </c>
      <c r="U74" s="101" t="n">
        <v>15610</v>
      </c>
      <c r="V74" s="101" t="n">
        <v>681620</v>
      </c>
      <c r="W74" s="101" t="n">
        <v>126130</v>
      </c>
      <c r="X74" s="101" t="n">
        <v>1051</v>
      </c>
      <c r="Y74" s="101" t="n">
        <v>7372623</v>
      </c>
      <c r="Z74" s="101" t="n">
        <v>6734290</v>
      </c>
      <c r="AA74" s="101" t="n">
        <v>6543247</v>
      </c>
      <c r="AB74" s="101" t="n">
        <v>20895</v>
      </c>
      <c r="AC74" s="101" t="n">
        <v>170148</v>
      </c>
      <c r="AD74" s="101" t="n">
        <v>462780</v>
      </c>
      <c r="AE74" s="101" t="n">
        <v>20897</v>
      </c>
      <c r="AF74" s="101" t="n">
        <v>297199</v>
      </c>
      <c r="AG74" s="101" t="n">
        <v>30838</v>
      </c>
      <c r="AH74" s="101" t="n">
        <v>113846</v>
      </c>
      <c r="AI74" s="101" t="n">
        <v>0</v>
      </c>
      <c r="AJ74" s="101" t="n">
        <v>0</v>
      </c>
      <c r="AK74" s="101" t="n">
        <v>6271506</v>
      </c>
      <c r="AL74" s="101" t="n">
        <v>42969824</v>
      </c>
      <c r="AM74" s="101" t="n">
        <v>41565098</v>
      </c>
      <c r="AN74" s="101" t="n">
        <v>19528</v>
      </c>
      <c r="AO74" s="101" t="n">
        <v>230926</v>
      </c>
      <c r="AP74" s="101" t="n">
        <v>1154272</v>
      </c>
      <c r="AQ74" s="101" t="n">
        <v>37713755</v>
      </c>
      <c r="AR74" s="101" t="n">
        <v>36134756</v>
      </c>
      <c r="AS74" s="101" t="n">
        <v>797645</v>
      </c>
      <c r="AT74" s="101" t="n">
        <v>16829</v>
      </c>
      <c r="AU74" s="101" t="n">
        <v>764525</v>
      </c>
      <c r="AV74" s="101" t="n">
        <v>79225</v>
      </c>
      <c r="AW74" s="101" t="n">
        <v>1251</v>
      </c>
      <c r="AX74" s="101" t="n">
        <v>5256060</v>
      </c>
      <c r="AY74" s="101" t="n">
        <v>10454731</v>
      </c>
      <c r="AZ74" s="101" t="n">
        <v>3641460</v>
      </c>
      <c r="BA74" s="101" t="n">
        <v>1404135</v>
      </c>
      <c r="BB74" s="101" t="n">
        <v>5409136</v>
      </c>
      <c r="BC74" s="101" t="n">
        <v>7687376</v>
      </c>
      <c r="BD74" s="101" t="n">
        <v>2782137</v>
      </c>
      <c r="BE74" s="101" t="n">
        <v>2348887</v>
      </c>
      <c r="BF74" s="101" t="n">
        <v>2556352</v>
      </c>
      <c r="BG74" s="101" t="n">
        <v>3263</v>
      </c>
      <c r="BH74" s="101" t="n">
        <v>0</v>
      </c>
      <c r="BI74" s="101" t="n">
        <v>2767355</v>
      </c>
      <c r="BJ74" s="101" t="n">
        <v>18350</v>
      </c>
      <c r="BK74" s="101" t="n">
        <v>2823</v>
      </c>
      <c r="BL74" s="101" t="n">
        <v>15527</v>
      </c>
      <c r="BM74" s="101" t="n">
        <v>919053</v>
      </c>
      <c r="BN74" s="101" t="n">
        <v>693519</v>
      </c>
      <c r="BO74" s="101" t="n">
        <v>225534</v>
      </c>
      <c r="BP74" s="101" t="n">
        <v>2206422</v>
      </c>
      <c r="BQ74" s="101" t="n">
        <v>966436</v>
      </c>
      <c r="BR74" s="101" t="n">
        <v>1239986</v>
      </c>
      <c r="BS74" s="101" t="n">
        <v>108653</v>
      </c>
      <c r="BT74" s="101" t="n">
        <v>57671</v>
      </c>
      <c r="BU74" s="101" t="n">
        <v>50982</v>
      </c>
      <c r="BV74" s="101" t="n">
        <v>700266</v>
      </c>
      <c r="BW74" s="101" t="n">
        <v>425196</v>
      </c>
      <c r="BX74" s="101" t="n">
        <v>275070</v>
      </c>
      <c r="BY74" s="101" t="n">
        <v>78412</v>
      </c>
    </row>
    <row r="75" s="94" customFormat="true" ht="13.5" hidden="false" customHeight="false" outlineLevel="0" collapsed="false">
      <c r="A75" s="104" t="s">
        <v>361</v>
      </c>
      <c r="B75" s="100" t="s">
        <v>328</v>
      </c>
      <c r="C75" s="101" t="n">
        <f aca="false">SUM(C66:C74)</f>
        <v>259252368</v>
      </c>
      <c r="D75" s="101" t="n">
        <f aca="false">SUM(D66:D74)</f>
        <v>155496451</v>
      </c>
      <c r="E75" s="101" t="n">
        <f aca="false">SUM(E66:E74)</f>
        <v>144280941</v>
      </c>
      <c r="F75" s="101" t="n">
        <f aca="false">SUM(F66:F74)</f>
        <v>48685827</v>
      </c>
      <c r="G75" s="101" t="n">
        <f aca="false">SUM(G66:G74)</f>
        <v>6962219</v>
      </c>
      <c r="H75" s="101" t="n">
        <f aca="false">SUM(H66:H74)</f>
        <v>56128271</v>
      </c>
      <c r="I75" s="101" t="n">
        <f aca="false">SUM(I66:I74)</f>
        <v>32504545</v>
      </c>
      <c r="J75" s="101" t="n">
        <f aca="false">SUM(J66:J74)</f>
        <v>3891864</v>
      </c>
      <c r="K75" s="101" t="n">
        <f aca="false">SUM(K66:K74)</f>
        <v>3493175</v>
      </c>
      <c r="L75" s="101" t="n">
        <f aca="false">SUM(L66:L74)</f>
        <v>3830471</v>
      </c>
      <c r="M75" s="101" t="n">
        <f aca="false">SUM(M66:M74)</f>
        <v>50625236</v>
      </c>
      <c r="N75" s="101" t="n">
        <f aca="false">SUM(N66:N74)</f>
        <v>33644326</v>
      </c>
      <c r="O75" s="101" t="n">
        <f aca="false">SUM(O66:O74)</f>
        <v>31787357</v>
      </c>
      <c r="P75" s="101" t="n">
        <f aca="false">SUM(P66:P74)</f>
        <v>408365</v>
      </c>
      <c r="Q75" s="101" t="n">
        <f aca="false">SUM(Q66:Q74)</f>
        <v>8070</v>
      </c>
      <c r="R75" s="101" t="n">
        <f aca="false">SUM(R66:R74)</f>
        <v>1074513</v>
      </c>
      <c r="S75" s="101" t="n">
        <f aca="false">SUM(S66:S74)</f>
        <v>365943</v>
      </c>
      <c r="T75" s="101" t="n">
        <f aca="false">SUM(T66:T74)</f>
        <v>844763</v>
      </c>
      <c r="U75" s="101" t="n">
        <f aca="false">SUM(U66:U74)</f>
        <v>2676298</v>
      </c>
      <c r="V75" s="101" t="n">
        <f aca="false">SUM(V66:V74)</f>
        <v>13459849</v>
      </c>
      <c r="W75" s="101" t="n">
        <f aca="false">SUM(W66:W74)</f>
        <v>1974000</v>
      </c>
      <c r="X75" s="101" t="n">
        <f aca="false">SUM(X66:X74)</f>
        <v>219333</v>
      </c>
      <c r="Y75" s="101" t="n">
        <f aca="false">SUM(Y66:Y74)</f>
        <v>104871215</v>
      </c>
      <c r="Z75" s="101" t="n">
        <f aca="false">SUM(Z66:Z74)</f>
        <v>84774519</v>
      </c>
      <c r="AA75" s="101" t="n">
        <f aca="false">SUM(AA66:AA74)</f>
        <v>82479098</v>
      </c>
      <c r="AB75" s="101" t="n">
        <f aca="false">SUM(AB66:AB74)</f>
        <v>180798</v>
      </c>
      <c r="AC75" s="101" t="n">
        <f aca="false">SUM(AC66:AC74)</f>
        <v>2114623</v>
      </c>
      <c r="AD75" s="101" t="n">
        <f aca="false">SUM(AD66:AD74)</f>
        <v>6208091</v>
      </c>
      <c r="AE75" s="101" t="n">
        <f aca="false">SUM(AE66:AE74)</f>
        <v>176798</v>
      </c>
      <c r="AF75" s="101" t="n">
        <f aca="false">SUM(AF66:AF74)</f>
        <v>4081402</v>
      </c>
      <c r="AG75" s="101" t="n">
        <f aca="false">SUM(AG66:AG74)</f>
        <v>381990</v>
      </c>
      <c r="AH75" s="101" t="n">
        <f aca="false">SUM(AH66:AH74)</f>
        <v>1567901</v>
      </c>
      <c r="AI75" s="101" t="n">
        <f aca="false">SUM(AI66:AI74)</f>
        <v>12733</v>
      </c>
      <c r="AJ75" s="101" t="n">
        <f aca="false">SUM(AJ66:AJ74)</f>
        <v>0</v>
      </c>
      <c r="AK75" s="101" t="n">
        <f aca="false">SUM(AK66:AK74)</f>
        <v>78566391</v>
      </c>
      <c r="AL75" s="101" t="n">
        <f aca="false">SUM(AL66:AL74)</f>
        <v>357736110</v>
      </c>
      <c r="AM75" s="101" t="n">
        <f aca="false">SUM(AM66:AM74)</f>
        <v>345938179</v>
      </c>
      <c r="AN75" s="101" t="n">
        <f aca="false">SUM(AN66:AN74)</f>
        <v>1080081</v>
      </c>
      <c r="AO75" s="101" t="n">
        <f aca="false">SUM(AO66:AO74)</f>
        <v>3129372</v>
      </c>
      <c r="AP75" s="101" t="n">
        <f aca="false">SUM(AP66:AP74)</f>
        <v>8355071</v>
      </c>
      <c r="AQ75" s="101" t="n">
        <f aca="false">SUM(AQ66:AQ74)</f>
        <v>314677818</v>
      </c>
      <c r="AR75" s="101" t="n">
        <f aca="false">SUM(AR66:AR74)</f>
        <v>299479474</v>
      </c>
      <c r="AS75" s="101" t="n">
        <f aca="false">SUM(AS66:AS74)</f>
        <v>6766759</v>
      </c>
      <c r="AT75" s="101" t="n">
        <f aca="false">SUM(AT66:AT74)</f>
        <v>428079</v>
      </c>
      <c r="AU75" s="101" t="n">
        <f aca="false">SUM(AU66:AU74)</f>
        <v>8003506</v>
      </c>
      <c r="AV75" s="101" t="n">
        <f aca="false">SUM(AV66:AV74)</f>
        <v>446800</v>
      </c>
      <c r="AW75" s="101" t="n">
        <f aca="false">SUM(AW66:AW74)</f>
        <v>30017</v>
      </c>
      <c r="AX75" s="101" t="n">
        <f aca="false">SUM(AX66:AX74)</f>
        <v>43058257</v>
      </c>
      <c r="AY75" s="101" t="n">
        <f aca="false">SUM(AY66:AY74)</f>
        <v>33589404</v>
      </c>
      <c r="AZ75" s="101" t="n">
        <f aca="false">SUM(AZ66:AZ74)</f>
        <v>8671415</v>
      </c>
      <c r="BA75" s="101" t="n">
        <f aca="false">SUM(BA66:BA74)</f>
        <v>10220126</v>
      </c>
      <c r="BB75" s="101" t="n">
        <f aca="false">SUM(BB66:BB74)</f>
        <v>14697863</v>
      </c>
      <c r="BC75" s="101" t="n">
        <f aca="false">SUM(BC66:BC74)</f>
        <v>21280565</v>
      </c>
      <c r="BD75" s="101" t="n">
        <f aca="false">SUM(BD66:BD74)</f>
        <v>7291962</v>
      </c>
      <c r="BE75" s="101" t="n">
        <f aca="false">SUM(BE66:BE74)</f>
        <v>7875029</v>
      </c>
      <c r="BF75" s="101" t="n">
        <f aca="false">SUM(BF66:BF74)</f>
        <v>6113574</v>
      </c>
      <c r="BG75" s="101" t="n">
        <f aca="false">SUM(BG66:BG74)</f>
        <v>34177</v>
      </c>
      <c r="BH75" s="101" t="n">
        <f aca="false">SUM(BH66:BH74)</f>
        <v>0</v>
      </c>
      <c r="BI75" s="101" t="n">
        <f aca="false">SUM(BI66:BI74)</f>
        <v>12308839</v>
      </c>
      <c r="BJ75" s="101" t="n">
        <f aca="false">SUM(BJ66:BJ74)</f>
        <v>1637982</v>
      </c>
      <c r="BK75" s="101" t="n">
        <f aca="false">SUM(BK66:BK74)</f>
        <v>570075</v>
      </c>
      <c r="BL75" s="101" t="n">
        <f aca="false">SUM(BL66:BL74)</f>
        <v>1067907</v>
      </c>
      <c r="BM75" s="101" t="n">
        <f aca="false">SUM(BM66:BM74)</f>
        <v>15796765</v>
      </c>
      <c r="BN75" s="101" t="n">
        <f aca="false">SUM(BN66:BN74)</f>
        <v>13301123</v>
      </c>
      <c r="BO75" s="101" t="n">
        <f aca="false">SUM(BO66:BO74)</f>
        <v>2495642</v>
      </c>
      <c r="BP75" s="101" t="n">
        <f aca="false">SUM(BP66:BP74)</f>
        <v>31209518</v>
      </c>
      <c r="BQ75" s="101" t="n">
        <f aca="false">SUM(BQ66:BQ74)</f>
        <v>17986564</v>
      </c>
      <c r="BR75" s="101" t="n">
        <f aca="false">SUM(BR66:BR74)</f>
        <v>13224034</v>
      </c>
      <c r="BS75" s="101" t="n">
        <f aca="false">SUM(BS66:BS74)</f>
        <v>5163157</v>
      </c>
      <c r="BT75" s="101" t="n">
        <f aca="false">SUM(BT66:BT74)</f>
        <v>4541362</v>
      </c>
      <c r="BU75" s="101" t="n">
        <f aca="false">SUM(BU66:BU74)</f>
        <v>621795</v>
      </c>
      <c r="BV75" s="101" t="n">
        <f aca="false">SUM(BV66:BV74)</f>
        <v>24743440</v>
      </c>
      <c r="BW75" s="101" t="n">
        <f aca="false">SUM(BW66:BW74)</f>
        <v>18587518</v>
      </c>
      <c r="BX75" s="101" t="n">
        <f aca="false">SUM(BX66:BX74)</f>
        <v>6155922</v>
      </c>
      <c r="BY75" s="101" t="n">
        <f aca="false">SUM(BY66:BY74)</f>
        <v>2173713</v>
      </c>
    </row>
    <row r="76" s="94" customFormat="true" ht="13.5" hidden="false" customHeight="false" outlineLevel="0" collapsed="false">
      <c r="A76" s="102"/>
      <c r="B76" s="103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</row>
    <row r="77" s="94" customFormat="true" ht="13.5" hidden="false" customHeight="false" outlineLevel="0" collapsed="false">
      <c r="A77" s="102"/>
      <c r="B77" s="103" t="s">
        <v>370</v>
      </c>
      <c r="C77" s="101" t="n">
        <v>61041170</v>
      </c>
      <c r="D77" s="101" t="n">
        <v>32938161</v>
      </c>
      <c r="E77" s="101" t="n">
        <v>31384618</v>
      </c>
      <c r="F77" s="101" t="n">
        <v>10056925</v>
      </c>
      <c r="G77" s="101" t="n">
        <v>1393475</v>
      </c>
      <c r="H77" s="101" t="n">
        <v>19200172</v>
      </c>
      <c r="I77" s="101" t="n">
        <v>734039</v>
      </c>
      <c r="J77" s="101" t="n">
        <v>724236</v>
      </c>
      <c r="K77" s="101" t="n">
        <v>248309</v>
      </c>
      <c r="L77" s="101" t="n">
        <v>580998</v>
      </c>
      <c r="M77" s="101" t="n">
        <v>9725054</v>
      </c>
      <c r="N77" s="101" t="n">
        <v>5947234</v>
      </c>
      <c r="O77" s="101" t="n">
        <v>5553948</v>
      </c>
      <c r="P77" s="101" t="n">
        <v>184955</v>
      </c>
      <c r="Q77" s="101" t="n">
        <v>28060</v>
      </c>
      <c r="R77" s="101" t="n">
        <v>123828</v>
      </c>
      <c r="S77" s="101" t="n">
        <v>56432</v>
      </c>
      <c r="T77" s="101" t="n">
        <v>289983</v>
      </c>
      <c r="U77" s="101" t="n">
        <v>634090</v>
      </c>
      <c r="V77" s="101" t="n">
        <v>2853747</v>
      </c>
      <c r="W77" s="101" t="n">
        <v>429062</v>
      </c>
      <c r="X77" s="101" t="n">
        <v>4186</v>
      </c>
      <c r="Y77" s="101" t="n">
        <v>23213107</v>
      </c>
      <c r="Z77" s="101" t="n">
        <v>16575634</v>
      </c>
      <c r="AA77" s="101" t="n">
        <v>16055275</v>
      </c>
      <c r="AB77" s="101" t="n">
        <v>4546</v>
      </c>
      <c r="AC77" s="101" t="n">
        <v>515813</v>
      </c>
      <c r="AD77" s="101" t="n">
        <v>1144778</v>
      </c>
      <c r="AE77" s="101" t="n">
        <v>4528</v>
      </c>
      <c r="AF77" s="101" t="n">
        <v>696048</v>
      </c>
      <c r="AG77" s="101" t="n">
        <v>110518</v>
      </c>
      <c r="AH77" s="101" t="n">
        <v>333684</v>
      </c>
      <c r="AI77" s="101" t="n">
        <v>15</v>
      </c>
      <c r="AJ77" s="101" t="n">
        <v>0</v>
      </c>
      <c r="AK77" s="101" t="n">
        <v>15430849</v>
      </c>
      <c r="AL77" s="101" t="n">
        <v>94309083</v>
      </c>
      <c r="AM77" s="101" t="n">
        <v>91134714</v>
      </c>
      <c r="AN77" s="101" t="n">
        <v>0</v>
      </c>
      <c r="AO77" s="101" t="n">
        <v>721434</v>
      </c>
      <c r="AP77" s="101" t="n">
        <v>2452935</v>
      </c>
      <c r="AQ77" s="101" t="n">
        <v>82159565</v>
      </c>
      <c r="AR77" s="101" t="n">
        <v>79298496</v>
      </c>
      <c r="AS77" s="101" t="n">
        <v>1099021</v>
      </c>
      <c r="AT77" s="101" t="n">
        <v>195165</v>
      </c>
      <c r="AU77" s="101" t="n">
        <v>1566883</v>
      </c>
      <c r="AV77" s="101" t="n">
        <v>94706</v>
      </c>
      <c r="AW77" s="101" t="n">
        <v>10506</v>
      </c>
      <c r="AX77" s="101" t="n">
        <v>12149513</v>
      </c>
      <c r="AY77" s="101" t="n">
        <v>21820293</v>
      </c>
      <c r="AZ77" s="101" t="n">
        <v>13769269</v>
      </c>
      <c r="BA77" s="101" t="n">
        <v>2942693</v>
      </c>
      <c r="BB77" s="101" t="n">
        <v>5108331</v>
      </c>
      <c r="BC77" s="101" t="n">
        <v>18133989</v>
      </c>
      <c r="BD77" s="101" t="n">
        <v>13624587</v>
      </c>
      <c r="BE77" s="101" t="n">
        <v>266144</v>
      </c>
      <c r="BF77" s="101" t="n">
        <v>4243258</v>
      </c>
      <c r="BG77" s="101" t="n">
        <v>7260</v>
      </c>
      <c r="BH77" s="101" t="n">
        <v>0</v>
      </c>
      <c r="BI77" s="101" t="n">
        <v>3686304</v>
      </c>
      <c r="BJ77" s="101" t="n">
        <v>240842</v>
      </c>
      <c r="BK77" s="101" t="n">
        <v>123253</v>
      </c>
      <c r="BL77" s="101" t="n">
        <v>117589</v>
      </c>
      <c r="BM77" s="101" t="n">
        <v>1735195</v>
      </c>
      <c r="BN77" s="101" t="n">
        <v>1490018</v>
      </c>
      <c r="BO77" s="101" t="n">
        <v>245177</v>
      </c>
      <c r="BP77" s="101" t="n">
        <v>5487225</v>
      </c>
      <c r="BQ77" s="101" t="n">
        <v>2640278</v>
      </c>
      <c r="BR77" s="101" t="n">
        <v>2846947</v>
      </c>
      <c r="BS77" s="101" t="n">
        <v>359195</v>
      </c>
      <c r="BT77" s="101" t="n">
        <v>44013</v>
      </c>
      <c r="BU77" s="101" t="n">
        <v>315182</v>
      </c>
      <c r="BV77" s="101" t="n">
        <v>16665261</v>
      </c>
      <c r="BW77" s="101" t="n">
        <v>12872100</v>
      </c>
      <c r="BX77" s="101" t="n">
        <v>3793161</v>
      </c>
      <c r="BY77" s="101" t="n">
        <v>748382</v>
      </c>
    </row>
    <row r="78" s="94" customFormat="true" ht="13.5" hidden="false" customHeight="false" outlineLevel="0" collapsed="false">
      <c r="A78" s="104" t="s">
        <v>371</v>
      </c>
      <c r="B78" s="103" t="s">
        <v>372</v>
      </c>
      <c r="C78" s="101" t="n">
        <v>28409618</v>
      </c>
      <c r="D78" s="101" t="n">
        <v>11504854</v>
      </c>
      <c r="E78" s="101" t="n">
        <v>10725074</v>
      </c>
      <c r="F78" s="101" t="n">
        <v>5168202</v>
      </c>
      <c r="G78" s="101" t="n">
        <v>458900</v>
      </c>
      <c r="H78" s="101" t="n">
        <v>5068207</v>
      </c>
      <c r="I78" s="101" t="n">
        <v>29765</v>
      </c>
      <c r="J78" s="101" t="n">
        <v>266969</v>
      </c>
      <c r="K78" s="101" t="n">
        <v>281569</v>
      </c>
      <c r="L78" s="101" t="n">
        <v>231242</v>
      </c>
      <c r="M78" s="101" t="n">
        <v>4665667</v>
      </c>
      <c r="N78" s="101" t="n">
        <v>2531132</v>
      </c>
      <c r="O78" s="101" t="n">
        <v>2364470</v>
      </c>
      <c r="P78" s="101" t="n">
        <v>75083</v>
      </c>
      <c r="Q78" s="101" t="n">
        <v>0</v>
      </c>
      <c r="R78" s="101" t="n">
        <v>48705</v>
      </c>
      <c r="S78" s="101" t="n">
        <v>42874</v>
      </c>
      <c r="T78" s="101" t="n">
        <v>88007</v>
      </c>
      <c r="U78" s="101" t="n">
        <v>35773</v>
      </c>
      <c r="V78" s="101" t="n">
        <v>2010755</v>
      </c>
      <c r="W78" s="101" t="n">
        <v>74067</v>
      </c>
      <c r="X78" s="101" t="n">
        <v>13004</v>
      </c>
      <c r="Y78" s="101" t="n">
        <v>6839187</v>
      </c>
      <c r="Z78" s="101" t="n">
        <v>7068619</v>
      </c>
      <c r="AA78" s="101" t="n">
        <v>6853012</v>
      </c>
      <c r="AB78" s="101" t="n">
        <v>15124</v>
      </c>
      <c r="AC78" s="101" t="n">
        <v>200483</v>
      </c>
      <c r="AD78" s="101" t="n">
        <v>588154</v>
      </c>
      <c r="AE78" s="101" t="n">
        <v>15112</v>
      </c>
      <c r="AF78" s="101" t="n">
        <v>355760</v>
      </c>
      <c r="AG78" s="101" t="n">
        <v>45396</v>
      </c>
      <c r="AH78" s="101" t="n">
        <v>171886</v>
      </c>
      <c r="AI78" s="101" t="n">
        <v>0</v>
      </c>
      <c r="AJ78" s="101" t="n">
        <v>0</v>
      </c>
      <c r="AK78" s="101" t="n">
        <v>6480463</v>
      </c>
      <c r="AL78" s="101" t="n">
        <v>79182317</v>
      </c>
      <c r="AM78" s="101" t="n">
        <v>76969756</v>
      </c>
      <c r="AN78" s="101" t="n">
        <v>0</v>
      </c>
      <c r="AO78" s="101" t="n">
        <v>440291</v>
      </c>
      <c r="AP78" s="101" t="n">
        <v>1772270</v>
      </c>
      <c r="AQ78" s="101" t="n">
        <v>71895712</v>
      </c>
      <c r="AR78" s="101" t="n">
        <v>70108692</v>
      </c>
      <c r="AS78" s="101" t="n">
        <v>733086</v>
      </c>
      <c r="AT78" s="101" t="n">
        <v>22707</v>
      </c>
      <c r="AU78" s="101" t="n">
        <v>1031227</v>
      </c>
      <c r="AV78" s="101" t="n">
        <v>12588</v>
      </c>
      <c r="AW78" s="101" t="n">
        <v>0</v>
      </c>
      <c r="AX78" s="101" t="n">
        <v>7286602</v>
      </c>
      <c r="AY78" s="101" t="n">
        <v>5096093</v>
      </c>
      <c r="AZ78" s="101" t="n">
        <v>953339</v>
      </c>
      <c r="BA78" s="101" t="n">
        <v>2814957</v>
      </c>
      <c r="BB78" s="101" t="n">
        <v>1327797</v>
      </c>
      <c r="BC78" s="101" t="n">
        <v>1954913</v>
      </c>
      <c r="BD78" s="101" t="n">
        <v>854416</v>
      </c>
      <c r="BE78" s="101" t="n">
        <v>261669</v>
      </c>
      <c r="BF78" s="101" t="n">
        <v>838828</v>
      </c>
      <c r="BG78" s="101" t="n">
        <v>21242</v>
      </c>
      <c r="BH78" s="101" t="n">
        <v>0</v>
      </c>
      <c r="BI78" s="101" t="n">
        <v>3141180</v>
      </c>
      <c r="BJ78" s="101" t="n">
        <v>828431</v>
      </c>
      <c r="BK78" s="101" t="n">
        <v>402946</v>
      </c>
      <c r="BL78" s="101" t="n">
        <v>425485</v>
      </c>
      <c r="BM78" s="101" t="n">
        <v>12523392</v>
      </c>
      <c r="BN78" s="101" t="n">
        <v>11390978</v>
      </c>
      <c r="BO78" s="101" t="n">
        <v>1132414</v>
      </c>
      <c r="BP78" s="101" t="n">
        <v>6533434</v>
      </c>
      <c r="BQ78" s="101" t="n">
        <v>3251573</v>
      </c>
      <c r="BR78" s="101" t="n">
        <v>3281861</v>
      </c>
      <c r="BS78" s="101" t="n">
        <v>436426</v>
      </c>
      <c r="BT78" s="101" t="n">
        <v>344720</v>
      </c>
      <c r="BU78" s="101" t="n">
        <v>91706</v>
      </c>
      <c r="BV78" s="101" t="n">
        <v>3271620</v>
      </c>
      <c r="BW78" s="101" t="n">
        <v>2979384</v>
      </c>
      <c r="BX78" s="101" t="n">
        <v>292236</v>
      </c>
      <c r="BY78" s="101" t="n">
        <v>502028</v>
      </c>
    </row>
    <row r="79" s="94" customFormat="true" ht="13.5" hidden="false" customHeight="false" outlineLevel="0" collapsed="false">
      <c r="A79" s="102"/>
      <c r="B79" s="103" t="s">
        <v>373</v>
      </c>
      <c r="C79" s="101" t="n">
        <v>29110995</v>
      </c>
      <c r="D79" s="101" t="n">
        <v>9942063</v>
      </c>
      <c r="E79" s="101" t="n">
        <v>7350558</v>
      </c>
      <c r="F79" s="101" t="n">
        <v>1292485</v>
      </c>
      <c r="G79" s="101" t="n">
        <v>300894</v>
      </c>
      <c r="H79" s="101" t="n">
        <v>5138305</v>
      </c>
      <c r="I79" s="101" t="n">
        <v>618873</v>
      </c>
      <c r="J79" s="101" t="n">
        <v>507635</v>
      </c>
      <c r="K79" s="101" t="n">
        <v>600293</v>
      </c>
      <c r="L79" s="101" t="n">
        <v>1483577</v>
      </c>
      <c r="M79" s="101" t="n">
        <v>3164677</v>
      </c>
      <c r="N79" s="101" t="n">
        <v>1861378</v>
      </c>
      <c r="O79" s="101" t="n">
        <v>1746974</v>
      </c>
      <c r="P79" s="101" t="n">
        <v>22049</v>
      </c>
      <c r="Q79" s="101" t="n">
        <v>0</v>
      </c>
      <c r="R79" s="101" t="n">
        <v>88223</v>
      </c>
      <c r="S79" s="101" t="n">
        <v>4133</v>
      </c>
      <c r="T79" s="101" t="n">
        <v>55779</v>
      </c>
      <c r="U79" s="101" t="n">
        <v>811220</v>
      </c>
      <c r="V79" s="101" t="n">
        <v>436300</v>
      </c>
      <c r="W79" s="101" t="n">
        <v>163757</v>
      </c>
      <c r="X79" s="101" t="n">
        <v>501</v>
      </c>
      <c r="Y79" s="101" t="n">
        <v>6777386</v>
      </c>
      <c r="Z79" s="101" t="n">
        <v>8045379</v>
      </c>
      <c r="AA79" s="101" t="n">
        <v>7798823</v>
      </c>
      <c r="AB79" s="101" t="n">
        <v>16201</v>
      </c>
      <c r="AC79" s="101" t="n">
        <v>230355</v>
      </c>
      <c r="AD79" s="101" t="n">
        <v>520477</v>
      </c>
      <c r="AE79" s="101" t="n">
        <v>16158</v>
      </c>
      <c r="AF79" s="101" t="n">
        <v>305859</v>
      </c>
      <c r="AG79" s="101" t="n">
        <v>46610</v>
      </c>
      <c r="AH79" s="101" t="n">
        <v>151850</v>
      </c>
      <c r="AI79" s="101" t="n">
        <v>0</v>
      </c>
      <c r="AJ79" s="101" t="n">
        <v>0</v>
      </c>
      <c r="AK79" s="101" t="n">
        <v>7524903</v>
      </c>
      <c r="AL79" s="101" t="n">
        <v>69924037</v>
      </c>
      <c r="AM79" s="101" t="n">
        <v>66399511</v>
      </c>
      <c r="AN79" s="101" t="n">
        <v>0</v>
      </c>
      <c r="AO79" s="101" t="n">
        <v>582131</v>
      </c>
      <c r="AP79" s="101" t="n">
        <v>2942395</v>
      </c>
      <c r="AQ79" s="101" t="n">
        <v>58875794</v>
      </c>
      <c r="AR79" s="101" t="n">
        <v>56960181</v>
      </c>
      <c r="AS79" s="101" t="n">
        <v>432787</v>
      </c>
      <c r="AT79" s="101" t="n">
        <v>24004</v>
      </c>
      <c r="AU79" s="101" t="n">
        <v>1458822</v>
      </c>
      <c r="AV79" s="101" t="n">
        <v>10373</v>
      </c>
      <c r="AW79" s="101" t="n">
        <v>4940</v>
      </c>
      <c r="AX79" s="101" t="n">
        <v>11048245</v>
      </c>
      <c r="AY79" s="101" t="n">
        <v>3568770</v>
      </c>
      <c r="AZ79" s="101" t="n">
        <v>94142</v>
      </c>
      <c r="BA79" s="101" t="n">
        <v>1581677</v>
      </c>
      <c r="BB79" s="101" t="n">
        <v>1892951</v>
      </c>
      <c r="BC79" s="101" t="n">
        <v>1523301</v>
      </c>
      <c r="BD79" s="101" t="n">
        <v>85881</v>
      </c>
      <c r="BE79" s="101" t="n">
        <v>56275</v>
      </c>
      <c r="BF79" s="101" t="n">
        <v>1381145</v>
      </c>
      <c r="BG79" s="101" t="n">
        <v>598</v>
      </c>
      <c r="BH79" s="101" t="n">
        <v>61</v>
      </c>
      <c r="BI79" s="101" t="n">
        <v>2045469</v>
      </c>
      <c r="BJ79" s="101" t="n">
        <v>57532</v>
      </c>
      <c r="BK79" s="101" t="n">
        <v>22646</v>
      </c>
      <c r="BL79" s="101" t="n">
        <v>34886</v>
      </c>
      <c r="BM79" s="101" t="n">
        <v>271617</v>
      </c>
      <c r="BN79" s="101" t="n">
        <v>232027</v>
      </c>
      <c r="BO79" s="101" t="n">
        <v>39590</v>
      </c>
      <c r="BP79" s="101" t="n">
        <v>5435902</v>
      </c>
      <c r="BQ79" s="101" t="n">
        <v>3692977</v>
      </c>
      <c r="BR79" s="101" t="n">
        <v>1742925</v>
      </c>
      <c r="BS79" s="101" t="n">
        <v>381</v>
      </c>
      <c r="BT79" s="101" t="n">
        <v>275</v>
      </c>
      <c r="BU79" s="101" t="n">
        <v>106</v>
      </c>
      <c r="BV79" s="101" t="n">
        <v>1146667</v>
      </c>
      <c r="BW79" s="101" t="n">
        <v>879001</v>
      </c>
      <c r="BX79" s="101" t="n">
        <v>267666</v>
      </c>
      <c r="BY79" s="101" t="n">
        <v>302008</v>
      </c>
    </row>
    <row r="80" s="94" customFormat="true" ht="13.5" hidden="false" customHeight="false" outlineLevel="0" collapsed="false">
      <c r="A80" s="102"/>
      <c r="B80" s="103" t="s">
        <v>374</v>
      </c>
      <c r="C80" s="101" t="n">
        <v>39541313</v>
      </c>
      <c r="D80" s="101" t="n">
        <v>16254165</v>
      </c>
      <c r="E80" s="101" t="n">
        <v>13301731</v>
      </c>
      <c r="F80" s="101" t="n">
        <v>1698939</v>
      </c>
      <c r="G80" s="101" t="n">
        <v>747912</v>
      </c>
      <c r="H80" s="101" t="n">
        <v>7469267</v>
      </c>
      <c r="I80" s="101" t="n">
        <v>3385600</v>
      </c>
      <c r="J80" s="101" t="n">
        <v>471578</v>
      </c>
      <c r="K80" s="101" t="n">
        <v>173722</v>
      </c>
      <c r="L80" s="101" t="n">
        <v>2307134</v>
      </c>
      <c r="M80" s="101" t="n">
        <v>6877082</v>
      </c>
      <c r="N80" s="101" t="n">
        <v>2536769</v>
      </c>
      <c r="O80" s="101" t="n">
        <v>2389744</v>
      </c>
      <c r="P80" s="101" t="n">
        <v>28165</v>
      </c>
      <c r="Q80" s="101" t="n">
        <v>83</v>
      </c>
      <c r="R80" s="101" t="n">
        <v>96315</v>
      </c>
      <c r="S80" s="101" t="n">
        <v>22454</v>
      </c>
      <c r="T80" s="101" t="n">
        <v>88839</v>
      </c>
      <c r="U80" s="101" t="n">
        <v>224622</v>
      </c>
      <c r="V80" s="101" t="n">
        <v>4026852</v>
      </c>
      <c r="W80" s="101" t="n">
        <v>437224</v>
      </c>
      <c r="X80" s="101" t="n">
        <v>728181</v>
      </c>
      <c r="Y80" s="101" t="n">
        <v>9377083</v>
      </c>
      <c r="Z80" s="101" t="n">
        <v>10852207</v>
      </c>
      <c r="AA80" s="101" t="n">
        <v>10494466</v>
      </c>
      <c r="AB80" s="101" t="n">
        <v>19199</v>
      </c>
      <c r="AC80" s="101" t="n">
        <v>338542</v>
      </c>
      <c r="AD80" s="101" t="n">
        <v>781934</v>
      </c>
      <c r="AE80" s="101" t="n">
        <v>18031</v>
      </c>
      <c r="AF80" s="101" t="n">
        <v>331788</v>
      </c>
      <c r="AG80" s="101" t="n">
        <v>122169</v>
      </c>
      <c r="AH80" s="101" t="n">
        <v>309946</v>
      </c>
      <c r="AI80" s="101" t="n">
        <v>1387</v>
      </c>
      <c r="AJ80" s="101" t="n">
        <v>0</v>
      </c>
      <c r="AK80" s="101" t="n">
        <v>10070275</v>
      </c>
      <c r="AL80" s="101" t="n">
        <v>120100084</v>
      </c>
      <c r="AM80" s="101" t="n">
        <v>114629367</v>
      </c>
      <c r="AN80" s="101" t="n">
        <v>0</v>
      </c>
      <c r="AO80" s="101" t="n">
        <v>1357217</v>
      </c>
      <c r="AP80" s="101" t="n">
        <v>4113500</v>
      </c>
      <c r="AQ80" s="101" t="n">
        <v>107598570</v>
      </c>
      <c r="AR80" s="101" t="n">
        <v>102972740</v>
      </c>
      <c r="AS80" s="101" t="n">
        <v>717458</v>
      </c>
      <c r="AT80" s="101" t="n">
        <v>122160</v>
      </c>
      <c r="AU80" s="101" t="n">
        <v>3786212</v>
      </c>
      <c r="AV80" s="101" t="n">
        <v>137360</v>
      </c>
      <c r="AW80" s="101" t="n">
        <v>334968</v>
      </c>
      <c r="AX80" s="101" t="n">
        <v>12501511</v>
      </c>
      <c r="AY80" s="101" t="n">
        <v>5398131</v>
      </c>
      <c r="AZ80" s="101" t="n">
        <v>357962</v>
      </c>
      <c r="BA80" s="101" t="n">
        <v>2824990</v>
      </c>
      <c r="BB80" s="101" t="n">
        <v>2215179</v>
      </c>
      <c r="BC80" s="101" t="n">
        <v>1451818</v>
      </c>
      <c r="BD80" s="101" t="n">
        <v>317807</v>
      </c>
      <c r="BE80" s="101" t="n">
        <v>143586</v>
      </c>
      <c r="BF80" s="101" t="n">
        <v>990425</v>
      </c>
      <c r="BG80" s="101" t="n">
        <v>3499</v>
      </c>
      <c r="BH80" s="101" t="n">
        <v>7974</v>
      </c>
      <c r="BI80" s="101" t="n">
        <v>3946313</v>
      </c>
      <c r="BJ80" s="101" t="n">
        <v>373247</v>
      </c>
      <c r="BK80" s="101" t="n">
        <v>112023</v>
      </c>
      <c r="BL80" s="101" t="n">
        <v>261224</v>
      </c>
      <c r="BM80" s="101" t="n">
        <v>2794994</v>
      </c>
      <c r="BN80" s="101" t="n">
        <v>2499255</v>
      </c>
      <c r="BO80" s="101" t="n">
        <v>295739</v>
      </c>
      <c r="BP80" s="101" t="n">
        <v>7764888</v>
      </c>
      <c r="BQ80" s="101" t="n">
        <v>5654778</v>
      </c>
      <c r="BR80" s="101" t="n">
        <v>2110110</v>
      </c>
      <c r="BS80" s="101" t="n">
        <v>160153</v>
      </c>
      <c r="BT80" s="101" t="n">
        <v>48189</v>
      </c>
      <c r="BU80" s="101" t="n">
        <v>111964</v>
      </c>
      <c r="BV80" s="101" t="n">
        <v>5451465</v>
      </c>
      <c r="BW80" s="101" t="n">
        <v>4055641</v>
      </c>
      <c r="BX80" s="101" t="n">
        <v>1395824</v>
      </c>
      <c r="BY80" s="101" t="n">
        <v>866886</v>
      </c>
    </row>
    <row r="81" s="94" customFormat="true" ht="13.5" hidden="false" customHeight="false" outlineLevel="0" collapsed="false">
      <c r="A81" s="102"/>
      <c r="B81" s="103" t="s">
        <v>375</v>
      </c>
      <c r="C81" s="101" t="n">
        <v>19120239</v>
      </c>
      <c r="D81" s="101" t="n">
        <v>8783834</v>
      </c>
      <c r="E81" s="101" t="n">
        <v>8076785</v>
      </c>
      <c r="F81" s="101" t="n">
        <v>2244295</v>
      </c>
      <c r="G81" s="101" t="n">
        <v>204100</v>
      </c>
      <c r="H81" s="101" t="n">
        <v>5121993</v>
      </c>
      <c r="I81" s="101" t="n">
        <v>506395</v>
      </c>
      <c r="J81" s="101" t="n">
        <v>277600</v>
      </c>
      <c r="K81" s="101" t="n">
        <v>114295</v>
      </c>
      <c r="L81" s="101" t="n">
        <v>315154</v>
      </c>
      <c r="M81" s="101" t="n">
        <v>3615478</v>
      </c>
      <c r="N81" s="101" t="n">
        <v>1658363</v>
      </c>
      <c r="O81" s="101" t="n">
        <v>1511609</v>
      </c>
      <c r="P81" s="101" t="n">
        <v>21584</v>
      </c>
      <c r="Q81" s="101" t="n">
        <v>453</v>
      </c>
      <c r="R81" s="101" t="n">
        <v>97090</v>
      </c>
      <c r="S81" s="101" t="n">
        <v>27623</v>
      </c>
      <c r="T81" s="101" t="n">
        <v>85101</v>
      </c>
      <c r="U81" s="101" t="n">
        <v>34422</v>
      </c>
      <c r="V81" s="101" t="n">
        <v>1837592</v>
      </c>
      <c r="W81" s="101" t="n">
        <v>147845</v>
      </c>
      <c r="X81" s="101" t="n">
        <v>25667</v>
      </c>
      <c r="Y81" s="101" t="n">
        <v>5168356</v>
      </c>
      <c r="Z81" s="101" t="n">
        <v>6093259</v>
      </c>
      <c r="AA81" s="101" t="n">
        <v>5951109</v>
      </c>
      <c r="AB81" s="101" t="n">
        <v>22115</v>
      </c>
      <c r="AC81" s="101" t="n">
        <v>120035</v>
      </c>
      <c r="AD81" s="101" t="n">
        <v>554388</v>
      </c>
      <c r="AE81" s="101" t="n">
        <v>22344</v>
      </c>
      <c r="AF81" s="101" t="n">
        <v>228826</v>
      </c>
      <c r="AG81" s="101" t="n">
        <v>57286</v>
      </c>
      <c r="AH81" s="101" t="n">
        <v>245932</v>
      </c>
      <c r="AI81" s="101" t="n">
        <v>109</v>
      </c>
      <c r="AJ81" s="101" t="n">
        <v>0</v>
      </c>
      <c r="AK81" s="101" t="n">
        <v>5538870</v>
      </c>
      <c r="AL81" s="101" t="n">
        <v>33748370</v>
      </c>
      <c r="AM81" s="101" t="n">
        <v>32722099</v>
      </c>
      <c r="AN81" s="101" t="n">
        <v>0</v>
      </c>
      <c r="AO81" s="101" t="n">
        <v>223993</v>
      </c>
      <c r="AP81" s="101" t="n">
        <v>802278</v>
      </c>
      <c r="AQ81" s="101" t="n">
        <v>29695943</v>
      </c>
      <c r="AR81" s="101" t="n">
        <v>28507399</v>
      </c>
      <c r="AS81" s="101" t="n">
        <v>452036</v>
      </c>
      <c r="AT81" s="101" t="n">
        <v>20023</v>
      </c>
      <c r="AU81" s="101" t="n">
        <v>716485</v>
      </c>
      <c r="AV81" s="101" t="n">
        <v>1034</v>
      </c>
      <c r="AW81" s="101" t="n">
        <v>7876</v>
      </c>
      <c r="AX81" s="101" t="n">
        <v>4052423</v>
      </c>
      <c r="AY81" s="101" t="n">
        <v>3567017</v>
      </c>
      <c r="AZ81" s="101" t="n">
        <v>2173970</v>
      </c>
      <c r="BA81" s="101" t="n">
        <v>943917</v>
      </c>
      <c r="BB81" s="101" t="n">
        <v>449130</v>
      </c>
      <c r="BC81" s="101" t="n">
        <v>2555790</v>
      </c>
      <c r="BD81" s="101" t="n">
        <v>2128330</v>
      </c>
      <c r="BE81" s="101" t="n">
        <v>73655</v>
      </c>
      <c r="BF81" s="101" t="n">
        <v>353805</v>
      </c>
      <c r="BG81" s="101" t="n">
        <v>586</v>
      </c>
      <c r="BH81" s="101" t="n">
        <v>0</v>
      </c>
      <c r="BI81" s="101" t="n">
        <v>1011227</v>
      </c>
      <c r="BJ81" s="101" t="n">
        <v>176975</v>
      </c>
      <c r="BK81" s="101" t="n">
        <v>94774</v>
      </c>
      <c r="BL81" s="101" t="n">
        <v>82201</v>
      </c>
      <c r="BM81" s="101" t="n">
        <v>2149153</v>
      </c>
      <c r="BN81" s="101" t="n">
        <v>1761318</v>
      </c>
      <c r="BO81" s="101" t="n">
        <v>387835</v>
      </c>
      <c r="BP81" s="101" t="n">
        <v>6151459</v>
      </c>
      <c r="BQ81" s="101" t="n">
        <v>4378171</v>
      </c>
      <c r="BR81" s="101" t="n">
        <v>1773288</v>
      </c>
      <c r="BS81" s="101" t="n">
        <v>87983</v>
      </c>
      <c r="BT81" s="101" t="n">
        <v>9417</v>
      </c>
      <c r="BU81" s="101" t="n">
        <v>78566</v>
      </c>
      <c r="BV81" s="101" t="n">
        <v>5592947</v>
      </c>
      <c r="BW81" s="101" t="n">
        <v>4393659</v>
      </c>
      <c r="BX81" s="101" t="n">
        <v>1199288</v>
      </c>
      <c r="BY81" s="101" t="n">
        <v>214286</v>
      </c>
    </row>
    <row r="82" s="94" customFormat="true" ht="13.5" hidden="false" customHeight="false" outlineLevel="0" collapsed="false">
      <c r="A82" s="102"/>
      <c r="B82" s="103" t="s">
        <v>376</v>
      </c>
      <c r="C82" s="101" t="n">
        <v>27806428</v>
      </c>
      <c r="D82" s="101" t="n">
        <v>11463519</v>
      </c>
      <c r="E82" s="101" t="n">
        <v>9615038</v>
      </c>
      <c r="F82" s="101" t="n">
        <v>3158674</v>
      </c>
      <c r="G82" s="101" t="n">
        <v>323976</v>
      </c>
      <c r="H82" s="101" t="n">
        <v>5969666</v>
      </c>
      <c r="I82" s="101" t="n">
        <v>162718</v>
      </c>
      <c r="J82" s="101" t="n">
        <v>488748</v>
      </c>
      <c r="K82" s="101" t="n">
        <v>502937</v>
      </c>
      <c r="L82" s="101" t="n">
        <v>856796</v>
      </c>
      <c r="M82" s="101" t="n">
        <v>3139920</v>
      </c>
      <c r="N82" s="101" t="n">
        <v>1799612</v>
      </c>
      <c r="O82" s="101" t="n">
        <v>1557672</v>
      </c>
      <c r="P82" s="101" t="n">
        <v>14031</v>
      </c>
      <c r="Q82" s="101" t="n">
        <v>0</v>
      </c>
      <c r="R82" s="101" t="n">
        <v>167170</v>
      </c>
      <c r="S82" s="101" t="n">
        <v>60737</v>
      </c>
      <c r="T82" s="101" t="n">
        <v>140769</v>
      </c>
      <c r="U82" s="101" t="n">
        <v>331920</v>
      </c>
      <c r="V82" s="101" t="n">
        <v>867619</v>
      </c>
      <c r="W82" s="101" t="n">
        <v>31379</v>
      </c>
      <c r="X82" s="101" t="n">
        <v>21323</v>
      </c>
      <c r="Y82" s="101" t="n">
        <v>8323599</v>
      </c>
      <c r="Z82" s="101" t="n">
        <v>8516423</v>
      </c>
      <c r="AA82" s="101" t="n">
        <v>8318263</v>
      </c>
      <c r="AB82" s="101" t="n">
        <v>15801</v>
      </c>
      <c r="AC82" s="101" t="n">
        <v>182359</v>
      </c>
      <c r="AD82" s="101" t="n">
        <v>834448</v>
      </c>
      <c r="AE82" s="101" t="n">
        <v>15807</v>
      </c>
      <c r="AF82" s="101" t="n">
        <v>476181</v>
      </c>
      <c r="AG82" s="101" t="n">
        <v>110229</v>
      </c>
      <c r="AH82" s="101" t="n">
        <v>232231</v>
      </c>
      <c r="AI82" s="101" t="n">
        <v>390</v>
      </c>
      <c r="AJ82" s="101" t="n">
        <v>0</v>
      </c>
      <c r="AK82" s="101" t="n">
        <v>7681976</v>
      </c>
      <c r="AL82" s="101" t="n">
        <v>90047860</v>
      </c>
      <c r="AM82" s="101" t="n">
        <v>86168878</v>
      </c>
      <c r="AN82" s="101" t="n">
        <v>0</v>
      </c>
      <c r="AO82" s="101" t="n">
        <v>205271</v>
      </c>
      <c r="AP82" s="101" t="n">
        <v>3673711</v>
      </c>
      <c r="AQ82" s="101" t="n">
        <v>82100435</v>
      </c>
      <c r="AR82" s="101" t="n">
        <v>77692122</v>
      </c>
      <c r="AS82" s="101" t="n">
        <v>1759978</v>
      </c>
      <c r="AT82" s="101" t="n">
        <v>40956</v>
      </c>
      <c r="AU82" s="101" t="n">
        <v>2607379</v>
      </c>
      <c r="AV82" s="101" t="n">
        <v>148754</v>
      </c>
      <c r="AW82" s="101" t="n">
        <v>1256</v>
      </c>
      <c r="AX82" s="101" t="n">
        <v>7947423</v>
      </c>
      <c r="AY82" s="101" t="n">
        <v>13589641</v>
      </c>
      <c r="AZ82" s="101" t="n">
        <v>10099548</v>
      </c>
      <c r="BA82" s="101" t="n">
        <v>2565160</v>
      </c>
      <c r="BB82" s="101" t="n">
        <v>924933</v>
      </c>
      <c r="BC82" s="101" t="n">
        <v>10836572</v>
      </c>
      <c r="BD82" s="101" t="n">
        <v>10033424</v>
      </c>
      <c r="BE82" s="101" t="n">
        <v>383491</v>
      </c>
      <c r="BF82" s="101" t="n">
        <v>419657</v>
      </c>
      <c r="BG82" s="101" t="n">
        <v>6714</v>
      </c>
      <c r="BH82" s="101" t="n">
        <v>39</v>
      </c>
      <c r="BI82" s="101" t="n">
        <v>2753069</v>
      </c>
      <c r="BJ82" s="101" t="n">
        <v>94117</v>
      </c>
      <c r="BK82" s="101" t="n">
        <v>29557</v>
      </c>
      <c r="BL82" s="101" t="n">
        <v>64560</v>
      </c>
      <c r="BM82" s="101" t="n">
        <v>1940229</v>
      </c>
      <c r="BN82" s="101" t="n">
        <v>1709467</v>
      </c>
      <c r="BO82" s="101" t="n">
        <v>230762</v>
      </c>
      <c r="BP82" s="101" t="n">
        <v>11685186</v>
      </c>
      <c r="BQ82" s="101" t="n">
        <v>10607707</v>
      </c>
      <c r="BR82" s="101" t="n">
        <v>1077479</v>
      </c>
      <c r="BS82" s="101" t="n">
        <v>244979</v>
      </c>
      <c r="BT82" s="101" t="n">
        <v>208631</v>
      </c>
      <c r="BU82" s="101" t="n">
        <v>36348</v>
      </c>
      <c r="BV82" s="101" t="n">
        <v>3338563</v>
      </c>
      <c r="BW82" s="101" t="n">
        <v>2875757</v>
      </c>
      <c r="BX82" s="101" t="n">
        <v>462806</v>
      </c>
      <c r="BY82" s="101" t="n">
        <v>1766049</v>
      </c>
    </row>
    <row r="83" s="94" customFormat="true" ht="13.5" hidden="false" customHeight="false" outlineLevel="0" collapsed="false">
      <c r="A83" s="104" t="s">
        <v>377</v>
      </c>
      <c r="B83" s="103" t="s">
        <v>378</v>
      </c>
      <c r="C83" s="101" t="n">
        <v>40541136</v>
      </c>
      <c r="D83" s="101" t="n">
        <v>15792912</v>
      </c>
      <c r="E83" s="101" t="n">
        <v>14202767</v>
      </c>
      <c r="F83" s="101" t="n">
        <v>5690623</v>
      </c>
      <c r="G83" s="101" t="n">
        <v>57677</v>
      </c>
      <c r="H83" s="101" t="n">
        <v>8405446</v>
      </c>
      <c r="I83" s="101" t="n">
        <v>49023</v>
      </c>
      <c r="J83" s="101" t="n">
        <v>597065</v>
      </c>
      <c r="K83" s="101" t="n">
        <v>1205</v>
      </c>
      <c r="L83" s="101" t="n">
        <v>991875</v>
      </c>
      <c r="M83" s="101" t="n">
        <v>5598615</v>
      </c>
      <c r="N83" s="101" t="n">
        <v>2894543</v>
      </c>
      <c r="O83" s="101" t="n">
        <v>2757874</v>
      </c>
      <c r="P83" s="101" t="n">
        <v>61623</v>
      </c>
      <c r="Q83" s="101" t="n">
        <v>30655</v>
      </c>
      <c r="R83" s="101" t="n">
        <v>30979</v>
      </c>
      <c r="S83" s="101" t="n">
        <v>13413</v>
      </c>
      <c r="T83" s="101" t="n">
        <v>0</v>
      </c>
      <c r="U83" s="101" t="n">
        <v>1577</v>
      </c>
      <c r="V83" s="101" t="n">
        <v>2702495</v>
      </c>
      <c r="W83" s="101" t="n">
        <v>379371</v>
      </c>
      <c r="X83" s="101" t="n">
        <v>3635</v>
      </c>
      <c r="Y83" s="101" t="n">
        <v>10194297</v>
      </c>
      <c r="Z83" s="101" t="n">
        <v>11169748</v>
      </c>
      <c r="AA83" s="101" t="n">
        <v>10792115</v>
      </c>
      <c r="AB83" s="101" t="n">
        <v>46009</v>
      </c>
      <c r="AC83" s="101" t="n">
        <v>331624</v>
      </c>
      <c r="AD83" s="101" t="n">
        <v>1207777</v>
      </c>
      <c r="AE83" s="101" t="n">
        <v>45808</v>
      </c>
      <c r="AF83" s="101" t="n">
        <v>294393</v>
      </c>
      <c r="AG83" s="101" t="n">
        <v>56744</v>
      </c>
      <c r="AH83" s="101" t="n">
        <v>810832</v>
      </c>
      <c r="AI83" s="101" t="n">
        <v>0</v>
      </c>
      <c r="AJ83" s="101" t="n">
        <v>0</v>
      </c>
      <c r="AK83" s="101" t="n">
        <v>9961969</v>
      </c>
      <c r="AL83" s="101" t="n">
        <v>112459191</v>
      </c>
      <c r="AM83" s="101" t="n">
        <v>109011348</v>
      </c>
      <c r="AN83" s="101" t="n">
        <v>1641</v>
      </c>
      <c r="AO83" s="101" t="n">
        <v>123517</v>
      </c>
      <c r="AP83" s="101" t="n">
        <v>3322685</v>
      </c>
      <c r="AQ83" s="101" t="n">
        <v>101029351</v>
      </c>
      <c r="AR83" s="101" t="n">
        <v>98305882</v>
      </c>
      <c r="AS83" s="101" t="n">
        <v>1292915</v>
      </c>
      <c r="AT83" s="101" t="n">
        <v>12161</v>
      </c>
      <c r="AU83" s="101" t="n">
        <v>1418393</v>
      </c>
      <c r="AV83" s="101" t="n">
        <v>255609</v>
      </c>
      <c r="AW83" s="101" t="n">
        <v>5866</v>
      </c>
      <c r="AX83" s="101" t="n">
        <v>11429839</v>
      </c>
      <c r="AY83" s="101" t="n">
        <v>103392660</v>
      </c>
      <c r="AZ83" s="101" t="n">
        <v>77300421</v>
      </c>
      <c r="BA83" s="101" t="n">
        <v>2982646</v>
      </c>
      <c r="BB83" s="101" t="n">
        <v>23109593</v>
      </c>
      <c r="BC83" s="101" t="n">
        <v>99651190</v>
      </c>
      <c r="BD83" s="101" t="n">
        <v>77007225</v>
      </c>
      <c r="BE83" s="101" t="n">
        <v>93467</v>
      </c>
      <c r="BF83" s="101" t="n">
        <v>22550498</v>
      </c>
      <c r="BG83" s="101" t="n">
        <v>6036</v>
      </c>
      <c r="BH83" s="101" t="n">
        <v>0</v>
      </c>
      <c r="BI83" s="101" t="n">
        <v>3741470</v>
      </c>
      <c r="BJ83" s="101" t="n">
        <v>47091</v>
      </c>
      <c r="BK83" s="101" t="n">
        <v>21146</v>
      </c>
      <c r="BL83" s="101" t="n">
        <v>25945</v>
      </c>
      <c r="BM83" s="101" t="n">
        <v>1749245</v>
      </c>
      <c r="BN83" s="101" t="n">
        <v>1082194</v>
      </c>
      <c r="BO83" s="101" t="n">
        <v>667051</v>
      </c>
      <c r="BP83" s="101" t="n">
        <v>7680208</v>
      </c>
      <c r="BQ83" s="101" t="n">
        <v>4418047</v>
      </c>
      <c r="BR83" s="101" t="n">
        <v>3262161</v>
      </c>
      <c r="BS83" s="101" t="n">
        <v>4618</v>
      </c>
      <c r="BT83" s="101" t="n">
        <v>4620</v>
      </c>
      <c r="BU83" s="101" t="n">
        <v>-2</v>
      </c>
      <c r="BV83" s="101" t="n">
        <v>7477644</v>
      </c>
      <c r="BW83" s="101" t="n">
        <v>5477094</v>
      </c>
      <c r="BX83" s="101" t="n">
        <v>2000550</v>
      </c>
      <c r="BY83" s="101" t="n">
        <v>476125</v>
      </c>
    </row>
    <row r="84" s="94" customFormat="true" ht="13.5" hidden="false" customHeight="false" outlineLevel="0" collapsed="false">
      <c r="A84" s="102"/>
      <c r="B84" s="100" t="s">
        <v>328</v>
      </c>
      <c r="C84" s="101" t="n">
        <f aca="false">SUM(C77:C83)</f>
        <v>245570899</v>
      </c>
      <c r="D84" s="101" t="n">
        <f aca="false">SUM(D77:D83)</f>
        <v>106679508</v>
      </c>
      <c r="E84" s="101" t="n">
        <f aca="false">SUM(E77:E83)</f>
        <v>94656571</v>
      </c>
      <c r="F84" s="101" t="n">
        <f aca="false">SUM(F77:F83)</f>
        <v>29310143</v>
      </c>
      <c r="G84" s="101" t="n">
        <f aca="false">SUM(G77:G83)</f>
        <v>3486934</v>
      </c>
      <c r="H84" s="101" t="n">
        <f aca="false">SUM(H77:H83)</f>
        <v>56373056</v>
      </c>
      <c r="I84" s="101" t="n">
        <f aca="false">SUM(I77:I83)</f>
        <v>5486413</v>
      </c>
      <c r="J84" s="101" t="n">
        <f aca="false">SUM(J77:J83)</f>
        <v>3333831</v>
      </c>
      <c r="K84" s="101" t="n">
        <f aca="false">SUM(K77:K83)</f>
        <v>1922330</v>
      </c>
      <c r="L84" s="101" t="n">
        <f aca="false">SUM(L77:L83)</f>
        <v>6766776</v>
      </c>
      <c r="M84" s="101" t="n">
        <f aca="false">SUM(M77:M83)</f>
        <v>36786493</v>
      </c>
      <c r="N84" s="101" t="n">
        <f aca="false">SUM(N77:N83)</f>
        <v>19229031</v>
      </c>
      <c r="O84" s="101" t="n">
        <f aca="false">SUM(O77:O83)</f>
        <v>17882291</v>
      </c>
      <c r="P84" s="101" t="n">
        <f aca="false">SUM(P77:P83)</f>
        <v>407490</v>
      </c>
      <c r="Q84" s="101" t="n">
        <f aca="false">SUM(Q77:Q83)</f>
        <v>59251</v>
      </c>
      <c r="R84" s="101" t="n">
        <f aca="false">SUM(R77:R83)</f>
        <v>652310</v>
      </c>
      <c r="S84" s="101" t="n">
        <f aca="false">SUM(S77:S83)</f>
        <v>227666</v>
      </c>
      <c r="T84" s="101" t="n">
        <f aca="false">SUM(T77:T83)</f>
        <v>748478</v>
      </c>
      <c r="U84" s="101" t="n">
        <f aca="false">SUM(U77:U83)</f>
        <v>2073624</v>
      </c>
      <c r="V84" s="101" t="n">
        <f aca="false">SUM(V77:V83)</f>
        <v>14735360</v>
      </c>
      <c r="W84" s="101" t="n">
        <f aca="false">SUM(W77:W83)</f>
        <v>1662705</v>
      </c>
      <c r="X84" s="101" t="n">
        <f aca="false">SUM(X77:X83)</f>
        <v>796497</v>
      </c>
      <c r="Y84" s="101" t="n">
        <f aca="false">SUM(Y77:Y83)</f>
        <v>69893015</v>
      </c>
      <c r="Z84" s="101" t="n">
        <f aca="false">SUM(Z77:Z83)</f>
        <v>68321269</v>
      </c>
      <c r="AA84" s="101" t="n">
        <f aca="false">SUM(AA77:AA83)</f>
        <v>66263063</v>
      </c>
      <c r="AB84" s="101" t="n">
        <f aca="false">SUM(AB77:AB83)</f>
        <v>138995</v>
      </c>
      <c r="AC84" s="101" t="n">
        <f aca="false">SUM(AC77:AC83)</f>
        <v>1919211</v>
      </c>
      <c r="AD84" s="101" t="n">
        <f aca="false">SUM(AD77:AD83)</f>
        <v>5631956</v>
      </c>
      <c r="AE84" s="101" t="n">
        <f aca="false">SUM(AE77:AE83)</f>
        <v>137788</v>
      </c>
      <c r="AF84" s="101" t="n">
        <f aca="false">SUM(AF77:AF83)</f>
        <v>2688855</v>
      </c>
      <c r="AG84" s="101" t="n">
        <f aca="false">SUM(AG77:AG83)</f>
        <v>548952</v>
      </c>
      <c r="AH84" s="101" t="n">
        <f aca="false">SUM(AH77:AH83)</f>
        <v>2256361</v>
      </c>
      <c r="AI84" s="101" t="n">
        <f aca="false">SUM(AI77:AI83)</f>
        <v>1901</v>
      </c>
      <c r="AJ84" s="101" t="n">
        <f aca="false">SUM(AJ77:AJ83)</f>
        <v>0</v>
      </c>
      <c r="AK84" s="101" t="n">
        <f aca="false">SUM(AK77:AK83)</f>
        <v>62689305</v>
      </c>
      <c r="AL84" s="101" t="n">
        <f aca="false">SUM(AL77:AL83)</f>
        <v>599770942</v>
      </c>
      <c r="AM84" s="101" t="n">
        <f aca="false">SUM(AM77:AM83)</f>
        <v>577035673</v>
      </c>
      <c r="AN84" s="101" t="n">
        <f aca="false">SUM(AN77:AN83)</f>
        <v>1641</v>
      </c>
      <c r="AO84" s="101" t="n">
        <f aca="false">SUM(AO77:AO83)</f>
        <v>3653854</v>
      </c>
      <c r="AP84" s="101" t="n">
        <f aca="false">SUM(AP77:AP83)</f>
        <v>19079774</v>
      </c>
      <c r="AQ84" s="101" t="n">
        <f aca="false">SUM(AQ77:AQ83)</f>
        <v>533355370</v>
      </c>
      <c r="AR84" s="101" t="n">
        <f aca="false">SUM(AR77:AR83)</f>
        <v>513845512</v>
      </c>
      <c r="AS84" s="101" t="n">
        <f aca="false">SUM(AS77:AS83)</f>
        <v>6487281</v>
      </c>
      <c r="AT84" s="101" t="n">
        <f aca="false">SUM(AT77:AT83)</f>
        <v>437176</v>
      </c>
      <c r="AU84" s="101" t="n">
        <f aca="false">SUM(AU77:AU83)</f>
        <v>12585401</v>
      </c>
      <c r="AV84" s="101" t="n">
        <f aca="false">SUM(AV77:AV83)</f>
        <v>660424</v>
      </c>
      <c r="AW84" s="101" t="n">
        <f aca="false">SUM(AW77:AW83)</f>
        <v>365412</v>
      </c>
      <c r="AX84" s="101" t="n">
        <f aca="false">SUM(AX77:AX83)</f>
        <v>66415556</v>
      </c>
      <c r="AY84" s="101" t="n">
        <f aca="false">SUM(AY77:AY83)</f>
        <v>156432605</v>
      </c>
      <c r="AZ84" s="101" t="n">
        <f aca="false">SUM(AZ77:AZ83)</f>
        <v>104748651</v>
      </c>
      <c r="BA84" s="101" t="n">
        <f aca="false">SUM(BA77:BA83)</f>
        <v>16656040</v>
      </c>
      <c r="BB84" s="101" t="n">
        <f aca="false">SUM(BB77:BB83)</f>
        <v>35027914</v>
      </c>
      <c r="BC84" s="101" t="n">
        <f aca="false">SUM(BC77:BC83)</f>
        <v>136107573</v>
      </c>
      <c r="BD84" s="101" t="n">
        <f aca="false">SUM(BD77:BD83)</f>
        <v>104051670</v>
      </c>
      <c r="BE84" s="101" t="n">
        <f aca="false">SUM(BE77:BE83)</f>
        <v>1278287</v>
      </c>
      <c r="BF84" s="101" t="n">
        <f aca="false">SUM(BF77:BF83)</f>
        <v>30777616</v>
      </c>
      <c r="BG84" s="101" t="n">
        <f aca="false">SUM(BG77:BG83)</f>
        <v>45935</v>
      </c>
      <c r="BH84" s="101" t="n">
        <f aca="false">SUM(BH77:BH83)</f>
        <v>8074</v>
      </c>
      <c r="BI84" s="101" t="n">
        <f aca="false">SUM(BI77:BI83)</f>
        <v>20325032</v>
      </c>
      <c r="BJ84" s="101" t="n">
        <f aca="false">SUM(BJ77:BJ83)</f>
        <v>1818235</v>
      </c>
      <c r="BK84" s="101" t="n">
        <f aca="false">SUM(BK77:BK83)</f>
        <v>806345</v>
      </c>
      <c r="BL84" s="101" t="n">
        <f aca="false">SUM(BL77:BL83)</f>
        <v>1011890</v>
      </c>
      <c r="BM84" s="101" t="n">
        <f aca="false">SUM(BM77:BM83)</f>
        <v>23163825</v>
      </c>
      <c r="BN84" s="101" t="n">
        <f aca="false">SUM(BN77:BN83)</f>
        <v>20165257</v>
      </c>
      <c r="BO84" s="101" t="n">
        <f aca="false">SUM(BO77:BO83)</f>
        <v>2998568</v>
      </c>
      <c r="BP84" s="101" t="n">
        <f aca="false">SUM(BP77:BP83)</f>
        <v>50738302</v>
      </c>
      <c r="BQ84" s="101" t="n">
        <f aca="false">SUM(BQ77:BQ83)</f>
        <v>34643531</v>
      </c>
      <c r="BR84" s="101" t="n">
        <f aca="false">SUM(BR77:BR83)</f>
        <v>16094771</v>
      </c>
      <c r="BS84" s="101" t="n">
        <f aca="false">SUM(BS77:BS83)</f>
        <v>1293735</v>
      </c>
      <c r="BT84" s="101" t="n">
        <f aca="false">SUM(BT77:BT83)</f>
        <v>659865</v>
      </c>
      <c r="BU84" s="101" t="n">
        <f aca="false">SUM(BU77:BU83)</f>
        <v>633870</v>
      </c>
      <c r="BV84" s="101" t="n">
        <f aca="false">SUM(BV77:BV83)</f>
        <v>42944167</v>
      </c>
      <c r="BW84" s="101" t="n">
        <f aca="false">SUM(BW77:BW83)</f>
        <v>33532636</v>
      </c>
      <c r="BX84" s="101" t="n">
        <f aca="false">SUM(BX77:BX83)</f>
        <v>9411531</v>
      </c>
      <c r="BY84" s="101" t="n">
        <f aca="false">SUM(BY77:BY83)</f>
        <v>4875764</v>
      </c>
    </row>
    <row r="85" s="94" customFormat="true" ht="13.5" hidden="false" customHeight="false" outlineLevel="0" collapsed="false">
      <c r="A85" s="102" t="s">
        <v>379</v>
      </c>
      <c r="B85" s="103"/>
      <c r="C85" s="101" t="n">
        <v>21028908</v>
      </c>
      <c r="D85" s="101" t="n">
        <v>11564118</v>
      </c>
      <c r="E85" s="101" t="n">
        <v>11088290</v>
      </c>
      <c r="F85" s="101" t="n">
        <v>1159737</v>
      </c>
      <c r="G85" s="101" t="n">
        <v>396317</v>
      </c>
      <c r="H85" s="101" t="n">
        <v>7100068</v>
      </c>
      <c r="I85" s="101" t="n">
        <v>2432168</v>
      </c>
      <c r="J85" s="101" t="n">
        <v>413375</v>
      </c>
      <c r="K85" s="101" t="n">
        <v>0</v>
      </c>
      <c r="L85" s="101" t="n">
        <v>62453</v>
      </c>
      <c r="M85" s="101" t="n">
        <v>2787265</v>
      </c>
      <c r="N85" s="101" t="n">
        <v>2164507</v>
      </c>
      <c r="O85" s="101" t="n">
        <v>2010789</v>
      </c>
      <c r="P85" s="101" t="n">
        <v>6517</v>
      </c>
      <c r="Q85" s="101" t="n">
        <v>0</v>
      </c>
      <c r="R85" s="101" t="n">
        <v>50302</v>
      </c>
      <c r="S85" s="101" t="n">
        <v>96900</v>
      </c>
      <c r="T85" s="101" t="n">
        <v>53147</v>
      </c>
      <c r="U85" s="101" t="n">
        <v>0</v>
      </c>
      <c r="V85" s="101" t="n">
        <v>569611</v>
      </c>
      <c r="W85" s="101" t="n">
        <v>0</v>
      </c>
      <c r="X85" s="101" t="n">
        <v>0</v>
      </c>
      <c r="Y85" s="101" t="n">
        <v>8776853</v>
      </c>
      <c r="Z85" s="101" t="n">
        <v>3507561</v>
      </c>
      <c r="AA85" s="101" t="n">
        <v>3420599</v>
      </c>
      <c r="AB85" s="101" t="n">
        <v>15807</v>
      </c>
      <c r="AC85" s="101" t="n">
        <v>71155</v>
      </c>
      <c r="AD85" s="101" t="n">
        <v>383426</v>
      </c>
      <c r="AE85" s="101" t="n">
        <v>15789</v>
      </c>
      <c r="AF85" s="101" t="n">
        <v>324663</v>
      </c>
      <c r="AG85" s="101" t="n">
        <v>13410</v>
      </c>
      <c r="AH85" s="101" t="n">
        <v>29564</v>
      </c>
      <c r="AI85" s="101" t="n">
        <v>0</v>
      </c>
      <c r="AJ85" s="101" t="n">
        <v>0</v>
      </c>
      <c r="AK85" s="101" t="n">
        <v>3124135</v>
      </c>
      <c r="AL85" s="101" t="n">
        <v>52457049</v>
      </c>
      <c r="AM85" s="101" t="n">
        <v>50775542</v>
      </c>
      <c r="AN85" s="101" t="n">
        <v>359015</v>
      </c>
      <c r="AO85" s="101" t="n">
        <v>0</v>
      </c>
      <c r="AP85" s="101" t="n">
        <v>1322492</v>
      </c>
      <c r="AQ85" s="101" t="n">
        <v>46243504</v>
      </c>
      <c r="AR85" s="101" t="n">
        <v>42302856</v>
      </c>
      <c r="AS85" s="101" t="n">
        <v>3764367</v>
      </c>
      <c r="AT85" s="101" t="n">
        <v>0</v>
      </c>
      <c r="AU85" s="101" t="n">
        <v>176281</v>
      </c>
      <c r="AV85" s="101" t="n">
        <v>0</v>
      </c>
      <c r="AW85" s="101" t="n">
        <v>0</v>
      </c>
      <c r="AX85" s="101" t="n">
        <v>6213545</v>
      </c>
      <c r="AY85" s="101" t="n">
        <v>9176822</v>
      </c>
      <c r="AZ85" s="101" t="n">
        <v>7610873</v>
      </c>
      <c r="BA85" s="101" t="n">
        <v>970023</v>
      </c>
      <c r="BB85" s="101" t="n">
        <v>595926</v>
      </c>
      <c r="BC85" s="101" t="n">
        <v>7804940</v>
      </c>
      <c r="BD85" s="101" t="n">
        <v>7006559</v>
      </c>
      <c r="BE85" s="101" t="n">
        <v>615192</v>
      </c>
      <c r="BF85" s="101" t="n">
        <v>183189</v>
      </c>
      <c r="BG85" s="101" t="n">
        <v>0</v>
      </c>
      <c r="BH85" s="101" t="n">
        <v>0</v>
      </c>
      <c r="BI85" s="101" t="n">
        <v>1371882</v>
      </c>
      <c r="BJ85" s="101" t="n">
        <v>0</v>
      </c>
      <c r="BK85" s="101" t="n">
        <v>0</v>
      </c>
      <c r="BL85" s="101" t="n">
        <v>0</v>
      </c>
      <c r="BM85" s="101" t="n">
        <v>3233939</v>
      </c>
      <c r="BN85" s="101" t="n">
        <v>2402618</v>
      </c>
      <c r="BO85" s="101" t="n">
        <v>831321</v>
      </c>
      <c r="BP85" s="101" t="n">
        <v>1847149</v>
      </c>
      <c r="BQ85" s="101" t="n">
        <v>1353237</v>
      </c>
      <c r="BR85" s="101" t="n">
        <v>493912</v>
      </c>
      <c r="BS85" s="101" t="n">
        <v>0</v>
      </c>
      <c r="BT85" s="101" t="n">
        <v>0</v>
      </c>
      <c r="BU85" s="101" t="n">
        <v>0</v>
      </c>
      <c r="BV85" s="101" t="n">
        <v>1733989</v>
      </c>
      <c r="BW85" s="101" t="n">
        <v>1282428</v>
      </c>
      <c r="BX85" s="101" t="n">
        <v>451561</v>
      </c>
      <c r="BY85" s="101" t="n">
        <v>202759</v>
      </c>
    </row>
    <row r="86" customFormat="false" ht="13.5" hidden="false" customHeight="false" outlineLevel="0" collapsed="false">
      <c r="A86" s="105"/>
      <c r="B86" s="106"/>
      <c r="C86" s="107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</row>
    <row r="87" customFormat="false" ht="14.1" hidden="false" customHeight="true" outlineLevel="0" collapsed="false">
      <c r="A87" s="2"/>
      <c r="B87" s="2"/>
      <c r="C87" s="2"/>
      <c r="D87" s="2"/>
    </row>
    <row r="88" customFormat="false" ht="14.1" hidden="false" customHeight="true" outlineLevel="0" collapsed="false">
      <c r="A88" s="2"/>
      <c r="B88" s="2"/>
      <c r="C88" s="2"/>
      <c r="D88" s="2"/>
    </row>
    <row r="89" customFormat="false" ht="13.5" hidden="false" customHeight="false" outlineLevel="0" collapsed="false">
      <c r="A89" s="2"/>
      <c r="B89" s="2"/>
      <c r="C89" s="2"/>
      <c r="D89" s="2"/>
    </row>
    <row r="90" customFormat="false" ht="13.5" hidden="false" customHeight="false" outlineLevel="0" collapsed="false">
      <c r="A90" s="2"/>
      <c r="B90" s="2"/>
      <c r="C90" s="2"/>
      <c r="D90" s="2"/>
    </row>
    <row r="91" customFormat="false" ht="13.5" hidden="false" customHeight="false" outlineLevel="0" collapsed="false">
      <c r="A91" s="2"/>
      <c r="B91" s="2"/>
      <c r="C91" s="2"/>
      <c r="D91" s="2"/>
    </row>
    <row r="92" customFormat="false" ht="13.5" hidden="false" customHeight="false" outlineLevel="0" collapsed="false">
      <c r="A92" s="2"/>
      <c r="B92" s="2"/>
      <c r="C92" s="2"/>
      <c r="D92" s="2"/>
    </row>
    <row r="93" customFormat="false" ht="13.5" hidden="false" customHeight="false" outlineLevel="0" collapsed="false">
      <c r="A93" s="2"/>
      <c r="B93" s="2"/>
      <c r="C93" s="2"/>
      <c r="D93" s="2"/>
    </row>
    <row r="94" customFormat="false" ht="13.5" hidden="false" customHeight="false" outlineLevel="0" collapsed="false">
      <c r="A94" s="2"/>
      <c r="B94" s="2"/>
      <c r="C94" s="2"/>
      <c r="D94" s="2"/>
    </row>
    <row r="95" customFormat="false" ht="13.5" hidden="false" customHeight="false" outlineLevel="0" collapsed="false">
      <c r="A95" s="2"/>
      <c r="B95" s="2"/>
      <c r="C95" s="2"/>
      <c r="D95" s="2"/>
    </row>
    <row r="96" customFormat="false" ht="13.5" hidden="false" customHeight="false" outlineLevel="0" collapsed="false">
      <c r="A96" s="2"/>
      <c r="B96" s="2"/>
      <c r="C96" s="2"/>
      <c r="D96" s="2"/>
    </row>
    <row r="97" customFormat="false" ht="13.5" hidden="false" customHeight="false" outlineLevel="0" collapsed="false">
      <c r="A97" s="2"/>
      <c r="B97" s="2"/>
      <c r="C97" s="2"/>
      <c r="D97" s="2"/>
    </row>
    <row r="98" customFormat="false" ht="13.5" hidden="false" customHeight="false" outlineLevel="0" collapsed="false">
      <c r="A98" s="2"/>
      <c r="B98" s="2"/>
      <c r="C98" s="2"/>
      <c r="D98" s="2"/>
    </row>
    <row r="99" customFormat="false" ht="13.5" hidden="false" customHeight="false" outlineLevel="0" collapsed="false">
      <c r="A99" s="2"/>
      <c r="B99" s="2"/>
      <c r="C99" s="2"/>
      <c r="D99" s="2"/>
    </row>
    <row r="100" customFormat="false" ht="13.5" hidden="false" customHeight="false" outlineLevel="0" collapsed="false">
      <c r="A100" s="2"/>
      <c r="B100" s="2"/>
      <c r="C100" s="2"/>
      <c r="D100" s="2"/>
    </row>
    <row r="101" customFormat="false" ht="13.5" hidden="false" customHeight="false" outlineLevel="0" collapsed="false">
      <c r="A101" s="2"/>
      <c r="B101" s="2"/>
      <c r="C101" s="2"/>
      <c r="D101" s="2"/>
    </row>
    <row r="102" customFormat="false" ht="13.5" hidden="false" customHeight="false" outlineLevel="0" collapsed="false">
      <c r="A102" s="2"/>
      <c r="B102" s="2"/>
      <c r="C102" s="2"/>
      <c r="D102" s="2"/>
    </row>
    <row r="103" customFormat="false" ht="13.5" hidden="false" customHeight="false" outlineLevel="0" collapsed="false">
      <c r="A103" s="2"/>
      <c r="B103" s="2"/>
      <c r="C103" s="2"/>
      <c r="D103" s="2"/>
    </row>
    <row r="104" customFormat="false" ht="13.5" hidden="false" customHeight="false" outlineLevel="0" collapsed="false">
      <c r="A104" s="2"/>
      <c r="B104" s="2"/>
      <c r="C104" s="2"/>
      <c r="D104" s="2"/>
    </row>
    <row r="105" customFormat="false" ht="13.5" hidden="false" customHeight="false" outlineLevel="0" collapsed="false">
      <c r="A105" s="2"/>
      <c r="B105" s="2"/>
      <c r="C105" s="2"/>
      <c r="D105" s="2"/>
    </row>
    <row r="106" customFormat="false" ht="13.5" hidden="false" customHeight="false" outlineLevel="0" collapsed="false">
      <c r="A106" s="2"/>
      <c r="B106" s="2"/>
      <c r="C106" s="2"/>
      <c r="D106" s="2"/>
    </row>
    <row r="107" customFormat="false" ht="13.5" hidden="false" customHeight="false" outlineLevel="0" collapsed="false">
      <c r="A107" s="2"/>
      <c r="B107" s="2"/>
      <c r="C107" s="2"/>
      <c r="D107" s="2"/>
    </row>
    <row r="108" customFormat="false" ht="13.5" hidden="false" customHeight="false" outlineLevel="0" collapsed="false">
      <c r="A108" s="2"/>
      <c r="B108" s="2"/>
      <c r="C108" s="2"/>
      <c r="D108" s="2"/>
    </row>
    <row r="109" customFormat="false" ht="13.5" hidden="false" customHeight="false" outlineLevel="0" collapsed="false">
      <c r="A109" s="2"/>
      <c r="B109" s="2"/>
      <c r="C109" s="2"/>
      <c r="D109" s="2"/>
    </row>
    <row r="110" customFormat="false" ht="13.5" hidden="false" customHeight="false" outlineLevel="0" collapsed="false">
      <c r="A110" s="2"/>
      <c r="B110" s="2"/>
      <c r="C110" s="2"/>
      <c r="D110" s="2"/>
    </row>
    <row r="111" customFormat="false" ht="13.5" hidden="false" customHeight="false" outlineLevel="0" collapsed="false">
      <c r="A111" s="2"/>
      <c r="B111" s="2"/>
      <c r="C111" s="2"/>
      <c r="D111" s="2"/>
    </row>
    <row r="112" customFormat="false" ht="13.5" hidden="false" customHeight="false" outlineLevel="0" collapsed="false">
      <c r="A112" s="2"/>
      <c r="B112" s="2"/>
      <c r="C112" s="2"/>
      <c r="D112" s="2"/>
    </row>
    <row r="113" customFormat="false" ht="13.5" hidden="false" customHeight="false" outlineLevel="0" collapsed="false">
      <c r="A113" s="2"/>
      <c r="B113" s="2"/>
      <c r="C113" s="2"/>
      <c r="D113" s="2"/>
    </row>
    <row r="114" customFormat="false" ht="13.5" hidden="false" customHeight="false" outlineLevel="0" collapsed="false">
      <c r="A114" s="2"/>
      <c r="B114" s="2"/>
      <c r="C114" s="2"/>
      <c r="D114" s="2"/>
    </row>
    <row r="115" customFormat="false" ht="13.5" hidden="false" customHeight="false" outlineLevel="0" collapsed="false">
      <c r="A115" s="2"/>
      <c r="B115" s="2"/>
      <c r="C115" s="2"/>
      <c r="D115" s="2"/>
    </row>
    <row r="116" customFormat="false" ht="13.5" hidden="false" customHeight="false" outlineLevel="0" collapsed="false">
      <c r="A116" s="2"/>
      <c r="B116" s="2"/>
      <c r="C116" s="2"/>
      <c r="D116" s="2"/>
    </row>
    <row r="117" customFormat="false" ht="13.5" hidden="false" customHeight="false" outlineLevel="0" collapsed="false">
      <c r="A117" s="2"/>
      <c r="B117" s="2"/>
      <c r="C117" s="2"/>
      <c r="D117" s="2"/>
    </row>
    <row r="118" customFormat="false" ht="13.5" hidden="false" customHeight="false" outlineLevel="0" collapsed="false">
      <c r="A118" s="2"/>
      <c r="B118" s="2"/>
      <c r="C118" s="2"/>
      <c r="D118" s="2"/>
    </row>
    <row r="119" customFormat="false" ht="13.5" hidden="false" customHeight="false" outlineLevel="0" collapsed="false">
      <c r="A119" s="2"/>
      <c r="B119" s="2"/>
      <c r="C119" s="2"/>
      <c r="D119" s="2"/>
    </row>
    <row r="120" customFormat="false" ht="13.5" hidden="false" customHeight="false" outlineLevel="0" collapsed="false">
      <c r="A120" s="2"/>
      <c r="B120" s="2"/>
      <c r="C120" s="2"/>
      <c r="D120" s="2"/>
    </row>
    <row r="121" customFormat="false" ht="13.5" hidden="false" customHeight="false" outlineLevel="0" collapsed="false">
      <c r="A121" s="2"/>
      <c r="B121" s="2"/>
      <c r="C121" s="2"/>
      <c r="D121" s="2"/>
    </row>
    <row r="122" customFormat="false" ht="13.5" hidden="false" customHeight="false" outlineLevel="0" collapsed="false">
      <c r="A122" s="2"/>
      <c r="B122" s="2"/>
      <c r="C122" s="2"/>
      <c r="D122" s="2"/>
    </row>
    <row r="123" customFormat="false" ht="13.5" hidden="false" customHeight="false" outlineLevel="0" collapsed="false">
      <c r="A123" s="2"/>
      <c r="B123" s="2"/>
      <c r="C123" s="2"/>
      <c r="D123" s="2"/>
    </row>
    <row r="124" customFormat="false" ht="13.5" hidden="false" customHeight="false" outlineLevel="0" collapsed="false">
      <c r="A124" s="2"/>
      <c r="B124" s="2"/>
      <c r="C124" s="2"/>
      <c r="D124" s="2"/>
    </row>
    <row r="125" customFormat="false" ht="13.5" hidden="false" customHeight="false" outlineLevel="0" collapsed="false">
      <c r="A125" s="2"/>
      <c r="B125" s="2"/>
      <c r="C125" s="2"/>
      <c r="D125" s="2"/>
    </row>
    <row r="126" customFormat="false" ht="13.5" hidden="false" customHeight="false" outlineLevel="0" collapsed="false">
      <c r="A126" s="2"/>
      <c r="B126" s="2"/>
      <c r="C126" s="2"/>
      <c r="D126" s="2"/>
    </row>
    <row r="127" customFormat="false" ht="13.5" hidden="false" customHeight="false" outlineLevel="0" collapsed="false">
      <c r="A127" s="2"/>
      <c r="B127" s="2"/>
      <c r="C127" s="2"/>
      <c r="D127" s="2"/>
    </row>
    <row r="128" customFormat="false" ht="13.5" hidden="false" customHeight="false" outlineLevel="0" collapsed="false">
      <c r="A128" s="2"/>
      <c r="B128" s="2"/>
      <c r="C128" s="2"/>
      <c r="D128" s="2"/>
    </row>
    <row r="129" customFormat="false" ht="13.5" hidden="false" customHeight="false" outlineLevel="0" collapsed="false">
      <c r="A129" s="2"/>
      <c r="B129" s="2"/>
      <c r="C129" s="2"/>
      <c r="D129" s="2"/>
    </row>
    <row r="130" customFormat="false" ht="13.5" hidden="false" customHeight="false" outlineLevel="0" collapsed="false">
      <c r="A130" s="2"/>
      <c r="B130" s="2"/>
      <c r="C130" s="2"/>
      <c r="D130" s="2"/>
    </row>
    <row r="131" customFormat="false" ht="13.5" hidden="false" customHeight="false" outlineLevel="0" collapsed="false">
      <c r="A131" s="2"/>
      <c r="B131" s="2"/>
      <c r="C131" s="2"/>
      <c r="D131" s="2"/>
    </row>
    <row r="132" customFormat="false" ht="13.5" hidden="false" customHeight="false" outlineLevel="0" collapsed="false">
      <c r="A132" s="2"/>
      <c r="B132" s="2"/>
      <c r="C132" s="2"/>
      <c r="D132" s="2"/>
    </row>
    <row r="133" customFormat="false" ht="13.5" hidden="false" customHeight="false" outlineLevel="0" collapsed="false">
      <c r="A133" s="2"/>
      <c r="B133" s="2"/>
      <c r="C133" s="2"/>
      <c r="D133" s="2"/>
    </row>
    <row r="134" customFormat="false" ht="13.5" hidden="false" customHeight="false" outlineLevel="0" collapsed="false">
      <c r="A134" s="2"/>
      <c r="B134" s="2"/>
      <c r="C134" s="2"/>
      <c r="D134" s="2"/>
    </row>
    <row r="135" customFormat="false" ht="13.5" hidden="false" customHeight="false" outlineLevel="0" collapsed="false">
      <c r="A135" s="2"/>
      <c r="B135" s="2"/>
      <c r="C135" s="2"/>
      <c r="D135" s="2"/>
    </row>
    <row r="136" customFormat="false" ht="13.5" hidden="false" customHeight="false" outlineLevel="0" collapsed="false">
      <c r="A136" s="2"/>
      <c r="B136" s="2"/>
      <c r="C136" s="2"/>
      <c r="D136" s="2"/>
    </row>
    <row r="137" customFormat="false" ht="13.5" hidden="false" customHeight="false" outlineLevel="0" collapsed="false">
      <c r="A137" s="2"/>
      <c r="B137" s="2"/>
      <c r="C137" s="2"/>
      <c r="D137" s="2"/>
    </row>
    <row r="138" customFormat="false" ht="13.5" hidden="false" customHeight="false" outlineLevel="0" collapsed="false">
      <c r="A138" s="2"/>
      <c r="B138" s="2"/>
      <c r="C138" s="2"/>
      <c r="D138" s="2"/>
    </row>
    <row r="139" customFormat="false" ht="13.5" hidden="false" customHeight="false" outlineLevel="0" collapsed="false">
      <c r="A139" s="2"/>
      <c r="B139" s="2"/>
      <c r="C139" s="2"/>
      <c r="D139" s="2"/>
    </row>
    <row r="140" customFormat="false" ht="13.5" hidden="false" customHeight="false" outlineLevel="0" collapsed="false">
      <c r="A140" s="2"/>
      <c r="B140" s="2"/>
      <c r="C140" s="2"/>
      <c r="D140" s="2"/>
    </row>
    <row r="141" customFormat="false" ht="13.5" hidden="false" customHeight="false" outlineLevel="0" collapsed="false">
      <c r="A141" s="2"/>
      <c r="B141" s="2"/>
      <c r="C141" s="2"/>
      <c r="D141" s="2"/>
    </row>
    <row r="142" customFormat="false" ht="13.5" hidden="false" customHeight="false" outlineLevel="0" collapsed="false">
      <c r="A142" s="2"/>
      <c r="B142" s="2"/>
      <c r="C142" s="2"/>
      <c r="D142" s="2"/>
    </row>
    <row r="143" customFormat="false" ht="13.5" hidden="false" customHeight="false" outlineLevel="0" collapsed="false">
      <c r="A143" s="2"/>
      <c r="B143" s="2"/>
      <c r="C143" s="2"/>
      <c r="D143" s="2"/>
    </row>
    <row r="144" customFormat="false" ht="13.5" hidden="false" customHeight="false" outlineLevel="0" collapsed="false">
      <c r="A144" s="2"/>
      <c r="B144" s="2"/>
      <c r="C144" s="2"/>
      <c r="D144" s="2"/>
    </row>
    <row r="145" customFormat="false" ht="13.5" hidden="false" customHeight="false" outlineLevel="0" collapsed="false">
      <c r="A145" s="2"/>
      <c r="B145" s="2"/>
      <c r="C145" s="2"/>
      <c r="D145" s="2"/>
    </row>
    <row r="146" customFormat="false" ht="13.5" hidden="false" customHeight="false" outlineLevel="0" collapsed="false">
      <c r="A146" s="2"/>
      <c r="B146" s="2"/>
      <c r="C146" s="2"/>
      <c r="D146" s="2"/>
    </row>
    <row r="147" customFormat="false" ht="13.5" hidden="false" customHeight="false" outlineLevel="0" collapsed="false">
      <c r="A147" s="2"/>
      <c r="B147" s="2"/>
      <c r="C147" s="2"/>
      <c r="D147" s="2"/>
    </row>
    <row r="148" customFormat="false" ht="13.5" hidden="false" customHeight="false" outlineLevel="0" collapsed="false">
      <c r="A148" s="2"/>
      <c r="B148" s="2"/>
      <c r="C148" s="2"/>
      <c r="D148" s="2"/>
    </row>
    <row r="149" customFormat="false" ht="13.5" hidden="false" customHeight="false" outlineLevel="0" collapsed="false">
      <c r="A149" s="2"/>
      <c r="B149" s="2"/>
      <c r="C149" s="2"/>
      <c r="D149" s="2"/>
    </row>
    <row r="150" customFormat="false" ht="13.5" hidden="false" customHeight="false" outlineLevel="0" collapsed="false">
      <c r="A150" s="2"/>
      <c r="B150" s="2"/>
      <c r="C150" s="2"/>
      <c r="D150" s="2"/>
    </row>
    <row r="151" customFormat="false" ht="13.5" hidden="false" customHeight="false" outlineLevel="0" collapsed="false">
      <c r="A151" s="2"/>
      <c r="B151" s="2"/>
      <c r="C151" s="2"/>
      <c r="D151" s="2"/>
    </row>
    <row r="152" customFormat="false" ht="13.5" hidden="false" customHeight="false" outlineLevel="0" collapsed="false">
      <c r="A152" s="2"/>
      <c r="B152" s="2"/>
      <c r="C152" s="2"/>
      <c r="D152" s="2"/>
    </row>
    <row r="153" customFormat="false" ht="13.5" hidden="false" customHeight="false" outlineLevel="0" collapsed="false">
      <c r="A153" s="2"/>
      <c r="B153" s="2"/>
      <c r="C153" s="2"/>
      <c r="D153" s="2"/>
    </row>
    <row r="154" customFormat="false" ht="13.5" hidden="false" customHeight="false" outlineLevel="0" collapsed="false">
      <c r="A154" s="2"/>
      <c r="B154" s="2"/>
      <c r="C154" s="2"/>
      <c r="D154" s="2"/>
    </row>
    <row r="155" customFormat="false" ht="13.5" hidden="false" customHeight="false" outlineLevel="0" collapsed="false">
      <c r="A155" s="2"/>
      <c r="B155" s="2"/>
      <c r="C155" s="2"/>
      <c r="D155" s="2"/>
    </row>
    <row r="156" customFormat="false" ht="13.5" hidden="false" customHeight="false" outlineLevel="0" collapsed="false">
      <c r="A156" s="2"/>
      <c r="B156" s="2"/>
      <c r="C156" s="2"/>
      <c r="D156" s="2"/>
    </row>
    <row r="157" customFormat="false" ht="13.5" hidden="false" customHeight="false" outlineLevel="0" collapsed="false">
      <c r="A157" s="2"/>
      <c r="B157" s="2"/>
      <c r="C157" s="2"/>
      <c r="D157" s="2"/>
    </row>
    <row r="158" customFormat="false" ht="13.5" hidden="false" customHeight="false" outlineLevel="0" collapsed="false">
      <c r="A158" s="2"/>
      <c r="B158" s="2"/>
      <c r="C158" s="2"/>
      <c r="D158" s="2"/>
    </row>
    <row r="159" customFormat="false" ht="13.5" hidden="false" customHeight="false" outlineLevel="0" collapsed="false">
      <c r="A159" s="2"/>
      <c r="B159" s="2"/>
      <c r="C159" s="2"/>
      <c r="D159" s="2"/>
    </row>
    <row r="160" customFormat="false" ht="13.5" hidden="false" customHeight="false" outlineLevel="0" collapsed="false">
      <c r="A160" s="2"/>
      <c r="B160" s="2"/>
      <c r="C160" s="2"/>
      <c r="D160" s="2"/>
    </row>
    <row r="161" customFormat="false" ht="13.5" hidden="false" customHeight="false" outlineLevel="0" collapsed="false">
      <c r="A161" s="2"/>
      <c r="B161" s="2"/>
      <c r="C161" s="2"/>
      <c r="D161" s="2"/>
    </row>
    <row r="162" customFormat="false" ht="13.5" hidden="false" customHeight="false" outlineLevel="0" collapsed="false">
      <c r="A162" s="2"/>
      <c r="B162" s="2"/>
      <c r="C162" s="2"/>
      <c r="D162" s="2"/>
    </row>
    <row r="163" customFormat="false" ht="13.5" hidden="false" customHeight="false" outlineLevel="0" collapsed="false">
      <c r="A163" s="2"/>
      <c r="B163" s="2"/>
      <c r="C163" s="2"/>
      <c r="D163" s="2"/>
    </row>
    <row r="164" customFormat="false" ht="13.5" hidden="false" customHeight="false" outlineLevel="0" collapsed="false">
      <c r="A164" s="2"/>
      <c r="B164" s="2"/>
      <c r="C164" s="2"/>
      <c r="D164" s="2"/>
    </row>
    <row r="165" customFormat="false" ht="13.5" hidden="false" customHeight="false" outlineLevel="0" collapsed="false">
      <c r="A165" s="2"/>
      <c r="B165" s="2"/>
      <c r="C165" s="2"/>
      <c r="D165" s="2"/>
    </row>
    <row r="166" customFormat="false" ht="13.5" hidden="false" customHeight="false" outlineLevel="0" collapsed="false">
      <c r="A166" s="2"/>
      <c r="B166" s="2"/>
      <c r="C166" s="2"/>
      <c r="D166" s="2"/>
    </row>
    <row r="167" customFormat="false" ht="13.5" hidden="false" customHeight="false" outlineLevel="0" collapsed="false">
      <c r="A167" s="2"/>
      <c r="B167" s="2"/>
      <c r="C167" s="2"/>
      <c r="D167" s="2"/>
    </row>
    <row r="168" customFormat="false" ht="13.5" hidden="false" customHeight="false" outlineLevel="0" collapsed="false">
      <c r="A168" s="2"/>
      <c r="B168" s="2"/>
      <c r="C168" s="2"/>
      <c r="D168" s="2"/>
    </row>
    <row r="169" customFormat="false" ht="13.5" hidden="false" customHeight="false" outlineLevel="0" collapsed="false">
      <c r="A169" s="2"/>
      <c r="B169" s="2"/>
      <c r="C169" s="2"/>
      <c r="D169" s="2"/>
    </row>
    <row r="170" customFormat="false" ht="13.5" hidden="false" customHeight="false" outlineLevel="0" collapsed="false">
      <c r="A170" s="2"/>
      <c r="B170" s="2"/>
      <c r="C170" s="2"/>
      <c r="D170" s="2"/>
    </row>
    <row r="171" customFormat="false" ht="13.5" hidden="false" customHeight="false" outlineLevel="0" collapsed="false">
      <c r="A171" s="2"/>
      <c r="B171" s="2"/>
      <c r="C171" s="2"/>
      <c r="D171" s="2"/>
    </row>
    <row r="172" customFormat="false" ht="13.5" hidden="false" customHeight="false" outlineLevel="0" collapsed="false">
      <c r="A172" s="2"/>
      <c r="B172" s="2"/>
      <c r="C172" s="2"/>
      <c r="D172" s="2"/>
    </row>
    <row r="173" customFormat="false" ht="13.5" hidden="false" customHeight="false" outlineLevel="0" collapsed="false">
      <c r="A173" s="2"/>
      <c r="B173" s="2"/>
      <c r="C173" s="2"/>
      <c r="D173" s="2"/>
    </row>
    <row r="174" customFormat="false" ht="13.5" hidden="false" customHeight="false" outlineLevel="0" collapsed="false">
      <c r="A174" s="2"/>
      <c r="B174" s="2"/>
      <c r="C174" s="2"/>
      <c r="D174" s="2"/>
    </row>
    <row r="175" customFormat="false" ht="13.5" hidden="false" customHeight="false" outlineLevel="0" collapsed="false">
      <c r="A175" s="2"/>
      <c r="B175" s="2"/>
      <c r="C175" s="2"/>
      <c r="D175" s="2"/>
    </row>
  </sheetData>
  <mergeCells count="23">
    <mergeCell ref="C3:H3"/>
    <mergeCell ref="I3:N3"/>
    <mergeCell ref="AI3:AN3"/>
    <mergeCell ref="C4:H4"/>
    <mergeCell ref="I4:N4"/>
    <mergeCell ref="AI4:AN4"/>
    <mergeCell ref="D7:H7"/>
    <mergeCell ref="I7:L7"/>
    <mergeCell ref="M7:N7"/>
    <mergeCell ref="U7:X7"/>
    <mergeCell ref="Z7:AC7"/>
    <mergeCell ref="AD7:AJ7"/>
    <mergeCell ref="AL7:AP7"/>
    <mergeCell ref="AQ7:AW7"/>
    <mergeCell ref="AY7:BB7"/>
    <mergeCell ref="BC7:BH7"/>
    <mergeCell ref="O8:S8"/>
    <mergeCell ref="V8:X8"/>
    <mergeCell ref="AI8:AJ8"/>
    <mergeCell ref="BG8:BH8"/>
    <mergeCell ref="W9:W10"/>
    <mergeCell ref="X9:X10"/>
    <mergeCell ref="AJ9:AJ10"/>
  </mergeCells>
  <printOptions headings="false" gridLines="false" gridLinesSet="true" horizontalCentered="true" verticalCentered="false"/>
  <pageMargins left="0.472222222222222" right="0.39375" top="0.747916666666667" bottom="0" header="0.511811023622047" footer="0.511811023622047"/>
  <pageSetup paperSize="9" scale="67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/>
  </headerFooter>
  <colBreaks count="13" manualBreakCount="13">
    <brk id="8" man="true" max="65535" min="0"/>
    <brk id="14" man="true" max="65535" min="0"/>
    <brk id="20" man="true" max="65535" min="0"/>
    <brk id="27" man="true" max="65535" min="0"/>
    <brk id="33" man="true" max="65535" min="0"/>
    <brk id="40" man="true" max="65535" min="0"/>
    <brk id="46" man="true" max="65535" min="0"/>
    <brk id="52" man="true" max="65535" min="0"/>
    <brk id="58" man="true" max="65535" min="0"/>
    <brk id="65" man="true" max="65535" min="0"/>
    <brk id="71" man="true" max="65535" min="0"/>
    <brk id="85" man="true" max="65535" min="0"/>
    <brk id="8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9:14Z</dcterms:created>
  <dc:creator>HP Customer</dc:creator>
  <dc:description/>
  <dc:language>en-US</dc:language>
  <cp:lastModifiedBy>HP Customer</cp:lastModifiedBy>
  <cp:lastPrinted>2009-06-25T00:31:46Z</cp:lastPrinted>
  <dcterms:modified xsi:type="dcterms:W3CDTF">2009-06-29T00:40:15Z</dcterms:modified>
  <cp:revision>0</cp:revision>
  <dc:subject/>
  <dc:title/>
</cp:coreProperties>
</file>