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総括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     ８　損　益　計　算　書 </t>
  </si>
  <si>
    <t xml:space="preserve">             Profit and Loss Statement</t>
  </si>
  <si>
    <t xml:space="preserve">           総     括     表</t>
  </si>
  <si>
    <t xml:space="preserve">             Statement of National Total</t>
  </si>
  <si>
    <t xml:space="preserve">集計組合数</t>
  </si>
  <si>
    <t xml:space="preserve">（単位：千円）</t>
  </si>
  <si>
    <t xml:space="preserve">科　　　　　　　  目</t>
  </si>
  <si>
    <t xml:space="preserve">総　　　 額</t>
  </si>
  <si>
    <t xml:space="preserve">１組合当たり</t>
  </si>
  <si>
    <t xml:space="preserve">１．事    業    総    利    益 </t>
  </si>
  <si>
    <r>
      <rPr>
        <sz val="11"/>
        <rFont val="ＭＳ 明朝"/>
        <family val="1"/>
        <charset val="128"/>
      </rPr>
      <t xml:space="preserve">(1)  </t>
    </r>
    <r>
      <rPr>
        <sz val="11"/>
        <rFont val="Noto Sans"/>
        <family val="2"/>
      </rPr>
      <t xml:space="preserve">信  用  事  業  収  益</t>
    </r>
  </si>
  <si>
    <t xml:space="preserve">      資  金  運  用  収  益</t>
  </si>
  <si>
    <t xml:space="preserve">      （う ち 預 金 利 息）</t>
  </si>
  <si>
    <t xml:space="preserve">      （う ち 有 価 証 券 利 息）</t>
  </si>
  <si>
    <t xml:space="preserve">      （う ち 貸 出 金 利 息）</t>
  </si>
  <si>
    <t xml:space="preserve">      （うちその他受入利息） </t>
  </si>
  <si>
    <t xml:space="preserve">      役 務 取 引 等 収 益</t>
  </si>
  <si>
    <t xml:space="preserve">      その他事業直接収益 </t>
  </si>
  <si>
    <t xml:space="preserve">      そ の 他 経 常 収 益</t>
  </si>
  <si>
    <r>
      <rPr>
        <sz val="11"/>
        <rFont val="ＭＳ 明朝"/>
        <family val="1"/>
        <charset val="128"/>
      </rPr>
      <t xml:space="preserve">(2)  </t>
    </r>
    <r>
      <rPr>
        <sz val="11"/>
        <rFont val="Noto Sans"/>
        <family val="2"/>
      </rPr>
      <t xml:space="preserve">信  用  事  業  費  用</t>
    </r>
  </si>
  <si>
    <t xml:space="preserve">      資  金  調  達  費  用</t>
  </si>
  <si>
    <t xml:space="preserve">      （う ち 貯 金 利 息）</t>
  </si>
  <si>
    <t xml:space="preserve">       （うち給付補てん備金繰入）</t>
  </si>
  <si>
    <t xml:space="preserve">      （うち譲渡性貯金利息）</t>
  </si>
  <si>
    <t xml:space="preserve">      （う ち 借 入 金 利 息）</t>
  </si>
  <si>
    <t xml:space="preserve">      （うちその他支払利息） </t>
  </si>
  <si>
    <t xml:space="preserve">      役 務 取 引 等 費 用</t>
  </si>
  <si>
    <t xml:space="preserve">      その他事業直接費用</t>
  </si>
  <si>
    <t xml:space="preserve">      そ の 他 経 常 費 用</t>
  </si>
  <si>
    <t xml:space="preserve">      （うち貸倒引当金繰入額） </t>
  </si>
  <si>
    <t xml:space="preserve">      （うち貸出金償却） </t>
  </si>
  <si>
    <t xml:space="preserve">※   信  用  事  業  総  利  益</t>
  </si>
  <si>
    <r>
      <rPr>
        <sz val="11"/>
        <rFont val="ＭＳ 明朝"/>
        <family val="1"/>
        <charset val="128"/>
      </rPr>
      <t xml:space="preserve">(3)  </t>
    </r>
    <r>
      <rPr>
        <sz val="11"/>
        <rFont val="Noto Sans"/>
        <family val="2"/>
      </rPr>
      <t xml:space="preserve">共  済  事  業  収  益</t>
    </r>
  </si>
  <si>
    <t xml:space="preserve">      共  済  付  加  収  入</t>
  </si>
  <si>
    <t xml:space="preserve">    　共 済 貸 付 金 利 息</t>
  </si>
  <si>
    <t xml:space="preserve">      そ  の  他  の  収  益</t>
  </si>
  <si>
    <r>
      <rPr>
        <sz val="11"/>
        <rFont val="ＭＳ 明朝"/>
        <family val="1"/>
        <charset val="128"/>
      </rPr>
      <t xml:space="preserve">(4)  </t>
    </r>
    <r>
      <rPr>
        <sz val="11"/>
        <rFont val="Noto Sans"/>
        <family val="2"/>
      </rPr>
      <t xml:space="preserve">共  済  事  業  費  用</t>
    </r>
  </si>
  <si>
    <t xml:space="preserve">      共 済 借 入 金 利 息</t>
  </si>
  <si>
    <t xml:space="preserve">      共   済   推   進   費</t>
  </si>
  <si>
    <t xml:space="preserve">      共   済   保   全   費</t>
  </si>
  <si>
    <t xml:space="preserve">      そ  の  他  の  費  用</t>
  </si>
  <si>
    <t xml:space="preserve">※   共 済 事 業 総 利 益</t>
  </si>
  <si>
    <r>
      <rPr>
        <sz val="11"/>
        <rFont val="ＭＳ 明朝"/>
        <family val="1"/>
        <charset val="128"/>
      </rPr>
      <t xml:space="preserve">(5)  </t>
    </r>
    <r>
      <rPr>
        <sz val="11"/>
        <rFont val="Noto Sans"/>
        <family val="2"/>
      </rPr>
      <t xml:space="preserve">購  買  事  業  収  益</t>
    </r>
  </si>
  <si>
    <t xml:space="preserve">      購 買 品 供 給 高（買 取）</t>
  </si>
  <si>
    <t xml:space="preserve">    　購 買 手 数 料（受 託）</t>
  </si>
  <si>
    <t xml:space="preserve">    　修 理 サ ー ビ ス 料</t>
  </si>
  <si>
    <r>
      <rPr>
        <sz val="11"/>
        <rFont val="ＭＳ 明朝"/>
        <family val="1"/>
        <charset val="128"/>
      </rPr>
      <t xml:space="preserve">(6)  </t>
    </r>
    <r>
      <rPr>
        <sz val="11"/>
        <rFont val="Noto Sans"/>
        <family val="2"/>
      </rPr>
      <t xml:space="preserve">購  買  事  業  費  用</t>
    </r>
  </si>
  <si>
    <t xml:space="preserve">   　 購 買 品 供 給 原 価（買取）</t>
  </si>
  <si>
    <t xml:space="preserve">    　購  買  供  給  費</t>
  </si>
  <si>
    <t xml:space="preserve">      修 理 サ ー ビ ス費</t>
  </si>
  <si>
    <t xml:space="preserve">      （うち貸倒損失） </t>
  </si>
  <si>
    <t xml:space="preserve">※   購  買  事  業  総  利  益</t>
  </si>
  <si>
    <r>
      <rPr>
        <sz val="11"/>
        <rFont val="ＭＳ 明朝"/>
        <family val="1"/>
        <charset val="128"/>
      </rPr>
      <t xml:space="preserve">(7)  </t>
    </r>
    <r>
      <rPr>
        <sz val="11"/>
        <rFont val="Noto Sans"/>
        <family val="2"/>
      </rPr>
      <t xml:space="preserve">販  売  事  業  収  益</t>
    </r>
  </si>
  <si>
    <t xml:space="preserve">      販 売 品 販 売 高（買 取）</t>
  </si>
  <si>
    <t xml:space="preserve">      販 売 手 数 料（受 託）</t>
  </si>
  <si>
    <r>
      <rPr>
        <sz val="11"/>
        <rFont val="ＭＳ 明朝"/>
        <family val="1"/>
        <charset val="128"/>
      </rPr>
      <t xml:space="preserve">(8)  </t>
    </r>
    <r>
      <rPr>
        <sz val="11"/>
        <rFont val="Noto Sans"/>
        <family val="2"/>
      </rPr>
      <t xml:space="preserve">販  売  事  業  費  用</t>
    </r>
  </si>
  <si>
    <t xml:space="preserve">      販 売 品 販 売 原 価（買取）</t>
  </si>
  <si>
    <t xml:space="preserve">      販        売        費</t>
  </si>
  <si>
    <t xml:space="preserve">※   販  売  事  業  総  利  益</t>
  </si>
  <si>
    <r>
      <rPr>
        <sz val="11"/>
        <rFont val="ＭＳ 明朝"/>
        <family val="1"/>
        <charset val="128"/>
      </rPr>
      <t xml:space="preserve">(9)  </t>
    </r>
    <r>
      <rPr>
        <sz val="11"/>
        <rFont val="Noto Sans"/>
        <family val="2"/>
      </rPr>
      <t xml:space="preserve">農 業 倉 庫 事 業 収 益</t>
    </r>
  </si>
  <si>
    <r>
      <rPr>
        <sz val="11"/>
        <rFont val="ＭＳ 明朝"/>
        <family val="1"/>
        <charset val="128"/>
      </rPr>
      <t xml:space="preserve">(10)  </t>
    </r>
    <r>
      <rPr>
        <sz val="11"/>
        <rFont val="Noto Sans"/>
        <family val="2"/>
      </rPr>
      <t xml:space="preserve">農 業 倉 庫 事 業 費 用</t>
    </r>
  </si>
  <si>
    <t xml:space="preserve">※   農 業 倉 庫 事 業 総 利 益</t>
  </si>
  <si>
    <r>
      <rPr>
        <sz val="11"/>
        <rFont val="ＭＳ 明朝"/>
        <family val="1"/>
        <charset val="128"/>
      </rPr>
      <t xml:space="preserve">(11)  </t>
    </r>
    <r>
      <rPr>
        <sz val="11"/>
        <rFont val="Noto Sans"/>
        <family val="2"/>
      </rPr>
      <t xml:space="preserve">加  工  事  業  収  益</t>
    </r>
  </si>
  <si>
    <r>
      <rPr>
        <sz val="11"/>
        <rFont val="ＭＳ 明朝"/>
        <family val="1"/>
        <charset val="128"/>
      </rPr>
      <t xml:space="preserve">(12)  </t>
    </r>
    <r>
      <rPr>
        <sz val="11"/>
        <rFont val="Noto Sans"/>
        <family val="2"/>
      </rPr>
      <t xml:space="preserve">加  工  事  業  費  用</t>
    </r>
  </si>
  <si>
    <t xml:space="preserve">※   加  工  事  業  総  利  益</t>
  </si>
  <si>
    <r>
      <rPr>
        <sz val="11"/>
        <rFont val="ＭＳ 明朝"/>
        <family val="1"/>
        <charset val="128"/>
      </rPr>
      <t xml:space="preserve">(13)  </t>
    </r>
    <r>
      <rPr>
        <sz val="11"/>
        <rFont val="Noto Sans"/>
        <family val="2"/>
      </rPr>
      <t xml:space="preserve">利  用  事  業  収  益</t>
    </r>
  </si>
  <si>
    <r>
      <rPr>
        <sz val="11"/>
        <rFont val="ＭＳ 明朝"/>
        <family val="1"/>
        <charset val="128"/>
      </rPr>
      <t xml:space="preserve">(14)  </t>
    </r>
    <r>
      <rPr>
        <sz val="11"/>
        <rFont val="Noto Sans"/>
        <family val="2"/>
      </rPr>
      <t xml:space="preserve">利  用  事  業  費  用</t>
    </r>
  </si>
  <si>
    <t xml:space="preserve">※   利  用  事  業  総  利  益</t>
  </si>
  <si>
    <r>
      <rPr>
        <sz val="11"/>
        <rFont val="ＭＳ 明朝"/>
        <family val="1"/>
        <charset val="128"/>
      </rPr>
      <t xml:space="preserve">(15) </t>
    </r>
    <r>
      <rPr>
        <sz val="11"/>
        <rFont val="Noto Sans"/>
        <family val="2"/>
      </rPr>
      <t xml:space="preserve">宅 地 等 供 給 事 業 収 益</t>
    </r>
  </si>
  <si>
    <r>
      <rPr>
        <sz val="11"/>
        <rFont val="ＭＳ 明朝"/>
        <family val="1"/>
        <charset val="128"/>
      </rPr>
      <t xml:space="preserve">(16) </t>
    </r>
    <r>
      <rPr>
        <sz val="11"/>
        <rFont val="Noto Sans"/>
        <family val="2"/>
      </rPr>
      <t xml:space="preserve">宅 地 等 供 給 事 業 費 用</t>
    </r>
  </si>
  <si>
    <t xml:space="preserve">※   宅地等供給事業総利益</t>
  </si>
  <si>
    <r>
      <rPr>
        <sz val="11"/>
        <rFont val="ＭＳ 明朝"/>
        <family val="1"/>
        <charset val="128"/>
      </rPr>
      <t xml:space="preserve">(17) </t>
    </r>
    <r>
      <rPr>
        <sz val="11"/>
        <rFont val="Noto Sans"/>
        <family val="2"/>
      </rPr>
      <t xml:space="preserve">そ の 他 事 業 収 益</t>
    </r>
  </si>
  <si>
    <r>
      <rPr>
        <sz val="11"/>
        <rFont val="ＭＳ 明朝"/>
        <family val="1"/>
        <charset val="128"/>
      </rPr>
      <t xml:space="preserve">(18) </t>
    </r>
    <r>
      <rPr>
        <sz val="11"/>
        <rFont val="Noto Sans"/>
        <family val="2"/>
      </rPr>
      <t xml:space="preserve">そ の 他 事 業 費 用</t>
    </r>
  </si>
  <si>
    <t xml:space="preserve">※   そ の 他 事 業 総 利 益</t>
  </si>
  <si>
    <r>
      <rPr>
        <sz val="11"/>
        <rFont val="ＭＳ 明朝"/>
        <family val="1"/>
        <charset val="128"/>
      </rPr>
      <t xml:space="preserve">(19) </t>
    </r>
    <r>
      <rPr>
        <sz val="11"/>
        <rFont val="Noto Sans"/>
        <family val="2"/>
      </rPr>
      <t xml:space="preserve">指  導  事  業  収  入</t>
    </r>
  </si>
  <si>
    <r>
      <rPr>
        <sz val="11"/>
        <rFont val="ＭＳ 明朝"/>
        <family val="1"/>
        <charset val="128"/>
      </rPr>
      <t xml:space="preserve">(20) </t>
    </r>
    <r>
      <rPr>
        <sz val="11"/>
        <rFont val="Noto Sans"/>
        <family val="2"/>
      </rPr>
      <t xml:space="preserve">指  導  事  業  支  出</t>
    </r>
  </si>
  <si>
    <t xml:space="preserve">※   指 導 事 業 収 支 差 額</t>
  </si>
  <si>
    <t xml:space="preserve">２．事   業   管   理   費</t>
  </si>
  <si>
    <t xml:space="preserve">（１）人件費</t>
  </si>
  <si>
    <t xml:space="preserve">（２）業務費</t>
  </si>
  <si>
    <t xml:space="preserve">（３）諸税負担金</t>
  </si>
  <si>
    <t xml:space="preserve">（４）施設費</t>
  </si>
  <si>
    <t xml:space="preserve">（５）その他事業管理費</t>
  </si>
  <si>
    <t xml:space="preserve">事  業  利  益（又は事業損失）  </t>
  </si>
  <si>
    <t xml:space="preserve">３． 事   業   外   収   益</t>
  </si>
  <si>
    <t xml:space="preserve">（１）受取雑利息</t>
  </si>
  <si>
    <t xml:space="preserve">（２）受取出資配当金</t>
  </si>
  <si>
    <t xml:space="preserve">（３）賃貸料</t>
  </si>
  <si>
    <t xml:space="preserve">（４）雑収入</t>
  </si>
  <si>
    <t xml:space="preserve">４． 事   業   外   費   用</t>
  </si>
  <si>
    <t xml:space="preserve">（１）支払雑利息</t>
  </si>
  <si>
    <t xml:space="preserve">（２）貸倒損失</t>
  </si>
  <si>
    <t xml:space="preserve">（３）寄付金</t>
  </si>
  <si>
    <t xml:space="preserve">（４）雑損失</t>
  </si>
  <si>
    <t xml:space="preserve">　経 常 利 益（又は経常損失）</t>
  </si>
  <si>
    <t xml:space="preserve">５．特     別     利     益</t>
  </si>
  <si>
    <t xml:space="preserve">（１）固定資産処分益</t>
  </si>
  <si>
    <t xml:space="preserve">（２）一般補助金</t>
  </si>
  <si>
    <t xml:space="preserve">（３）貸倒引当金戻入益</t>
  </si>
  <si>
    <t xml:space="preserve">（４）償却債権取立益</t>
  </si>
  <si>
    <t xml:space="preserve">（５）金融先物取引責任準備金取崩額</t>
  </si>
  <si>
    <t xml:space="preserve">（６）その他の特別利益</t>
  </si>
  <si>
    <t xml:space="preserve">６．特     別     損     失</t>
  </si>
  <si>
    <t xml:space="preserve">（１）固定資産処分損</t>
  </si>
  <si>
    <t xml:space="preserve">（２）固定資産圧縮損</t>
  </si>
  <si>
    <t xml:space="preserve">（３）減損損失</t>
  </si>
  <si>
    <t xml:space="preserve">（４）金融先物取引責任準備金繰入額</t>
  </si>
  <si>
    <t xml:space="preserve">（５）その他の特別損失</t>
  </si>
  <si>
    <r>
      <rPr>
        <sz val="11"/>
        <rFont val="Noto Sans"/>
        <family val="2"/>
      </rPr>
      <t xml:space="preserve">税引前当期利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税引前当期損失差引</t>
    </r>
    <r>
      <rPr>
        <sz val="11"/>
        <rFont val="ＭＳ 明朝"/>
        <family val="1"/>
        <charset val="128"/>
      </rPr>
      <t xml:space="preserve">)</t>
    </r>
  </si>
  <si>
    <t xml:space="preserve">７．法人税、住民税及び事業税</t>
  </si>
  <si>
    <t xml:space="preserve">８．法　人　税　等　調　整　額</t>
  </si>
  <si>
    <t xml:space="preserve">当期剰余金（当期損失金差引）</t>
  </si>
  <si>
    <r>
      <rPr>
        <sz val="11"/>
        <rFont val="Noto Sans"/>
        <family val="2"/>
      </rPr>
      <t xml:space="preserve">前期繰越剰余金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期繰越損失金差引</t>
    </r>
    <r>
      <rPr>
        <sz val="11"/>
        <rFont val="ＭＳ 明朝"/>
        <family val="1"/>
        <charset val="128"/>
      </rPr>
      <t xml:space="preserve">)</t>
    </r>
  </si>
  <si>
    <t xml:space="preserve">任意積立金取崩額</t>
  </si>
  <si>
    <r>
      <rPr>
        <sz val="11"/>
        <rFont val="Noto Sans"/>
        <family val="2"/>
      </rPr>
      <t xml:space="preserve">当期未処分剰余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当期未処理損失金差引</t>
    </r>
    <r>
      <rPr>
        <sz val="11"/>
        <rFont val="ＭＳ 明朝"/>
        <family val="1"/>
        <charset val="128"/>
      </rPr>
      <t xml:space="preserve">)</t>
    </r>
  </si>
  <si>
    <t xml:space="preserve">　（注）端数処理（千円未満）等のため、各勘定科目とその内訳が一致しな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#\ ###\ ###\ ##0.0"/>
    <numFmt numFmtId="167" formatCode="[$-409]#,##0_);[RED]\(#,##0\)"/>
    <numFmt numFmtId="168" formatCode="_ * ###\ ###\ ###\ ##0;_ * \▲###\ ###\ ###\ ##0;_ * \0;_ @"/>
    <numFmt numFmtId="169" formatCode="_ * ###\ ###\ ###\ ##0.0;_ * \▲###\ ###\ ###\ ##0.0;_ * &quot;0.0&quot;;_ @"/>
  </numFmts>
  <fonts count="2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0" name="Line 1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1" name="Line 2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2" name="Line 3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3" name="Line 4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4" name="Line 5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5" name="Line 6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6" name="Line 7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7" name="Line 8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8" name="Line 9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9" name="Line 10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10" name="Line 11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11" name="Line 12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12" name="Line 13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13" name="Line 14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14" name="Line 15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15" name="Line 16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16" name="Line 17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17" name="Line 18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</xdr:row>
      <xdr:rowOff>0</xdr:rowOff>
    </xdr:from>
    <xdr:to>
      <xdr:col>0</xdr:col>
      <xdr:colOff>720</xdr:colOff>
      <xdr:row>10</xdr:row>
      <xdr:rowOff>0</xdr:rowOff>
    </xdr:to>
    <xdr:sp>
      <xdr:nvSpPr>
        <xdr:cNvPr id="18" name="Line 19"/>
        <xdr:cNvSpPr/>
      </xdr:nvSpPr>
      <xdr:spPr>
        <a:xfrm flipH="1">
          <a:off x="-36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19" name="Line 20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80</xdr:colOff>
      <xdr:row>10</xdr:row>
      <xdr:rowOff>0</xdr:rowOff>
    </xdr:to>
    <xdr:sp>
      <xdr:nvSpPr>
        <xdr:cNvPr id="20" name="Line 21"/>
        <xdr:cNvSpPr/>
      </xdr:nvSpPr>
      <xdr:spPr>
        <a:xfrm>
          <a:off x="0" y="242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</xdr:row>
      <xdr:rowOff>0</xdr:rowOff>
    </xdr:from>
    <xdr:to>
      <xdr:col>0</xdr:col>
      <xdr:colOff>720</xdr:colOff>
      <xdr:row>9</xdr:row>
      <xdr:rowOff>57600</xdr:rowOff>
    </xdr:to>
    <xdr:sp>
      <xdr:nvSpPr>
        <xdr:cNvPr id="21" name="Line 22"/>
        <xdr:cNvSpPr/>
      </xdr:nvSpPr>
      <xdr:spPr>
        <a:xfrm flipH="1">
          <a:off x="-360" y="2174760"/>
          <a:ext cx="10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</xdr:row>
      <xdr:rowOff>104760</xdr:rowOff>
    </xdr:from>
    <xdr:to>
      <xdr:col>0</xdr:col>
      <xdr:colOff>720</xdr:colOff>
      <xdr:row>12</xdr:row>
      <xdr:rowOff>250200</xdr:rowOff>
    </xdr:to>
    <xdr:sp>
      <xdr:nvSpPr>
        <xdr:cNvPr id="22" name="Line 23"/>
        <xdr:cNvSpPr/>
      </xdr:nvSpPr>
      <xdr:spPr>
        <a:xfrm flipH="1" flipV="1">
          <a:off x="-360" y="3030120"/>
          <a:ext cx="1080" cy="14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57600</xdr:rowOff>
    </xdr:from>
    <xdr:to>
      <xdr:col>0</xdr:col>
      <xdr:colOff>1080</xdr:colOff>
      <xdr:row>12</xdr:row>
      <xdr:rowOff>104760</xdr:rowOff>
    </xdr:to>
    <xdr:sp>
      <xdr:nvSpPr>
        <xdr:cNvPr id="23" name="Line 24"/>
        <xdr:cNvSpPr/>
      </xdr:nvSpPr>
      <xdr:spPr>
        <a:xfrm>
          <a:off x="0" y="2232360"/>
          <a:ext cx="1080" cy="79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</xdr:row>
      <xdr:rowOff>0</xdr:rowOff>
    </xdr:from>
    <xdr:to>
      <xdr:col>0</xdr:col>
      <xdr:colOff>720</xdr:colOff>
      <xdr:row>14</xdr:row>
      <xdr:rowOff>57600</xdr:rowOff>
    </xdr:to>
    <xdr:sp>
      <xdr:nvSpPr>
        <xdr:cNvPr id="24" name="Line 25"/>
        <xdr:cNvSpPr/>
      </xdr:nvSpPr>
      <xdr:spPr>
        <a:xfrm flipH="1">
          <a:off x="-360" y="3425760"/>
          <a:ext cx="10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7</xdr:row>
      <xdr:rowOff>104760</xdr:rowOff>
    </xdr:from>
    <xdr:to>
      <xdr:col>0</xdr:col>
      <xdr:colOff>720</xdr:colOff>
      <xdr:row>17</xdr:row>
      <xdr:rowOff>250200</xdr:rowOff>
    </xdr:to>
    <xdr:sp>
      <xdr:nvSpPr>
        <xdr:cNvPr id="25" name="Line 26"/>
        <xdr:cNvSpPr/>
      </xdr:nvSpPr>
      <xdr:spPr>
        <a:xfrm flipH="1" flipV="1">
          <a:off x="-360" y="4281120"/>
          <a:ext cx="1080" cy="14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57600</xdr:rowOff>
    </xdr:from>
    <xdr:to>
      <xdr:col>0</xdr:col>
      <xdr:colOff>1080</xdr:colOff>
      <xdr:row>17</xdr:row>
      <xdr:rowOff>104760</xdr:rowOff>
    </xdr:to>
    <xdr:sp>
      <xdr:nvSpPr>
        <xdr:cNvPr id="26" name="Line 27"/>
        <xdr:cNvSpPr/>
      </xdr:nvSpPr>
      <xdr:spPr>
        <a:xfrm>
          <a:off x="0" y="3483360"/>
          <a:ext cx="1080" cy="79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</xdr:row>
      <xdr:rowOff>142920</xdr:rowOff>
    </xdr:from>
    <xdr:to>
      <xdr:col>0</xdr:col>
      <xdr:colOff>720</xdr:colOff>
      <xdr:row>9</xdr:row>
      <xdr:rowOff>47880</xdr:rowOff>
    </xdr:to>
    <xdr:sp>
      <xdr:nvSpPr>
        <xdr:cNvPr id="27" name="Line 28"/>
        <xdr:cNvSpPr/>
      </xdr:nvSpPr>
      <xdr:spPr>
        <a:xfrm flipH="1">
          <a:off x="-360" y="2067480"/>
          <a:ext cx="1080" cy="15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8</xdr:row>
      <xdr:rowOff>95400</xdr:rowOff>
    </xdr:from>
    <xdr:to>
      <xdr:col>0</xdr:col>
      <xdr:colOff>720</xdr:colOff>
      <xdr:row>18</xdr:row>
      <xdr:rowOff>249840</xdr:rowOff>
    </xdr:to>
    <xdr:sp>
      <xdr:nvSpPr>
        <xdr:cNvPr id="28" name="Line 29"/>
        <xdr:cNvSpPr/>
      </xdr:nvSpPr>
      <xdr:spPr>
        <a:xfrm flipH="1" flipV="1">
          <a:off x="-360" y="4521960"/>
          <a:ext cx="1080" cy="15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47880</xdr:rowOff>
    </xdr:from>
    <xdr:to>
      <xdr:col>0</xdr:col>
      <xdr:colOff>1080</xdr:colOff>
      <xdr:row>18</xdr:row>
      <xdr:rowOff>104760</xdr:rowOff>
    </xdr:to>
    <xdr:sp>
      <xdr:nvSpPr>
        <xdr:cNvPr id="29" name="Line 30"/>
        <xdr:cNvSpPr/>
      </xdr:nvSpPr>
      <xdr:spPr>
        <a:xfrm>
          <a:off x="0" y="2222640"/>
          <a:ext cx="1080" cy="23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5</xdr:row>
      <xdr:rowOff>0</xdr:rowOff>
    </xdr:from>
    <xdr:to>
      <xdr:col>0</xdr:col>
      <xdr:colOff>720</xdr:colOff>
      <xdr:row>25</xdr:row>
      <xdr:rowOff>57600</xdr:rowOff>
    </xdr:to>
    <xdr:sp>
      <xdr:nvSpPr>
        <xdr:cNvPr id="30" name="Line 31"/>
        <xdr:cNvSpPr/>
      </xdr:nvSpPr>
      <xdr:spPr>
        <a:xfrm flipH="1">
          <a:off x="-360" y="6177960"/>
          <a:ext cx="10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6</xdr:row>
      <xdr:rowOff>95400</xdr:rowOff>
    </xdr:from>
    <xdr:to>
      <xdr:col>0</xdr:col>
      <xdr:colOff>720</xdr:colOff>
      <xdr:row>36</xdr:row>
      <xdr:rowOff>249840</xdr:rowOff>
    </xdr:to>
    <xdr:sp>
      <xdr:nvSpPr>
        <xdr:cNvPr id="31" name="Line 32"/>
        <xdr:cNvSpPr/>
      </xdr:nvSpPr>
      <xdr:spPr>
        <a:xfrm flipH="1" flipV="1">
          <a:off x="-360" y="9025560"/>
          <a:ext cx="1080" cy="15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7600</xdr:rowOff>
    </xdr:from>
    <xdr:to>
      <xdr:col>0</xdr:col>
      <xdr:colOff>1080</xdr:colOff>
      <xdr:row>36</xdr:row>
      <xdr:rowOff>104400</xdr:rowOff>
    </xdr:to>
    <xdr:sp>
      <xdr:nvSpPr>
        <xdr:cNvPr id="32" name="Line 33"/>
        <xdr:cNvSpPr/>
      </xdr:nvSpPr>
      <xdr:spPr>
        <a:xfrm>
          <a:off x="0" y="6235560"/>
          <a:ext cx="1080" cy="27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5</xdr:row>
      <xdr:rowOff>0</xdr:rowOff>
    </xdr:from>
    <xdr:to>
      <xdr:col>0</xdr:col>
      <xdr:colOff>720</xdr:colOff>
      <xdr:row>25</xdr:row>
      <xdr:rowOff>47880</xdr:rowOff>
    </xdr:to>
    <xdr:sp>
      <xdr:nvSpPr>
        <xdr:cNvPr id="33" name="Line 34"/>
        <xdr:cNvSpPr/>
      </xdr:nvSpPr>
      <xdr:spPr>
        <a:xfrm flipH="1">
          <a:off x="-360" y="617796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04760</xdr:rowOff>
    </xdr:from>
    <xdr:to>
      <xdr:col>0</xdr:col>
      <xdr:colOff>720</xdr:colOff>
      <xdr:row>44</xdr:row>
      <xdr:rowOff>250200</xdr:rowOff>
    </xdr:to>
    <xdr:sp>
      <xdr:nvSpPr>
        <xdr:cNvPr id="34" name="Line 35"/>
        <xdr:cNvSpPr/>
      </xdr:nvSpPr>
      <xdr:spPr>
        <a:xfrm flipH="1" flipV="1">
          <a:off x="-360" y="11036160"/>
          <a:ext cx="1080" cy="14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7600</xdr:rowOff>
    </xdr:from>
    <xdr:to>
      <xdr:col>0</xdr:col>
      <xdr:colOff>1080</xdr:colOff>
      <xdr:row>44</xdr:row>
      <xdr:rowOff>95760</xdr:rowOff>
    </xdr:to>
    <xdr:sp>
      <xdr:nvSpPr>
        <xdr:cNvPr id="35" name="Line 36"/>
        <xdr:cNvSpPr/>
      </xdr:nvSpPr>
      <xdr:spPr>
        <a:xfrm>
          <a:off x="0" y="6235560"/>
          <a:ext cx="1080" cy="479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5</xdr:row>
      <xdr:rowOff>0</xdr:rowOff>
    </xdr:from>
    <xdr:to>
      <xdr:col>0</xdr:col>
      <xdr:colOff>720</xdr:colOff>
      <xdr:row>45</xdr:row>
      <xdr:rowOff>57600</xdr:rowOff>
    </xdr:to>
    <xdr:sp>
      <xdr:nvSpPr>
        <xdr:cNvPr id="36" name="Line 37"/>
        <xdr:cNvSpPr/>
      </xdr:nvSpPr>
      <xdr:spPr>
        <a:xfrm flipH="1">
          <a:off x="-360" y="11181600"/>
          <a:ext cx="10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0</xdr:row>
      <xdr:rowOff>95400</xdr:rowOff>
    </xdr:from>
    <xdr:to>
      <xdr:col>0</xdr:col>
      <xdr:colOff>720</xdr:colOff>
      <xdr:row>50</xdr:row>
      <xdr:rowOff>143280</xdr:rowOff>
    </xdr:to>
    <xdr:sp>
      <xdr:nvSpPr>
        <xdr:cNvPr id="37" name="Line 38"/>
        <xdr:cNvSpPr/>
      </xdr:nvSpPr>
      <xdr:spPr>
        <a:xfrm flipH="1" flipV="1">
          <a:off x="-360" y="1252800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57600</xdr:rowOff>
    </xdr:from>
    <xdr:to>
      <xdr:col>0</xdr:col>
      <xdr:colOff>1080</xdr:colOff>
      <xdr:row>50</xdr:row>
      <xdr:rowOff>114480</xdr:rowOff>
    </xdr:to>
    <xdr:sp>
      <xdr:nvSpPr>
        <xdr:cNvPr id="38" name="Line 39"/>
        <xdr:cNvSpPr/>
      </xdr:nvSpPr>
      <xdr:spPr>
        <a:xfrm>
          <a:off x="0" y="11239200"/>
          <a:ext cx="108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5760</xdr:rowOff>
    </xdr:from>
    <xdr:to>
      <xdr:col>0</xdr:col>
      <xdr:colOff>720</xdr:colOff>
      <xdr:row>57</xdr:row>
      <xdr:rowOff>9720</xdr:rowOff>
    </xdr:to>
    <xdr:sp>
      <xdr:nvSpPr>
        <xdr:cNvPr id="39" name="Line 40"/>
        <xdr:cNvSpPr/>
      </xdr:nvSpPr>
      <xdr:spPr>
        <a:xfrm flipH="1" flipV="1">
          <a:off x="-360" y="14029560"/>
          <a:ext cx="1080" cy="16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</xdr:row>
      <xdr:rowOff>0</xdr:rowOff>
    </xdr:from>
    <xdr:to>
      <xdr:col>0</xdr:col>
      <xdr:colOff>720</xdr:colOff>
      <xdr:row>7</xdr:row>
      <xdr:rowOff>66600</xdr:rowOff>
    </xdr:to>
    <xdr:sp>
      <xdr:nvSpPr>
        <xdr:cNvPr id="40" name="Line 41"/>
        <xdr:cNvSpPr/>
      </xdr:nvSpPr>
      <xdr:spPr>
        <a:xfrm flipH="1">
          <a:off x="-360" y="167436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57960</xdr:rowOff>
    </xdr:from>
    <xdr:to>
      <xdr:col>0</xdr:col>
      <xdr:colOff>1080</xdr:colOff>
      <xdr:row>56</xdr:row>
      <xdr:rowOff>104400</xdr:rowOff>
    </xdr:to>
    <xdr:sp>
      <xdr:nvSpPr>
        <xdr:cNvPr id="41" name="Line 42"/>
        <xdr:cNvSpPr/>
      </xdr:nvSpPr>
      <xdr:spPr>
        <a:xfrm>
          <a:off x="0" y="1732320"/>
          <a:ext cx="1080" cy="1230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8</xdr:row>
      <xdr:rowOff>0</xdr:rowOff>
    </xdr:from>
    <xdr:to>
      <xdr:col>0</xdr:col>
      <xdr:colOff>720</xdr:colOff>
      <xdr:row>58</xdr:row>
      <xdr:rowOff>57600</xdr:rowOff>
    </xdr:to>
    <xdr:sp>
      <xdr:nvSpPr>
        <xdr:cNvPr id="42" name="Line 43"/>
        <xdr:cNvSpPr/>
      </xdr:nvSpPr>
      <xdr:spPr>
        <a:xfrm flipH="1">
          <a:off x="-360" y="14434200"/>
          <a:ext cx="10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104040</xdr:rowOff>
    </xdr:from>
    <xdr:to>
      <xdr:col>0</xdr:col>
      <xdr:colOff>720</xdr:colOff>
      <xdr:row>65</xdr:row>
      <xdr:rowOff>249840</xdr:rowOff>
    </xdr:to>
    <xdr:sp>
      <xdr:nvSpPr>
        <xdr:cNvPr id="43" name="Line 44"/>
        <xdr:cNvSpPr/>
      </xdr:nvSpPr>
      <xdr:spPr>
        <a:xfrm flipH="1" flipV="1">
          <a:off x="-360" y="16289640"/>
          <a:ext cx="1080" cy="14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57600</xdr:rowOff>
    </xdr:from>
    <xdr:to>
      <xdr:col>0</xdr:col>
      <xdr:colOff>1080</xdr:colOff>
      <xdr:row>65</xdr:row>
      <xdr:rowOff>104400</xdr:rowOff>
    </xdr:to>
    <xdr:sp>
      <xdr:nvSpPr>
        <xdr:cNvPr id="44" name="Line 45"/>
        <xdr:cNvSpPr/>
      </xdr:nvSpPr>
      <xdr:spPr>
        <a:xfrm>
          <a:off x="0" y="14491800"/>
          <a:ext cx="1080" cy="179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45" name="Line 46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46" name="Line 47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80</xdr:colOff>
      <xdr:row>66</xdr:row>
      <xdr:rowOff>0</xdr:rowOff>
    </xdr:to>
    <xdr:sp>
      <xdr:nvSpPr>
        <xdr:cNvPr id="47" name="Line 48"/>
        <xdr:cNvSpPr/>
      </xdr:nvSpPr>
      <xdr:spPr>
        <a:xfrm>
          <a:off x="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48" name="Line 49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49" name="Line 50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80</xdr:colOff>
      <xdr:row>66</xdr:row>
      <xdr:rowOff>0</xdr:rowOff>
    </xdr:to>
    <xdr:sp>
      <xdr:nvSpPr>
        <xdr:cNvPr id="50" name="Line 51"/>
        <xdr:cNvSpPr/>
      </xdr:nvSpPr>
      <xdr:spPr>
        <a:xfrm>
          <a:off x="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51" name="Line 52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52" name="Line 53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80</xdr:colOff>
      <xdr:row>66</xdr:row>
      <xdr:rowOff>0</xdr:rowOff>
    </xdr:to>
    <xdr:sp>
      <xdr:nvSpPr>
        <xdr:cNvPr id="53" name="Line 54"/>
        <xdr:cNvSpPr/>
      </xdr:nvSpPr>
      <xdr:spPr>
        <a:xfrm>
          <a:off x="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54" name="Line 55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55" name="Line 56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80</xdr:colOff>
      <xdr:row>66</xdr:row>
      <xdr:rowOff>0</xdr:rowOff>
    </xdr:to>
    <xdr:sp>
      <xdr:nvSpPr>
        <xdr:cNvPr id="56" name="Line 57"/>
        <xdr:cNvSpPr/>
      </xdr:nvSpPr>
      <xdr:spPr>
        <a:xfrm>
          <a:off x="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57" name="Line 58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</xdr:row>
      <xdr:rowOff>0</xdr:rowOff>
    </xdr:from>
    <xdr:to>
      <xdr:col>0</xdr:col>
      <xdr:colOff>720</xdr:colOff>
      <xdr:row>7</xdr:row>
      <xdr:rowOff>0</xdr:rowOff>
    </xdr:to>
    <xdr:sp>
      <xdr:nvSpPr>
        <xdr:cNvPr id="58" name="Line 59"/>
        <xdr:cNvSpPr/>
      </xdr:nvSpPr>
      <xdr:spPr>
        <a:xfrm flipH="1">
          <a:off x="-360" y="167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</xdr:row>
      <xdr:rowOff>0</xdr:rowOff>
    </xdr:from>
    <xdr:to>
      <xdr:col>0</xdr:col>
      <xdr:colOff>720</xdr:colOff>
      <xdr:row>7</xdr:row>
      <xdr:rowOff>57960</xdr:rowOff>
    </xdr:to>
    <xdr:sp>
      <xdr:nvSpPr>
        <xdr:cNvPr id="59" name="Line 60"/>
        <xdr:cNvSpPr/>
      </xdr:nvSpPr>
      <xdr:spPr>
        <a:xfrm flipH="1">
          <a:off x="-360" y="1674360"/>
          <a:ext cx="1080" cy="5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4</xdr:row>
      <xdr:rowOff>95760</xdr:rowOff>
    </xdr:from>
    <xdr:to>
      <xdr:col>0</xdr:col>
      <xdr:colOff>720</xdr:colOff>
      <xdr:row>25</xdr:row>
      <xdr:rowOff>9720</xdr:rowOff>
    </xdr:to>
    <xdr:sp>
      <xdr:nvSpPr>
        <xdr:cNvPr id="60" name="Line 61"/>
        <xdr:cNvSpPr/>
      </xdr:nvSpPr>
      <xdr:spPr>
        <a:xfrm flipH="1" flipV="1">
          <a:off x="-360" y="6023520"/>
          <a:ext cx="1080" cy="16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57960</xdr:rowOff>
    </xdr:from>
    <xdr:to>
      <xdr:col>0</xdr:col>
      <xdr:colOff>1080</xdr:colOff>
      <xdr:row>24</xdr:row>
      <xdr:rowOff>95760</xdr:rowOff>
    </xdr:to>
    <xdr:sp>
      <xdr:nvSpPr>
        <xdr:cNvPr id="61" name="Line 62"/>
        <xdr:cNvSpPr/>
      </xdr:nvSpPr>
      <xdr:spPr>
        <a:xfrm flipV="1">
          <a:off x="0" y="1732320"/>
          <a:ext cx="1080" cy="42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7</xdr:row>
      <xdr:rowOff>0</xdr:rowOff>
    </xdr:from>
    <xdr:to>
      <xdr:col>0</xdr:col>
      <xdr:colOff>720</xdr:colOff>
      <xdr:row>37</xdr:row>
      <xdr:rowOff>57600</xdr:rowOff>
    </xdr:to>
    <xdr:sp>
      <xdr:nvSpPr>
        <xdr:cNvPr id="62" name="Line 63"/>
        <xdr:cNvSpPr/>
      </xdr:nvSpPr>
      <xdr:spPr>
        <a:xfrm flipH="1">
          <a:off x="-360" y="9180360"/>
          <a:ext cx="10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66240</xdr:rowOff>
    </xdr:from>
    <xdr:to>
      <xdr:col>0</xdr:col>
      <xdr:colOff>1080</xdr:colOff>
      <xdr:row>44</xdr:row>
      <xdr:rowOff>95760</xdr:rowOff>
    </xdr:to>
    <xdr:sp>
      <xdr:nvSpPr>
        <xdr:cNvPr id="63" name="Line 64"/>
        <xdr:cNvSpPr/>
      </xdr:nvSpPr>
      <xdr:spPr>
        <a:xfrm>
          <a:off x="0" y="9246600"/>
          <a:ext cx="1080" cy="178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5760</xdr:rowOff>
    </xdr:from>
    <xdr:to>
      <xdr:col>0</xdr:col>
      <xdr:colOff>1080</xdr:colOff>
      <xdr:row>44</xdr:row>
      <xdr:rowOff>250200</xdr:rowOff>
    </xdr:to>
    <xdr:sp>
      <xdr:nvSpPr>
        <xdr:cNvPr id="64" name="Line 65"/>
        <xdr:cNvSpPr/>
      </xdr:nvSpPr>
      <xdr:spPr>
        <a:xfrm>
          <a:off x="0" y="11027160"/>
          <a:ext cx="1080" cy="15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8</xdr:row>
      <xdr:rowOff>104760</xdr:rowOff>
    </xdr:from>
    <xdr:to>
      <xdr:col>0</xdr:col>
      <xdr:colOff>720</xdr:colOff>
      <xdr:row>48</xdr:row>
      <xdr:rowOff>250200</xdr:rowOff>
    </xdr:to>
    <xdr:sp>
      <xdr:nvSpPr>
        <xdr:cNvPr id="65" name="Line 66"/>
        <xdr:cNvSpPr/>
      </xdr:nvSpPr>
      <xdr:spPr>
        <a:xfrm flipH="1" flipV="1">
          <a:off x="-360" y="12036960"/>
          <a:ext cx="1080" cy="14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</xdr:row>
      <xdr:rowOff>0</xdr:rowOff>
    </xdr:from>
    <xdr:to>
      <xdr:col>0</xdr:col>
      <xdr:colOff>720</xdr:colOff>
      <xdr:row>7</xdr:row>
      <xdr:rowOff>57960</xdr:rowOff>
    </xdr:to>
    <xdr:sp>
      <xdr:nvSpPr>
        <xdr:cNvPr id="66" name="Line 67"/>
        <xdr:cNvSpPr/>
      </xdr:nvSpPr>
      <xdr:spPr>
        <a:xfrm flipH="1">
          <a:off x="-360" y="1674360"/>
          <a:ext cx="1080" cy="5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57960</xdr:rowOff>
    </xdr:from>
    <xdr:to>
      <xdr:col>0</xdr:col>
      <xdr:colOff>1080</xdr:colOff>
      <xdr:row>48</xdr:row>
      <xdr:rowOff>114480</xdr:rowOff>
    </xdr:to>
    <xdr:sp>
      <xdr:nvSpPr>
        <xdr:cNvPr id="67" name="Line 68"/>
        <xdr:cNvSpPr/>
      </xdr:nvSpPr>
      <xdr:spPr>
        <a:xfrm>
          <a:off x="0" y="1732320"/>
          <a:ext cx="1080" cy="10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9</xdr:row>
      <xdr:rowOff>9720</xdr:rowOff>
    </xdr:from>
    <xdr:to>
      <xdr:col>0</xdr:col>
      <xdr:colOff>720</xdr:colOff>
      <xdr:row>49</xdr:row>
      <xdr:rowOff>47880</xdr:rowOff>
    </xdr:to>
    <xdr:sp>
      <xdr:nvSpPr>
        <xdr:cNvPr id="68" name="Line 69"/>
        <xdr:cNvSpPr/>
      </xdr:nvSpPr>
      <xdr:spPr>
        <a:xfrm flipH="1">
          <a:off x="-360" y="12192120"/>
          <a:ext cx="10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0</xdr:row>
      <xdr:rowOff>104400</xdr:rowOff>
    </xdr:from>
    <xdr:to>
      <xdr:col>0</xdr:col>
      <xdr:colOff>720</xdr:colOff>
      <xdr:row>61</xdr:row>
      <xdr:rowOff>9720</xdr:rowOff>
    </xdr:to>
    <xdr:sp>
      <xdr:nvSpPr>
        <xdr:cNvPr id="69" name="Line 70"/>
        <xdr:cNvSpPr/>
      </xdr:nvSpPr>
      <xdr:spPr>
        <a:xfrm flipH="1" flipV="1">
          <a:off x="-360" y="15039000"/>
          <a:ext cx="1080" cy="15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47880</xdr:rowOff>
    </xdr:from>
    <xdr:to>
      <xdr:col>0</xdr:col>
      <xdr:colOff>1080</xdr:colOff>
      <xdr:row>60</xdr:row>
      <xdr:rowOff>95760</xdr:rowOff>
    </xdr:to>
    <xdr:sp>
      <xdr:nvSpPr>
        <xdr:cNvPr id="70" name="Line 71"/>
        <xdr:cNvSpPr/>
      </xdr:nvSpPr>
      <xdr:spPr>
        <a:xfrm>
          <a:off x="0" y="12230280"/>
          <a:ext cx="1080" cy="28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1</xdr:row>
      <xdr:rowOff>9720</xdr:rowOff>
    </xdr:from>
    <xdr:to>
      <xdr:col>0</xdr:col>
      <xdr:colOff>720</xdr:colOff>
      <xdr:row>61</xdr:row>
      <xdr:rowOff>47880</xdr:rowOff>
    </xdr:to>
    <xdr:sp>
      <xdr:nvSpPr>
        <xdr:cNvPr id="71" name="Line 72"/>
        <xdr:cNvSpPr/>
      </xdr:nvSpPr>
      <xdr:spPr>
        <a:xfrm flipH="1">
          <a:off x="-360" y="15194520"/>
          <a:ext cx="10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72" name="Line 73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47880</xdr:rowOff>
    </xdr:from>
    <xdr:to>
      <xdr:col>0</xdr:col>
      <xdr:colOff>1080</xdr:colOff>
      <xdr:row>65</xdr:row>
      <xdr:rowOff>250200</xdr:rowOff>
    </xdr:to>
    <xdr:sp>
      <xdr:nvSpPr>
        <xdr:cNvPr id="73" name="Line 74"/>
        <xdr:cNvSpPr/>
      </xdr:nvSpPr>
      <xdr:spPr>
        <a:xfrm>
          <a:off x="0" y="15232680"/>
          <a:ext cx="1080" cy="12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74" name="Line 75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75" name="Line 76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80</xdr:colOff>
      <xdr:row>66</xdr:row>
      <xdr:rowOff>0</xdr:rowOff>
    </xdr:to>
    <xdr:sp>
      <xdr:nvSpPr>
        <xdr:cNvPr id="76" name="Line 77"/>
        <xdr:cNvSpPr/>
      </xdr:nvSpPr>
      <xdr:spPr>
        <a:xfrm>
          <a:off x="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77" name="Line 78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6</xdr:row>
      <xdr:rowOff>0</xdr:rowOff>
    </xdr:from>
    <xdr:to>
      <xdr:col>0</xdr:col>
      <xdr:colOff>720</xdr:colOff>
      <xdr:row>66</xdr:row>
      <xdr:rowOff>0</xdr:rowOff>
    </xdr:to>
    <xdr:sp>
      <xdr:nvSpPr>
        <xdr:cNvPr id="78" name="Line 79"/>
        <xdr:cNvSpPr/>
      </xdr:nvSpPr>
      <xdr:spPr>
        <a:xfrm flipH="1">
          <a:off x="-36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80</xdr:colOff>
      <xdr:row>66</xdr:row>
      <xdr:rowOff>0</xdr:rowOff>
    </xdr:to>
    <xdr:sp>
      <xdr:nvSpPr>
        <xdr:cNvPr id="79" name="Line 80"/>
        <xdr:cNvSpPr/>
      </xdr:nvSpPr>
      <xdr:spPr>
        <a:xfrm>
          <a:off x="0" y="1643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2&#36024;&#20511;&#23550;&#29031;&#34920;&#65374;&#25613;&#30410;&#35336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貸借対照表総括"/>
      <sheetName val="貸借対照表総括（英文)"/>
      <sheetName val="貸借対照表69～70%に"/>
      <sheetName val="出資金額別組合数"/>
      <sheetName val="退職給付債務等の状況"/>
      <sheetName val="損益総括表"/>
      <sheetName val="損益総括表(英文)"/>
      <sheetName val="損益計算書65～70%に"/>
      <sheetName val="剰余金金額別組合数"/>
      <sheetName val="剰余金処分"/>
      <sheetName val="出資配当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C22">
            <v>1946471525</v>
          </cell>
          <cell r="D22">
            <v>1161777105.276</v>
          </cell>
          <cell r="E22">
            <v>1082272565.456</v>
          </cell>
          <cell r="F22">
            <v>340791016.202</v>
          </cell>
          <cell r="G22">
            <v>65253386.779</v>
          </cell>
          <cell r="H22">
            <v>501946504.351</v>
          </cell>
          <cell r="I22">
            <v>174281057.124</v>
          </cell>
          <cell r="J22">
            <v>28987576.368</v>
          </cell>
          <cell r="K22">
            <v>17693278.452</v>
          </cell>
          <cell r="L22">
            <v>32823685</v>
          </cell>
          <cell r="M22">
            <v>393367449.033</v>
          </cell>
          <cell r="N22">
            <v>248353262.177</v>
          </cell>
          <cell r="O22">
            <v>229957103.322</v>
          </cell>
          <cell r="P22">
            <v>3385572.855</v>
          </cell>
          <cell r="Q22">
            <v>552813</v>
          </cell>
          <cell r="R22">
            <v>6991130</v>
          </cell>
          <cell r="S22">
            <v>7467702</v>
          </cell>
          <cell r="T22">
            <v>8266288.902</v>
          </cell>
          <cell r="U22">
            <v>11979595.954</v>
          </cell>
          <cell r="V22">
            <v>124766240</v>
          </cell>
          <cell r="W22">
            <v>22143274</v>
          </cell>
          <cell r="X22">
            <v>3188899</v>
          </cell>
          <cell r="Y22">
            <v>768409656.243</v>
          </cell>
          <cell r="Z22">
            <v>556179343.663</v>
          </cell>
          <cell r="AA22">
            <v>539597333.708</v>
          </cell>
          <cell r="AB22">
            <v>2563153.775</v>
          </cell>
          <cell r="AC22">
            <v>14018856.18</v>
          </cell>
          <cell r="AD22">
            <v>43017767.777</v>
          </cell>
          <cell r="AE22">
            <v>2541458.775</v>
          </cell>
          <cell r="AF22">
            <v>24922484.516</v>
          </cell>
          <cell r="AG22">
            <v>4193237</v>
          </cell>
          <cell r="AH22">
            <v>11360587.486</v>
          </cell>
          <cell r="AI22">
            <v>48224.486</v>
          </cell>
          <cell r="AJ22">
            <v>0</v>
          </cell>
          <cell r="AK22">
            <v>513161345.886</v>
          </cell>
          <cell r="AL22">
            <v>3373485124.466</v>
          </cell>
          <cell r="AM22">
            <v>3263479673</v>
          </cell>
          <cell r="AN22">
            <v>3310432</v>
          </cell>
          <cell r="AO22">
            <v>24373995</v>
          </cell>
          <cell r="AP22">
            <v>83087615.466</v>
          </cell>
          <cell r="AQ22">
            <v>3001958440.448</v>
          </cell>
          <cell r="AR22">
            <v>2868891653.48</v>
          </cell>
          <cell r="AS22">
            <v>53352430.405</v>
          </cell>
          <cell r="AT22">
            <v>3697228</v>
          </cell>
          <cell r="AU22">
            <v>76014472.563</v>
          </cell>
          <cell r="AV22">
            <v>4412454.563</v>
          </cell>
          <cell r="AW22">
            <v>471076</v>
          </cell>
          <cell r="AX22">
            <v>371526461.33</v>
          </cell>
          <cell r="AY22">
            <v>572177997.074</v>
          </cell>
          <cell r="AZ22">
            <v>323676170</v>
          </cell>
          <cell r="BA22">
            <v>105240732</v>
          </cell>
          <cell r="BB22">
            <v>139128092.074</v>
          </cell>
          <cell r="BC22">
            <v>440623225.206</v>
          </cell>
          <cell r="BD22">
            <v>309459897</v>
          </cell>
          <cell r="BE22">
            <v>32795783.206</v>
          </cell>
          <cell r="BF22">
            <v>93775314</v>
          </cell>
          <cell r="BG22">
            <v>320427</v>
          </cell>
          <cell r="BH22">
            <v>12425</v>
          </cell>
          <cell r="BI22">
            <v>131554770.868</v>
          </cell>
          <cell r="BJ22">
            <v>31210528.239</v>
          </cell>
          <cell r="BK22">
            <v>10223461.573</v>
          </cell>
          <cell r="BL22">
            <v>20987066.666</v>
          </cell>
          <cell r="BM22">
            <v>109382888</v>
          </cell>
          <cell r="BN22">
            <v>91517928</v>
          </cell>
          <cell r="BO22">
            <v>17864960</v>
          </cell>
          <cell r="BP22">
            <v>242721303.463</v>
          </cell>
          <cell r="BQ22">
            <v>157256389.131</v>
          </cell>
          <cell r="BR22">
            <v>85465994.332</v>
          </cell>
          <cell r="BS22">
            <v>27845072.206</v>
          </cell>
          <cell r="BT22">
            <v>14066694.886</v>
          </cell>
          <cell r="BU22">
            <v>13778377.32</v>
          </cell>
          <cell r="BV22">
            <v>191771074</v>
          </cell>
          <cell r="BW22">
            <v>144701198</v>
          </cell>
          <cell r="BX22">
            <v>47070127</v>
          </cell>
          <cell r="BY22">
            <v>28595254.38</v>
          </cell>
          <cell r="BZ22">
            <v>51942630.827</v>
          </cell>
          <cell r="CA22">
            <v>-23347376.447</v>
          </cell>
          <cell r="CB22">
            <v>1777300803.815</v>
          </cell>
          <cell r="CC22">
            <v>1253913605.591</v>
          </cell>
          <cell r="CD22">
            <v>152436080.656</v>
          </cell>
          <cell r="CE22">
            <v>66087903.058</v>
          </cell>
          <cell r="CF22">
            <v>292073676.869</v>
          </cell>
          <cell r="CG22">
            <v>12788850.641</v>
          </cell>
          <cell r="CH22">
            <v>169170576.97</v>
          </cell>
          <cell r="CI22">
            <v>77550498.867</v>
          </cell>
          <cell r="CJ22">
            <v>4643015</v>
          </cell>
          <cell r="CK22">
            <v>29598449.765</v>
          </cell>
          <cell r="CL22">
            <v>24961868.86</v>
          </cell>
          <cell r="CM22">
            <v>18346651.242</v>
          </cell>
          <cell r="CN22">
            <v>21879750.564</v>
          </cell>
          <cell r="CO22">
            <v>1853956</v>
          </cell>
          <cell r="CP22">
            <v>1509637</v>
          </cell>
          <cell r="CQ22">
            <v>1472257</v>
          </cell>
          <cell r="CR22">
            <v>17043659.564</v>
          </cell>
          <cell r="CS22">
            <v>224841325.273</v>
          </cell>
          <cell r="CT22">
            <v>101369726.601</v>
          </cell>
          <cell r="CU22">
            <v>12412659</v>
          </cell>
          <cell r="CV22">
            <v>33928595</v>
          </cell>
          <cell r="CW22">
            <v>26026589.601</v>
          </cell>
          <cell r="CX22">
            <v>10352080</v>
          </cell>
          <cell r="CY22">
            <v>0</v>
          </cell>
          <cell r="CZ22">
            <v>18649502</v>
          </cell>
          <cell r="DA22">
            <v>110524373.531</v>
          </cell>
          <cell r="DB22">
            <v>13126585.001</v>
          </cell>
          <cell r="DC22">
            <v>36646909</v>
          </cell>
          <cell r="DD22">
            <v>22250935</v>
          </cell>
          <cell r="DE22">
            <v>0</v>
          </cell>
          <cell r="DF22">
            <v>38499663.53</v>
          </cell>
          <cell r="DG22">
            <v>215686689.343</v>
          </cell>
          <cell r="DH22">
            <v>64146377</v>
          </cell>
          <cell r="DI22">
            <v>5234200</v>
          </cell>
          <cell r="DJ22">
            <v>146183421</v>
          </cell>
          <cell r="DK22">
            <v>77205215.73</v>
          </cell>
          <cell r="DL22">
            <v>23273842</v>
          </cell>
          <cell r="DM22">
            <v>246753936</v>
          </cell>
        </row>
      </sheetData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29.75"/>
    <col collapsed="false" customWidth="false" hidden="false" outlineLevel="0" max="3" min="3" style="2" width="16.86"/>
    <col collapsed="false" customWidth="false" hidden="false" outlineLevel="0" max="4" min="4" style="3" width="16.86"/>
    <col collapsed="false" customWidth="true" hidden="false" outlineLevel="0" max="5" min="5" style="1" width="35.87"/>
    <col collapsed="false" customWidth="false" hidden="false" outlineLevel="0" max="6" min="6" style="2" width="16.86"/>
    <col collapsed="false" customWidth="false" hidden="false" outlineLevel="0" max="257" min="7" style="1" width="16.86"/>
  </cols>
  <sheetData>
    <row r="1" customFormat="false" ht="24" hidden="false" customHeight="tru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</row>
    <row r="3" customFormat="false" ht="24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3</v>
      </c>
    </row>
    <row r="5" customFormat="false" ht="13.5" hidden="false" customHeight="true" outlineLevel="0" collapsed="false"/>
    <row r="6" customFormat="false" ht="14.25" hidden="false" customHeight="true" outlineLevel="0" collapsed="false">
      <c r="A6" s="6" t="s">
        <v>4</v>
      </c>
      <c r="B6" s="7" t="n">
        <v>818</v>
      </c>
      <c r="C6" s="8"/>
      <c r="D6" s="6" t="s">
        <v>5</v>
      </c>
    </row>
    <row r="7" customFormat="false" ht="20.1" hidden="false" customHeight="true" outlineLevel="0" collapsed="false">
      <c r="A7" s="9" t="s">
        <v>6</v>
      </c>
      <c r="B7" s="9"/>
      <c r="C7" s="10" t="s">
        <v>7</v>
      </c>
      <c r="D7" s="11" t="s">
        <v>8</v>
      </c>
      <c r="H7" s="12"/>
      <c r="I7" s="12"/>
      <c r="J7" s="12"/>
    </row>
    <row r="8" customFormat="false" ht="19.7" hidden="false" customHeight="true" outlineLevel="0" collapsed="false">
      <c r="A8" s="13" t="s">
        <v>9</v>
      </c>
      <c r="B8" s="13"/>
      <c r="C8" s="14" t="n">
        <f aca="false">'[1]損益計算書65～70%に'!C$22</f>
        <v>1946471525</v>
      </c>
      <c r="D8" s="15" t="n">
        <f aca="false">C8/$B$6</f>
        <v>2379549.54156479</v>
      </c>
      <c r="I8" s="12"/>
      <c r="J8" s="12"/>
    </row>
    <row r="9" customFormat="false" ht="19.7" hidden="false" customHeight="true" outlineLevel="0" collapsed="false">
      <c r="A9" s="16" t="s">
        <v>10</v>
      </c>
      <c r="B9" s="16"/>
      <c r="C9" s="17" t="n">
        <f aca="false">'[1]損益計算書65～70%に'!D$22</f>
        <v>1161777105.276</v>
      </c>
      <c r="D9" s="18" t="n">
        <f aca="false">C9/$B$6</f>
        <v>1420265.40987286</v>
      </c>
      <c r="I9" s="12"/>
      <c r="J9" s="12"/>
    </row>
    <row r="10" customFormat="false" ht="19.7" hidden="false" customHeight="true" outlineLevel="0" collapsed="false">
      <c r="A10" s="13" t="s">
        <v>11</v>
      </c>
      <c r="B10" s="16"/>
      <c r="C10" s="17" t="n">
        <f aca="false">'[1]損益計算書65～70%に'!E$22</f>
        <v>1082272565.456</v>
      </c>
      <c r="D10" s="18" t="n">
        <f aca="false">C10/$B$6</f>
        <v>1323071.59591198</v>
      </c>
      <c r="I10" s="12"/>
      <c r="J10" s="12"/>
    </row>
    <row r="11" customFormat="false" ht="19.7" hidden="false" customHeight="true" outlineLevel="0" collapsed="false">
      <c r="A11" s="13" t="s">
        <v>12</v>
      </c>
      <c r="B11" s="16"/>
      <c r="C11" s="17" t="n">
        <f aca="false">'[1]損益計算書65～70%に'!F$22</f>
        <v>340791016.202</v>
      </c>
      <c r="D11" s="18" t="n">
        <f aca="false">C11/$B$6</f>
        <v>416614.934232274</v>
      </c>
      <c r="I11" s="12"/>
      <c r="J11" s="12"/>
    </row>
    <row r="12" customFormat="false" ht="19.7" hidden="false" customHeight="true" outlineLevel="0" collapsed="false">
      <c r="A12" s="13" t="s">
        <v>13</v>
      </c>
      <c r="B12" s="19"/>
      <c r="C12" s="17" t="n">
        <f aca="false">'[1]損益計算書65～70%に'!G$22</f>
        <v>65253386.779</v>
      </c>
      <c r="D12" s="18" t="n">
        <f aca="false">C12/$B$6</f>
        <v>79771.8664779951</v>
      </c>
      <c r="I12" s="12"/>
      <c r="J12" s="12"/>
    </row>
    <row r="13" customFormat="false" ht="19.7" hidden="false" customHeight="true" outlineLevel="0" collapsed="false">
      <c r="A13" s="13" t="s">
        <v>14</v>
      </c>
      <c r="B13" s="16"/>
      <c r="C13" s="17" t="n">
        <f aca="false">'[1]損益計算書65～70%に'!H$22</f>
        <v>501946504.351</v>
      </c>
      <c r="D13" s="18" t="n">
        <f aca="false">C13/$B$6</f>
        <v>613626.53343643</v>
      </c>
      <c r="I13" s="12"/>
      <c r="J13" s="12"/>
    </row>
    <row r="14" customFormat="false" ht="19.7" hidden="false" customHeight="true" outlineLevel="0" collapsed="false">
      <c r="A14" s="13" t="s">
        <v>15</v>
      </c>
      <c r="B14" s="16"/>
      <c r="C14" s="17" t="n">
        <f aca="false">'[1]損益計算書65～70%に'!I$22</f>
        <v>174281057.124</v>
      </c>
      <c r="D14" s="18" t="n">
        <f aca="false">C14/$B$6</f>
        <v>213057.527046455</v>
      </c>
      <c r="I14" s="12"/>
      <c r="J14" s="12"/>
    </row>
    <row r="15" customFormat="false" ht="19.7" hidden="false" customHeight="true" outlineLevel="0" collapsed="false">
      <c r="A15" s="13" t="s">
        <v>16</v>
      </c>
      <c r="B15" s="16"/>
      <c r="C15" s="17" t="n">
        <f aca="false">'[1]損益計算書65～70%に'!J$22</f>
        <v>28987576.368</v>
      </c>
      <c r="D15" s="18" t="n">
        <f aca="false">C15/$B$6</f>
        <v>35437.1349242054</v>
      </c>
      <c r="I15" s="12"/>
      <c r="J15" s="12"/>
    </row>
    <row r="16" customFormat="false" ht="19.7" hidden="false" customHeight="true" outlineLevel="0" collapsed="false">
      <c r="A16" s="13" t="s">
        <v>17</v>
      </c>
      <c r="B16" s="16"/>
      <c r="C16" s="17" t="n">
        <f aca="false">'[1]損益計算書65～70%に'!K$22</f>
        <v>17693278.452</v>
      </c>
      <c r="D16" s="18" t="n">
        <f aca="false">C16/$B$6</f>
        <v>21629.9247579462</v>
      </c>
      <c r="I16" s="12"/>
      <c r="J16" s="12"/>
    </row>
    <row r="17" customFormat="false" ht="19.7" hidden="false" customHeight="true" outlineLevel="0" collapsed="false">
      <c r="A17" s="13" t="s">
        <v>18</v>
      </c>
      <c r="B17" s="16"/>
      <c r="C17" s="17" t="n">
        <f aca="false">'[1]損益計算書65～70%に'!L$22</f>
        <v>32823685</v>
      </c>
      <c r="D17" s="18" t="n">
        <f aca="false">C17/$B$6</f>
        <v>40126.7542787286</v>
      </c>
      <c r="I17" s="12"/>
      <c r="J17" s="12"/>
    </row>
    <row r="18" customFormat="false" ht="19.7" hidden="false" customHeight="true" outlineLevel="0" collapsed="false">
      <c r="A18" s="16" t="s">
        <v>19</v>
      </c>
      <c r="B18" s="16"/>
      <c r="C18" s="17" t="n">
        <f aca="false">'[1]損益計算書65～70%に'!M$22</f>
        <v>393367449.033</v>
      </c>
      <c r="D18" s="18" t="n">
        <f aca="false">C18/$B$6</f>
        <v>480889.301996333</v>
      </c>
      <c r="I18" s="12"/>
      <c r="J18" s="12"/>
    </row>
    <row r="19" customFormat="false" ht="19.7" hidden="false" customHeight="true" outlineLevel="0" collapsed="false">
      <c r="A19" s="13" t="s">
        <v>20</v>
      </c>
      <c r="B19" s="16"/>
      <c r="C19" s="17" t="n">
        <f aca="false">'[1]損益計算書65～70%に'!N$22</f>
        <v>248353262.177</v>
      </c>
      <c r="D19" s="18" t="n">
        <f aca="false">C19/$B$6</f>
        <v>303610.344959658</v>
      </c>
      <c r="I19" s="12"/>
      <c r="J19" s="12"/>
    </row>
    <row r="20" customFormat="false" ht="19.7" hidden="false" customHeight="true" outlineLevel="0" collapsed="false">
      <c r="A20" s="13" t="s">
        <v>21</v>
      </c>
      <c r="B20" s="16"/>
      <c r="C20" s="17" t="n">
        <f aca="false">'[1]損益計算書65～70%に'!O$22</f>
        <v>229957103.322</v>
      </c>
      <c r="D20" s="18" t="n">
        <f aca="false">C20/$B$6</f>
        <v>281121.153205379</v>
      </c>
      <c r="I20" s="12"/>
      <c r="J20" s="12"/>
    </row>
    <row r="21" customFormat="false" ht="19.7" hidden="false" customHeight="true" outlineLevel="0" collapsed="false">
      <c r="A21" s="20" t="s">
        <v>22</v>
      </c>
      <c r="B21" s="19"/>
      <c r="C21" s="17" t="n">
        <f aca="false">'[1]損益計算書65～70%に'!P$22</f>
        <v>3385572.855</v>
      </c>
      <c r="D21" s="18" t="n">
        <f aca="false">C21/$B$6</f>
        <v>4138.8421210269</v>
      </c>
      <c r="I21" s="12"/>
      <c r="J21" s="12"/>
    </row>
    <row r="22" customFormat="false" ht="19.7" hidden="false" customHeight="true" outlineLevel="0" collapsed="false">
      <c r="A22" s="13" t="s">
        <v>23</v>
      </c>
      <c r="B22" s="16"/>
      <c r="C22" s="17" t="n">
        <f aca="false">'[1]損益計算書65～70%に'!Q$22</f>
        <v>552813</v>
      </c>
      <c r="D22" s="18" t="n">
        <f aca="false">C22/$B$6</f>
        <v>675.810513447433</v>
      </c>
      <c r="I22" s="12"/>
      <c r="J22" s="12"/>
    </row>
    <row r="23" customFormat="false" ht="19.7" hidden="false" customHeight="true" outlineLevel="0" collapsed="false">
      <c r="A23" s="13" t="s">
        <v>24</v>
      </c>
      <c r="B23" s="16"/>
      <c r="C23" s="17" t="n">
        <f aca="false">'[1]損益計算書65～70%に'!R$22</f>
        <v>6991130</v>
      </c>
      <c r="D23" s="18" t="n">
        <f aca="false">C23/$B$6</f>
        <v>8546.61369193154</v>
      </c>
      <c r="I23" s="12"/>
      <c r="J23" s="12"/>
    </row>
    <row r="24" customFormat="false" ht="19.7" hidden="false" customHeight="true" outlineLevel="0" collapsed="false">
      <c r="A24" s="13" t="s">
        <v>25</v>
      </c>
      <c r="B24" s="16"/>
      <c r="C24" s="17" t="n">
        <f aca="false">'[1]損益計算書65～70%に'!S$22</f>
        <v>7467702</v>
      </c>
      <c r="D24" s="18" t="n">
        <f aca="false">C24/$B$6</f>
        <v>9129.22004889976</v>
      </c>
      <c r="I24" s="12"/>
      <c r="J24" s="12"/>
    </row>
    <row r="25" customFormat="false" ht="19.7" hidden="false" customHeight="true" outlineLevel="0" collapsed="false">
      <c r="A25" s="13" t="s">
        <v>26</v>
      </c>
      <c r="B25" s="16"/>
      <c r="C25" s="17" t="n">
        <f aca="false">'[1]損益計算書65～70%に'!T$22</f>
        <v>8266288.902</v>
      </c>
      <c r="D25" s="18" t="n">
        <f aca="false">C25/$B$6</f>
        <v>10105.4876552567</v>
      </c>
      <c r="I25" s="12"/>
      <c r="J25" s="12"/>
    </row>
    <row r="26" customFormat="false" ht="19.7" hidden="false" customHeight="true" outlineLevel="0" collapsed="false">
      <c r="A26" s="13" t="s">
        <v>27</v>
      </c>
      <c r="B26" s="16"/>
      <c r="C26" s="17" t="n">
        <f aca="false">'[1]損益計算書65～70%に'!U$22</f>
        <v>11979595.954</v>
      </c>
      <c r="D26" s="18" t="n">
        <f aca="false">C26/$B$6</f>
        <v>14644.9828288509</v>
      </c>
      <c r="I26" s="12"/>
      <c r="J26" s="12"/>
    </row>
    <row r="27" customFormat="false" ht="19.7" hidden="false" customHeight="true" outlineLevel="0" collapsed="false">
      <c r="A27" s="13" t="s">
        <v>28</v>
      </c>
      <c r="B27" s="16"/>
      <c r="C27" s="17" t="n">
        <f aca="false">'[1]損益計算書65～70%に'!V$22</f>
        <v>124766240</v>
      </c>
      <c r="D27" s="18" t="n">
        <f aca="false">C27/$B$6</f>
        <v>152525.965770171</v>
      </c>
      <c r="I27" s="12"/>
      <c r="J27" s="12"/>
    </row>
    <row r="28" customFormat="false" ht="19.7" hidden="false" customHeight="true" outlineLevel="0" collapsed="false">
      <c r="A28" s="13" t="s">
        <v>29</v>
      </c>
      <c r="B28" s="16"/>
      <c r="C28" s="17" t="n">
        <f aca="false">'[1]損益計算書65～70%に'!W$22</f>
        <v>22143274</v>
      </c>
      <c r="D28" s="18" t="n">
        <f aca="false">C28/$B$6</f>
        <v>27070.0171149144</v>
      </c>
      <c r="I28" s="12"/>
      <c r="J28" s="12"/>
    </row>
    <row r="29" customFormat="false" ht="19.7" hidden="false" customHeight="true" outlineLevel="0" collapsed="false">
      <c r="A29" s="13" t="s">
        <v>30</v>
      </c>
      <c r="B29" s="13"/>
      <c r="C29" s="17" t="n">
        <f aca="false">'[1]損益計算書65～70%に'!X$22</f>
        <v>3188899</v>
      </c>
      <c r="D29" s="18" t="n">
        <f aca="false">C29/$B$6</f>
        <v>3898.40953545232</v>
      </c>
      <c r="I29" s="12"/>
      <c r="J29" s="12"/>
    </row>
    <row r="30" customFormat="false" ht="19.7" hidden="false" customHeight="true" outlineLevel="0" collapsed="false">
      <c r="A30" s="13" t="s">
        <v>31</v>
      </c>
      <c r="B30" s="16"/>
      <c r="C30" s="17" t="n">
        <f aca="false">'[1]損益計算書65～70%に'!Y$22</f>
        <v>768409656.243</v>
      </c>
      <c r="D30" s="18" t="n">
        <f aca="false">C30/$B$6</f>
        <v>939376.107876528</v>
      </c>
      <c r="I30" s="12"/>
      <c r="J30" s="12"/>
    </row>
    <row r="31" customFormat="false" ht="19.7" hidden="false" customHeight="true" outlineLevel="0" collapsed="false">
      <c r="A31" s="16" t="s">
        <v>32</v>
      </c>
      <c r="B31" s="16"/>
      <c r="C31" s="17" t="n">
        <f aca="false">'[1]損益計算書65～70%に'!Z$22</f>
        <v>556179343.663</v>
      </c>
      <c r="D31" s="18" t="n">
        <f aca="false">C31/$B$6</f>
        <v>679925.847998778</v>
      </c>
      <c r="I31" s="21"/>
      <c r="J31" s="12"/>
    </row>
    <row r="32" customFormat="false" ht="19.7" hidden="false" customHeight="true" outlineLevel="0" collapsed="false">
      <c r="A32" s="13" t="s">
        <v>33</v>
      </c>
      <c r="B32" s="16"/>
      <c r="C32" s="17" t="n">
        <f aca="false">'[1]損益計算書65～70%に'!AA$22</f>
        <v>539597333.708</v>
      </c>
      <c r="D32" s="18" t="n">
        <f aca="false">C32/$B$6</f>
        <v>659654.442185819</v>
      </c>
      <c r="I32" s="12"/>
      <c r="J32" s="12"/>
    </row>
    <row r="33" customFormat="false" ht="19.7" hidden="false" customHeight="true" outlineLevel="0" collapsed="false">
      <c r="A33" s="13" t="s">
        <v>34</v>
      </c>
      <c r="B33" s="16"/>
      <c r="C33" s="17" t="n">
        <f aca="false">'[1]損益計算書65～70%に'!AB$22</f>
        <v>2563153.775</v>
      </c>
      <c r="D33" s="18" t="n">
        <f aca="false">C33/$B$6</f>
        <v>3133.43982273839</v>
      </c>
      <c r="I33" s="12"/>
      <c r="J33" s="12"/>
    </row>
    <row r="34" customFormat="false" ht="19.7" hidden="false" customHeight="true" outlineLevel="0" collapsed="false">
      <c r="A34" s="13" t="s">
        <v>35</v>
      </c>
      <c r="B34" s="16"/>
      <c r="C34" s="17" t="n">
        <f aca="false">'[1]損益計算書65～70%に'!AC$22</f>
        <v>14018856.18</v>
      </c>
      <c r="D34" s="18" t="n">
        <f aca="false">C34/$B$6</f>
        <v>17137.96599022</v>
      </c>
      <c r="I34" s="12"/>
      <c r="J34" s="12"/>
    </row>
    <row r="35" customFormat="false" ht="19.7" hidden="false" customHeight="true" outlineLevel="0" collapsed="false">
      <c r="A35" s="16" t="s">
        <v>36</v>
      </c>
      <c r="B35" s="16"/>
      <c r="C35" s="17" t="n">
        <f aca="false">'[1]損益計算書65～70%に'!AD$22</f>
        <v>43017767.777</v>
      </c>
      <c r="D35" s="18" t="n">
        <f aca="false">C35/$B$6</f>
        <v>52588.9581625917</v>
      </c>
      <c r="I35" s="12"/>
      <c r="J35" s="12"/>
    </row>
    <row r="36" customFormat="false" ht="19.7" hidden="false" customHeight="true" outlineLevel="0" collapsed="false">
      <c r="A36" s="13" t="s">
        <v>37</v>
      </c>
      <c r="B36" s="16"/>
      <c r="C36" s="17" t="n">
        <f aca="false">'[1]損益計算書65～70%に'!AE$22</f>
        <v>2541458.775</v>
      </c>
      <c r="D36" s="18" t="n">
        <f aca="false">C36/$B$6</f>
        <v>3106.91781784841</v>
      </c>
      <c r="I36" s="12"/>
      <c r="J36" s="12"/>
    </row>
    <row r="37" customFormat="false" ht="19.7" hidden="false" customHeight="true" outlineLevel="0" collapsed="false">
      <c r="A37" s="13" t="s">
        <v>38</v>
      </c>
      <c r="B37" s="16"/>
      <c r="C37" s="17" t="n">
        <f aca="false">'[1]損益計算書65～70%に'!AF$22</f>
        <v>24922484.516</v>
      </c>
      <c r="D37" s="18" t="n">
        <f aca="false">C37/$B$6</f>
        <v>30467.5849828851</v>
      </c>
      <c r="I37" s="12"/>
      <c r="J37" s="12"/>
    </row>
    <row r="38" customFormat="false" ht="19.7" hidden="false" customHeight="true" outlineLevel="0" collapsed="false">
      <c r="A38" s="13" t="s">
        <v>39</v>
      </c>
      <c r="B38" s="16"/>
      <c r="C38" s="17" t="n">
        <f aca="false">'[1]損益計算書65～70%に'!AG$22</f>
        <v>4193237</v>
      </c>
      <c r="D38" s="18" t="n">
        <f aca="false">C38/$B$6</f>
        <v>5126.20660146699</v>
      </c>
      <c r="I38" s="12"/>
      <c r="J38" s="12"/>
    </row>
    <row r="39" customFormat="false" ht="19.7" hidden="false" customHeight="true" outlineLevel="0" collapsed="false">
      <c r="A39" s="13" t="s">
        <v>40</v>
      </c>
      <c r="B39" s="16"/>
      <c r="C39" s="17" t="n">
        <f aca="false">'[1]損益計算書65～70%に'!AH$22</f>
        <v>11360587.486</v>
      </c>
      <c r="D39" s="18" t="n">
        <f aca="false">C39/$B$6</f>
        <v>13888.2487603912</v>
      </c>
      <c r="I39" s="12"/>
      <c r="J39" s="12"/>
    </row>
    <row r="40" customFormat="false" ht="19.7" hidden="false" customHeight="true" outlineLevel="0" collapsed="false">
      <c r="A40" s="13" t="s">
        <v>29</v>
      </c>
      <c r="B40" s="16"/>
      <c r="C40" s="17" t="n">
        <f aca="false">'[1]損益計算書65～70%に'!AI$22</f>
        <v>48224.486</v>
      </c>
      <c r="D40" s="18" t="n">
        <f aca="false">C40/$B$6</f>
        <v>58.9541393643032</v>
      </c>
      <c r="I40" s="12"/>
      <c r="J40" s="12"/>
    </row>
    <row r="41" customFormat="false" ht="19.7" hidden="false" customHeight="true" outlineLevel="0" collapsed="false">
      <c r="A41" s="13" t="s">
        <v>30</v>
      </c>
      <c r="B41" s="13"/>
      <c r="C41" s="17" t="n">
        <f aca="false">'[1]損益計算書65～70%に'!AJ$22</f>
        <v>0</v>
      </c>
      <c r="D41" s="18" t="n">
        <f aca="false">C41/$B$6</f>
        <v>0</v>
      </c>
      <c r="I41" s="12"/>
      <c r="J41" s="12"/>
    </row>
    <row r="42" customFormat="false" ht="19.7" hidden="false" customHeight="true" outlineLevel="0" collapsed="false">
      <c r="A42" s="13" t="s">
        <v>41</v>
      </c>
      <c r="B42" s="16"/>
      <c r="C42" s="17" t="n">
        <f aca="false">'[1]損益計算書65～70%に'!AK$22</f>
        <v>513161345.886</v>
      </c>
      <c r="D42" s="18" t="n">
        <f aca="false">C42/$B$6</f>
        <v>627336.608662592</v>
      </c>
      <c r="I42" s="12"/>
      <c r="J42" s="12"/>
    </row>
    <row r="43" customFormat="false" ht="19.7" hidden="false" customHeight="true" outlineLevel="0" collapsed="false">
      <c r="A43" s="16" t="s">
        <v>42</v>
      </c>
      <c r="B43" s="16"/>
      <c r="C43" s="17" t="n">
        <f aca="false">'[1]損益計算書65～70%に'!AL$22</f>
        <v>3373485124.466</v>
      </c>
      <c r="D43" s="18" t="n">
        <f aca="false">C43/$B$6</f>
        <v>4124064.94433496</v>
      </c>
      <c r="I43" s="21"/>
      <c r="J43" s="12"/>
    </row>
    <row r="44" customFormat="false" ht="19.7" hidden="false" customHeight="true" outlineLevel="0" collapsed="false">
      <c r="A44" s="13" t="s">
        <v>43</v>
      </c>
      <c r="B44" s="16"/>
      <c r="C44" s="17" t="n">
        <f aca="false">'[1]損益計算書65～70%に'!AM$22</f>
        <v>3263479673</v>
      </c>
      <c r="D44" s="18" t="n">
        <f aca="false">C44/$B$6</f>
        <v>3989583.95232274</v>
      </c>
      <c r="I44" s="12"/>
      <c r="J44" s="12"/>
    </row>
    <row r="45" customFormat="false" ht="19.7" hidden="false" customHeight="true" outlineLevel="0" collapsed="false">
      <c r="A45" s="13" t="s">
        <v>44</v>
      </c>
      <c r="B45" s="16"/>
      <c r="C45" s="17" t="n">
        <f aca="false">'[1]損益計算書65～70%に'!AN$22</f>
        <v>3310432</v>
      </c>
      <c r="D45" s="18" t="n">
        <f aca="false">C45/$B$6</f>
        <v>4046.98288508557</v>
      </c>
      <c r="I45" s="12"/>
      <c r="J45" s="12"/>
    </row>
    <row r="46" customFormat="false" ht="19.7" hidden="false" customHeight="true" outlineLevel="0" collapsed="false">
      <c r="A46" s="13" t="s">
        <v>45</v>
      </c>
      <c r="B46" s="16"/>
      <c r="C46" s="17" t="n">
        <f aca="false">'[1]損益計算書65～70%に'!AO$22</f>
        <v>24373995</v>
      </c>
      <c r="D46" s="18" t="n">
        <f aca="false">C46/$B$6</f>
        <v>29797.0599022005</v>
      </c>
      <c r="I46" s="12"/>
      <c r="J46" s="12"/>
    </row>
    <row r="47" customFormat="false" ht="19.7" hidden="false" customHeight="true" outlineLevel="0" collapsed="false">
      <c r="A47" s="13" t="s">
        <v>35</v>
      </c>
      <c r="B47" s="16"/>
      <c r="C47" s="17" t="n">
        <f aca="false">'[1]損益計算書65～70%に'!AP$22</f>
        <v>83087615.466</v>
      </c>
      <c r="D47" s="18" t="n">
        <f aca="false">C47/$B$6</f>
        <v>101574.102036675</v>
      </c>
      <c r="I47" s="12"/>
      <c r="J47" s="12"/>
    </row>
    <row r="48" customFormat="false" ht="19.7" hidden="false" customHeight="true" outlineLevel="0" collapsed="false">
      <c r="A48" s="16" t="s">
        <v>46</v>
      </c>
      <c r="B48" s="16"/>
      <c r="C48" s="17" t="n">
        <f aca="false">'[1]損益計算書65～70%に'!AQ$22</f>
        <v>3001958440.448</v>
      </c>
      <c r="D48" s="18" t="n">
        <f aca="false">C48/$B$6</f>
        <v>3669875.84406846</v>
      </c>
      <c r="I48" s="12"/>
      <c r="J48" s="12"/>
    </row>
    <row r="49" customFormat="false" ht="19.7" hidden="false" customHeight="true" outlineLevel="0" collapsed="false">
      <c r="A49" s="13" t="s">
        <v>47</v>
      </c>
      <c r="B49" s="16"/>
      <c r="C49" s="17" t="n">
        <f aca="false">'[1]損益計算書65～70%に'!AR$22</f>
        <v>2868891653.48</v>
      </c>
      <c r="D49" s="18" t="n">
        <f aca="false">C49/$B$6</f>
        <v>3507202.51036675</v>
      </c>
      <c r="I49" s="12"/>
      <c r="J49" s="12"/>
    </row>
    <row r="50" customFormat="false" ht="19.7" hidden="false" customHeight="true" outlineLevel="0" collapsed="false">
      <c r="A50" s="13" t="s">
        <v>48</v>
      </c>
      <c r="B50" s="16"/>
      <c r="C50" s="17" t="n">
        <f aca="false">'[1]損益計算書65～70%に'!AS$22</f>
        <v>53352430.405</v>
      </c>
      <c r="D50" s="18" t="n">
        <f aca="false">C50/$B$6</f>
        <v>65223.0200550122</v>
      </c>
      <c r="I50" s="12"/>
      <c r="J50" s="12"/>
    </row>
    <row r="51" customFormat="false" ht="19.7" hidden="false" customHeight="true" outlineLevel="0" collapsed="false">
      <c r="A51" s="13" t="s">
        <v>49</v>
      </c>
      <c r="B51" s="16"/>
      <c r="C51" s="17" t="n">
        <f aca="false">'[1]損益計算書65～70%に'!AT$22</f>
        <v>3697228</v>
      </c>
      <c r="D51" s="18" t="n">
        <f aca="false">C51/$B$6</f>
        <v>4519.83863080685</v>
      </c>
      <c r="I51" s="12"/>
      <c r="J51" s="12"/>
    </row>
    <row r="52" customFormat="false" ht="19.7" hidden="false" customHeight="true" outlineLevel="0" collapsed="false">
      <c r="A52" s="13" t="s">
        <v>40</v>
      </c>
      <c r="B52" s="16"/>
      <c r="C52" s="17" t="n">
        <f aca="false">'[1]損益計算書65～70%に'!AU$22</f>
        <v>76014472.563</v>
      </c>
      <c r="D52" s="18" t="n">
        <f aca="false">C52/$B$6</f>
        <v>92927.2280721271</v>
      </c>
      <c r="I52" s="12"/>
      <c r="J52" s="12"/>
    </row>
    <row r="53" customFormat="false" ht="19.7" hidden="false" customHeight="true" outlineLevel="0" collapsed="false">
      <c r="A53" s="13" t="s">
        <v>29</v>
      </c>
      <c r="B53" s="16"/>
      <c r="C53" s="17" t="n">
        <f aca="false">'[1]損益計算書65～70%に'!AV$22</f>
        <v>4412454.563</v>
      </c>
      <c r="D53" s="18" t="n">
        <f aca="false">C53/$B$6</f>
        <v>5394.19873227384</v>
      </c>
      <c r="I53" s="12"/>
      <c r="J53" s="12"/>
    </row>
    <row r="54" customFormat="false" ht="19.7" hidden="false" customHeight="true" outlineLevel="0" collapsed="false">
      <c r="A54" s="13" t="s">
        <v>50</v>
      </c>
      <c r="B54" s="13"/>
      <c r="C54" s="17" t="n">
        <f aca="false">'[1]損益計算書65～70%に'!AW$22</f>
        <v>471076</v>
      </c>
      <c r="D54" s="18" t="n">
        <f aca="false">C54/$B$6</f>
        <v>575.887530562347</v>
      </c>
      <c r="I54" s="12"/>
      <c r="J54" s="12"/>
    </row>
    <row r="55" customFormat="false" ht="19.7" hidden="false" customHeight="true" outlineLevel="0" collapsed="false">
      <c r="A55" s="13" t="s">
        <v>51</v>
      </c>
      <c r="B55" s="16"/>
      <c r="C55" s="17" t="n">
        <f aca="false">'[1]損益計算書65～70%に'!AX$22</f>
        <v>371526461.33</v>
      </c>
      <c r="D55" s="18" t="n">
        <f aca="false">C55/$B$6</f>
        <v>454188.828031785</v>
      </c>
      <c r="I55" s="22"/>
      <c r="J55" s="12"/>
    </row>
    <row r="56" customFormat="false" ht="19.7" hidden="false" customHeight="true" outlineLevel="0" collapsed="false">
      <c r="A56" s="16" t="s">
        <v>52</v>
      </c>
      <c r="B56" s="16"/>
      <c r="C56" s="17" t="n">
        <f aca="false">'[1]損益計算書65～70%に'!AY$22</f>
        <v>572177997.074</v>
      </c>
      <c r="D56" s="18" t="n">
        <f aca="false">C56/$B$6</f>
        <v>699484.104002445</v>
      </c>
      <c r="I56" s="12"/>
      <c r="J56" s="12"/>
    </row>
    <row r="57" customFormat="false" ht="19.7" hidden="false" customHeight="true" outlineLevel="0" collapsed="false">
      <c r="A57" s="23" t="s">
        <v>53</v>
      </c>
      <c r="B57" s="24"/>
      <c r="C57" s="17" t="n">
        <f aca="false">'[1]損益計算書65～70%に'!AZ$22</f>
        <v>323676170</v>
      </c>
      <c r="D57" s="18" t="n">
        <f aca="false">C57/$B$6</f>
        <v>395692.139364303</v>
      </c>
      <c r="I57" s="12"/>
      <c r="J57" s="12"/>
    </row>
    <row r="58" customFormat="false" ht="19.7" hidden="false" customHeight="true" outlineLevel="0" collapsed="false">
      <c r="A58" s="23" t="s">
        <v>54</v>
      </c>
      <c r="B58" s="24"/>
      <c r="C58" s="17" t="n">
        <f aca="false">'[1]損益計算書65～70%に'!BA$22</f>
        <v>105240732</v>
      </c>
      <c r="D58" s="18" t="n">
        <f aca="false">C58/$B$6</f>
        <v>128656.151589242</v>
      </c>
      <c r="I58" s="21"/>
      <c r="J58" s="12"/>
    </row>
    <row r="59" customFormat="false" ht="19.7" hidden="false" customHeight="true" outlineLevel="0" collapsed="false">
      <c r="A59" s="23" t="s">
        <v>35</v>
      </c>
      <c r="B59" s="24"/>
      <c r="C59" s="17" t="n">
        <f aca="false">'[1]損益計算書65～70%に'!BB$22</f>
        <v>139128092.074</v>
      </c>
      <c r="D59" s="18" t="n">
        <f aca="false">C59/$B$6</f>
        <v>170083.242144254</v>
      </c>
      <c r="I59" s="25"/>
      <c r="J59" s="12"/>
    </row>
    <row r="60" customFormat="false" ht="19.7" hidden="false" customHeight="true" outlineLevel="0" collapsed="false">
      <c r="A60" s="26" t="s">
        <v>55</v>
      </c>
      <c r="B60" s="24"/>
      <c r="C60" s="17" t="n">
        <f aca="false">'[1]損益計算書65～70%に'!BC$22</f>
        <v>440623225.206</v>
      </c>
      <c r="D60" s="18" t="n">
        <f aca="false">C60/$B$6</f>
        <v>538659.199518337</v>
      </c>
      <c r="I60" s="21"/>
      <c r="J60" s="12"/>
    </row>
    <row r="61" customFormat="false" ht="19.7" hidden="false" customHeight="true" outlineLevel="0" collapsed="false">
      <c r="A61" s="23" t="s">
        <v>56</v>
      </c>
      <c r="B61" s="24"/>
      <c r="C61" s="17" t="n">
        <f aca="false">'[1]損益計算書65～70%に'!BD$22</f>
        <v>309459897</v>
      </c>
      <c r="D61" s="18" t="n">
        <f aca="false">C61/$B$6</f>
        <v>378312.832518337</v>
      </c>
      <c r="I61" s="27"/>
      <c r="J61" s="12"/>
    </row>
    <row r="62" customFormat="false" ht="19.7" hidden="false" customHeight="true" outlineLevel="0" collapsed="false">
      <c r="A62" s="23" t="s">
        <v>57</v>
      </c>
      <c r="B62" s="24"/>
      <c r="C62" s="17" t="n">
        <f aca="false">'[1]損益計算書65～70%に'!BE$22</f>
        <v>32795783.206</v>
      </c>
      <c r="D62" s="18" t="n">
        <f aca="false">C62/$B$6</f>
        <v>40092.6445061125</v>
      </c>
    </row>
    <row r="63" customFormat="false" ht="19.7" hidden="false" customHeight="true" outlineLevel="0" collapsed="false">
      <c r="A63" s="23" t="s">
        <v>40</v>
      </c>
      <c r="B63" s="24"/>
      <c r="C63" s="17" t="n">
        <f aca="false">'[1]損益計算書65～70%に'!BF$22</f>
        <v>93775314</v>
      </c>
      <c r="D63" s="18" t="n">
        <f aca="false">C63/$B$6</f>
        <v>114639.748166259</v>
      </c>
    </row>
    <row r="64" customFormat="false" ht="19.7" hidden="false" customHeight="true" outlineLevel="0" collapsed="false">
      <c r="A64" s="23" t="s">
        <v>29</v>
      </c>
      <c r="B64" s="24"/>
      <c r="C64" s="17" t="n">
        <f aca="false">'[1]損益計算書65～70%に'!BG$22</f>
        <v>320427</v>
      </c>
      <c r="D64" s="18" t="n">
        <f aca="false">C64/$B$6</f>
        <v>391.720048899756</v>
      </c>
      <c r="H64" s="12"/>
      <c r="I64" s="12"/>
      <c r="J64" s="12"/>
      <c r="K64" s="12"/>
      <c r="L64" s="12"/>
      <c r="M64" s="12"/>
    </row>
    <row r="65" customFormat="false" ht="19.7" hidden="false" customHeight="true" outlineLevel="0" collapsed="false">
      <c r="A65" s="13" t="s">
        <v>50</v>
      </c>
      <c r="B65" s="13"/>
      <c r="C65" s="17" t="n">
        <f aca="false">'[1]損益計算書65～70%に'!BH$22</f>
        <v>12425</v>
      </c>
      <c r="D65" s="18" t="n">
        <f aca="false">C65/$B$6</f>
        <v>15.1894865525672</v>
      </c>
      <c r="I65" s="12"/>
      <c r="J65" s="12"/>
    </row>
    <row r="66" s="12" customFormat="true" ht="19.7" hidden="false" customHeight="true" outlineLevel="0" collapsed="false">
      <c r="A66" s="23" t="s">
        <v>58</v>
      </c>
      <c r="B66" s="28"/>
      <c r="C66" s="17" t="n">
        <f aca="false">'[1]損益計算書65～70%に'!BI$22</f>
        <v>131554770.868</v>
      </c>
      <c r="D66" s="29" t="n">
        <f aca="false">C66/$B$6</f>
        <v>160824.903261614</v>
      </c>
      <c r="F66" s="30"/>
      <c r="H66" s="31"/>
      <c r="I66" s="31"/>
      <c r="J66" s="31"/>
      <c r="K66" s="31"/>
      <c r="L66" s="31"/>
      <c r="M66" s="31"/>
    </row>
    <row r="67" customFormat="false" ht="19.7" hidden="false" customHeight="true" outlineLevel="0" collapsed="false">
      <c r="A67" s="16" t="s">
        <v>59</v>
      </c>
      <c r="B67" s="16"/>
      <c r="C67" s="17" t="n">
        <f aca="false">'[1]損益計算書65～70%に'!BJ$22</f>
        <v>31210528.239</v>
      </c>
      <c r="D67" s="18" t="n">
        <f aca="false">C67/$B$6</f>
        <v>38154.6799987775</v>
      </c>
      <c r="I67" s="12"/>
      <c r="J67" s="12"/>
    </row>
    <row r="68" customFormat="false" ht="19.7" hidden="false" customHeight="true" outlineLevel="0" collapsed="false">
      <c r="A68" s="16" t="s">
        <v>60</v>
      </c>
      <c r="B68" s="16"/>
      <c r="C68" s="17" t="n">
        <f aca="false">'[1]損益計算書65～70%に'!BK$22</f>
        <v>10223461.573</v>
      </c>
      <c r="D68" s="18" t="n">
        <f aca="false">C68/$B$6</f>
        <v>12498.1192823961</v>
      </c>
      <c r="I68" s="12"/>
      <c r="J68" s="12"/>
    </row>
    <row r="69" customFormat="false" ht="19.7" hidden="false" customHeight="true" outlineLevel="0" collapsed="false">
      <c r="A69" s="13" t="s">
        <v>61</v>
      </c>
      <c r="B69" s="16"/>
      <c r="C69" s="17" t="n">
        <f aca="false">'[1]損益計算書65～70%に'!BL$22</f>
        <v>20987066.666</v>
      </c>
      <c r="D69" s="18" t="n">
        <f aca="false">C69/$B$6</f>
        <v>25656.5607163814</v>
      </c>
      <c r="I69" s="12"/>
      <c r="J69" s="12"/>
    </row>
    <row r="70" customFormat="false" ht="19.7" hidden="false" customHeight="true" outlineLevel="0" collapsed="false">
      <c r="A70" s="16" t="s">
        <v>62</v>
      </c>
      <c r="B70" s="16"/>
      <c r="C70" s="17" t="n">
        <f aca="false">'[1]損益計算書65～70%に'!BM$22</f>
        <v>109382888</v>
      </c>
      <c r="D70" s="18" t="n">
        <f aca="false">C70/$B$6</f>
        <v>133719.91198044</v>
      </c>
      <c r="I70" s="12"/>
      <c r="J70" s="12"/>
    </row>
    <row r="71" customFormat="false" ht="19.7" hidden="false" customHeight="true" outlineLevel="0" collapsed="false">
      <c r="A71" s="16" t="s">
        <v>63</v>
      </c>
      <c r="B71" s="16"/>
      <c r="C71" s="17" t="n">
        <f aca="false">'[1]損益計算書65～70%に'!BN$22</f>
        <v>91517928</v>
      </c>
      <c r="D71" s="18" t="n">
        <f aca="false">C71/$B$6</f>
        <v>111880.107579462</v>
      </c>
      <c r="I71" s="12"/>
      <c r="J71" s="12"/>
    </row>
    <row r="72" customFormat="false" ht="19.7" hidden="false" customHeight="true" outlineLevel="0" collapsed="false">
      <c r="A72" s="13" t="s">
        <v>64</v>
      </c>
      <c r="B72" s="16"/>
      <c r="C72" s="17" t="n">
        <f aca="false">'[1]損益計算書65～70%に'!BO$22</f>
        <v>17864960</v>
      </c>
      <c r="D72" s="18" t="n">
        <f aca="false">C72/$B$6</f>
        <v>21839.804400978</v>
      </c>
      <c r="I72" s="12"/>
      <c r="J72" s="12"/>
    </row>
    <row r="73" customFormat="false" ht="19.7" hidden="false" customHeight="true" outlineLevel="0" collapsed="false">
      <c r="A73" s="16" t="s">
        <v>65</v>
      </c>
      <c r="B73" s="16"/>
      <c r="C73" s="17" t="n">
        <f aca="false">'[1]損益計算書65～70%に'!BP$22</f>
        <v>242721303.463</v>
      </c>
      <c r="D73" s="18" t="n">
        <f aca="false">C73/$B$6</f>
        <v>296725.309856968</v>
      </c>
      <c r="I73" s="12"/>
      <c r="J73" s="12"/>
    </row>
    <row r="74" customFormat="false" ht="19.7" hidden="false" customHeight="true" outlineLevel="0" collapsed="false">
      <c r="A74" s="16" t="s">
        <v>66</v>
      </c>
      <c r="B74" s="16"/>
      <c r="C74" s="17" t="n">
        <f aca="false">'[1]損益計算書65～70%に'!BQ$22</f>
        <v>157256389.131</v>
      </c>
      <c r="D74" s="18" t="n">
        <f aca="false">C74/$B$6</f>
        <v>192244.974487775</v>
      </c>
      <c r="I74" s="12"/>
      <c r="J74" s="12"/>
    </row>
    <row r="75" customFormat="false" ht="19.7" hidden="false" customHeight="true" outlineLevel="0" collapsed="false">
      <c r="A75" s="13" t="s">
        <v>67</v>
      </c>
      <c r="B75" s="16"/>
      <c r="C75" s="17" t="n">
        <f aca="false">'[1]損益計算書65～70%に'!BR$22</f>
        <v>85465994.332</v>
      </c>
      <c r="D75" s="18" t="n">
        <f aca="false">C75/$B$6</f>
        <v>104481.655662592</v>
      </c>
      <c r="I75" s="12"/>
      <c r="J75" s="12"/>
    </row>
    <row r="76" customFormat="false" ht="19.7" hidden="false" customHeight="true" outlineLevel="0" collapsed="false">
      <c r="A76" s="16" t="s">
        <v>68</v>
      </c>
      <c r="B76" s="16"/>
      <c r="C76" s="17" t="n">
        <f aca="false">'[1]損益計算書65～70%に'!BS$22</f>
        <v>27845072.206</v>
      </c>
      <c r="D76" s="18" t="n">
        <f aca="false">C76/$B$6</f>
        <v>34040.4305696822</v>
      </c>
      <c r="I76" s="12"/>
      <c r="J76" s="12"/>
    </row>
    <row r="77" customFormat="false" ht="19.7" hidden="false" customHeight="true" outlineLevel="0" collapsed="false">
      <c r="A77" s="16" t="s">
        <v>69</v>
      </c>
      <c r="B77" s="16"/>
      <c r="C77" s="17" t="n">
        <f aca="false">'[1]損益計算書65～70%に'!BT$22</f>
        <v>14066694.886</v>
      </c>
      <c r="D77" s="18" t="n">
        <f aca="false">C77/$B$6</f>
        <v>17196.4485158924</v>
      </c>
      <c r="I77" s="12"/>
      <c r="J77" s="12"/>
    </row>
    <row r="78" customFormat="false" ht="19.7" hidden="false" customHeight="true" outlineLevel="0" collapsed="false">
      <c r="A78" s="13" t="s">
        <v>70</v>
      </c>
      <c r="B78" s="16"/>
      <c r="C78" s="17" t="n">
        <f aca="false">'[1]損益計算書65～70%に'!BU$22</f>
        <v>13778377.32</v>
      </c>
      <c r="D78" s="18" t="n">
        <f aca="false">C78/$B$6</f>
        <v>16843.9820537897</v>
      </c>
      <c r="I78" s="12"/>
      <c r="J78" s="12"/>
    </row>
    <row r="79" customFormat="false" ht="19.7" hidden="false" customHeight="true" outlineLevel="0" collapsed="false">
      <c r="A79" s="16" t="s">
        <v>71</v>
      </c>
      <c r="B79" s="16"/>
      <c r="C79" s="17" t="n">
        <f aca="false">'[1]損益計算書65～70%に'!BV$22</f>
        <v>191771074</v>
      </c>
      <c r="D79" s="18" t="n">
        <f aca="false">C79/$B$6</f>
        <v>234438.965770171</v>
      </c>
      <c r="I79" s="12"/>
      <c r="J79" s="12"/>
    </row>
    <row r="80" customFormat="false" ht="19.7" hidden="false" customHeight="true" outlineLevel="0" collapsed="false">
      <c r="A80" s="16" t="s">
        <v>72</v>
      </c>
      <c r="B80" s="16"/>
      <c r="C80" s="17" t="n">
        <f aca="false">'[1]損益計算書65～70%に'!BW$22</f>
        <v>144701198</v>
      </c>
      <c r="D80" s="18" t="n">
        <f aca="false">C80/$B$6</f>
        <v>176896.33007335</v>
      </c>
      <c r="I80" s="12"/>
      <c r="J80" s="12"/>
    </row>
    <row r="81" customFormat="false" ht="19.7" hidden="false" customHeight="true" outlineLevel="0" collapsed="false">
      <c r="A81" s="13" t="s">
        <v>73</v>
      </c>
      <c r="B81" s="16"/>
      <c r="C81" s="17" t="n">
        <f aca="false">'[1]損益計算書65～70%に'!BX$22</f>
        <v>47070127</v>
      </c>
      <c r="D81" s="18" t="n">
        <f aca="false">C81/$B$6</f>
        <v>57542.9425427873</v>
      </c>
      <c r="I81" s="12"/>
      <c r="J81" s="12"/>
    </row>
    <row r="82" customFormat="false" ht="19.7" hidden="false" customHeight="true" outlineLevel="0" collapsed="false">
      <c r="A82" s="16" t="s">
        <v>74</v>
      </c>
      <c r="B82" s="16"/>
      <c r="C82" s="17" t="n">
        <f aca="false">'[1]損益計算書65～70%に'!BY$22</f>
        <v>28595254.38</v>
      </c>
      <c r="D82" s="18" t="n">
        <f aca="false">C82/$B$6</f>
        <v>34957.5236919315</v>
      </c>
      <c r="I82" s="12"/>
      <c r="J82" s="12"/>
    </row>
    <row r="83" customFormat="false" ht="19.7" hidden="false" customHeight="true" outlineLevel="0" collapsed="false">
      <c r="A83" s="16" t="s">
        <v>75</v>
      </c>
      <c r="B83" s="16"/>
      <c r="C83" s="17" t="n">
        <f aca="false">'[1]損益計算書65～70%に'!BZ$22</f>
        <v>51942630.827</v>
      </c>
      <c r="D83" s="18" t="n">
        <f aca="false">C83/$B$6</f>
        <v>63499.5486882641</v>
      </c>
      <c r="I83" s="12"/>
      <c r="J83" s="12"/>
    </row>
    <row r="84" customFormat="false" ht="19.7" hidden="false" customHeight="true" outlineLevel="0" collapsed="false">
      <c r="A84" s="13" t="s">
        <v>76</v>
      </c>
      <c r="B84" s="16"/>
      <c r="C84" s="17" t="n">
        <f aca="false">'[1]損益計算書65～70%に'!CA$22</f>
        <v>-23347376.447</v>
      </c>
      <c r="D84" s="18" t="n">
        <f aca="false">C84/$B$6</f>
        <v>-28542.0249963325</v>
      </c>
      <c r="I84" s="12"/>
      <c r="J84" s="12"/>
    </row>
    <row r="85" customFormat="false" ht="19.7" hidden="false" customHeight="true" outlineLevel="0" collapsed="false">
      <c r="A85" s="13" t="s">
        <v>77</v>
      </c>
      <c r="B85" s="16"/>
      <c r="C85" s="17" t="n">
        <f aca="false">'[1]損益計算書65～70%に'!CB$22</f>
        <v>1777300803.815</v>
      </c>
      <c r="D85" s="18" t="n">
        <f aca="false">C85/$B$6</f>
        <v>2172739.36896699</v>
      </c>
      <c r="I85" s="12"/>
      <c r="J85" s="12"/>
    </row>
    <row r="86" customFormat="false" ht="19.7" hidden="false" customHeight="true" outlineLevel="0" collapsed="false">
      <c r="A86" s="13" t="s">
        <v>78</v>
      </c>
      <c r="B86" s="16"/>
      <c r="C86" s="17" t="n">
        <f aca="false">'[1]損益計算書65～70%に'!CC$22</f>
        <v>1253913605.591</v>
      </c>
      <c r="D86" s="18" t="n">
        <f aca="false">C86/$B$6</f>
        <v>1532901.71832641</v>
      </c>
      <c r="I86" s="12"/>
      <c r="J86" s="12"/>
    </row>
    <row r="87" customFormat="false" ht="19.7" hidden="false" customHeight="true" outlineLevel="0" collapsed="false">
      <c r="A87" s="13" t="s">
        <v>79</v>
      </c>
      <c r="B87" s="16"/>
      <c r="C87" s="17" t="n">
        <f aca="false">'[1]損益計算書65～70%に'!CD$22</f>
        <v>152436080.656</v>
      </c>
      <c r="D87" s="18" t="n">
        <f aca="false">C87/$B$6</f>
        <v>186352.176841076</v>
      </c>
      <c r="I87" s="12"/>
      <c r="J87" s="12"/>
    </row>
    <row r="88" customFormat="false" ht="19.7" hidden="false" customHeight="true" outlineLevel="0" collapsed="false">
      <c r="A88" s="13" t="s">
        <v>80</v>
      </c>
      <c r="B88" s="16"/>
      <c r="C88" s="17" t="n">
        <f aca="false">'[1]損益計算書65～70%に'!CE$22</f>
        <v>66087903.058</v>
      </c>
      <c r="D88" s="18" t="n">
        <f aca="false">C88/$B$6</f>
        <v>80792.0575281174</v>
      </c>
      <c r="I88" s="12"/>
      <c r="J88" s="12"/>
    </row>
    <row r="89" customFormat="false" ht="19.7" hidden="false" customHeight="true" outlineLevel="0" collapsed="false">
      <c r="A89" s="13" t="s">
        <v>81</v>
      </c>
      <c r="B89" s="16"/>
      <c r="C89" s="17" t="n">
        <f aca="false">'[1]損益計算書65～70%に'!CF$22</f>
        <v>292073676.869</v>
      </c>
      <c r="D89" s="18" t="n">
        <f aca="false">C89/$B$6</f>
        <v>357058.284680929</v>
      </c>
      <c r="I89" s="12"/>
      <c r="J89" s="12"/>
    </row>
    <row r="90" customFormat="false" ht="19.7" hidden="false" customHeight="true" outlineLevel="0" collapsed="false">
      <c r="A90" s="13" t="s">
        <v>82</v>
      </c>
      <c r="B90" s="16"/>
      <c r="C90" s="17" t="n">
        <f aca="false">'[1]損益計算書65～70%に'!CG$22</f>
        <v>12788850.641</v>
      </c>
      <c r="D90" s="18" t="n">
        <f aca="false">C90/$B$6</f>
        <v>15634.2917371638</v>
      </c>
      <c r="I90" s="12"/>
      <c r="J90" s="12"/>
    </row>
    <row r="91" customFormat="false" ht="19.7" hidden="false" customHeight="true" outlineLevel="0" collapsed="false">
      <c r="A91" s="13" t="s">
        <v>83</v>
      </c>
      <c r="B91" s="16"/>
      <c r="C91" s="17" t="n">
        <f aca="false">'[1]損益計算書65～70%に'!CH$22</f>
        <v>169170576.97</v>
      </c>
      <c r="D91" s="18" t="n">
        <f aca="false">C91/$B$6</f>
        <v>206809.996295844</v>
      </c>
      <c r="I91" s="12"/>
      <c r="J91" s="12"/>
    </row>
    <row r="92" customFormat="false" ht="19.7" hidden="false" customHeight="true" outlineLevel="0" collapsed="false">
      <c r="A92" s="13" t="s">
        <v>84</v>
      </c>
      <c r="B92" s="16"/>
      <c r="C92" s="17" t="n">
        <f aca="false">'[1]損益計算書65～70%に'!CI$22</f>
        <v>77550498.867</v>
      </c>
      <c r="D92" s="18" t="n">
        <f aca="false">C92/$B$6</f>
        <v>94805.0108398533</v>
      </c>
      <c r="I92" s="12"/>
      <c r="J92" s="12"/>
    </row>
    <row r="93" customFormat="false" ht="19.7" hidden="false" customHeight="true" outlineLevel="0" collapsed="false">
      <c r="A93" s="13" t="s">
        <v>85</v>
      </c>
      <c r="B93" s="16"/>
      <c r="C93" s="17" t="n">
        <f aca="false">'[1]損益計算書65～70%に'!CJ$22</f>
        <v>4643015</v>
      </c>
      <c r="D93" s="18" t="n">
        <f aca="false">C93/$B$6</f>
        <v>5676.05745721271</v>
      </c>
      <c r="I93" s="12"/>
      <c r="J93" s="12"/>
    </row>
    <row r="94" customFormat="false" ht="19.7" hidden="false" customHeight="true" outlineLevel="0" collapsed="false">
      <c r="A94" s="13" t="s">
        <v>86</v>
      </c>
      <c r="B94" s="16"/>
      <c r="C94" s="17" t="n">
        <f aca="false">'[1]損益計算書65～70%に'!CK$22</f>
        <v>29598449.765</v>
      </c>
      <c r="D94" s="18" t="n">
        <f aca="false">C94/$B$6</f>
        <v>36183.9239180929</v>
      </c>
      <c r="I94" s="12"/>
      <c r="J94" s="12"/>
    </row>
    <row r="95" customFormat="false" ht="19.7" hidden="false" customHeight="true" outlineLevel="0" collapsed="false">
      <c r="A95" s="13" t="s">
        <v>87</v>
      </c>
      <c r="B95" s="16"/>
      <c r="C95" s="17" t="n">
        <f aca="false">'[1]損益計算書65～70%に'!CL$22</f>
        <v>24961868.86</v>
      </c>
      <c r="D95" s="18" t="n">
        <f aca="false">C95/$B$6</f>
        <v>30515.7321026895</v>
      </c>
      <c r="I95" s="12"/>
      <c r="J95" s="12"/>
    </row>
    <row r="96" customFormat="false" ht="19.7" hidden="false" customHeight="true" outlineLevel="0" collapsed="false">
      <c r="A96" s="13" t="s">
        <v>88</v>
      </c>
      <c r="B96" s="16"/>
      <c r="C96" s="17" t="n">
        <f aca="false">'[1]損益計算書65～70%に'!CM$22</f>
        <v>18346651.242</v>
      </c>
      <c r="D96" s="18" t="n">
        <f aca="false">C96/$B$6</f>
        <v>22428.669</v>
      </c>
      <c r="I96" s="12"/>
      <c r="J96" s="12"/>
    </row>
    <row r="97" customFormat="false" ht="19.7" hidden="false" customHeight="true" outlineLevel="0" collapsed="false">
      <c r="A97" s="13" t="s">
        <v>89</v>
      </c>
      <c r="B97" s="16"/>
      <c r="C97" s="17" t="n">
        <f aca="false">'[1]損益計算書65～70%に'!CN$22</f>
        <v>21879750.564</v>
      </c>
      <c r="D97" s="18" t="n">
        <f aca="false">C97/$B$6</f>
        <v>26747.8613251834</v>
      </c>
      <c r="I97" s="12"/>
      <c r="J97" s="12"/>
    </row>
    <row r="98" customFormat="false" ht="19.7" hidden="false" customHeight="true" outlineLevel="0" collapsed="false">
      <c r="A98" s="13" t="s">
        <v>90</v>
      </c>
      <c r="B98" s="16"/>
      <c r="C98" s="17" t="n">
        <f aca="false">'[1]損益計算書65～70%に'!CO$22</f>
        <v>1853956</v>
      </c>
      <c r="D98" s="18" t="n">
        <f aca="false">C98/$B$6</f>
        <v>2266.44987775061</v>
      </c>
      <c r="I98" s="12"/>
      <c r="J98" s="12"/>
    </row>
    <row r="99" customFormat="false" ht="19.7" hidden="false" customHeight="true" outlineLevel="0" collapsed="false">
      <c r="A99" s="13" t="s">
        <v>91</v>
      </c>
      <c r="B99" s="16"/>
      <c r="C99" s="17" t="n">
        <f aca="false">'[1]損益計算書65～70%に'!CP$22</f>
        <v>1509637</v>
      </c>
      <c r="D99" s="18" t="n">
        <f aca="false">C99/$B$6</f>
        <v>1845.52200488998</v>
      </c>
      <c r="I99" s="12"/>
      <c r="J99" s="12"/>
    </row>
    <row r="100" customFormat="false" ht="19.7" hidden="false" customHeight="true" outlineLevel="0" collapsed="false">
      <c r="A100" s="13" t="s">
        <v>92</v>
      </c>
      <c r="B100" s="16"/>
      <c r="C100" s="17" t="n">
        <f aca="false">'[1]損益計算書65～70%に'!CQ$22</f>
        <v>1472257</v>
      </c>
      <c r="D100" s="18" t="n">
        <f aca="false">C100/$B$6</f>
        <v>1799.82518337408</v>
      </c>
      <c r="I100" s="12"/>
      <c r="J100" s="12"/>
    </row>
    <row r="101" customFormat="false" ht="19.7" hidden="false" customHeight="true" outlineLevel="0" collapsed="false">
      <c r="A101" s="13" t="s">
        <v>93</v>
      </c>
      <c r="B101" s="16"/>
      <c r="C101" s="17" t="n">
        <f aca="false">'[1]損益計算書65～70%に'!CR$22</f>
        <v>17043659.564</v>
      </c>
      <c r="D101" s="18" t="n">
        <f aca="false">C101/$B$6</f>
        <v>20835.7696381418</v>
      </c>
      <c r="I101" s="12"/>
      <c r="J101" s="12"/>
    </row>
    <row r="102" customFormat="false" ht="19.7" hidden="false" customHeight="true" outlineLevel="0" collapsed="false">
      <c r="A102" s="13" t="s">
        <v>94</v>
      </c>
      <c r="B102" s="16"/>
      <c r="C102" s="17" t="n">
        <f aca="false">'[1]損益計算書65～70%に'!CS$22</f>
        <v>224841325.273</v>
      </c>
      <c r="D102" s="18" t="n">
        <f aca="false">C102/$B$6</f>
        <v>274867.145810513</v>
      </c>
      <c r="I102" s="12"/>
      <c r="J102" s="12"/>
    </row>
    <row r="103" customFormat="false" ht="19.7" hidden="false" customHeight="true" outlineLevel="0" collapsed="false">
      <c r="A103" s="13" t="s">
        <v>95</v>
      </c>
      <c r="B103" s="16"/>
      <c r="C103" s="17" t="n">
        <f aca="false">'[1]損益計算書65～70%に'!CT$22</f>
        <v>101369726.601</v>
      </c>
      <c r="D103" s="18" t="n">
        <f aca="false">C103/$B$6</f>
        <v>123923.871150367</v>
      </c>
      <c r="I103" s="12"/>
      <c r="J103" s="12"/>
    </row>
    <row r="104" customFormat="false" ht="19.7" hidden="false" customHeight="true" outlineLevel="0" collapsed="false">
      <c r="A104" s="13" t="s">
        <v>96</v>
      </c>
      <c r="B104" s="16"/>
      <c r="C104" s="17" t="n">
        <f aca="false">'[1]損益計算書65～70%に'!CU$22</f>
        <v>12412659</v>
      </c>
      <c r="D104" s="18" t="n">
        <f aca="false">C104/$B$6</f>
        <v>15174.3997555012</v>
      </c>
      <c r="I104" s="12"/>
      <c r="J104" s="12"/>
    </row>
    <row r="105" customFormat="false" ht="19.7" hidden="false" customHeight="true" outlineLevel="0" collapsed="false">
      <c r="A105" s="13" t="s">
        <v>97</v>
      </c>
      <c r="B105" s="16"/>
      <c r="C105" s="17" t="n">
        <f aca="false">'[1]損益計算書65～70%に'!CV$22</f>
        <v>33928595</v>
      </c>
      <c r="D105" s="18" t="n">
        <f aca="false">C105/$B$6</f>
        <v>41477.5</v>
      </c>
      <c r="I105" s="12"/>
      <c r="J105" s="12"/>
    </row>
    <row r="106" customFormat="false" ht="19.7" hidden="false" customHeight="true" outlineLevel="0" collapsed="false">
      <c r="A106" s="13" t="s">
        <v>98</v>
      </c>
      <c r="B106" s="16"/>
      <c r="C106" s="17" t="n">
        <f aca="false">'[1]損益計算書65～70%に'!CW$22</f>
        <v>26026589.601</v>
      </c>
      <c r="D106" s="18" t="n">
        <f aca="false">C106/$B$6</f>
        <v>31817.346700489</v>
      </c>
      <c r="I106" s="12"/>
      <c r="J106" s="12"/>
    </row>
    <row r="107" customFormat="false" ht="19.7" hidden="false" customHeight="true" outlineLevel="0" collapsed="false">
      <c r="A107" s="13" t="s">
        <v>99</v>
      </c>
      <c r="B107" s="16"/>
      <c r="C107" s="17" t="n">
        <f aca="false">'[1]損益計算書65～70%に'!CX$22</f>
        <v>10352080</v>
      </c>
      <c r="D107" s="18" t="n">
        <f aca="false">C107/$B$6</f>
        <v>12655.3545232274</v>
      </c>
      <c r="I107" s="12"/>
      <c r="J107" s="12"/>
    </row>
    <row r="108" customFormat="false" ht="19.7" hidden="false" customHeight="true" outlineLevel="0" collapsed="false">
      <c r="A108" s="13" t="s">
        <v>100</v>
      </c>
      <c r="B108" s="16"/>
      <c r="C108" s="17" t="n">
        <f aca="false">'[1]損益計算書65～70%に'!CY$22</f>
        <v>0</v>
      </c>
      <c r="D108" s="18" t="n">
        <f aca="false">C108/$B$6</f>
        <v>0</v>
      </c>
      <c r="I108" s="12"/>
      <c r="J108" s="12"/>
    </row>
    <row r="109" customFormat="false" ht="19.7" hidden="false" customHeight="true" outlineLevel="0" collapsed="false">
      <c r="A109" s="13" t="s">
        <v>101</v>
      </c>
      <c r="B109" s="16"/>
      <c r="C109" s="17" t="n">
        <f aca="false">'[1]損益計算書65～70%に'!CZ$22</f>
        <v>18649502</v>
      </c>
      <c r="D109" s="18" t="n">
        <f aca="false">C109/$B$6</f>
        <v>22798.902200489</v>
      </c>
      <c r="I109" s="12"/>
      <c r="J109" s="12"/>
    </row>
    <row r="110" customFormat="false" ht="19.7" hidden="false" customHeight="true" outlineLevel="0" collapsed="false">
      <c r="A110" s="13" t="s">
        <v>102</v>
      </c>
      <c r="B110" s="16"/>
      <c r="C110" s="17" t="n">
        <f aca="false">'[1]損益計算書65～70%に'!DA$22</f>
        <v>110524373.531</v>
      </c>
      <c r="D110" s="18" t="n">
        <f aca="false">C110/$B$6</f>
        <v>135115.371064792</v>
      </c>
      <c r="I110" s="12"/>
      <c r="J110" s="12"/>
    </row>
    <row r="111" customFormat="false" ht="19.7" hidden="false" customHeight="true" outlineLevel="0" collapsed="false">
      <c r="A111" s="13" t="s">
        <v>103</v>
      </c>
      <c r="B111" s="16"/>
      <c r="C111" s="17" t="n">
        <f aca="false">'[1]損益計算書65～70%に'!DB$22</f>
        <v>13126585.001</v>
      </c>
      <c r="D111" s="18" t="n">
        <f aca="false">C111/$B$6</f>
        <v>16047.1699278729</v>
      </c>
      <c r="I111" s="12"/>
      <c r="J111" s="12"/>
    </row>
    <row r="112" customFormat="false" ht="19.7" hidden="false" customHeight="true" outlineLevel="0" collapsed="false">
      <c r="A112" s="13" t="s">
        <v>104</v>
      </c>
      <c r="B112" s="16"/>
      <c r="C112" s="17" t="n">
        <f aca="false">'[1]損益計算書65～70%に'!DC$22</f>
        <v>36646909</v>
      </c>
      <c r="D112" s="18" t="n">
        <f aca="false">C112/$B$6</f>
        <v>44800.6222493888</v>
      </c>
      <c r="I112" s="12"/>
      <c r="J112" s="12"/>
    </row>
    <row r="113" customFormat="false" ht="19.7" hidden="false" customHeight="true" outlineLevel="0" collapsed="false">
      <c r="A113" s="13" t="s">
        <v>105</v>
      </c>
      <c r="B113" s="16"/>
      <c r="C113" s="17" t="n">
        <f aca="false">'[1]損益計算書65～70%に'!DD$22</f>
        <v>22250935</v>
      </c>
      <c r="D113" s="18" t="n">
        <f aca="false">C113/$B$6</f>
        <v>27201.6320293399</v>
      </c>
      <c r="I113" s="12"/>
      <c r="J113" s="12"/>
    </row>
    <row r="114" customFormat="false" ht="19.7" hidden="false" customHeight="true" outlineLevel="0" collapsed="false">
      <c r="A114" s="13" t="s">
        <v>106</v>
      </c>
      <c r="B114" s="16"/>
      <c r="C114" s="17" t="n">
        <f aca="false">'[1]損益計算書65～70%に'!DE$22</f>
        <v>0</v>
      </c>
      <c r="D114" s="18" t="n">
        <f aca="false">C114/$B$6</f>
        <v>0</v>
      </c>
      <c r="I114" s="12"/>
      <c r="J114" s="12"/>
    </row>
    <row r="115" customFormat="false" ht="19.7" hidden="false" customHeight="true" outlineLevel="0" collapsed="false">
      <c r="A115" s="13" t="s">
        <v>107</v>
      </c>
      <c r="B115" s="16"/>
      <c r="C115" s="17" t="n">
        <f aca="false">'[1]損益計算書65～70%に'!DF$22</f>
        <v>38499663.53</v>
      </c>
      <c r="D115" s="18" t="n">
        <f aca="false">C115/$B$6</f>
        <v>47065.6033374083</v>
      </c>
      <c r="I115" s="12"/>
      <c r="J115" s="12"/>
    </row>
    <row r="116" customFormat="false" ht="19.7" hidden="false" customHeight="true" outlineLevel="0" collapsed="false">
      <c r="A116" s="13" t="s">
        <v>108</v>
      </c>
      <c r="B116" s="16"/>
      <c r="C116" s="17" t="n">
        <f aca="false">'[1]損益計算書65～70%に'!DG$22</f>
        <v>215686689.343</v>
      </c>
      <c r="D116" s="18" t="n">
        <f aca="false">C116/$B$6</f>
        <v>263675.659343521</v>
      </c>
      <c r="I116" s="12"/>
      <c r="J116" s="12"/>
    </row>
    <row r="117" customFormat="false" ht="19.7" hidden="false" customHeight="true" outlineLevel="0" collapsed="false">
      <c r="A117" s="13" t="s">
        <v>109</v>
      </c>
      <c r="B117" s="16"/>
      <c r="C117" s="17" t="n">
        <f aca="false">'[1]損益計算書65～70%に'!DH$22</f>
        <v>64146377</v>
      </c>
      <c r="D117" s="18" t="n">
        <f aca="false">C117/$B$6</f>
        <v>78418.5537897311</v>
      </c>
      <c r="I117" s="12"/>
      <c r="J117" s="12"/>
    </row>
    <row r="118" customFormat="false" ht="19.7" hidden="false" customHeight="true" outlineLevel="0" collapsed="false">
      <c r="A118" s="13" t="s">
        <v>110</v>
      </c>
      <c r="B118" s="16"/>
      <c r="C118" s="17" t="n">
        <f aca="false">'[1]損益計算書65～70%に'!DI$22</f>
        <v>5234200</v>
      </c>
      <c r="D118" s="18" t="n">
        <f aca="false">C118/$B$6</f>
        <v>6398.77750611247</v>
      </c>
      <c r="I118" s="12"/>
      <c r="J118" s="12"/>
    </row>
    <row r="119" customFormat="false" ht="19.7" hidden="false" customHeight="true" outlineLevel="0" collapsed="false">
      <c r="A119" s="13" t="s">
        <v>111</v>
      </c>
      <c r="B119" s="16"/>
      <c r="C119" s="17" t="n">
        <f aca="false">'[1]損益計算書65～70%に'!DJ$22</f>
        <v>146183421</v>
      </c>
      <c r="D119" s="18" t="n">
        <f aca="false">C119/$B$6</f>
        <v>178708.338630807</v>
      </c>
      <c r="I119" s="12"/>
      <c r="J119" s="12"/>
    </row>
    <row r="120" customFormat="false" ht="19.7" hidden="false" customHeight="true" outlineLevel="0" collapsed="false">
      <c r="A120" s="13" t="s">
        <v>112</v>
      </c>
      <c r="B120" s="16"/>
      <c r="C120" s="17" t="n">
        <f aca="false">'[1]損益計算書65～70%に'!DK$22</f>
        <v>77205215.73</v>
      </c>
      <c r="D120" s="18" t="n">
        <f aca="false">C120/$B$6</f>
        <v>94382.9043154034</v>
      </c>
      <c r="I120" s="12"/>
      <c r="J120" s="12"/>
    </row>
    <row r="121" customFormat="false" ht="19.7" hidden="false" customHeight="true" outlineLevel="0" collapsed="false">
      <c r="A121" s="13" t="s">
        <v>113</v>
      </c>
      <c r="B121" s="16"/>
      <c r="C121" s="17" t="n">
        <f aca="false">'[1]損益計算書65～70%に'!DL$22</f>
        <v>23273842</v>
      </c>
      <c r="D121" s="18" t="n">
        <f aca="false">C121/$B$6</f>
        <v>28452.1295843521</v>
      </c>
      <c r="I121" s="12"/>
      <c r="J121" s="12"/>
    </row>
    <row r="122" customFormat="false" ht="19.7" hidden="false" customHeight="true" outlineLevel="0" collapsed="false">
      <c r="A122" s="32" t="s">
        <v>114</v>
      </c>
      <c r="B122" s="32"/>
      <c r="C122" s="33" t="n">
        <f aca="false">'[1]損益計算書65～70%に'!DM$22</f>
        <v>246753936</v>
      </c>
      <c r="D122" s="34" t="n">
        <f aca="false">C122/$B$6</f>
        <v>301655.178484108</v>
      </c>
      <c r="I122" s="12"/>
      <c r="J122" s="12"/>
    </row>
    <row r="123" customFormat="false" ht="13.5" hidden="false" customHeight="false" outlineLevel="0" collapsed="false">
      <c r="A123" s="35" t="s">
        <v>115</v>
      </c>
      <c r="B123" s="12"/>
      <c r="C123" s="36"/>
    </row>
  </sheetData>
  <mergeCells count="5">
    <mergeCell ref="A7:B7"/>
    <mergeCell ref="A29:B29"/>
    <mergeCell ref="A41:B41"/>
    <mergeCell ref="A54:B54"/>
    <mergeCell ref="A65:B65"/>
  </mergeCells>
  <printOptions headings="false" gridLines="false" gridLinesSet="true" horizontalCentered="true" verticalCentered="false"/>
  <pageMargins left="0.39375" right="0.39375" top="0.747916666666667" bottom="0" header="0.511811023622047" footer="0.511811023622047"/>
  <pageSetup paperSize="9" scale="65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3Z</dcterms:created>
  <dc:creator>HP Customer</dc:creator>
  <dc:description/>
  <dc:language>en-US</dc:language>
  <cp:lastModifiedBy>HP Customer</cp:lastModifiedBy>
  <cp:lastPrinted>2009-06-25T00:08:26Z</cp:lastPrinted>
  <dcterms:modified xsi:type="dcterms:W3CDTF">2009-06-26T07:56:46Z</dcterms:modified>
  <cp:revision>0</cp:revision>
  <dc:subject/>
  <dc:title/>
</cp:coreProperties>
</file>