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職給付債務等の状況" sheetId="1" state="visible" r:id="rId2"/>
  </sheets>
  <definedNames>
    <definedName function="false" hidden="false" localSheetId="0" name="_xlnm.Print_Titles" vbProcedure="false">退職給付債務等の状況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9">
  <si>
    <t xml:space="preserve">７　貸  　借 　 対　  照　  表</t>
  </si>
  <si>
    <t xml:space="preserve">Balance Sheet</t>
  </si>
  <si>
    <t xml:space="preserve">（１０）財務処理基準令の規定に基づく主務大臣指定資金</t>
  </si>
  <si>
    <t xml:space="preserve">         （１１）退 職 給 与 金 の 積 立 状 況</t>
  </si>
  <si>
    <t xml:space="preserve">          （１１）退職給付債務等の状況</t>
  </si>
  <si>
    <t xml:space="preserve">Situation of Funds Reserved for Retirement Benefits</t>
  </si>
  <si>
    <t xml:space="preserve">　</t>
  </si>
  <si>
    <t xml:space="preserve">　　　（単位：組合、千円）</t>
  </si>
  <si>
    <t xml:space="preserve">　　 （単位：組合、千円）</t>
  </si>
  <si>
    <t xml:space="preserve">（単位：組合、千円）</t>
  </si>
  <si>
    <t xml:space="preserve">（単位：千円）</t>
  </si>
  <si>
    <r>
      <rPr>
        <sz val="11"/>
        <rFont val="Noto Sans"/>
        <family val="2"/>
      </rPr>
      <t xml:space="preserve">　　　（</t>
    </r>
    <r>
      <rPr>
        <sz val="11"/>
        <rFont val="ＭＳ 明朝"/>
        <family val="1"/>
        <charset val="128"/>
      </rPr>
      <t xml:space="preserve">Unit:Coop.,1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　　（</t>
    </r>
    <r>
      <rPr>
        <sz val="11"/>
        <rFont val="ＭＳ 明朝"/>
        <family val="1"/>
        <charset val="128"/>
      </rPr>
      <t xml:space="preserve">Unit:Coop.,1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（</t>
    </r>
    <r>
      <rPr>
        <sz val="11"/>
        <rFont val="ＭＳ 明朝"/>
        <family val="1"/>
        <charset val="128"/>
      </rPr>
      <t xml:space="preserve">Unit:Coop.,1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前期繰越剰余金</t>
  </si>
  <si>
    <t xml:space="preserve">前期繰越損失金</t>
  </si>
  <si>
    <t xml:space="preserve"> 固定資産借入金中</t>
  </si>
  <si>
    <t xml:space="preserve"> 外部出資中主務大</t>
  </si>
  <si>
    <t xml:space="preserve">退職給与金の要支給額</t>
  </si>
  <si>
    <t xml:space="preserve">期末退職給与引当金額</t>
  </si>
  <si>
    <t xml:space="preserve">該 当 組 合 数</t>
  </si>
  <si>
    <t xml:space="preserve">退職給付</t>
  </si>
  <si>
    <t xml:space="preserve">年金資産</t>
  </si>
  <si>
    <t xml:space="preserve">退職給付引当金の額</t>
  </si>
  <si>
    <t xml:space="preserve">Surplus Brought</t>
  </si>
  <si>
    <t xml:space="preserve">  Loss Brought</t>
  </si>
  <si>
    <t xml:space="preserve"> </t>
  </si>
  <si>
    <t xml:space="preserve"> 主務大臣指定資金</t>
  </si>
  <si>
    <t xml:space="preserve"> 臣指定資金</t>
  </si>
  <si>
    <t xml:space="preserve">    Necesaary Amount of </t>
  </si>
  <si>
    <t xml:space="preserve">   Amount of Reserves for</t>
  </si>
  <si>
    <t xml:space="preserve">      No.of</t>
  </si>
  <si>
    <t xml:space="preserve">債務の額</t>
  </si>
  <si>
    <t xml:space="preserve">Pension Property</t>
  </si>
  <si>
    <t xml:space="preserve">該当組合数</t>
  </si>
  <si>
    <t xml:space="preserve">Forward</t>
  </si>
  <si>
    <t xml:space="preserve">  Forward</t>
  </si>
  <si>
    <t xml:space="preserve"> Designated Funds</t>
  </si>
  <si>
    <t xml:space="preserve">該  当  組  合  数</t>
  </si>
  <si>
    <t xml:space="preserve">    Payment of Retirement</t>
  </si>
  <si>
    <t xml:space="preserve">   Retirement Allowance at</t>
  </si>
  <si>
    <t xml:space="preserve">      Coops.</t>
  </si>
  <si>
    <t xml:space="preserve">Final Retirement</t>
  </si>
  <si>
    <t xml:space="preserve">うち</t>
  </si>
  <si>
    <t xml:space="preserve">Reserves for</t>
  </si>
  <si>
    <t xml:space="preserve">  No.of</t>
  </si>
  <si>
    <t xml:space="preserve"> of Debts for</t>
  </si>
  <si>
    <t xml:space="preserve"> of External</t>
  </si>
  <si>
    <t xml:space="preserve">No.of Coops.concerned</t>
  </si>
  <si>
    <t xml:space="preserve">    Alloeance at the End</t>
  </si>
  <si>
    <t xml:space="preserve">   the End of the Year</t>
  </si>
  <si>
    <t xml:space="preserve">     concerned</t>
  </si>
  <si>
    <t xml:space="preserve">Pay obligations</t>
  </si>
  <si>
    <t xml:space="preserve"> 特定退職金共済制</t>
  </si>
  <si>
    <t xml:space="preserve"> 適格退職年金制度
 による積立金</t>
  </si>
  <si>
    <t xml:space="preserve">Retirement</t>
  </si>
  <si>
    <t xml:space="preserve">  Coops.</t>
  </si>
  <si>
    <t xml:space="preserve"> acquisition of</t>
  </si>
  <si>
    <t xml:space="preserve"> Investment</t>
  </si>
  <si>
    <t xml:space="preserve">    of the Year</t>
  </si>
  <si>
    <t xml:space="preserve"> 度による積立金</t>
  </si>
  <si>
    <t xml:space="preserve">Benefits</t>
  </si>
  <si>
    <t xml:space="preserve">Business</t>
  </si>
  <si>
    <t xml:space="preserve"> concerned</t>
  </si>
  <si>
    <t xml:space="preserve"> of Fixed Asset</t>
  </si>
  <si>
    <t xml:space="preserve">  of which Installment</t>
  </si>
  <si>
    <t xml:space="preserve">of which the reserve by the approved retirement annuity system</t>
  </si>
  <si>
    <t xml:space="preserve">Year</t>
  </si>
  <si>
    <t xml:space="preserve">  Under the Mutual </t>
  </si>
  <si>
    <t xml:space="preserve">  Reserve System</t>
  </si>
  <si>
    <t xml:space="preserve">項目　Ｎｏ</t>
  </si>
  <si>
    <r>
      <rPr>
        <sz val="11"/>
        <rFont val="Noto Sans"/>
        <family val="2"/>
      </rPr>
      <t xml:space="preserve">全</t>
    </r>
    <r>
      <rPr>
        <sz val="11"/>
        <rFont val="ＭＳ 明朝"/>
        <family val="1"/>
        <charset val="128"/>
      </rPr>
      <t xml:space="preserve">JA</t>
    </r>
    <r>
      <rPr>
        <sz val="11"/>
        <rFont val="Noto Sans"/>
        <family val="2"/>
      </rPr>
      <t xml:space="preserve">数</t>
    </r>
  </si>
  <si>
    <t xml:space="preserve">４１１７</t>
  </si>
  <si>
    <t xml:space="preserve">４１１８</t>
  </si>
  <si>
    <t xml:space="preserve">４１１９</t>
  </si>
  <si>
    <t xml:space="preserve">４１２０</t>
  </si>
  <si>
    <t xml:space="preserve">４１２１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"/>
    <numFmt numFmtId="166" formatCode="@"/>
    <numFmt numFmtId="167" formatCode="###\ ###\ ###\ ##0"/>
    <numFmt numFmtId="168" formatCode="###\ ###\ ###\ ###"/>
    <numFmt numFmtId="169" formatCode="_ * ###\ ###\ ###\ ##0;_ * \▲###\ ###\ ###\ ##0;_ * \0;_ @"/>
    <numFmt numFmtId="170" formatCode="0.0"/>
    <numFmt numFmtId="171" formatCode="##\ ###\ ###\ ##0"/>
    <numFmt numFmtId="172" formatCode="###\ ###\ ##0.0"/>
    <numFmt numFmtId="173" formatCode="_ * ###\ ###\ ###\ ##0.0;_ * \▲###\ ###\ ###\ ##0.0;_ * &quot;0.0&quot;;_ @"/>
    <numFmt numFmtId="174" formatCode="#\ ###\ ###\ ##0"/>
    <numFmt numFmtId="175" formatCode="_ * ###\ ###\ ###\ ##0;_ * \-###\ ###\ ###\ ##0;_ * \-;_ @"/>
    <numFmt numFmtId="176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6" topLeftCell="O17" activePane="bottomRight" state="frozen"/>
      <selection pane="topLeft" activeCell="A1" activeCellId="0" sqref="A1"/>
      <selection pane="topRight" activeCell="O1" activeCellId="0" sqref="O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true" outlineLevel="0" max="3" min="3" style="2" width="11.62"/>
    <col collapsed="false" customWidth="true" hidden="true" outlineLevel="0" max="4" min="4" style="2" width="15.62"/>
    <col collapsed="false" customWidth="true" hidden="true" outlineLevel="0" max="5" min="5" style="2" width="11.62"/>
    <col collapsed="false" customWidth="true" hidden="true" outlineLevel="0" max="6" min="6" style="2" width="15.62"/>
    <col collapsed="false" customWidth="true" hidden="true" outlineLevel="0" max="7" min="7" style="2" width="11.62"/>
    <col collapsed="false" customWidth="true" hidden="true" outlineLevel="0" max="8" min="8" style="2" width="17.62"/>
    <col collapsed="false" customWidth="true" hidden="true" outlineLevel="0" max="9" min="9" style="2" width="11.62"/>
    <col collapsed="false" customWidth="true" hidden="true" outlineLevel="0" max="10" min="10" style="2" width="17.62"/>
    <col collapsed="false" customWidth="true" hidden="true" outlineLevel="0" max="14" min="11" style="2" width="27.62"/>
    <col collapsed="false" customWidth="true" hidden="false" outlineLevel="0" max="20" min="15" style="2" width="16.75"/>
    <col collapsed="false" customWidth="false" hidden="false" outlineLevel="0" max="257" min="21" style="2" width="8.99"/>
  </cols>
  <sheetData>
    <row r="1" customFormat="false" ht="24" hidden="false" customHeight="true" outlineLevel="0" collapsed="false">
      <c r="P1" s="3" t="s">
        <v>0</v>
      </c>
      <c r="Q1" s="3"/>
      <c r="R1" s="3"/>
      <c r="S1" s="3"/>
    </row>
    <row r="2" customFormat="false" ht="18" hidden="false" customHeight="true" outlineLevel="0" collapsed="false">
      <c r="P2" s="4" t="s">
        <v>1</v>
      </c>
      <c r="Q2" s="4"/>
      <c r="R2" s="4"/>
      <c r="S2" s="4"/>
    </row>
    <row r="3" customFormat="false" ht="24" hidden="false" customHeight="true" outlineLevel="0" collapsed="false">
      <c r="C3" s="5" t="s">
        <v>2</v>
      </c>
      <c r="K3" s="5" t="s">
        <v>3</v>
      </c>
      <c r="O3" s="5" t="s">
        <v>4</v>
      </c>
      <c r="P3" s="5"/>
      <c r="Q3" s="5"/>
      <c r="T3" s="5"/>
    </row>
    <row r="4" customFormat="false" ht="18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5" hidden="false" customHeight="false" outlineLevel="0" collapsed="false">
      <c r="B5" s="7" t="s">
        <v>6</v>
      </c>
      <c r="I5" s="8" t="s">
        <v>7</v>
      </c>
      <c r="N5" s="8" t="s">
        <v>8</v>
      </c>
      <c r="S5" s="9" t="s">
        <v>9</v>
      </c>
      <c r="T5" s="9" t="s">
        <v>10</v>
      </c>
    </row>
    <row r="6" customFormat="false" ht="14.25" hidden="false" customHeight="false" outlineLevel="0" collapsed="false">
      <c r="A6" s="10"/>
      <c r="B6" s="11" t="s">
        <v>6</v>
      </c>
      <c r="C6" s="12"/>
      <c r="D6" s="12"/>
      <c r="E6" s="12"/>
      <c r="F6" s="12"/>
      <c r="G6" s="12"/>
      <c r="H6" s="12"/>
      <c r="I6" s="13" t="s">
        <v>11</v>
      </c>
      <c r="J6" s="12"/>
      <c r="K6" s="12"/>
      <c r="L6" s="12"/>
      <c r="M6" s="12"/>
      <c r="N6" s="13" t="s">
        <v>12</v>
      </c>
      <c r="O6" s="12"/>
      <c r="P6" s="12"/>
      <c r="Q6" s="12"/>
      <c r="R6" s="12"/>
      <c r="S6" s="14" t="s">
        <v>13</v>
      </c>
      <c r="T6" s="14" t="s">
        <v>14</v>
      </c>
    </row>
    <row r="7" customFormat="false" ht="14.25" hidden="false" customHeight="false" outlineLevel="0" collapsed="false">
      <c r="B7" s="15" t="s">
        <v>15</v>
      </c>
      <c r="C7" s="16"/>
      <c r="D7" s="17" t="s">
        <v>16</v>
      </c>
      <c r="E7" s="16"/>
      <c r="F7" s="17" t="s">
        <v>17</v>
      </c>
      <c r="G7" s="16"/>
      <c r="H7" s="18" t="s">
        <v>18</v>
      </c>
      <c r="I7" s="16"/>
      <c r="J7" s="18" t="s">
        <v>19</v>
      </c>
      <c r="K7" s="16"/>
      <c r="L7" s="17" t="s">
        <v>20</v>
      </c>
      <c r="M7" s="16"/>
      <c r="N7" s="17" t="s">
        <v>21</v>
      </c>
      <c r="O7" s="17" t="s">
        <v>22</v>
      </c>
      <c r="P7" s="19" t="s">
        <v>23</v>
      </c>
      <c r="Q7" s="20" t="s">
        <v>24</v>
      </c>
      <c r="R7" s="21"/>
      <c r="S7" s="22"/>
      <c r="T7" s="23" t="s">
        <v>25</v>
      </c>
    </row>
    <row r="8" customFormat="false" ht="13.5" hidden="false" customHeight="false" outlineLevel="0" collapsed="false">
      <c r="B8" s="15"/>
      <c r="C8" s="24"/>
      <c r="D8" s="25" t="s">
        <v>26</v>
      </c>
      <c r="E8" s="24"/>
      <c r="F8" s="25" t="s">
        <v>27</v>
      </c>
      <c r="G8" s="24" t="s">
        <v>28</v>
      </c>
      <c r="H8" s="18" t="s">
        <v>29</v>
      </c>
      <c r="I8" s="24" t="s">
        <v>28</v>
      </c>
      <c r="J8" s="18" t="s">
        <v>30</v>
      </c>
      <c r="K8" s="24"/>
      <c r="L8" s="26" t="s">
        <v>31</v>
      </c>
      <c r="M8" s="24"/>
      <c r="N8" s="26" t="s">
        <v>32</v>
      </c>
      <c r="O8" s="26" t="s">
        <v>33</v>
      </c>
      <c r="P8" s="27" t="s">
        <v>34</v>
      </c>
      <c r="Q8" s="28" t="s">
        <v>35</v>
      </c>
      <c r="R8" s="29"/>
      <c r="S8" s="30"/>
      <c r="T8" s="27"/>
    </row>
    <row r="9" customFormat="false" ht="13.5" hidden="false" customHeight="false" outlineLevel="0" collapsed="false">
      <c r="B9" s="15"/>
      <c r="C9" s="17" t="s">
        <v>36</v>
      </c>
      <c r="D9" s="25" t="s">
        <v>37</v>
      </c>
      <c r="E9" s="17" t="s">
        <v>36</v>
      </c>
      <c r="F9" s="25" t="s">
        <v>38</v>
      </c>
      <c r="G9" s="17" t="s">
        <v>36</v>
      </c>
      <c r="H9" s="26" t="s">
        <v>39</v>
      </c>
      <c r="I9" s="17" t="s">
        <v>36</v>
      </c>
      <c r="J9" s="26" t="s">
        <v>39</v>
      </c>
      <c r="K9" s="17" t="s">
        <v>40</v>
      </c>
      <c r="L9" s="26" t="s">
        <v>41</v>
      </c>
      <c r="M9" s="17" t="s">
        <v>40</v>
      </c>
      <c r="N9" s="26" t="s">
        <v>42</v>
      </c>
      <c r="O9" s="26" t="s">
        <v>43</v>
      </c>
      <c r="P9" s="28" t="s">
        <v>44</v>
      </c>
      <c r="Q9" s="31"/>
      <c r="R9" s="32" t="s">
        <v>45</v>
      </c>
      <c r="S9" s="33" t="s">
        <v>45</v>
      </c>
      <c r="T9" s="34" t="s">
        <v>46</v>
      </c>
    </row>
    <row r="10" customFormat="false" ht="13.5" hidden="false" customHeight="true" outlineLevel="0" collapsed="false">
      <c r="B10" s="35" t="s">
        <v>28</v>
      </c>
      <c r="C10" s="26" t="s">
        <v>47</v>
      </c>
      <c r="D10" s="26"/>
      <c r="E10" s="26" t="s">
        <v>47</v>
      </c>
      <c r="F10" s="26"/>
      <c r="G10" s="26" t="s">
        <v>47</v>
      </c>
      <c r="H10" s="26" t="s">
        <v>48</v>
      </c>
      <c r="I10" s="26" t="s">
        <v>47</v>
      </c>
      <c r="J10" s="26" t="s">
        <v>49</v>
      </c>
      <c r="K10" s="34" t="s">
        <v>50</v>
      </c>
      <c r="L10" s="26" t="s">
        <v>51</v>
      </c>
      <c r="M10" s="34" t="s">
        <v>50</v>
      </c>
      <c r="N10" s="26" t="s">
        <v>52</v>
      </c>
      <c r="O10" s="26" t="s">
        <v>53</v>
      </c>
      <c r="P10" s="36" t="s">
        <v>54</v>
      </c>
      <c r="Q10" s="28"/>
      <c r="R10" s="18" t="s">
        <v>55</v>
      </c>
      <c r="S10" s="37" t="s">
        <v>56</v>
      </c>
      <c r="T10" s="34" t="s">
        <v>57</v>
      </c>
    </row>
    <row r="11" customFormat="false" ht="13.5" hidden="false" customHeight="false" outlineLevel="0" collapsed="false">
      <c r="B11" s="35" t="s">
        <v>28</v>
      </c>
      <c r="C11" s="26" t="s">
        <v>58</v>
      </c>
      <c r="D11" s="26"/>
      <c r="E11" s="26" t="s">
        <v>58</v>
      </c>
      <c r="F11" s="26"/>
      <c r="G11" s="26" t="s">
        <v>58</v>
      </c>
      <c r="H11" s="26" t="s">
        <v>59</v>
      </c>
      <c r="I11" s="26" t="s">
        <v>58</v>
      </c>
      <c r="J11" s="26" t="s">
        <v>60</v>
      </c>
      <c r="K11" s="26"/>
      <c r="L11" s="26" t="s">
        <v>61</v>
      </c>
      <c r="M11" s="26"/>
      <c r="N11" s="26"/>
      <c r="O11" s="31"/>
      <c r="Q11" s="31"/>
      <c r="R11" s="18" t="s">
        <v>62</v>
      </c>
      <c r="S11" s="37"/>
      <c r="T11" s="34" t="s">
        <v>63</v>
      </c>
    </row>
    <row r="12" customFormat="false" ht="13.5" hidden="false" customHeight="true" outlineLevel="0" collapsed="false">
      <c r="B12" s="35" t="s">
        <v>64</v>
      </c>
      <c r="C12" s="26" t="s">
        <v>65</v>
      </c>
      <c r="D12" s="26"/>
      <c r="E12" s="26" t="s">
        <v>65</v>
      </c>
      <c r="F12" s="26"/>
      <c r="G12" s="26" t="s">
        <v>65</v>
      </c>
      <c r="H12" s="26" t="s">
        <v>66</v>
      </c>
      <c r="I12" s="26" t="s">
        <v>65</v>
      </c>
      <c r="J12" s="26"/>
      <c r="K12" s="26"/>
      <c r="L12" s="26"/>
      <c r="M12" s="26"/>
      <c r="N12" s="26"/>
      <c r="O12" s="31"/>
      <c r="P12" s="26"/>
      <c r="Q12" s="26"/>
      <c r="R12" s="26" t="s">
        <v>67</v>
      </c>
      <c r="S12" s="38" t="s">
        <v>68</v>
      </c>
      <c r="T12" s="26"/>
    </row>
    <row r="13" customFormat="false" ht="13.5" hidden="false" customHeight="false" outlineLevel="0" collapsed="false">
      <c r="B13" s="35" t="s">
        <v>6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1"/>
      <c r="P13" s="26"/>
      <c r="Q13" s="26"/>
      <c r="R13" s="26" t="s">
        <v>70</v>
      </c>
      <c r="S13" s="38"/>
      <c r="T13" s="26"/>
    </row>
    <row r="14" customFormat="false" ht="13.5" hidden="false" customHeight="false" outlineLevel="0" collapsed="false">
      <c r="A14" s="39"/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1"/>
      <c r="Q14" s="41"/>
      <c r="R14" s="41" t="s">
        <v>71</v>
      </c>
      <c r="S14" s="38"/>
      <c r="T14" s="41"/>
    </row>
    <row r="15" s="47" customFormat="true" ht="13.5" hidden="true" customHeight="false" outlineLevel="0" collapsed="false">
      <c r="A15" s="43"/>
      <c r="B15" s="44" t="s">
        <v>7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s">
        <v>73</v>
      </c>
      <c r="P15" s="46" t="s">
        <v>74</v>
      </c>
      <c r="Q15" s="46" t="s">
        <v>75</v>
      </c>
      <c r="R15" s="46" t="s">
        <v>76</v>
      </c>
      <c r="S15" s="46" t="s">
        <v>77</v>
      </c>
      <c r="T15" s="46" t="s">
        <v>78</v>
      </c>
    </row>
    <row r="16" customFormat="false" ht="13.5" hidden="false" customHeight="false" outlineLevel="0" collapsed="false">
      <c r="B16" s="48"/>
    </row>
    <row r="17" customFormat="false" ht="13.5" hidden="false" customHeight="false" outlineLevel="0" collapsed="false">
      <c r="B17" s="15" t="s">
        <v>79</v>
      </c>
      <c r="C17" s="49" t="n">
        <v>1415</v>
      </c>
      <c r="D17" s="49" t="n">
        <v>54539136</v>
      </c>
      <c r="E17" s="49" t="n">
        <v>129</v>
      </c>
      <c r="F17" s="49" t="n">
        <v>29334919</v>
      </c>
      <c r="G17" s="49" t="n">
        <v>487</v>
      </c>
      <c r="H17" s="49" t="n">
        <v>141846796</v>
      </c>
      <c r="I17" s="49" t="n">
        <v>1559</v>
      </c>
      <c r="J17" s="49" t="n">
        <v>1225801598</v>
      </c>
      <c r="K17" s="49" t="n">
        <v>1611</v>
      </c>
      <c r="L17" s="49" t="n">
        <v>1546368527</v>
      </c>
      <c r="M17" s="49" t="n">
        <v>1593</v>
      </c>
      <c r="N17" s="49" t="n">
        <v>693504564</v>
      </c>
      <c r="O17" s="49" t="n">
        <v>1046</v>
      </c>
      <c r="P17" s="50" t="n">
        <v>1419021067</v>
      </c>
      <c r="Q17" s="50" t="n">
        <v>695619205</v>
      </c>
      <c r="R17" s="51" t="n">
        <v>428220058</v>
      </c>
      <c r="S17" s="51" t="n">
        <v>247607039</v>
      </c>
      <c r="T17" s="52" t="n">
        <v>657538208</v>
      </c>
    </row>
    <row r="18" customFormat="false" ht="13.5" hidden="false" customHeight="false" outlineLevel="0" collapsed="false">
      <c r="B18" s="15" t="s">
        <v>80</v>
      </c>
      <c r="C18" s="49" t="n">
        <v>1208</v>
      </c>
      <c r="D18" s="49" t="n">
        <v>63304566</v>
      </c>
      <c r="E18" s="49" t="n">
        <v>111</v>
      </c>
      <c r="F18" s="49" t="n">
        <v>26317304</v>
      </c>
      <c r="G18" s="49" t="n">
        <v>420</v>
      </c>
      <c r="H18" s="49" t="n">
        <v>129935104</v>
      </c>
      <c r="I18" s="49" t="n">
        <v>1347</v>
      </c>
      <c r="J18" s="49" t="n">
        <v>1310432891</v>
      </c>
      <c r="K18" s="49" t="n">
        <v>1410</v>
      </c>
      <c r="L18" s="49" t="n">
        <v>1527914838</v>
      </c>
      <c r="M18" s="49" t="n">
        <v>1390</v>
      </c>
      <c r="N18" s="49" t="n">
        <v>690580313</v>
      </c>
      <c r="O18" s="52" t="n">
        <v>947</v>
      </c>
      <c r="P18" s="52" t="n">
        <v>1416156622</v>
      </c>
      <c r="Q18" s="52" t="n">
        <v>728187523</v>
      </c>
      <c r="R18" s="52" t="n">
        <v>443019144</v>
      </c>
      <c r="S18" s="52" t="n">
        <v>248947596</v>
      </c>
      <c r="T18" s="52" t="n">
        <v>621243504</v>
      </c>
    </row>
    <row r="19" customFormat="false" ht="13.5" hidden="false" customHeight="false" outlineLevel="0" collapsed="false">
      <c r="B19" s="15" t="s">
        <v>81</v>
      </c>
      <c r="C19" s="49" t="n">
        <v>1208</v>
      </c>
      <c r="D19" s="49" t="n">
        <v>63304566</v>
      </c>
      <c r="E19" s="49" t="n">
        <v>111</v>
      </c>
      <c r="F19" s="49" t="n">
        <v>26317304</v>
      </c>
      <c r="G19" s="49" t="n">
        <v>420</v>
      </c>
      <c r="H19" s="49" t="n">
        <v>129935104</v>
      </c>
      <c r="I19" s="49" t="n">
        <v>1347</v>
      </c>
      <c r="J19" s="49" t="n">
        <v>1310432891</v>
      </c>
      <c r="K19" s="49" t="n">
        <v>1410</v>
      </c>
      <c r="L19" s="49" t="n">
        <v>1527914838</v>
      </c>
      <c r="M19" s="49" t="n">
        <v>1390</v>
      </c>
      <c r="N19" s="49" t="n">
        <v>690580313</v>
      </c>
      <c r="O19" s="52" t="n">
        <v>913</v>
      </c>
      <c r="P19" s="52" t="n">
        <v>1361190464</v>
      </c>
      <c r="Q19" s="52" t="n">
        <v>684504136</v>
      </c>
      <c r="R19" s="52" t="n">
        <v>399579922</v>
      </c>
      <c r="S19" s="52" t="n">
        <v>227709319</v>
      </c>
      <c r="T19" s="52" t="n">
        <v>592527217</v>
      </c>
    </row>
    <row r="20" customFormat="false" ht="13.5" hidden="false" customHeight="false" outlineLevel="0" collapsed="false">
      <c r="B20" s="15" t="s">
        <v>8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3" t="n">
        <v>886</v>
      </c>
      <c r="P20" s="53" t="n">
        <v>1352838444</v>
      </c>
      <c r="Q20" s="53" t="n">
        <v>722097227</v>
      </c>
      <c r="R20" s="53" t="n">
        <v>418158837</v>
      </c>
      <c r="S20" s="53" t="n">
        <v>244372545</v>
      </c>
      <c r="T20" s="53" t="n">
        <v>561698912</v>
      </c>
    </row>
    <row r="21" customFormat="false" ht="13.5" hidden="false" customHeight="false" outlineLevel="0" collapsed="false">
      <c r="B21" s="15" t="s">
        <v>83</v>
      </c>
      <c r="O21" s="53" t="n">
        <v>844</v>
      </c>
      <c r="P21" s="53" t="n">
        <v>1297324695</v>
      </c>
      <c r="Q21" s="53" t="n">
        <v>703062834</v>
      </c>
      <c r="R21" s="53" t="n">
        <v>443769233</v>
      </c>
      <c r="S21" s="53" t="n">
        <v>258518717</v>
      </c>
      <c r="T21" s="53" t="n">
        <v>536091627</v>
      </c>
    </row>
    <row r="22" customFormat="false" ht="13.5" hidden="false" customHeight="false" outlineLevel="0" collapsed="false">
      <c r="B22" s="15" t="s">
        <v>84</v>
      </c>
      <c r="O22" s="53" t="n">
        <f aca="false">O26+O33+O45+O51+O56+O64+O75+O84+O85</f>
        <v>818</v>
      </c>
      <c r="P22" s="53" t="n">
        <f aca="false">P26+P33+P45+P51+P56+P64+P75+P84+P85</f>
        <v>1301235565</v>
      </c>
      <c r="Q22" s="53" t="n">
        <f aca="false">Q26+Q33+Q45+Q51+Q56+Q64+Q75+Q84+Q85</f>
        <v>700458602</v>
      </c>
      <c r="R22" s="53" t="n">
        <f aca="false">R26+R33+R45+R51+R56+R64+R75+R84+R85</f>
        <v>445874125</v>
      </c>
      <c r="S22" s="53" t="n">
        <f aca="false">S26+S33+S45+S51+S56+S64+S75+S84+S85</f>
        <v>251011360</v>
      </c>
      <c r="T22" s="53" t="n">
        <f aca="false">T26+T33+T45+T51+T56+T64+T75+T84+T85</f>
        <v>519489749</v>
      </c>
    </row>
    <row r="23" customFormat="false" ht="13.5" hidden="false" customHeight="false" outlineLevel="0" collapsed="false">
      <c r="A23" s="54" t="s">
        <v>85</v>
      </c>
      <c r="B23" s="35"/>
      <c r="C23" s="49"/>
      <c r="D23" s="49"/>
      <c r="E23" s="49"/>
      <c r="F23" s="49"/>
      <c r="G23" s="49"/>
      <c r="H23" s="49"/>
      <c r="I23" s="49"/>
      <c r="J23" s="49"/>
      <c r="K23" s="49"/>
      <c r="L23" s="55"/>
      <c r="M23" s="49"/>
      <c r="N23" s="55"/>
      <c r="O23" s="49"/>
      <c r="P23" s="49"/>
      <c r="Q23" s="49"/>
      <c r="R23" s="55"/>
      <c r="S23" s="55"/>
      <c r="T23" s="49"/>
    </row>
    <row r="24" customFormat="false" ht="13.5" hidden="false" customHeight="false" outlineLevel="0" collapsed="false">
      <c r="A24" s="56" t="s">
        <v>86</v>
      </c>
      <c r="B24" s="40"/>
      <c r="C24" s="57" t="s">
        <v>87</v>
      </c>
      <c r="D24" s="58" t="n">
        <v>52404.4420529801</v>
      </c>
      <c r="E24" s="57" t="s">
        <v>87</v>
      </c>
      <c r="F24" s="58" t="n">
        <v>237092.828828829</v>
      </c>
      <c r="G24" s="57" t="s">
        <v>87</v>
      </c>
      <c r="H24" s="58" t="n">
        <v>309369.295238095</v>
      </c>
      <c r="I24" s="57" t="s">
        <v>87</v>
      </c>
      <c r="J24" s="58" t="n">
        <v>972852.92576095</v>
      </c>
      <c r="K24" s="57" t="s">
        <v>87</v>
      </c>
      <c r="L24" s="58" t="n">
        <v>1083627.54468085</v>
      </c>
      <c r="M24" s="57" t="s">
        <v>87</v>
      </c>
      <c r="N24" s="58" t="n">
        <v>496820.369064748</v>
      </c>
      <c r="O24" s="57" t="s">
        <v>87</v>
      </c>
      <c r="P24" s="59" t="n">
        <f aca="false">P22/$O$22</f>
        <v>1590752.52444988</v>
      </c>
      <c r="Q24" s="59" t="n">
        <f aca="false">Q22/$O$22</f>
        <v>856306.359413203</v>
      </c>
      <c r="R24" s="59" t="n">
        <f aca="false">R22/$O$22</f>
        <v>545078.392420538</v>
      </c>
      <c r="S24" s="59" t="n">
        <f aca="false">S22/$O$22</f>
        <v>306859.853300734</v>
      </c>
      <c r="T24" s="59" t="n">
        <f aca="false">T22/$O$22</f>
        <v>635073.042787286</v>
      </c>
    </row>
    <row r="25" customFormat="false" ht="13.5" hidden="false" customHeight="false" outlineLevel="0" collapsed="false">
      <c r="B25" s="35" t="s">
        <v>28</v>
      </c>
      <c r="C25" s="60"/>
      <c r="D25" s="60"/>
      <c r="E25" s="60"/>
      <c r="F25" s="60"/>
      <c r="G25" s="60"/>
      <c r="H25" s="60"/>
      <c r="I25" s="60"/>
      <c r="J25" s="60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s="49" customFormat="true" ht="13.5" hidden="false" customHeight="false" outlineLevel="0" collapsed="false">
      <c r="A26" s="61" t="n">
        <v>1</v>
      </c>
      <c r="B26" s="62" t="s">
        <v>88</v>
      </c>
      <c r="C26" s="63" t="n">
        <v>173</v>
      </c>
      <c r="D26" s="63" t="n">
        <v>1025320</v>
      </c>
      <c r="E26" s="63" t="n">
        <v>13</v>
      </c>
      <c r="F26" s="63" t="n">
        <v>5032591</v>
      </c>
      <c r="G26" s="63" t="n">
        <v>71</v>
      </c>
      <c r="H26" s="64" t="n">
        <v>32037863</v>
      </c>
      <c r="I26" s="64" t="n">
        <v>194</v>
      </c>
      <c r="J26" s="64" t="n">
        <v>82786244</v>
      </c>
      <c r="K26" s="63" t="n">
        <v>194</v>
      </c>
      <c r="L26" s="64" t="n">
        <v>102066046</v>
      </c>
      <c r="M26" s="63" t="n">
        <v>188</v>
      </c>
      <c r="N26" s="64" t="n">
        <v>37799281</v>
      </c>
      <c r="O26" s="53" t="n">
        <v>119</v>
      </c>
      <c r="P26" s="0" t="n">
        <v>74135801</v>
      </c>
      <c r="Q26" s="0" t="n">
        <v>45668125</v>
      </c>
      <c r="R26" s="0" t="n">
        <v>38869725</v>
      </c>
      <c r="S26" s="0" t="n">
        <v>6688844</v>
      </c>
      <c r="T26" s="0" t="n">
        <v>27854334</v>
      </c>
    </row>
    <row r="27" s="49" customFormat="true" ht="13.5" hidden="false" customHeight="false" outlineLevel="0" collapsed="false">
      <c r="A27" s="51"/>
      <c r="B27" s="65" t="s">
        <v>89</v>
      </c>
      <c r="C27" s="63" t="n">
        <v>33</v>
      </c>
      <c r="D27" s="63" t="n">
        <v>722407</v>
      </c>
      <c r="E27" s="63" t="n">
        <v>18</v>
      </c>
      <c r="F27" s="63" t="n">
        <v>4501516</v>
      </c>
      <c r="G27" s="63" t="n">
        <v>8</v>
      </c>
      <c r="H27" s="64" t="n">
        <v>1000430</v>
      </c>
      <c r="I27" s="64" t="n">
        <v>52</v>
      </c>
      <c r="J27" s="64" t="n">
        <v>10969579</v>
      </c>
      <c r="K27" s="63" t="n">
        <v>52</v>
      </c>
      <c r="L27" s="64" t="n">
        <v>29751364</v>
      </c>
      <c r="M27" s="63" t="n">
        <v>52</v>
      </c>
      <c r="N27" s="64" t="n">
        <v>8562395</v>
      </c>
      <c r="O27" s="53" t="n">
        <v>29</v>
      </c>
      <c r="P27" s="53" t="n">
        <v>20758337</v>
      </c>
      <c r="Q27" s="53" t="n">
        <v>8435010</v>
      </c>
      <c r="R27" s="66" t="n">
        <v>7559789</v>
      </c>
      <c r="S27" s="66" t="n">
        <v>726028</v>
      </c>
      <c r="T27" s="53" t="n">
        <v>5980560</v>
      </c>
    </row>
    <row r="28" s="49" customFormat="true" ht="13.5" hidden="false" customHeight="false" outlineLevel="0" collapsed="false">
      <c r="A28" s="67" t="s">
        <v>90</v>
      </c>
      <c r="B28" s="65" t="s">
        <v>91</v>
      </c>
      <c r="C28" s="63" t="n">
        <v>14</v>
      </c>
      <c r="D28" s="63" t="n">
        <v>276409</v>
      </c>
      <c r="E28" s="63" t="n">
        <v>8</v>
      </c>
      <c r="F28" s="63" t="n">
        <v>3231761</v>
      </c>
      <c r="G28" s="63" t="n">
        <v>11</v>
      </c>
      <c r="H28" s="64" t="n">
        <v>7494698</v>
      </c>
      <c r="I28" s="64" t="n">
        <v>25</v>
      </c>
      <c r="J28" s="64" t="n">
        <v>23404163</v>
      </c>
      <c r="K28" s="63" t="n">
        <v>29</v>
      </c>
      <c r="L28" s="64" t="n">
        <v>49087408</v>
      </c>
      <c r="M28" s="63" t="n">
        <v>25</v>
      </c>
      <c r="N28" s="64" t="n">
        <v>3276481</v>
      </c>
      <c r="O28" s="53" t="n">
        <v>17</v>
      </c>
      <c r="P28" s="53" t="n">
        <v>30551382</v>
      </c>
      <c r="Q28" s="53" t="n">
        <v>19518562</v>
      </c>
      <c r="R28" s="66" t="n">
        <v>19038773</v>
      </c>
      <c r="S28" s="66" t="n">
        <v>479789</v>
      </c>
      <c r="T28" s="53" t="n">
        <v>6116016</v>
      </c>
    </row>
    <row r="29" s="49" customFormat="true" ht="13.5" hidden="false" customHeight="false" outlineLevel="0" collapsed="false">
      <c r="A29" s="51"/>
      <c r="B29" s="65" t="s">
        <v>92</v>
      </c>
      <c r="C29" s="63" t="n">
        <v>9</v>
      </c>
      <c r="D29" s="63" t="n">
        <v>160781</v>
      </c>
      <c r="E29" s="63" t="n">
        <v>3</v>
      </c>
      <c r="F29" s="63" t="n">
        <v>68553</v>
      </c>
      <c r="G29" s="63" t="n">
        <v>8</v>
      </c>
      <c r="H29" s="64" t="n">
        <v>739398</v>
      </c>
      <c r="I29" s="64" t="n">
        <v>32</v>
      </c>
      <c r="J29" s="64" t="n">
        <v>20368557</v>
      </c>
      <c r="K29" s="63" t="n">
        <v>35</v>
      </c>
      <c r="L29" s="64" t="n">
        <v>36526102</v>
      </c>
      <c r="M29" s="63" t="n">
        <v>35</v>
      </c>
      <c r="N29" s="64" t="n">
        <v>13769378</v>
      </c>
      <c r="O29" s="53" t="n">
        <v>15</v>
      </c>
      <c r="P29" s="53" t="n">
        <v>29753568</v>
      </c>
      <c r="Q29" s="53" t="n">
        <v>17052110</v>
      </c>
      <c r="R29" s="66" t="n">
        <v>16264086</v>
      </c>
      <c r="S29" s="66" t="n">
        <v>788024</v>
      </c>
      <c r="T29" s="53" t="n">
        <v>9978960</v>
      </c>
    </row>
    <row r="30" s="49" customFormat="true" ht="13.5" hidden="false" customHeight="false" outlineLevel="0" collapsed="false">
      <c r="A30" s="51"/>
      <c r="B30" s="65" t="s">
        <v>93</v>
      </c>
      <c r="C30" s="63" t="n">
        <v>12</v>
      </c>
      <c r="D30" s="63" t="n">
        <v>171745</v>
      </c>
      <c r="E30" s="63" t="n">
        <v>2</v>
      </c>
      <c r="F30" s="63" t="n">
        <v>166320</v>
      </c>
      <c r="G30" s="63" t="n">
        <v>2</v>
      </c>
      <c r="H30" s="64" t="n">
        <v>992223</v>
      </c>
      <c r="I30" s="64" t="n">
        <v>17</v>
      </c>
      <c r="J30" s="64" t="n">
        <v>26496175</v>
      </c>
      <c r="K30" s="63" t="n">
        <v>17</v>
      </c>
      <c r="L30" s="64" t="n">
        <v>32009532</v>
      </c>
      <c r="M30" s="63" t="n">
        <v>15</v>
      </c>
      <c r="N30" s="64" t="n">
        <v>5121183</v>
      </c>
      <c r="O30" s="53" t="n">
        <v>16</v>
      </c>
      <c r="P30" s="53" t="n">
        <v>24224917</v>
      </c>
      <c r="Q30" s="53" t="n">
        <v>14365556</v>
      </c>
      <c r="R30" s="66" t="n">
        <v>13508107</v>
      </c>
      <c r="S30" s="66" t="n">
        <v>857449</v>
      </c>
      <c r="T30" s="53" t="n">
        <v>4636567</v>
      </c>
    </row>
    <row r="31" s="49" customFormat="true" ht="13.5" hidden="false" customHeight="false" outlineLevel="0" collapsed="false">
      <c r="A31" s="51"/>
      <c r="B31" s="65" t="s">
        <v>94</v>
      </c>
      <c r="C31" s="63" t="n">
        <v>24</v>
      </c>
      <c r="D31" s="63" t="n">
        <v>1016027</v>
      </c>
      <c r="E31" s="63" t="n">
        <v>0</v>
      </c>
      <c r="F31" s="63" t="n">
        <v>0</v>
      </c>
      <c r="G31" s="63" t="n">
        <v>11</v>
      </c>
      <c r="H31" s="64" t="n">
        <v>3218238</v>
      </c>
      <c r="I31" s="64" t="n">
        <v>24</v>
      </c>
      <c r="J31" s="64" t="n">
        <v>20196047</v>
      </c>
      <c r="K31" s="63" t="n">
        <v>24</v>
      </c>
      <c r="L31" s="64" t="n">
        <v>32636911</v>
      </c>
      <c r="M31" s="63" t="n">
        <v>24</v>
      </c>
      <c r="N31" s="64" t="n">
        <v>16801934</v>
      </c>
      <c r="O31" s="53" t="n">
        <v>20</v>
      </c>
      <c r="P31" s="53" t="n">
        <v>30452976</v>
      </c>
      <c r="Q31" s="53" t="n">
        <v>12541573</v>
      </c>
      <c r="R31" s="66" t="n">
        <v>2980403</v>
      </c>
      <c r="S31" s="66" t="n">
        <v>9561170</v>
      </c>
      <c r="T31" s="53" t="n">
        <v>13237708</v>
      </c>
    </row>
    <row r="32" s="49" customFormat="true" ht="13.5" hidden="false" customHeight="false" outlineLevel="0" collapsed="false">
      <c r="A32" s="67" t="s">
        <v>95</v>
      </c>
      <c r="B32" s="65" t="s">
        <v>96</v>
      </c>
      <c r="C32" s="63" t="n">
        <v>30</v>
      </c>
      <c r="D32" s="63" t="n">
        <v>382429</v>
      </c>
      <c r="E32" s="63" t="n">
        <v>0</v>
      </c>
      <c r="F32" s="63" t="n">
        <v>0</v>
      </c>
      <c r="G32" s="63" t="n">
        <v>7</v>
      </c>
      <c r="H32" s="64" t="n">
        <v>1232196</v>
      </c>
      <c r="I32" s="64" t="n">
        <v>32</v>
      </c>
      <c r="J32" s="64" t="n">
        <v>25949216</v>
      </c>
      <c r="K32" s="63" t="n">
        <v>32</v>
      </c>
      <c r="L32" s="64" t="n">
        <v>42427491</v>
      </c>
      <c r="M32" s="63" t="n">
        <v>32</v>
      </c>
      <c r="N32" s="64" t="n">
        <v>17850693</v>
      </c>
      <c r="O32" s="53" t="n">
        <v>17</v>
      </c>
      <c r="P32" s="53" t="n">
        <v>31952927</v>
      </c>
      <c r="Q32" s="53" t="n">
        <v>18603604</v>
      </c>
      <c r="R32" s="66" t="n">
        <v>15952997</v>
      </c>
      <c r="S32" s="66" t="n">
        <v>2650606</v>
      </c>
      <c r="T32" s="53" t="n">
        <v>10143847</v>
      </c>
    </row>
    <row r="33" s="49" customFormat="true" ht="13.5" hidden="false" customHeight="false" outlineLevel="0" collapsed="false">
      <c r="A33" s="51"/>
      <c r="B33" s="62" t="s">
        <v>97</v>
      </c>
      <c r="C33" s="63" t="n">
        <v>122</v>
      </c>
      <c r="D33" s="63" t="n">
        <v>2729798</v>
      </c>
      <c r="E33" s="63" t="n">
        <v>31</v>
      </c>
      <c r="F33" s="63" t="n">
        <v>7968150</v>
      </c>
      <c r="G33" s="63" t="n">
        <v>47</v>
      </c>
      <c r="H33" s="63" t="n">
        <v>14677183</v>
      </c>
      <c r="I33" s="63" t="n">
        <v>182</v>
      </c>
      <c r="J33" s="63" t="n">
        <v>127383737</v>
      </c>
      <c r="K33" s="63" t="n">
        <v>189</v>
      </c>
      <c r="L33" s="64" t="n">
        <v>222438808</v>
      </c>
      <c r="M33" s="63" t="n">
        <v>183</v>
      </c>
      <c r="N33" s="64" t="n">
        <v>65382064</v>
      </c>
      <c r="O33" s="53" t="n">
        <f aca="false">SUM(O27:O32)</f>
        <v>114</v>
      </c>
      <c r="P33" s="53" t="n">
        <f aca="false">SUM(P27:P32)</f>
        <v>167694107</v>
      </c>
      <c r="Q33" s="53" t="n">
        <f aca="false">SUM(Q27:Q32)</f>
        <v>90516415</v>
      </c>
      <c r="R33" s="53" t="n">
        <f aca="false">SUM(R27:R32)</f>
        <v>75304155</v>
      </c>
      <c r="S33" s="53" t="n">
        <f aca="false">SUM(S27:S32)</f>
        <v>15063066</v>
      </c>
      <c r="T33" s="53" t="n">
        <f aca="false">SUM(T27:T32)</f>
        <v>50093658</v>
      </c>
    </row>
    <row r="34" s="49" customFormat="true" ht="13.5" hidden="false" customHeight="false" outlineLevel="0" collapsed="false">
      <c r="A34" s="51"/>
      <c r="B34" s="65"/>
      <c r="C34" s="63"/>
      <c r="D34" s="63"/>
      <c r="E34" s="63"/>
      <c r="F34" s="63"/>
      <c r="G34" s="63"/>
      <c r="H34" s="64"/>
      <c r="I34" s="64"/>
      <c r="J34" s="64"/>
      <c r="K34" s="63"/>
      <c r="L34" s="64"/>
      <c r="M34" s="63"/>
      <c r="N34" s="64"/>
      <c r="O34" s="63"/>
      <c r="P34" s="63"/>
      <c r="Q34" s="63"/>
      <c r="R34" s="68"/>
      <c r="S34" s="68"/>
      <c r="T34" s="63"/>
    </row>
    <row r="35" s="49" customFormat="true" ht="13.5" hidden="false" customHeight="false" outlineLevel="0" collapsed="false">
      <c r="A35" s="51"/>
      <c r="B35" s="65" t="s">
        <v>98</v>
      </c>
      <c r="C35" s="63" t="n">
        <v>37</v>
      </c>
      <c r="D35" s="63" t="n">
        <v>536394</v>
      </c>
      <c r="E35" s="63" t="n">
        <v>6</v>
      </c>
      <c r="F35" s="63" t="n">
        <v>563442</v>
      </c>
      <c r="G35" s="63" t="n">
        <v>13</v>
      </c>
      <c r="H35" s="64" t="n">
        <v>1243202</v>
      </c>
      <c r="I35" s="64" t="n">
        <v>41</v>
      </c>
      <c r="J35" s="64" t="n">
        <v>22409802</v>
      </c>
      <c r="K35" s="63" t="n">
        <v>47</v>
      </c>
      <c r="L35" s="64" t="n">
        <v>34525232</v>
      </c>
      <c r="M35" s="63" t="n">
        <v>47</v>
      </c>
      <c r="N35" s="64" t="n">
        <v>15512943</v>
      </c>
      <c r="O35" s="53" t="n">
        <v>28</v>
      </c>
      <c r="P35" s="53" t="n">
        <v>38701158</v>
      </c>
      <c r="Q35" s="53" t="n">
        <v>15652214</v>
      </c>
      <c r="R35" s="66" t="n">
        <v>13104277</v>
      </c>
      <c r="S35" s="66" t="n">
        <v>2547937</v>
      </c>
      <c r="T35" s="53" t="n">
        <v>10190228</v>
      </c>
    </row>
    <row r="36" s="49" customFormat="true" ht="13.5" hidden="false" customHeight="false" outlineLevel="0" collapsed="false">
      <c r="A36" s="67" t="s">
        <v>99</v>
      </c>
      <c r="B36" s="65" t="s">
        <v>100</v>
      </c>
      <c r="C36" s="63" t="n">
        <v>19</v>
      </c>
      <c r="D36" s="63" t="n">
        <v>548316</v>
      </c>
      <c r="E36" s="63" t="n">
        <v>0</v>
      </c>
      <c r="F36" s="63" t="n">
        <v>0</v>
      </c>
      <c r="G36" s="63" t="n">
        <v>6</v>
      </c>
      <c r="H36" s="64" t="n">
        <v>427414</v>
      </c>
      <c r="I36" s="64" t="n">
        <v>19</v>
      </c>
      <c r="J36" s="64" t="n">
        <v>22915013</v>
      </c>
      <c r="K36" s="63" t="n">
        <v>18</v>
      </c>
      <c r="L36" s="64" t="n">
        <v>37903834</v>
      </c>
      <c r="M36" s="63" t="n">
        <v>18</v>
      </c>
      <c r="N36" s="64" t="n">
        <v>17553174</v>
      </c>
      <c r="O36" s="53" t="n">
        <v>11</v>
      </c>
      <c r="P36" s="53" t="n">
        <v>30122299</v>
      </c>
      <c r="Q36" s="53" t="n">
        <v>15730049</v>
      </c>
      <c r="R36" s="66" t="n">
        <v>11296896</v>
      </c>
      <c r="S36" s="66" t="n">
        <v>4433153</v>
      </c>
      <c r="T36" s="53" t="n">
        <v>12596894</v>
      </c>
    </row>
    <row r="37" s="49" customFormat="true" ht="13.5" hidden="false" customHeight="false" outlineLevel="0" collapsed="false">
      <c r="A37" s="51"/>
      <c r="B37" s="65" t="s">
        <v>101</v>
      </c>
      <c r="C37" s="63" t="n">
        <v>29</v>
      </c>
      <c r="D37" s="63" t="n">
        <v>1033793</v>
      </c>
      <c r="E37" s="63" t="n">
        <v>4</v>
      </c>
      <c r="F37" s="63" t="n">
        <v>377197</v>
      </c>
      <c r="G37" s="63" t="n">
        <v>8</v>
      </c>
      <c r="H37" s="64" t="n">
        <v>1438796</v>
      </c>
      <c r="I37" s="64" t="n">
        <v>31</v>
      </c>
      <c r="J37" s="64" t="n">
        <v>19738379</v>
      </c>
      <c r="K37" s="63" t="n">
        <v>35</v>
      </c>
      <c r="L37" s="64" t="n">
        <v>28538360</v>
      </c>
      <c r="M37" s="63" t="n">
        <v>35</v>
      </c>
      <c r="N37" s="64" t="n">
        <v>15144814</v>
      </c>
      <c r="O37" s="53" t="n">
        <v>22</v>
      </c>
      <c r="P37" s="53" t="n">
        <v>24995864</v>
      </c>
      <c r="Q37" s="53" t="n">
        <v>14535913</v>
      </c>
      <c r="R37" s="66" t="n">
        <v>6818531</v>
      </c>
      <c r="S37" s="66" t="n">
        <v>7717376</v>
      </c>
      <c r="T37" s="53" t="n">
        <v>9787445</v>
      </c>
    </row>
    <row r="38" s="49" customFormat="true" ht="13.5" hidden="false" customHeight="false" outlineLevel="0" collapsed="false">
      <c r="A38" s="51"/>
      <c r="B38" s="65" t="s">
        <v>102</v>
      </c>
      <c r="C38" s="63" t="n">
        <v>42</v>
      </c>
      <c r="D38" s="63" t="n">
        <v>4845864</v>
      </c>
      <c r="E38" s="63" t="n">
        <v>1</v>
      </c>
      <c r="F38" s="63" t="n">
        <v>37581</v>
      </c>
      <c r="G38" s="63" t="n">
        <v>3</v>
      </c>
      <c r="H38" s="64" t="n">
        <v>54315</v>
      </c>
      <c r="I38" s="64" t="n">
        <v>41</v>
      </c>
      <c r="J38" s="64" t="n">
        <v>60583778</v>
      </c>
      <c r="K38" s="63" t="n">
        <v>43</v>
      </c>
      <c r="L38" s="64" t="n">
        <v>43878743</v>
      </c>
      <c r="M38" s="63" t="n">
        <v>42</v>
      </c>
      <c r="N38" s="64" t="n">
        <v>28350626</v>
      </c>
      <c r="O38" s="53" t="n">
        <v>26</v>
      </c>
      <c r="P38" s="53" t="n">
        <v>43972408</v>
      </c>
      <c r="Q38" s="53" t="n">
        <v>20157933</v>
      </c>
      <c r="R38" s="66" t="n">
        <v>4745676</v>
      </c>
      <c r="S38" s="66" t="n">
        <v>15412256</v>
      </c>
      <c r="T38" s="53" t="n">
        <v>23181457</v>
      </c>
    </row>
    <row r="39" s="49" customFormat="true" ht="13.5" hidden="false" customHeight="false" outlineLevel="0" collapsed="false">
      <c r="A39" s="51"/>
      <c r="B39" s="65" t="s">
        <v>103</v>
      </c>
      <c r="C39" s="63" t="n">
        <v>37</v>
      </c>
      <c r="D39" s="63" t="n">
        <v>1639487</v>
      </c>
      <c r="E39" s="63" t="n">
        <v>2</v>
      </c>
      <c r="F39" s="63" t="n">
        <v>67476</v>
      </c>
      <c r="G39" s="63" t="n">
        <v>19</v>
      </c>
      <c r="H39" s="64" t="n">
        <v>1797950</v>
      </c>
      <c r="I39" s="64" t="n">
        <v>44</v>
      </c>
      <c r="J39" s="64" t="n">
        <v>20700064</v>
      </c>
      <c r="K39" s="63" t="n">
        <v>49</v>
      </c>
      <c r="L39" s="64" t="n">
        <v>40733502</v>
      </c>
      <c r="M39" s="63" t="n">
        <v>48</v>
      </c>
      <c r="N39" s="64" t="n">
        <v>25774920</v>
      </c>
      <c r="O39" s="53" t="n">
        <v>27</v>
      </c>
      <c r="P39" s="53" t="n">
        <v>33996602</v>
      </c>
      <c r="Q39" s="53" t="n">
        <v>12759320</v>
      </c>
      <c r="R39" s="66" t="n">
        <v>3370794</v>
      </c>
      <c r="S39" s="66" t="n">
        <v>9388527</v>
      </c>
      <c r="T39" s="53" t="n">
        <v>19308241</v>
      </c>
    </row>
    <row r="40" s="49" customFormat="true" ht="13.5" hidden="false" customHeight="false" outlineLevel="0" collapsed="false">
      <c r="A40" s="51"/>
      <c r="B40" s="65" t="s">
        <v>104</v>
      </c>
      <c r="C40" s="63" t="n">
        <v>24</v>
      </c>
      <c r="D40" s="63" t="n">
        <v>3509769</v>
      </c>
      <c r="E40" s="63" t="n">
        <v>2</v>
      </c>
      <c r="F40" s="63" t="n">
        <v>44436</v>
      </c>
      <c r="G40" s="63" t="n">
        <v>2</v>
      </c>
      <c r="H40" s="64" t="n">
        <v>137109</v>
      </c>
      <c r="I40" s="64" t="n">
        <v>21</v>
      </c>
      <c r="J40" s="64" t="n">
        <v>36826164</v>
      </c>
      <c r="K40" s="63" t="n">
        <v>26</v>
      </c>
      <c r="L40" s="64" t="n">
        <v>25550099</v>
      </c>
      <c r="M40" s="63" t="n">
        <v>26</v>
      </c>
      <c r="N40" s="64" t="n">
        <v>10150385</v>
      </c>
      <c r="O40" s="53" t="n">
        <v>16</v>
      </c>
      <c r="P40" s="53" t="n">
        <v>17131384</v>
      </c>
      <c r="Q40" s="53" t="n">
        <v>6524455</v>
      </c>
      <c r="R40" s="66" t="n">
        <v>5587508</v>
      </c>
      <c r="S40" s="66" t="n">
        <v>936947</v>
      </c>
      <c r="T40" s="53" t="n">
        <v>9212790</v>
      </c>
    </row>
    <row r="41" s="49" customFormat="true" ht="13.5" hidden="false" customHeight="false" outlineLevel="0" collapsed="false">
      <c r="A41" s="51"/>
      <c r="B41" s="65" t="s">
        <v>105</v>
      </c>
      <c r="C41" s="63" t="n">
        <v>23</v>
      </c>
      <c r="D41" s="63" t="n">
        <v>4186386</v>
      </c>
      <c r="E41" s="63" t="n">
        <v>0</v>
      </c>
      <c r="F41" s="63" t="n">
        <v>0</v>
      </c>
      <c r="G41" s="63" t="n">
        <v>2</v>
      </c>
      <c r="H41" s="64" t="n">
        <v>94000</v>
      </c>
      <c r="I41" s="64" t="n">
        <v>21</v>
      </c>
      <c r="J41" s="64" t="n">
        <v>54904218</v>
      </c>
      <c r="K41" s="63" t="n">
        <v>23</v>
      </c>
      <c r="L41" s="64" t="n">
        <v>38160845</v>
      </c>
      <c r="M41" s="63" t="n">
        <v>22</v>
      </c>
      <c r="N41" s="64" t="n">
        <v>13227776</v>
      </c>
      <c r="O41" s="53" t="n">
        <v>14</v>
      </c>
      <c r="P41" s="53" t="n">
        <v>47175298</v>
      </c>
      <c r="Q41" s="53" t="n">
        <v>33763611</v>
      </c>
      <c r="R41" s="66" t="n">
        <v>24285301</v>
      </c>
      <c r="S41" s="66" t="n">
        <v>9478307</v>
      </c>
      <c r="T41" s="53" t="n">
        <v>13574024</v>
      </c>
    </row>
    <row r="42" s="49" customFormat="true" ht="13.5" hidden="false" customHeight="false" outlineLevel="0" collapsed="false">
      <c r="A42" s="51"/>
      <c r="B42" s="65" t="s">
        <v>106</v>
      </c>
      <c r="C42" s="63" t="n">
        <v>28</v>
      </c>
      <c r="D42" s="63" t="n">
        <v>482144</v>
      </c>
      <c r="E42" s="63" t="n">
        <v>1</v>
      </c>
      <c r="F42" s="63" t="n">
        <v>76877</v>
      </c>
      <c r="G42" s="63" t="n">
        <v>2</v>
      </c>
      <c r="H42" s="64" t="n">
        <v>2988</v>
      </c>
      <c r="I42" s="64" t="n">
        <v>27</v>
      </c>
      <c r="J42" s="64" t="n">
        <v>8195317</v>
      </c>
      <c r="K42" s="63" t="n">
        <v>20</v>
      </c>
      <c r="L42" s="64" t="n">
        <v>10374733</v>
      </c>
      <c r="M42" s="63" t="n">
        <v>20</v>
      </c>
      <c r="N42" s="64" t="n">
        <v>5955654</v>
      </c>
      <c r="O42" s="53" t="n">
        <v>13</v>
      </c>
      <c r="P42" s="53" t="n">
        <v>9982476</v>
      </c>
      <c r="Q42" s="53" t="n">
        <v>4644136</v>
      </c>
      <c r="R42" s="66" t="n">
        <v>627170</v>
      </c>
      <c r="S42" s="66" t="n">
        <v>4016966</v>
      </c>
      <c r="T42" s="53" t="n">
        <v>4356026</v>
      </c>
    </row>
    <row r="43" s="49" customFormat="true" ht="13.5" hidden="false" customHeight="false" outlineLevel="0" collapsed="false">
      <c r="A43" s="67" t="s">
        <v>6</v>
      </c>
      <c r="B43" s="65" t="s">
        <v>107</v>
      </c>
      <c r="C43" s="63" t="n">
        <v>30</v>
      </c>
      <c r="D43" s="63" t="n">
        <v>1369392</v>
      </c>
      <c r="E43" s="63" t="n">
        <v>0</v>
      </c>
      <c r="F43" s="63" t="n">
        <v>0</v>
      </c>
      <c r="G43" s="63" t="n">
        <v>18</v>
      </c>
      <c r="H43" s="64" t="n">
        <v>5613458</v>
      </c>
      <c r="I43" s="64" t="n">
        <v>27</v>
      </c>
      <c r="J43" s="64" t="n">
        <v>49408300</v>
      </c>
      <c r="K43" s="63" t="n">
        <v>30</v>
      </c>
      <c r="L43" s="64" t="n">
        <v>58390048</v>
      </c>
      <c r="M43" s="63" t="n">
        <v>30</v>
      </c>
      <c r="N43" s="64" t="n">
        <v>18898604</v>
      </c>
      <c r="O43" s="53" t="n">
        <v>23</v>
      </c>
      <c r="P43" s="53" t="n">
        <v>54830602</v>
      </c>
      <c r="Q43" s="53" t="n">
        <v>33513048</v>
      </c>
      <c r="R43" s="66" t="n">
        <v>32514983</v>
      </c>
      <c r="S43" s="66" t="n">
        <v>998065</v>
      </c>
      <c r="T43" s="53" t="n">
        <v>19715403</v>
      </c>
    </row>
    <row r="44" s="49" customFormat="true" ht="13.5" hidden="false" customHeight="false" outlineLevel="0" collapsed="false">
      <c r="A44" s="67" t="s">
        <v>90</v>
      </c>
      <c r="B44" s="65" t="s">
        <v>108</v>
      </c>
      <c r="C44" s="63" t="n">
        <v>23</v>
      </c>
      <c r="D44" s="63" t="n">
        <v>6375726</v>
      </c>
      <c r="E44" s="63" t="n">
        <v>0</v>
      </c>
      <c r="F44" s="63" t="n">
        <v>0</v>
      </c>
      <c r="G44" s="63" t="n">
        <v>8</v>
      </c>
      <c r="H44" s="64" t="n">
        <v>2229784</v>
      </c>
      <c r="I44" s="64" t="n">
        <v>23</v>
      </c>
      <c r="J44" s="64" t="n">
        <v>73203953</v>
      </c>
      <c r="K44" s="63" t="n">
        <v>23</v>
      </c>
      <c r="L44" s="64" t="n">
        <v>65444750</v>
      </c>
      <c r="M44" s="63" t="n">
        <v>23</v>
      </c>
      <c r="N44" s="64" t="n">
        <v>35567643</v>
      </c>
      <c r="O44" s="53" t="n">
        <v>19</v>
      </c>
      <c r="P44" s="53" t="n">
        <v>55435363</v>
      </c>
      <c r="Q44" s="53" t="n">
        <v>22856098</v>
      </c>
      <c r="R44" s="66" t="n">
        <v>16477112</v>
      </c>
      <c r="S44" s="66" t="n">
        <v>6378986</v>
      </c>
      <c r="T44" s="53" t="n">
        <v>27162970</v>
      </c>
    </row>
    <row r="45" s="49" customFormat="true" ht="13.5" hidden="false" customHeight="false" outlineLevel="0" collapsed="false">
      <c r="A45" s="51"/>
      <c r="B45" s="62" t="s">
        <v>97</v>
      </c>
      <c r="C45" s="63" t="n">
        <v>292</v>
      </c>
      <c r="D45" s="63" t="n">
        <v>24527271</v>
      </c>
      <c r="E45" s="63" t="n">
        <v>16</v>
      </c>
      <c r="F45" s="63" t="n">
        <v>1167009</v>
      </c>
      <c r="G45" s="63" t="n">
        <v>81</v>
      </c>
      <c r="H45" s="63" t="n">
        <v>13039016</v>
      </c>
      <c r="I45" s="63" t="n">
        <v>295</v>
      </c>
      <c r="J45" s="63" t="n">
        <v>368884988</v>
      </c>
      <c r="K45" s="63" t="n">
        <v>314</v>
      </c>
      <c r="L45" s="64" t="n">
        <v>383500146</v>
      </c>
      <c r="M45" s="63" t="n">
        <v>311</v>
      </c>
      <c r="N45" s="64" t="n">
        <v>186136539</v>
      </c>
      <c r="O45" s="53" t="n">
        <f aca="false">SUM(O35:O44)</f>
        <v>199</v>
      </c>
      <c r="P45" s="53" t="n">
        <f aca="false">SUM(P35:P44)</f>
        <v>356343454</v>
      </c>
      <c r="Q45" s="53" t="n">
        <f aca="false">SUM(Q35:Q44)</f>
        <v>180136777</v>
      </c>
      <c r="R45" s="53" t="n">
        <f aca="false">SUM(R35:R44)</f>
        <v>118828248</v>
      </c>
      <c r="S45" s="53" t="n">
        <f aca="false">SUM(S35:S44)</f>
        <v>61308520</v>
      </c>
      <c r="T45" s="53" t="n">
        <f aca="false">SUM(T35:T44)</f>
        <v>149085478</v>
      </c>
    </row>
    <row r="46" s="49" customFormat="true" ht="13.5" hidden="false" customHeight="false" outlineLevel="0" collapsed="false">
      <c r="A46" s="51"/>
      <c r="B46" s="65"/>
      <c r="C46" s="63"/>
      <c r="D46" s="63"/>
      <c r="E46" s="63"/>
      <c r="F46" s="63"/>
      <c r="G46" s="63"/>
      <c r="H46" s="64"/>
      <c r="I46" s="64"/>
      <c r="J46" s="64"/>
      <c r="K46" s="63"/>
      <c r="L46" s="64"/>
      <c r="M46" s="63"/>
      <c r="N46" s="64"/>
      <c r="O46" s="63"/>
      <c r="P46" s="63"/>
      <c r="Q46" s="63"/>
      <c r="R46" s="68"/>
      <c r="S46" s="68"/>
      <c r="T46" s="63"/>
    </row>
    <row r="47" s="49" customFormat="true" ht="13.5" hidden="false" customHeight="false" outlineLevel="0" collapsed="false">
      <c r="A47" s="67" t="s">
        <v>95</v>
      </c>
      <c r="B47" s="65" t="s">
        <v>109</v>
      </c>
      <c r="C47" s="63" t="n">
        <v>63</v>
      </c>
      <c r="D47" s="63" t="n">
        <v>1321549</v>
      </c>
      <c r="E47" s="63" t="n">
        <v>1</v>
      </c>
      <c r="F47" s="63" t="n">
        <v>39590</v>
      </c>
      <c r="G47" s="63" t="n">
        <v>12</v>
      </c>
      <c r="H47" s="64" t="n">
        <v>2428756</v>
      </c>
      <c r="I47" s="64" t="n">
        <v>65</v>
      </c>
      <c r="J47" s="64" t="n">
        <v>38924728</v>
      </c>
      <c r="K47" s="63" t="n">
        <v>68</v>
      </c>
      <c r="L47" s="64" t="n">
        <v>66759060</v>
      </c>
      <c r="M47" s="63" t="n">
        <v>68</v>
      </c>
      <c r="N47" s="64" t="n">
        <v>30619624</v>
      </c>
      <c r="O47" s="53" t="n">
        <v>26</v>
      </c>
      <c r="P47" s="53" t="n">
        <v>52494195</v>
      </c>
      <c r="Q47" s="53" t="n">
        <v>32533729</v>
      </c>
      <c r="R47" s="66" t="n">
        <v>27319168</v>
      </c>
      <c r="S47" s="66" t="n">
        <v>5214559</v>
      </c>
      <c r="T47" s="53" t="n">
        <v>20059740</v>
      </c>
    </row>
    <row r="48" s="49" customFormat="true" ht="13.5" hidden="false" customHeight="false" outlineLevel="0" collapsed="false">
      <c r="A48" s="51"/>
      <c r="B48" s="65" t="s">
        <v>110</v>
      </c>
      <c r="C48" s="63" t="n">
        <v>30</v>
      </c>
      <c r="D48" s="63" t="n">
        <v>989866</v>
      </c>
      <c r="E48" s="63" t="n">
        <v>1</v>
      </c>
      <c r="F48" s="63" t="n">
        <v>100945</v>
      </c>
      <c r="G48" s="63" t="n">
        <v>9</v>
      </c>
      <c r="H48" s="64" t="n">
        <v>2088724</v>
      </c>
      <c r="I48" s="64" t="n">
        <v>32</v>
      </c>
      <c r="J48" s="64" t="n">
        <v>18590949</v>
      </c>
      <c r="K48" s="63" t="n">
        <v>32</v>
      </c>
      <c r="L48" s="64" t="n">
        <v>34478530</v>
      </c>
      <c r="M48" s="63" t="n">
        <v>32</v>
      </c>
      <c r="N48" s="64" t="n">
        <v>17440435</v>
      </c>
      <c r="O48" s="53" t="n">
        <v>17</v>
      </c>
      <c r="P48" s="53" t="n">
        <v>24354605</v>
      </c>
      <c r="Q48" s="53" t="n">
        <v>13043955</v>
      </c>
      <c r="R48" s="66" t="n">
        <v>7724836</v>
      </c>
      <c r="S48" s="66" t="n">
        <v>5319117</v>
      </c>
      <c r="T48" s="53" t="n">
        <v>11298282</v>
      </c>
    </row>
    <row r="49" s="49" customFormat="true" ht="13.5" hidden="false" customHeight="false" outlineLevel="0" collapsed="false">
      <c r="A49" s="51"/>
      <c r="B49" s="65" t="s">
        <v>111</v>
      </c>
      <c r="C49" s="63" t="n">
        <v>23</v>
      </c>
      <c r="D49" s="63" t="n">
        <v>619432</v>
      </c>
      <c r="E49" s="63" t="n">
        <v>1</v>
      </c>
      <c r="F49" s="63" t="n">
        <v>1093149</v>
      </c>
      <c r="G49" s="63" t="n">
        <v>5</v>
      </c>
      <c r="H49" s="64" t="n">
        <v>733748</v>
      </c>
      <c r="I49" s="64" t="n">
        <v>21</v>
      </c>
      <c r="J49" s="64" t="n">
        <v>25714539</v>
      </c>
      <c r="K49" s="63" t="n">
        <v>24</v>
      </c>
      <c r="L49" s="64" t="n">
        <v>16879825</v>
      </c>
      <c r="M49" s="63" t="n">
        <v>24</v>
      </c>
      <c r="N49" s="64" t="n">
        <v>7794883</v>
      </c>
      <c r="O49" s="53" t="n">
        <v>17</v>
      </c>
      <c r="P49" s="53" t="n">
        <v>14260713</v>
      </c>
      <c r="Q49" s="53" t="n">
        <v>9498463</v>
      </c>
      <c r="R49" s="66" t="n">
        <v>6295738</v>
      </c>
      <c r="S49" s="66" t="n">
        <v>3217245</v>
      </c>
      <c r="T49" s="53" t="n">
        <v>4799714</v>
      </c>
    </row>
    <row r="50" s="49" customFormat="true" ht="13.5" hidden="false" customHeight="false" outlineLevel="0" collapsed="false">
      <c r="A50" s="67" t="s">
        <v>112</v>
      </c>
      <c r="B50" s="65" t="s">
        <v>113</v>
      </c>
      <c r="C50" s="63" t="n">
        <v>21</v>
      </c>
      <c r="D50" s="63" t="n">
        <v>196901</v>
      </c>
      <c r="E50" s="63" t="n">
        <v>0</v>
      </c>
      <c r="F50" s="63" t="n">
        <v>0</v>
      </c>
      <c r="G50" s="63" t="n">
        <v>7</v>
      </c>
      <c r="H50" s="64" t="n">
        <v>957692</v>
      </c>
      <c r="I50" s="64" t="n">
        <v>19</v>
      </c>
      <c r="J50" s="64" t="n">
        <v>18772258</v>
      </c>
      <c r="K50" s="63" t="n">
        <v>21</v>
      </c>
      <c r="L50" s="64" t="n">
        <v>22782672</v>
      </c>
      <c r="M50" s="63" t="n">
        <v>21</v>
      </c>
      <c r="N50" s="64" t="n">
        <v>6255996</v>
      </c>
      <c r="O50" s="53" t="n">
        <v>15</v>
      </c>
      <c r="P50" s="53" t="n">
        <v>18417644</v>
      </c>
      <c r="Q50" s="53" t="n">
        <v>10449787</v>
      </c>
      <c r="R50" s="66" t="n">
        <v>3564960</v>
      </c>
      <c r="S50" s="66" t="n">
        <v>6884826</v>
      </c>
      <c r="T50" s="53" t="n">
        <v>4989038</v>
      </c>
    </row>
    <row r="51" s="49" customFormat="true" ht="13.5" hidden="false" customHeight="false" outlineLevel="0" collapsed="false">
      <c r="A51" s="51"/>
      <c r="B51" s="62" t="s">
        <v>97</v>
      </c>
      <c r="C51" s="63" t="n">
        <v>137</v>
      </c>
      <c r="D51" s="63" t="n">
        <v>3127748</v>
      </c>
      <c r="E51" s="63" t="n">
        <v>3</v>
      </c>
      <c r="F51" s="63" t="n">
        <v>1233684</v>
      </c>
      <c r="G51" s="63" t="n">
        <v>33</v>
      </c>
      <c r="H51" s="63" t="n">
        <v>6208920</v>
      </c>
      <c r="I51" s="63" t="n">
        <v>137</v>
      </c>
      <c r="J51" s="63" t="n">
        <v>102002474</v>
      </c>
      <c r="K51" s="63" t="n">
        <v>145</v>
      </c>
      <c r="L51" s="64" t="n">
        <v>140900087</v>
      </c>
      <c r="M51" s="63" t="n">
        <v>145</v>
      </c>
      <c r="N51" s="64" t="n">
        <v>62110938</v>
      </c>
      <c r="O51" s="53" t="n">
        <f aca="false">SUM(O47:O50)</f>
        <v>75</v>
      </c>
      <c r="P51" s="53" t="n">
        <f aca="false">SUM(P47:P50)</f>
        <v>109527157</v>
      </c>
      <c r="Q51" s="53" t="n">
        <f aca="false">SUM(Q47:Q50)</f>
        <v>65525934</v>
      </c>
      <c r="R51" s="53" t="n">
        <f aca="false">SUM(R47:R50)</f>
        <v>44904702</v>
      </c>
      <c r="S51" s="53" t="n">
        <f aca="false">SUM(S47:S50)</f>
        <v>20635747</v>
      </c>
      <c r="T51" s="53" t="n">
        <f aca="false">SUM(T47:T50)</f>
        <v>41146774</v>
      </c>
    </row>
    <row r="52" s="49" customFormat="true" ht="13.5" hidden="false" customHeight="false" outlineLevel="0" collapsed="false">
      <c r="A52" s="51"/>
      <c r="B52" s="65"/>
      <c r="C52" s="63"/>
      <c r="D52" s="63"/>
      <c r="E52" s="63"/>
      <c r="F52" s="63"/>
      <c r="G52" s="63"/>
      <c r="H52" s="64"/>
      <c r="I52" s="64"/>
      <c r="J52" s="64"/>
      <c r="K52" s="63"/>
      <c r="L52" s="64"/>
      <c r="M52" s="63"/>
      <c r="N52" s="64"/>
      <c r="O52" s="63"/>
      <c r="P52" s="63"/>
      <c r="Q52" s="63"/>
      <c r="R52" s="68"/>
      <c r="S52" s="68"/>
      <c r="T52" s="63"/>
    </row>
    <row r="53" s="49" customFormat="true" ht="13.5" hidden="false" customHeight="false" outlineLevel="0" collapsed="false">
      <c r="A53" s="67" t="s">
        <v>90</v>
      </c>
      <c r="B53" s="65" t="s">
        <v>114</v>
      </c>
      <c r="C53" s="63" t="n">
        <v>21</v>
      </c>
      <c r="D53" s="63" t="n">
        <v>2513386</v>
      </c>
      <c r="E53" s="63" t="n">
        <v>0</v>
      </c>
      <c r="F53" s="63" t="n">
        <v>0</v>
      </c>
      <c r="G53" s="63" t="n">
        <v>7</v>
      </c>
      <c r="H53" s="64" t="n">
        <v>1796899</v>
      </c>
      <c r="I53" s="64" t="n">
        <v>21</v>
      </c>
      <c r="J53" s="64" t="n">
        <v>47343193</v>
      </c>
      <c r="K53" s="63" t="n">
        <v>21</v>
      </c>
      <c r="L53" s="64" t="n">
        <v>35630447</v>
      </c>
      <c r="M53" s="63" t="n">
        <v>21</v>
      </c>
      <c r="N53" s="64" t="n">
        <v>16482916</v>
      </c>
      <c r="O53" s="53" t="n">
        <v>12</v>
      </c>
      <c r="P53" s="53" t="n">
        <v>27491625</v>
      </c>
      <c r="Q53" s="53" t="n">
        <v>15183964</v>
      </c>
      <c r="R53" s="66" t="n">
        <v>3497092</v>
      </c>
      <c r="S53" s="66" t="n">
        <v>11686870</v>
      </c>
      <c r="T53" s="53" t="n">
        <v>9275041</v>
      </c>
    </row>
    <row r="54" s="49" customFormat="true" ht="13.5" hidden="false" customHeight="false" outlineLevel="0" collapsed="false">
      <c r="A54" s="51"/>
      <c r="B54" s="65" t="s">
        <v>115</v>
      </c>
      <c r="C54" s="63" t="n">
        <v>33</v>
      </c>
      <c r="D54" s="63" t="n">
        <v>5494741</v>
      </c>
      <c r="E54" s="63" t="n">
        <v>0</v>
      </c>
      <c r="F54" s="63" t="n">
        <v>0</v>
      </c>
      <c r="G54" s="63" t="n">
        <v>13</v>
      </c>
      <c r="H54" s="64" t="n">
        <v>2195972</v>
      </c>
      <c r="I54" s="64" t="n">
        <v>32</v>
      </c>
      <c r="J54" s="64" t="n">
        <v>35949548</v>
      </c>
      <c r="K54" s="63" t="n">
        <v>33</v>
      </c>
      <c r="L54" s="64" t="n">
        <v>48538416</v>
      </c>
      <c r="M54" s="63" t="n">
        <v>33</v>
      </c>
      <c r="N54" s="64" t="n">
        <v>24329946</v>
      </c>
      <c r="O54" s="53" t="n">
        <v>20</v>
      </c>
      <c r="P54" s="53" t="n">
        <v>58053021</v>
      </c>
      <c r="Q54" s="53" t="n">
        <v>36626624</v>
      </c>
      <c r="R54" s="66" t="n">
        <v>20405776</v>
      </c>
      <c r="S54" s="66" t="n">
        <v>16220843</v>
      </c>
      <c r="T54" s="53" t="n">
        <v>22171662</v>
      </c>
    </row>
    <row r="55" s="49" customFormat="true" ht="13.5" hidden="false" customHeight="false" outlineLevel="0" collapsed="false">
      <c r="A55" s="51"/>
      <c r="B55" s="65" t="s">
        <v>116</v>
      </c>
      <c r="C55" s="63" t="n">
        <v>16</v>
      </c>
      <c r="D55" s="63" t="n">
        <v>2095784</v>
      </c>
      <c r="E55" s="63" t="n">
        <v>2</v>
      </c>
      <c r="F55" s="63" t="n">
        <v>1386380</v>
      </c>
      <c r="G55" s="63" t="n">
        <v>14</v>
      </c>
      <c r="H55" s="64" t="n">
        <v>4550767</v>
      </c>
      <c r="I55" s="64" t="n">
        <v>20</v>
      </c>
      <c r="J55" s="64" t="n">
        <v>41182728</v>
      </c>
      <c r="K55" s="63" t="n">
        <v>20</v>
      </c>
      <c r="L55" s="64" t="n">
        <v>30649007</v>
      </c>
      <c r="M55" s="63" t="n">
        <v>20</v>
      </c>
      <c r="N55" s="64" t="n">
        <v>14595371</v>
      </c>
      <c r="O55" s="53" t="n">
        <v>15</v>
      </c>
      <c r="P55" s="53" t="n">
        <v>27877177</v>
      </c>
      <c r="Q55" s="53" t="n">
        <v>14649009</v>
      </c>
      <c r="R55" s="66" t="n">
        <v>7914553</v>
      </c>
      <c r="S55" s="66" t="n">
        <v>6734454</v>
      </c>
      <c r="T55" s="53" t="n">
        <v>11896353</v>
      </c>
    </row>
    <row r="56" s="49" customFormat="true" ht="13.5" hidden="false" customHeight="false" outlineLevel="0" collapsed="false">
      <c r="A56" s="67" t="s">
        <v>117</v>
      </c>
      <c r="B56" s="62" t="s">
        <v>97</v>
      </c>
      <c r="C56" s="63" t="n">
        <v>70</v>
      </c>
      <c r="D56" s="63" t="n">
        <v>10103911</v>
      </c>
      <c r="E56" s="63" t="n">
        <v>2</v>
      </c>
      <c r="F56" s="63" t="n">
        <v>1386380</v>
      </c>
      <c r="G56" s="63" t="n">
        <v>34</v>
      </c>
      <c r="H56" s="63" t="n">
        <v>8543638</v>
      </c>
      <c r="I56" s="63" t="n">
        <v>73</v>
      </c>
      <c r="J56" s="63" t="n">
        <v>124475469</v>
      </c>
      <c r="K56" s="63" t="n">
        <v>74</v>
      </c>
      <c r="L56" s="64" t="n">
        <v>114817870</v>
      </c>
      <c r="M56" s="63" t="n">
        <v>74</v>
      </c>
      <c r="N56" s="64" t="n">
        <v>55408233</v>
      </c>
      <c r="O56" s="53" t="n">
        <f aca="false">SUM(O53:O55)</f>
        <v>47</v>
      </c>
      <c r="P56" s="53" t="n">
        <f aca="false">SUM(P53:P55)</f>
        <v>113421823</v>
      </c>
      <c r="Q56" s="53" t="n">
        <f aca="false">SUM(Q53:Q55)</f>
        <v>66459597</v>
      </c>
      <c r="R56" s="53" t="n">
        <f aca="false">SUM(R53:R55)</f>
        <v>31817421</v>
      </c>
      <c r="S56" s="53" t="n">
        <f aca="false">SUM(S53:S55)</f>
        <v>34642167</v>
      </c>
      <c r="T56" s="53" t="n">
        <f aca="false">SUM(T53:T55)</f>
        <v>43343056</v>
      </c>
    </row>
    <row r="57" s="49" customFormat="true" ht="13.5" hidden="false" customHeight="false" outlineLevel="0" collapsed="false">
      <c r="A57" s="51"/>
      <c r="B57" s="65"/>
      <c r="C57" s="63"/>
      <c r="D57" s="63"/>
      <c r="E57" s="63"/>
      <c r="F57" s="63"/>
      <c r="G57" s="63"/>
      <c r="H57" s="64"/>
      <c r="I57" s="64"/>
      <c r="J57" s="64"/>
      <c r="K57" s="63"/>
      <c r="L57" s="64"/>
      <c r="M57" s="63"/>
      <c r="N57" s="64"/>
      <c r="O57" s="63"/>
      <c r="P57" s="63"/>
      <c r="Q57" s="63"/>
      <c r="R57" s="68"/>
      <c r="S57" s="68"/>
      <c r="T57" s="63"/>
    </row>
    <row r="58" s="49" customFormat="true" ht="13.5" hidden="false" customHeight="false" outlineLevel="0" collapsed="false">
      <c r="A58" s="51"/>
      <c r="B58" s="65" t="s">
        <v>118</v>
      </c>
      <c r="C58" s="63" t="n">
        <v>19</v>
      </c>
      <c r="D58" s="63" t="n">
        <v>790748</v>
      </c>
      <c r="E58" s="63" t="n">
        <v>0</v>
      </c>
      <c r="F58" s="63" t="n">
        <v>0</v>
      </c>
      <c r="G58" s="63" t="n">
        <v>4</v>
      </c>
      <c r="H58" s="64" t="n">
        <v>536000</v>
      </c>
      <c r="I58" s="64" t="n">
        <v>18</v>
      </c>
      <c r="J58" s="64" t="n">
        <v>16803024</v>
      </c>
      <c r="K58" s="63" t="n">
        <v>19</v>
      </c>
      <c r="L58" s="64" t="n">
        <v>21258971</v>
      </c>
      <c r="M58" s="63" t="n">
        <v>19</v>
      </c>
      <c r="N58" s="64" t="n">
        <v>15132965</v>
      </c>
      <c r="O58" s="53" t="n">
        <v>16</v>
      </c>
      <c r="P58" s="53" t="n">
        <v>20471165</v>
      </c>
      <c r="Q58" s="53" t="n">
        <v>9839460</v>
      </c>
      <c r="R58" s="66" t="n">
        <v>80102</v>
      </c>
      <c r="S58" s="66" t="n">
        <v>9759358</v>
      </c>
      <c r="T58" s="53" t="n">
        <v>10948424</v>
      </c>
    </row>
    <row r="59" s="49" customFormat="true" ht="13.5" hidden="false" customHeight="false" outlineLevel="0" collapsed="false">
      <c r="A59" s="67" t="s">
        <v>119</v>
      </c>
      <c r="B59" s="65" t="s">
        <v>120</v>
      </c>
      <c r="C59" s="63" t="n">
        <v>7</v>
      </c>
      <c r="D59" s="63" t="n">
        <v>656326</v>
      </c>
      <c r="E59" s="63" t="n">
        <v>1</v>
      </c>
      <c r="F59" s="63" t="n">
        <v>221807</v>
      </c>
      <c r="G59" s="63" t="n">
        <v>1</v>
      </c>
      <c r="H59" s="64" t="n">
        <v>4380</v>
      </c>
      <c r="I59" s="64" t="n">
        <v>9</v>
      </c>
      <c r="J59" s="64" t="n">
        <v>16196628</v>
      </c>
      <c r="K59" s="63" t="n">
        <v>10</v>
      </c>
      <c r="L59" s="64" t="n">
        <v>17151214</v>
      </c>
      <c r="M59" s="63" t="n">
        <v>10</v>
      </c>
      <c r="N59" s="64" t="n">
        <v>14241912</v>
      </c>
      <c r="O59" s="53" t="n">
        <v>5</v>
      </c>
      <c r="P59" s="53" t="n">
        <v>11069524</v>
      </c>
      <c r="Q59" s="53" t="n">
        <v>695226</v>
      </c>
      <c r="R59" s="66" t="n">
        <v>695226</v>
      </c>
      <c r="S59" s="66" t="n">
        <v>0</v>
      </c>
      <c r="T59" s="53" t="n">
        <v>10077817</v>
      </c>
    </row>
    <row r="60" s="49" customFormat="true" ht="13.5" hidden="false" customHeight="false" outlineLevel="0" collapsed="false">
      <c r="A60" s="51"/>
      <c r="B60" s="65" t="s">
        <v>121</v>
      </c>
      <c r="C60" s="63" t="n">
        <v>27</v>
      </c>
      <c r="D60" s="63" t="n">
        <v>2747235</v>
      </c>
      <c r="E60" s="63" t="n">
        <v>0</v>
      </c>
      <c r="F60" s="63" t="n">
        <v>0</v>
      </c>
      <c r="G60" s="63" t="n">
        <v>1</v>
      </c>
      <c r="H60" s="64" t="n">
        <v>481600</v>
      </c>
      <c r="I60" s="64" t="n">
        <v>24</v>
      </c>
      <c r="J60" s="64" t="n">
        <v>32983590</v>
      </c>
      <c r="K60" s="63" t="n">
        <v>29</v>
      </c>
      <c r="L60" s="64" t="n">
        <v>31867491</v>
      </c>
      <c r="M60" s="63" t="n">
        <v>29</v>
      </c>
      <c r="N60" s="64" t="n">
        <v>13727696</v>
      </c>
      <c r="O60" s="53" t="n">
        <v>16</v>
      </c>
      <c r="P60" s="53" t="n">
        <v>32835264</v>
      </c>
      <c r="Q60" s="53" t="n">
        <v>20532391</v>
      </c>
      <c r="R60" s="66" t="n">
        <v>5288128</v>
      </c>
      <c r="S60" s="66" t="n">
        <v>13249136</v>
      </c>
      <c r="T60" s="53" t="n">
        <v>11916138</v>
      </c>
    </row>
    <row r="61" s="49" customFormat="true" ht="13.5" hidden="false" customHeight="false" outlineLevel="0" collapsed="false">
      <c r="A61" s="51"/>
      <c r="B61" s="65" t="s">
        <v>122</v>
      </c>
      <c r="C61" s="63" t="n">
        <v>31</v>
      </c>
      <c r="D61" s="63" t="n">
        <v>6084586</v>
      </c>
      <c r="E61" s="63" t="n">
        <v>0</v>
      </c>
      <c r="F61" s="63" t="n">
        <v>0</v>
      </c>
      <c r="G61" s="63" t="n">
        <v>21</v>
      </c>
      <c r="H61" s="64" t="n">
        <v>7631478</v>
      </c>
      <c r="I61" s="64" t="n">
        <v>32</v>
      </c>
      <c r="J61" s="64" t="n">
        <v>82288904</v>
      </c>
      <c r="K61" s="63" t="n">
        <v>32</v>
      </c>
      <c r="L61" s="64" t="n">
        <v>50503781</v>
      </c>
      <c r="M61" s="63" t="n">
        <v>32</v>
      </c>
      <c r="N61" s="64" t="n">
        <v>29888604</v>
      </c>
      <c r="O61" s="53" t="n">
        <v>14</v>
      </c>
      <c r="P61" s="53" t="n">
        <v>42529102</v>
      </c>
      <c r="Q61" s="53" t="n">
        <v>20795030</v>
      </c>
      <c r="R61" s="66" t="n">
        <v>3772423</v>
      </c>
      <c r="S61" s="66" t="n">
        <v>17022605</v>
      </c>
      <c r="T61" s="53" t="n">
        <v>19352681</v>
      </c>
    </row>
    <row r="62" s="49" customFormat="true" ht="13.5" hidden="false" customHeight="false" outlineLevel="0" collapsed="false">
      <c r="A62" s="51"/>
      <c r="B62" s="65" t="s">
        <v>123</v>
      </c>
      <c r="C62" s="63" t="n">
        <v>1</v>
      </c>
      <c r="D62" s="63" t="n">
        <v>562381</v>
      </c>
      <c r="E62" s="63" t="n">
        <v>0</v>
      </c>
      <c r="F62" s="63" t="n">
        <v>0</v>
      </c>
      <c r="G62" s="63" t="n">
        <v>0</v>
      </c>
      <c r="H62" s="64" t="n">
        <v>0</v>
      </c>
      <c r="I62" s="64" t="n">
        <v>1</v>
      </c>
      <c r="J62" s="64" t="n">
        <v>19987186</v>
      </c>
      <c r="K62" s="63" t="n">
        <v>1</v>
      </c>
      <c r="L62" s="64" t="n">
        <v>14901456</v>
      </c>
      <c r="M62" s="63" t="n">
        <v>1</v>
      </c>
      <c r="N62" s="64" t="n">
        <v>9574851</v>
      </c>
      <c r="O62" s="53" t="n">
        <v>1</v>
      </c>
      <c r="P62" s="53" t="n">
        <v>13663349</v>
      </c>
      <c r="Q62" s="53" t="n">
        <v>5990649</v>
      </c>
      <c r="R62" s="66" t="n">
        <v>0</v>
      </c>
      <c r="S62" s="66" t="n">
        <v>5990649</v>
      </c>
      <c r="T62" s="53" t="n">
        <v>9012863</v>
      </c>
    </row>
    <row r="63" s="49" customFormat="true" ht="13.5" hidden="false" customHeight="false" outlineLevel="0" collapsed="false">
      <c r="A63" s="67" t="s">
        <v>124</v>
      </c>
      <c r="B63" s="65" t="s">
        <v>125</v>
      </c>
      <c r="C63" s="63" t="n">
        <v>24</v>
      </c>
      <c r="D63" s="63" t="n">
        <v>897094</v>
      </c>
      <c r="E63" s="63" t="n">
        <v>0</v>
      </c>
      <c r="F63" s="63" t="n">
        <v>0</v>
      </c>
      <c r="G63" s="63" t="n">
        <v>3</v>
      </c>
      <c r="H63" s="64" t="n">
        <v>344375</v>
      </c>
      <c r="I63" s="64" t="n">
        <v>24</v>
      </c>
      <c r="J63" s="64" t="n">
        <v>29850587</v>
      </c>
      <c r="K63" s="63" t="n">
        <v>24</v>
      </c>
      <c r="L63" s="64" t="n">
        <v>19839013</v>
      </c>
      <c r="M63" s="63" t="n">
        <v>24</v>
      </c>
      <c r="N63" s="64" t="n">
        <v>10814848</v>
      </c>
      <c r="O63" s="53" t="n">
        <v>11</v>
      </c>
      <c r="P63" s="53" t="n">
        <v>17584346</v>
      </c>
      <c r="Q63" s="53" t="n">
        <v>10794450</v>
      </c>
      <c r="R63" s="66" t="n">
        <v>4136550</v>
      </c>
      <c r="S63" s="66" t="n">
        <v>6657899</v>
      </c>
      <c r="T63" s="53" t="n">
        <v>6315297</v>
      </c>
    </row>
    <row r="64" s="49" customFormat="true" ht="13.5" hidden="false" customHeight="false" outlineLevel="0" collapsed="false">
      <c r="A64" s="51"/>
      <c r="B64" s="62" t="s">
        <v>97</v>
      </c>
      <c r="C64" s="63" t="n">
        <v>109</v>
      </c>
      <c r="D64" s="63" t="n">
        <v>11738370</v>
      </c>
      <c r="E64" s="63" t="n">
        <v>1</v>
      </c>
      <c r="F64" s="63" t="n">
        <v>221807</v>
      </c>
      <c r="G64" s="63" t="n">
        <v>30</v>
      </c>
      <c r="H64" s="63" t="n">
        <v>8997833</v>
      </c>
      <c r="I64" s="63" t="n">
        <v>108</v>
      </c>
      <c r="J64" s="63" t="n">
        <v>198109919</v>
      </c>
      <c r="K64" s="63" t="n">
        <v>115</v>
      </c>
      <c r="L64" s="64" t="n">
        <v>155521926</v>
      </c>
      <c r="M64" s="63" t="n">
        <v>115</v>
      </c>
      <c r="N64" s="64" t="n">
        <v>93380876</v>
      </c>
      <c r="O64" s="53" t="n">
        <f aca="false">SUM(O58:O63)</f>
        <v>63</v>
      </c>
      <c r="P64" s="53" t="n">
        <f aca="false">SUM(P58:P63)</f>
        <v>138152750</v>
      </c>
      <c r="Q64" s="53" t="n">
        <f aca="false">SUM(Q58:Q63)</f>
        <v>68647206</v>
      </c>
      <c r="R64" s="53" t="n">
        <f aca="false">SUM(R58:R63)</f>
        <v>13972429</v>
      </c>
      <c r="S64" s="53" t="n">
        <f aca="false">SUM(S58:S63)</f>
        <v>52679647</v>
      </c>
      <c r="T64" s="53" t="n">
        <f aca="false">SUM(T58:T63)</f>
        <v>67623220</v>
      </c>
    </row>
    <row r="65" s="49" customFormat="true" ht="13.5" hidden="false" customHeight="false" outlineLevel="0" collapsed="false">
      <c r="A65" s="51"/>
      <c r="B65" s="65"/>
      <c r="C65" s="63"/>
      <c r="D65" s="63"/>
      <c r="E65" s="63"/>
      <c r="F65" s="63"/>
      <c r="G65" s="63"/>
      <c r="H65" s="64"/>
      <c r="I65" s="64"/>
      <c r="J65" s="64"/>
      <c r="K65" s="63"/>
      <c r="L65" s="64"/>
      <c r="M65" s="63"/>
      <c r="N65" s="64"/>
      <c r="O65" s="63"/>
      <c r="P65" s="63"/>
      <c r="Q65" s="63"/>
      <c r="R65" s="68"/>
      <c r="S65" s="68"/>
      <c r="T65" s="63"/>
    </row>
    <row r="66" s="49" customFormat="true" ht="13.5" hidden="false" customHeight="false" outlineLevel="0" collapsed="false">
      <c r="A66" s="51"/>
      <c r="B66" s="65" t="s">
        <v>126</v>
      </c>
      <c r="C66" s="63" t="n">
        <v>4</v>
      </c>
      <c r="D66" s="63" t="n">
        <v>281822</v>
      </c>
      <c r="E66" s="63" t="n">
        <v>0</v>
      </c>
      <c r="F66" s="63" t="n">
        <v>0</v>
      </c>
      <c r="G66" s="63" t="n">
        <v>5</v>
      </c>
      <c r="H66" s="64" t="n">
        <v>10812801</v>
      </c>
      <c r="I66" s="64" t="n">
        <v>5</v>
      </c>
      <c r="J66" s="64" t="n">
        <v>11093660</v>
      </c>
      <c r="K66" s="63" t="n">
        <v>5</v>
      </c>
      <c r="L66" s="64" t="n">
        <v>16742690</v>
      </c>
      <c r="M66" s="63" t="n">
        <v>5</v>
      </c>
      <c r="N66" s="64" t="n">
        <v>9542206</v>
      </c>
      <c r="O66" s="53" t="n">
        <v>3</v>
      </c>
      <c r="P66" s="53" t="n">
        <v>8839752</v>
      </c>
      <c r="Q66" s="53" t="n">
        <v>2043211</v>
      </c>
      <c r="R66" s="66" t="n">
        <v>2043211</v>
      </c>
      <c r="S66" s="66" t="n">
        <v>0</v>
      </c>
      <c r="T66" s="53" t="n">
        <v>3099009</v>
      </c>
    </row>
    <row r="67" s="49" customFormat="true" ht="13.5" hidden="false" customHeight="false" outlineLevel="0" collapsed="false">
      <c r="A67" s="67" t="s">
        <v>127</v>
      </c>
      <c r="B67" s="65" t="s">
        <v>128</v>
      </c>
      <c r="C67" s="63" t="n">
        <v>9</v>
      </c>
      <c r="D67" s="63" t="n">
        <v>163503</v>
      </c>
      <c r="E67" s="63" t="n">
        <v>1</v>
      </c>
      <c r="F67" s="63" t="n">
        <v>5306</v>
      </c>
      <c r="G67" s="63" t="n">
        <v>11</v>
      </c>
      <c r="H67" s="64" t="n">
        <v>6337264</v>
      </c>
      <c r="I67" s="64" t="n">
        <v>11</v>
      </c>
      <c r="J67" s="64" t="n">
        <v>23050055</v>
      </c>
      <c r="K67" s="63" t="n">
        <v>11</v>
      </c>
      <c r="L67" s="64" t="n">
        <v>16986329</v>
      </c>
      <c r="M67" s="63" t="n">
        <v>11</v>
      </c>
      <c r="N67" s="64" t="n">
        <v>5867780</v>
      </c>
      <c r="O67" s="53" t="n">
        <v>11</v>
      </c>
      <c r="P67" s="53" t="n">
        <v>13137639</v>
      </c>
      <c r="Q67" s="53" t="n">
        <v>7453900</v>
      </c>
      <c r="R67" s="66" t="n">
        <v>6901467</v>
      </c>
      <c r="S67" s="66" t="n">
        <v>552433</v>
      </c>
      <c r="T67" s="53" t="n">
        <v>5181310</v>
      </c>
    </row>
    <row r="68" s="49" customFormat="true" ht="13.5" hidden="false" customHeight="false" outlineLevel="0" collapsed="false">
      <c r="A68" s="51"/>
      <c r="B68" s="65" t="s">
        <v>129</v>
      </c>
      <c r="C68" s="63" t="n">
        <v>32</v>
      </c>
      <c r="D68" s="63" t="n">
        <v>1256066</v>
      </c>
      <c r="E68" s="63" t="n">
        <v>5</v>
      </c>
      <c r="F68" s="63" t="n">
        <v>274344</v>
      </c>
      <c r="G68" s="63" t="n">
        <v>14</v>
      </c>
      <c r="H68" s="64" t="n">
        <v>2179885</v>
      </c>
      <c r="I68" s="64" t="n">
        <v>39</v>
      </c>
      <c r="J68" s="64" t="n">
        <v>19597789</v>
      </c>
      <c r="K68" s="63" t="n">
        <v>39</v>
      </c>
      <c r="L68" s="64" t="n">
        <v>36393440</v>
      </c>
      <c r="M68" s="63" t="n">
        <v>39</v>
      </c>
      <c r="N68" s="64" t="n">
        <v>21589429</v>
      </c>
      <c r="O68" s="53" t="n">
        <v>10</v>
      </c>
      <c r="P68" s="53" t="n">
        <v>24189625</v>
      </c>
      <c r="Q68" s="53" t="n">
        <v>6635132</v>
      </c>
      <c r="R68" s="66" t="n">
        <v>2723632</v>
      </c>
      <c r="S68" s="66" t="n">
        <v>2577863</v>
      </c>
      <c r="T68" s="53" t="n">
        <v>15320632</v>
      </c>
    </row>
    <row r="69" s="49" customFormat="true" ht="13.5" hidden="false" customHeight="false" outlineLevel="0" collapsed="false">
      <c r="A69" s="67" t="s">
        <v>130</v>
      </c>
      <c r="B69" s="65" t="s">
        <v>131</v>
      </c>
      <c r="C69" s="63" t="n">
        <v>32</v>
      </c>
      <c r="D69" s="63" t="n">
        <v>1434647</v>
      </c>
      <c r="E69" s="63" t="n">
        <v>3</v>
      </c>
      <c r="F69" s="63" t="n">
        <v>841413</v>
      </c>
      <c r="G69" s="63" t="n">
        <v>8</v>
      </c>
      <c r="H69" s="64" t="n">
        <v>1039957</v>
      </c>
      <c r="I69" s="64" t="n">
        <v>31</v>
      </c>
      <c r="J69" s="64" t="n">
        <v>18220755</v>
      </c>
      <c r="K69" s="63" t="n">
        <v>36</v>
      </c>
      <c r="L69" s="64" t="n">
        <v>32724299</v>
      </c>
      <c r="M69" s="63" t="n">
        <v>35</v>
      </c>
      <c r="N69" s="64" t="n">
        <v>15724665</v>
      </c>
      <c r="O69" s="53" t="n">
        <v>13</v>
      </c>
      <c r="P69" s="53" t="n">
        <v>27089265</v>
      </c>
      <c r="Q69" s="53" t="n">
        <v>15989770</v>
      </c>
      <c r="R69" s="66" t="n">
        <v>8366069</v>
      </c>
      <c r="S69" s="66" t="n">
        <v>7623609</v>
      </c>
      <c r="T69" s="53" t="n">
        <v>10658864</v>
      </c>
    </row>
    <row r="70" s="49" customFormat="true" ht="13.5" hidden="false" customHeight="false" outlineLevel="0" collapsed="false">
      <c r="A70" s="67" t="s">
        <v>6</v>
      </c>
      <c r="B70" s="65" t="s">
        <v>132</v>
      </c>
      <c r="C70" s="63" t="n">
        <v>17</v>
      </c>
      <c r="D70" s="63" t="n">
        <v>1740484</v>
      </c>
      <c r="E70" s="63" t="n">
        <v>0</v>
      </c>
      <c r="F70" s="63" t="n">
        <v>0</v>
      </c>
      <c r="G70" s="63" t="n">
        <v>10</v>
      </c>
      <c r="H70" s="64" t="n">
        <v>2165486</v>
      </c>
      <c r="I70" s="64" t="n">
        <v>17</v>
      </c>
      <c r="J70" s="64" t="n">
        <v>21550643</v>
      </c>
      <c r="K70" s="63" t="n">
        <v>17</v>
      </c>
      <c r="L70" s="64" t="n">
        <v>21631918</v>
      </c>
      <c r="M70" s="63" t="n">
        <v>17</v>
      </c>
      <c r="N70" s="64" t="n">
        <v>13970536</v>
      </c>
      <c r="O70" s="53" t="n">
        <v>12</v>
      </c>
      <c r="P70" s="53" t="n">
        <v>15744099</v>
      </c>
      <c r="Q70" s="53" t="n">
        <v>7329339</v>
      </c>
      <c r="R70" s="66" t="n">
        <v>4162581</v>
      </c>
      <c r="S70" s="66" t="n">
        <v>3166758</v>
      </c>
      <c r="T70" s="53" t="n">
        <v>8690451</v>
      </c>
    </row>
    <row r="71" s="49" customFormat="true" ht="13.5" hidden="false" customHeight="false" outlineLevel="0" collapsed="false">
      <c r="A71" s="67" t="s">
        <v>133</v>
      </c>
      <c r="B71" s="65" t="s">
        <v>134</v>
      </c>
      <c r="C71" s="63" t="n">
        <v>18</v>
      </c>
      <c r="D71" s="63" t="n">
        <v>1186509</v>
      </c>
      <c r="E71" s="63" t="n">
        <v>1</v>
      </c>
      <c r="F71" s="63" t="n">
        <v>21913</v>
      </c>
      <c r="G71" s="63" t="n">
        <v>7</v>
      </c>
      <c r="H71" s="64" t="n">
        <v>436201</v>
      </c>
      <c r="I71" s="64" t="n">
        <v>19</v>
      </c>
      <c r="J71" s="64" t="n">
        <v>19297472</v>
      </c>
      <c r="K71" s="63" t="n">
        <v>19</v>
      </c>
      <c r="L71" s="64" t="n">
        <v>12964921</v>
      </c>
      <c r="M71" s="63" t="n">
        <v>19</v>
      </c>
      <c r="N71" s="64" t="n">
        <v>7989189</v>
      </c>
      <c r="O71" s="53" t="n">
        <v>16</v>
      </c>
      <c r="P71" s="53" t="n">
        <v>10510590</v>
      </c>
      <c r="Q71" s="53" t="n">
        <v>5490579</v>
      </c>
      <c r="R71" s="66" t="n">
        <v>1964459</v>
      </c>
      <c r="S71" s="66" t="n">
        <v>3526119</v>
      </c>
      <c r="T71" s="53" t="n">
        <v>5056391</v>
      </c>
    </row>
    <row r="72" s="49" customFormat="true" ht="13.5" hidden="false" customHeight="false" outlineLevel="0" collapsed="false">
      <c r="A72" s="51"/>
      <c r="B72" s="65" t="s">
        <v>135</v>
      </c>
      <c r="C72" s="63" t="n">
        <v>2</v>
      </c>
      <c r="D72" s="63" t="n">
        <v>93180</v>
      </c>
      <c r="E72" s="63" t="n">
        <v>0</v>
      </c>
      <c r="F72" s="63" t="n">
        <v>0</v>
      </c>
      <c r="G72" s="63" t="n">
        <v>2</v>
      </c>
      <c r="H72" s="64" t="n">
        <v>2264356</v>
      </c>
      <c r="I72" s="64" t="n">
        <v>3</v>
      </c>
      <c r="J72" s="64" t="n">
        <v>20061839</v>
      </c>
      <c r="K72" s="63" t="n">
        <v>3</v>
      </c>
      <c r="L72" s="64" t="n">
        <v>26471392</v>
      </c>
      <c r="M72" s="63" t="n">
        <v>3</v>
      </c>
      <c r="N72" s="64" t="n">
        <v>14421748</v>
      </c>
      <c r="O72" s="53" t="n">
        <v>2</v>
      </c>
      <c r="P72" s="53" t="n">
        <v>20824576</v>
      </c>
      <c r="Q72" s="53" t="n">
        <v>11852362</v>
      </c>
      <c r="R72" s="66" t="n">
        <v>2900280</v>
      </c>
      <c r="S72" s="66" t="n">
        <v>8952082</v>
      </c>
      <c r="T72" s="53" t="n">
        <v>9875036</v>
      </c>
    </row>
    <row r="73" s="49" customFormat="true" ht="13.5" hidden="false" customHeight="false" outlineLevel="0" collapsed="false">
      <c r="A73" s="67" t="s">
        <v>136</v>
      </c>
      <c r="B73" s="65" t="s">
        <v>137</v>
      </c>
      <c r="C73" s="63" t="n">
        <v>15</v>
      </c>
      <c r="D73" s="63" t="n">
        <v>782460</v>
      </c>
      <c r="E73" s="63" t="n">
        <v>0</v>
      </c>
      <c r="F73" s="63" t="n">
        <v>0</v>
      </c>
      <c r="G73" s="63" t="n">
        <v>4</v>
      </c>
      <c r="H73" s="64" t="n">
        <v>1073061</v>
      </c>
      <c r="I73" s="64" t="n">
        <v>15</v>
      </c>
      <c r="J73" s="64" t="n">
        <v>36267894</v>
      </c>
      <c r="K73" s="63" t="n">
        <v>15</v>
      </c>
      <c r="L73" s="64" t="n">
        <v>28167350</v>
      </c>
      <c r="M73" s="63" t="n">
        <v>14</v>
      </c>
      <c r="N73" s="64" t="n">
        <v>16825274</v>
      </c>
      <c r="O73" s="53" t="n">
        <v>12</v>
      </c>
      <c r="P73" s="53" t="n">
        <v>25696831</v>
      </c>
      <c r="Q73" s="53" t="n">
        <v>12618199</v>
      </c>
      <c r="R73" s="66" t="n">
        <v>2079255</v>
      </c>
      <c r="S73" s="66" t="n">
        <v>10538944</v>
      </c>
      <c r="T73" s="53" t="n">
        <v>11884409</v>
      </c>
    </row>
    <row r="74" s="49" customFormat="true" ht="13.5" hidden="false" customHeight="false" outlineLevel="0" collapsed="false">
      <c r="A74" s="67" t="s">
        <v>6</v>
      </c>
      <c r="B74" s="65" t="s">
        <v>138</v>
      </c>
      <c r="C74" s="63" t="n">
        <v>16</v>
      </c>
      <c r="D74" s="63" t="n">
        <v>599676</v>
      </c>
      <c r="E74" s="63" t="n">
        <v>0</v>
      </c>
      <c r="F74" s="63" t="n">
        <v>0</v>
      </c>
      <c r="G74" s="63" t="n">
        <v>5</v>
      </c>
      <c r="H74" s="64" t="n">
        <v>610538</v>
      </c>
      <c r="I74" s="64" t="n">
        <v>16</v>
      </c>
      <c r="J74" s="64" t="n">
        <v>10152278</v>
      </c>
      <c r="K74" s="63" t="n">
        <v>16</v>
      </c>
      <c r="L74" s="64" t="n">
        <v>19705421</v>
      </c>
      <c r="M74" s="63" t="n">
        <v>16</v>
      </c>
      <c r="N74" s="64" t="n">
        <v>7906514</v>
      </c>
      <c r="O74" s="53" t="n">
        <v>16</v>
      </c>
      <c r="P74" s="53" t="n">
        <v>17952275</v>
      </c>
      <c r="Q74" s="53" t="n">
        <v>12319945</v>
      </c>
      <c r="R74" s="66" t="n">
        <v>9953398</v>
      </c>
      <c r="S74" s="66" t="n">
        <v>2366546</v>
      </c>
      <c r="T74" s="53" t="n">
        <v>5284147</v>
      </c>
    </row>
    <row r="75" s="49" customFormat="true" ht="13.5" hidden="false" customHeight="false" outlineLevel="0" collapsed="false">
      <c r="A75" s="67" t="s">
        <v>130</v>
      </c>
      <c r="B75" s="62" t="s">
        <v>97</v>
      </c>
      <c r="C75" s="63" t="n">
        <v>145</v>
      </c>
      <c r="D75" s="63" t="n">
        <v>7538347</v>
      </c>
      <c r="E75" s="63" t="n">
        <v>10</v>
      </c>
      <c r="F75" s="63" t="n">
        <v>1142976</v>
      </c>
      <c r="G75" s="63" t="n">
        <v>66</v>
      </c>
      <c r="H75" s="63" t="n">
        <v>26919549</v>
      </c>
      <c r="I75" s="63" t="n">
        <v>156</v>
      </c>
      <c r="J75" s="63" t="n">
        <v>179292385</v>
      </c>
      <c r="K75" s="63" t="n">
        <v>161</v>
      </c>
      <c r="L75" s="64" t="n">
        <v>211787760</v>
      </c>
      <c r="M75" s="63" t="n">
        <v>159</v>
      </c>
      <c r="N75" s="64" t="n">
        <v>113837341</v>
      </c>
      <c r="O75" s="53" t="n">
        <f aca="false">SUM(O66:O74)</f>
        <v>95</v>
      </c>
      <c r="P75" s="53" t="n">
        <f aca="false">SUM(P66:P74)</f>
        <v>163984652</v>
      </c>
      <c r="Q75" s="53" t="n">
        <f aca="false">SUM(Q66:Q74)</f>
        <v>81732437</v>
      </c>
      <c r="R75" s="53" t="n">
        <f aca="false">SUM(R66:R74)</f>
        <v>41094352</v>
      </c>
      <c r="S75" s="53" t="n">
        <f aca="false">SUM(S66:S74)</f>
        <v>39304354</v>
      </c>
      <c r="T75" s="53" t="n">
        <f aca="false">SUM(T66:T74)</f>
        <v>75050249</v>
      </c>
    </row>
    <row r="76" s="49" customFormat="true" ht="13.5" hidden="false" customHeight="false" outlineLevel="0" collapsed="false">
      <c r="A76" s="51"/>
      <c r="B76" s="65"/>
      <c r="C76" s="63"/>
      <c r="D76" s="63"/>
      <c r="E76" s="63"/>
      <c r="F76" s="63"/>
      <c r="G76" s="63"/>
      <c r="H76" s="64"/>
      <c r="I76" s="64"/>
      <c r="J76" s="64"/>
      <c r="K76" s="63"/>
      <c r="L76" s="64"/>
      <c r="M76" s="63"/>
      <c r="N76" s="64"/>
      <c r="O76" s="63"/>
      <c r="P76" s="63"/>
      <c r="Q76" s="63"/>
      <c r="R76" s="68"/>
      <c r="S76" s="68"/>
      <c r="T76" s="63"/>
    </row>
    <row r="77" s="49" customFormat="true" ht="13.5" hidden="false" customHeight="false" outlineLevel="0" collapsed="false">
      <c r="A77" s="51"/>
      <c r="B77" s="65" t="s">
        <v>139</v>
      </c>
      <c r="C77" s="63" t="n">
        <v>28</v>
      </c>
      <c r="D77" s="63" t="n">
        <v>721444</v>
      </c>
      <c r="E77" s="63" t="n">
        <v>3</v>
      </c>
      <c r="F77" s="63" t="n">
        <v>353752</v>
      </c>
      <c r="G77" s="63" t="n">
        <v>5</v>
      </c>
      <c r="H77" s="64" t="n">
        <v>2325318</v>
      </c>
      <c r="I77" s="64" t="n">
        <v>30</v>
      </c>
      <c r="J77" s="64" t="n">
        <v>28697720</v>
      </c>
      <c r="K77" s="63" t="n">
        <v>32</v>
      </c>
      <c r="L77" s="64" t="n">
        <v>38912916</v>
      </c>
      <c r="M77" s="63" t="n">
        <v>31</v>
      </c>
      <c r="N77" s="64" t="n">
        <v>8751066</v>
      </c>
      <c r="O77" s="53" t="n">
        <v>25</v>
      </c>
      <c r="P77" s="53" t="n">
        <v>32487401</v>
      </c>
      <c r="Q77" s="53" t="n">
        <v>22554008</v>
      </c>
      <c r="R77" s="66" t="n">
        <v>22109911</v>
      </c>
      <c r="S77" s="66" t="n">
        <v>444097</v>
      </c>
      <c r="T77" s="53" t="n">
        <v>7784224</v>
      </c>
    </row>
    <row r="78" s="49" customFormat="true" ht="13.5" hidden="false" customHeight="false" outlineLevel="0" collapsed="false">
      <c r="A78" s="67" t="s">
        <v>140</v>
      </c>
      <c r="B78" s="65" t="s">
        <v>141</v>
      </c>
      <c r="C78" s="63" t="n">
        <v>26</v>
      </c>
      <c r="D78" s="63" t="n">
        <v>295819</v>
      </c>
      <c r="E78" s="63" t="n">
        <v>3</v>
      </c>
      <c r="F78" s="63" t="n">
        <v>429865</v>
      </c>
      <c r="G78" s="63" t="n">
        <v>23</v>
      </c>
      <c r="H78" s="64" t="n">
        <v>9594316</v>
      </c>
      <c r="I78" s="64" t="n">
        <v>30</v>
      </c>
      <c r="J78" s="64" t="n">
        <v>17330127</v>
      </c>
      <c r="K78" s="63" t="n">
        <v>32</v>
      </c>
      <c r="L78" s="64" t="n">
        <v>20745171</v>
      </c>
      <c r="M78" s="63" t="n">
        <v>31</v>
      </c>
      <c r="N78" s="64" t="n">
        <v>12318158</v>
      </c>
      <c r="O78" s="53" t="n">
        <v>4</v>
      </c>
      <c r="P78" s="53" t="n">
        <v>26758371</v>
      </c>
      <c r="Q78" s="53" t="n">
        <v>10581271</v>
      </c>
      <c r="R78" s="66" t="n">
        <v>0</v>
      </c>
      <c r="S78" s="66" t="n">
        <v>10581271</v>
      </c>
      <c r="T78" s="53" t="n">
        <v>14161631</v>
      </c>
    </row>
    <row r="79" s="49" customFormat="true" ht="13.5" hidden="false" customHeight="false" outlineLevel="0" collapsed="false">
      <c r="A79" s="51"/>
      <c r="B79" s="65" t="s">
        <v>142</v>
      </c>
      <c r="C79" s="63" t="n">
        <v>24</v>
      </c>
      <c r="D79" s="63" t="n">
        <v>767809</v>
      </c>
      <c r="E79" s="63" t="n">
        <v>0</v>
      </c>
      <c r="F79" s="63" t="n">
        <v>0</v>
      </c>
      <c r="G79" s="63" t="n">
        <v>2</v>
      </c>
      <c r="H79" s="64" t="n">
        <v>76564</v>
      </c>
      <c r="I79" s="64" t="n">
        <v>23</v>
      </c>
      <c r="J79" s="64" t="n">
        <v>10561234</v>
      </c>
      <c r="K79" s="63" t="n">
        <v>26</v>
      </c>
      <c r="L79" s="64" t="n">
        <v>21200082</v>
      </c>
      <c r="M79" s="63" t="n">
        <v>26</v>
      </c>
      <c r="N79" s="64" t="n">
        <v>13798580</v>
      </c>
      <c r="O79" s="53" t="n">
        <v>7</v>
      </c>
      <c r="P79" s="53" t="n">
        <v>18846274</v>
      </c>
      <c r="Q79" s="53" t="n">
        <v>7540588</v>
      </c>
      <c r="R79" s="66" t="n">
        <v>7540588</v>
      </c>
      <c r="S79" s="66" t="n">
        <v>0</v>
      </c>
      <c r="T79" s="53" t="n">
        <v>10227276</v>
      </c>
    </row>
    <row r="80" s="49" customFormat="true" ht="13.5" hidden="false" customHeight="false" outlineLevel="0" collapsed="false">
      <c r="A80" s="51"/>
      <c r="B80" s="65" t="s">
        <v>143</v>
      </c>
      <c r="C80" s="63" t="n">
        <v>23</v>
      </c>
      <c r="D80" s="63" t="n">
        <v>228643</v>
      </c>
      <c r="E80" s="63" t="n">
        <v>4</v>
      </c>
      <c r="F80" s="63" t="n">
        <v>1037199</v>
      </c>
      <c r="G80" s="63" t="n">
        <v>10</v>
      </c>
      <c r="H80" s="64" t="n">
        <v>4491439</v>
      </c>
      <c r="I80" s="64" t="n">
        <v>29</v>
      </c>
      <c r="J80" s="64" t="n">
        <v>15205278</v>
      </c>
      <c r="K80" s="63" t="n">
        <v>29</v>
      </c>
      <c r="L80" s="64" t="n">
        <v>35884857</v>
      </c>
      <c r="M80" s="63" t="n">
        <v>29</v>
      </c>
      <c r="N80" s="64" t="n">
        <v>12893752</v>
      </c>
      <c r="O80" s="53" t="n">
        <v>15</v>
      </c>
      <c r="P80" s="53" t="n">
        <v>31058188</v>
      </c>
      <c r="Q80" s="53" t="n">
        <v>16250229</v>
      </c>
      <c r="R80" s="66" t="n">
        <v>8869611</v>
      </c>
      <c r="S80" s="66" t="n">
        <v>7380616</v>
      </c>
      <c r="T80" s="53" t="n">
        <v>11326946</v>
      </c>
    </row>
    <row r="81" s="49" customFormat="true" ht="13.5" hidden="false" customHeight="false" outlineLevel="0" collapsed="false">
      <c r="A81" s="51"/>
      <c r="B81" s="65" t="s">
        <v>144</v>
      </c>
      <c r="C81" s="63" t="n">
        <v>18</v>
      </c>
      <c r="D81" s="63" t="n">
        <v>147290</v>
      </c>
      <c r="E81" s="63" t="n">
        <v>7</v>
      </c>
      <c r="F81" s="63" t="n">
        <v>1715588</v>
      </c>
      <c r="G81" s="63" t="n">
        <v>5</v>
      </c>
      <c r="H81" s="64" t="n">
        <v>312357</v>
      </c>
      <c r="I81" s="64" t="n">
        <v>27</v>
      </c>
      <c r="J81" s="64" t="n">
        <v>13837222</v>
      </c>
      <c r="K81" s="63" t="n">
        <v>27</v>
      </c>
      <c r="L81" s="64" t="n">
        <v>14404056</v>
      </c>
      <c r="M81" s="63" t="n">
        <v>27</v>
      </c>
      <c r="N81" s="64" t="n">
        <v>5321280</v>
      </c>
      <c r="O81" s="53" t="n">
        <v>23</v>
      </c>
      <c r="P81" s="53" t="n">
        <v>9347842</v>
      </c>
      <c r="Q81" s="53" t="n">
        <v>5322924</v>
      </c>
      <c r="R81" s="66" t="n">
        <v>4556658</v>
      </c>
      <c r="S81" s="66" t="n">
        <v>766265</v>
      </c>
      <c r="T81" s="53" t="n">
        <v>3968200</v>
      </c>
    </row>
    <row r="82" s="49" customFormat="true" ht="13.5" hidden="false" customHeight="false" outlineLevel="0" collapsed="false">
      <c r="A82" s="51"/>
      <c r="B82" s="65" t="s">
        <v>145</v>
      </c>
      <c r="C82" s="63" t="n">
        <v>12</v>
      </c>
      <c r="D82" s="63" t="n">
        <v>127511</v>
      </c>
      <c r="E82" s="63" t="n">
        <v>1</v>
      </c>
      <c r="F82" s="63" t="n">
        <v>420086</v>
      </c>
      <c r="G82" s="63" t="n">
        <v>1</v>
      </c>
      <c r="H82" s="64" t="n">
        <v>60450</v>
      </c>
      <c r="I82" s="64" t="n">
        <v>9</v>
      </c>
      <c r="J82" s="64" t="n">
        <v>16656602</v>
      </c>
      <c r="K82" s="63" t="n">
        <v>13</v>
      </c>
      <c r="L82" s="64" t="n">
        <v>22725048</v>
      </c>
      <c r="M82" s="63" t="n">
        <v>13</v>
      </c>
      <c r="N82" s="64" t="n">
        <v>9724500</v>
      </c>
      <c r="O82" s="53" t="n">
        <v>13</v>
      </c>
      <c r="P82" s="53" t="n">
        <v>20966036</v>
      </c>
      <c r="Q82" s="53" t="n">
        <v>12969630</v>
      </c>
      <c r="R82" s="66" t="n">
        <v>12969630</v>
      </c>
      <c r="S82" s="66" t="n">
        <v>0</v>
      </c>
      <c r="T82" s="53" t="n">
        <v>6464275</v>
      </c>
    </row>
    <row r="83" s="49" customFormat="true" ht="13.5" hidden="false" customHeight="false" outlineLevel="0" collapsed="false">
      <c r="A83" s="67" t="s">
        <v>146</v>
      </c>
      <c r="B83" s="65" t="s">
        <v>147</v>
      </c>
      <c r="C83" s="63" t="n">
        <v>19</v>
      </c>
      <c r="D83" s="63" t="n">
        <v>147885</v>
      </c>
      <c r="E83" s="63" t="n">
        <v>4</v>
      </c>
      <c r="F83" s="63" t="n">
        <v>1053193</v>
      </c>
      <c r="G83" s="63" t="n">
        <v>6</v>
      </c>
      <c r="H83" s="64" t="n">
        <v>813383</v>
      </c>
      <c r="I83" s="64" t="n">
        <v>31</v>
      </c>
      <c r="J83" s="64" t="n">
        <v>20487931</v>
      </c>
      <c r="K83" s="63" t="n">
        <v>31</v>
      </c>
      <c r="L83" s="64" t="n">
        <v>28399922</v>
      </c>
      <c r="M83" s="63" t="n">
        <v>31</v>
      </c>
      <c r="N83" s="64" t="n">
        <v>7901657</v>
      </c>
      <c r="O83" s="53" t="n">
        <v>18</v>
      </c>
      <c r="P83" s="53" t="n">
        <v>25605534</v>
      </c>
      <c r="Q83" s="53" t="n">
        <v>17861287</v>
      </c>
      <c r="R83" s="66" t="n">
        <v>16344521</v>
      </c>
      <c r="S83" s="66" t="n">
        <v>1516766</v>
      </c>
      <c r="T83" s="53" t="n">
        <v>7146427</v>
      </c>
    </row>
    <row r="84" s="49" customFormat="true" ht="13.5" hidden="false" customHeight="false" outlineLevel="0" collapsed="false">
      <c r="A84" s="51"/>
      <c r="B84" s="62" t="s">
        <v>97</v>
      </c>
      <c r="C84" s="63" t="n">
        <v>150</v>
      </c>
      <c r="D84" s="63" t="n">
        <v>2436401</v>
      </c>
      <c r="E84" s="63" t="n">
        <v>22</v>
      </c>
      <c r="F84" s="63" t="n">
        <v>5009683</v>
      </c>
      <c r="G84" s="63" t="n">
        <v>52</v>
      </c>
      <c r="H84" s="63" t="n">
        <v>17673827</v>
      </c>
      <c r="I84" s="63" t="n">
        <v>179</v>
      </c>
      <c r="J84" s="63" t="n">
        <v>122776114</v>
      </c>
      <c r="K84" s="63" t="n">
        <v>190</v>
      </c>
      <c r="L84" s="64" t="n">
        <v>182272052</v>
      </c>
      <c r="M84" s="63" t="n">
        <v>188</v>
      </c>
      <c r="N84" s="64" t="n">
        <v>70708993</v>
      </c>
      <c r="O84" s="53" t="n">
        <f aca="false">SUM(O77:O83)</f>
        <v>105</v>
      </c>
      <c r="P84" s="53" t="n">
        <f aca="false">SUM(P77:P83)</f>
        <v>165069646</v>
      </c>
      <c r="Q84" s="53" t="n">
        <f aca="false">SUM(Q77:Q83)</f>
        <v>93079937</v>
      </c>
      <c r="R84" s="53" t="n">
        <f aca="false">SUM(R77:R83)</f>
        <v>72390919</v>
      </c>
      <c r="S84" s="53" t="n">
        <f aca="false">SUM(S77:S83)</f>
        <v>20689015</v>
      </c>
      <c r="T84" s="53" t="n">
        <f aca="false">SUM(T77:T83)</f>
        <v>61078979</v>
      </c>
    </row>
    <row r="85" s="49" customFormat="true" ht="13.5" hidden="false" customHeight="false" outlineLevel="0" collapsed="false">
      <c r="A85" s="51" t="s">
        <v>148</v>
      </c>
      <c r="B85" s="65"/>
      <c r="C85" s="63" t="n">
        <v>10</v>
      </c>
      <c r="D85" s="63" t="n">
        <v>77400</v>
      </c>
      <c r="E85" s="63" t="n">
        <v>13</v>
      </c>
      <c r="F85" s="63" t="n">
        <v>3155024</v>
      </c>
      <c r="G85" s="63" t="n">
        <v>6</v>
      </c>
      <c r="H85" s="64" t="n">
        <v>1837275</v>
      </c>
      <c r="I85" s="64" t="n">
        <v>23</v>
      </c>
      <c r="J85" s="64" t="n">
        <v>4721561</v>
      </c>
      <c r="K85" s="63" t="n">
        <v>28</v>
      </c>
      <c r="L85" s="64" t="n">
        <v>14610143</v>
      </c>
      <c r="M85" s="63" t="n">
        <v>27</v>
      </c>
      <c r="N85" s="64" t="n">
        <v>5816048</v>
      </c>
      <c r="O85" s="53" t="n">
        <v>1</v>
      </c>
      <c r="P85" s="53" t="n">
        <v>12906175</v>
      </c>
      <c r="Q85" s="53" t="n">
        <v>8692174</v>
      </c>
      <c r="R85" s="66" t="n">
        <v>8692174</v>
      </c>
      <c r="S85" s="66" t="n">
        <v>0</v>
      </c>
      <c r="T85" s="53" t="n">
        <v>4214001</v>
      </c>
    </row>
    <row r="86" s="49" customFormat="true" ht="13.5" hidden="false" customHeight="false" outlineLevel="0" collapsed="false">
      <c r="A86" s="69"/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2"/>
      <c r="S86" s="72"/>
      <c r="T86" s="71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  <row r="319" customFormat="false" ht="13.5" hidden="false" customHeight="false" outlineLevel="0" collapsed="false">
      <c r="A319" s="2"/>
      <c r="B319" s="2"/>
    </row>
    <row r="320" customFormat="false" ht="13.5" hidden="false" customHeight="false" outlineLevel="0" collapsed="false">
      <c r="A320" s="2"/>
      <c r="B320" s="2"/>
    </row>
    <row r="321" customFormat="false" ht="13.5" hidden="false" customHeight="false" outlineLevel="0" collapsed="false">
      <c r="A321" s="2"/>
      <c r="B321" s="2"/>
    </row>
    <row r="322" customFormat="false" ht="13.5" hidden="false" customHeight="false" outlineLevel="0" collapsed="false">
      <c r="A322" s="2"/>
      <c r="B322" s="2"/>
    </row>
    <row r="323" customFormat="false" ht="13.5" hidden="false" customHeight="false" outlineLevel="0" collapsed="false">
      <c r="A323" s="2"/>
      <c r="B323" s="2"/>
    </row>
    <row r="324" customFormat="false" ht="13.5" hidden="false" customHeight="false" outlineLevel="0" collapsed="false">
      <c r="A324" s="2"/>
      <c r="B324" s="2"/>
    </row>
    <row r="325" customFormat="false" ht="13.5" hidden="false" customHeight="false" outlineLevel="0" collapsed="false">
      <c r="A325" s="2"/>
      <c r="B325" s="2"/>
    </row>
    <row r="326" customFormat="false" ht="13.5" hidden="false" customHeight="false" outlineLevel="0" collapsed="false">
      <c r="A326" s="2"/>
      <c r="B326" s="2"/>
    </row>
    <row r="327" customFormat="false" ht="13.5" hidden="false" customHeight="false" outlineLevel="0" collapsed="false">
      <c r="A327" s="2"/>
      <c r="B327" s="2"/>
    </row>
    <row r="328" customFormat="false" ht="13.5" hidden="false" customHeight="false" outlineLevel="0" collapsed="false">
      <c r="A328" s="2"/>
      <c r="B328" s="2"/>
    </row>
    <row r="329" customFormat="false" ht="13.5" hidden="false" customHeight="false" outlineLevel="0" collapsed="false">
      <c r="A329" s="2"/>
      <c r="B329" s="2"/>
    </row>
    <row r="330" customFormat="false" ht="13.5" hidden="false" customHeight="false" outlineLevel="0" collapsed="false">
      <c r="A330" s="2"/>
      <c r="B330" s="2"/>
    </row>
    <row r="331" customFormat="false" ht="13.5" hidden="false" customHeight="false" outlineLevel="0" collapsed="false">
      <c r="A331" s="2"/>
      <c r="B331" s="2"/>
    </row>
    <row r="332" customFormat="false" ht="13.5" hidden="false" customHeight="false" outlineLevel="0" collapsed="false">
      <c r="A332" s="2"/>
      <c r="B332" s="2"/>
    </row>
    <row r="333" customFormat="false" ht="13.5" hidden="false" customHeight="false" outlineLevel="0" collapsed="false">
      <c r="A333" s="2"/>
      <c r="B333" s="2"/>
    </row>
    <row r="334" customFormat="false" ht="13.5" hidden="false" customHeight="false" outlineLevel="0" collapsed="false">
      <c r="A334" s="2"/>
      <c r="B334" s="2"/>
    </row>
    <row r="335" customFormat="false" ht="13.5" hidden="false" customHeight="false" outlineLevel="0" collapsed="false">
      <c r="A335" s="2"/>
      <c r="B335" s="2"/>
    </row>
    <row r="336" customFormat="false" ht="13.5" hidden="false" customHeight="false" outlineLevel="0" collapsed="false">
      <c r="A336" s="2"/>
      <c r="B336" s="2"/>
    </row>
    <row r="337" customFormat="false" ht="13.5" hidden="false" customHeight="false" outlineLevel="0" collapsed="false">
      <c r="A337" s="2"/>
      <c r="B337" s="2"/>
    </row>
    <row r="338" customFormat="false" ht="13.5" hidden="false" customHeight="false" outlineLevel="0" collapsed="false">
      <c r="A338" s="2"/>
      <c r="B338" s="2"/>
    </row>
    <row r="339" customFormat="false" ht="13.5" hidden="false" customHeight="false" outlineLevel="0" collapsed="false">
      <c r="A339" s="2"/>
      <c r="B339" s="2"/>
    </row>
    <row r="340" customFormat="false" ht="13.5" hidden="false" customHeight="false" outlineLevel="0" collapsed="false">
      <c r="A340" s="2"/>
      <c r="B340" s="2"/>
    </row>
    <row r="341" customFormat="false" ht="13.5" hidden="false" customHeight="false" outlineLevel="0" collapsed="false">
      <c r="A341" s="2"/>
      <c r="B341" s="2"/>
    </row>
    <row r="342" customFormat="false" ht="13.5" hidden="false" customHeight="false" outlineLevel="0" collapsed="false">
      <c r="A342" s="2"/>
      <c r="B342" s="2"/>
    </row>
    <row r="343" customFormat="false" ht="13.5" hidden="false" customHeight="false" outlineLevel="0" collapsed="false">
      <c r="A343" s="2"/>
      <c r="B343" s="2"/>
    </row>
    <row r="344" customFormat="false" ht="13.5" hidden="false" customHeight="false" outlineLevel="0" collapsed="false">
      <c r="A344" s="2"/>
      <c r="B344" s="2"/>
    </row>
    <row r="345" customFormat="false" ht="13.5" hidden="false" customHeight="false" outlineLevel="0" collapsed="false">
      <c r="A345" s="2"/>
      <c r="B345" s="2"/>
    </row>
    <row r="346" customFormat="false" ht="13.5" hidden="false" customHeight="false" outlineLevel="0" collapsed="false">
      <c r="A346" s="2"/>
      <c r="B346" s="2"/>
    </row>
    <row r="347" customFormat="false" ht="13.5" hidden="false" customHeight="false" outlineLevel="0" collapsed="false">
      <c r="A347" s="2"/>
      <c r="B347" s="2"/>
    </row>
    <row r="348" customFormat="false" ht="13.5" hidden="false" customHeight="false" outlineLevel="0" collapsed="false">
      <c r="A348" s="2"/>
      <c r="B348" s="2"/>
    </row>
    <row r="349" customFormat="false" ht="13.5" hidden="false" customHeight="false" outlineLevel="0" collapsed="false">
      <c r="A349" s="2"/>
      <c r="B349" s="2"/>
    </row>
    <row r="350" customFormat="false" ht="13.5" hidden="false" customHeight="false" outlineLevel="0" collapsed="false">
      <c r="A350" s="2"/>
      <c r="B350" s="2"/>
    </row>
    <row r="351" customFormat="false" ht="13.5" hidden="false" customHeight="false" outlineLevel="0" collapsed="false">
      <c r="A351" s="2"/>
      <c r="B351" s="2"/>
    </row>
    <row r="352" customFormat="false" ht="13.5" hidden="false" customHeight="false" outlineLevel="0" collapsed="false">
      <c r="A352" s="2"/>
      <c r="B352" s="2"/>
    </row>
    <row r="353" customFormat="false" ht="13.5" hidden="false" customHeight="false" outlineLevel="0" collapsed="false">
      <c r="A353" s="2"/>
      <c r="B353" s="2"/>
    </row>
    <row r="354" customFormat="false" ht="13.5" hidden="false" customHeight="false" outlineLevel="0" collapsed="false">
      <c r="A354" s="2"/>
      <c r="B354" s="2"/>
    </row>
    <row r="355" customFormat="false" ht="13.5" hidden="false" customHeight="false" outlineLevel="0" collapsed="false">
      <c r="A355" s="2"/>
      <c r="B355" s="2"/>
    </row>
    <row r="356" customFormat="false" ht="13.5" hidden="false" customHeight="false" outlineLevel="0" collapsed="false">
      <c r="A356" s="2"/>
      <c r="B356" s="2"/>
    </row>
    <row r="357" customFormat="false" ht="13.5" hidden="false" customHeight="false" outlineLevel="0" collapsed="false">
      <c r="A357" s="2"/>
      <c r="B357" s="2"/>
    </row>
    <row r="358" customFormat="false" ht="13.5" hidden="false" customHeight="false" outlineLevel="0" collapsed="false">
      <c r="A358" s="2"/>
      <c r="B358" s="2"/>
    </row>
    <row r="359" customFormat="false" ht="13.5" hidden="false" customHeight="false" outlineLevel="0" collapsed="false">
      <c r="A359" s="2"/>
      <c r="B359" s="2"/>
    </row>
    <row r="360" customFormat="false" ht="13.5" hidden="false" customHeight="false" outlineLevel="0" collapsed="false">
      <c r="A360" s="2"/>
      <c r="B360" s="2"/>
    </row>
    <row r="361" customFormat="false" ht="13.5" hidden="false" customHeight="false" outlineLevel="0" collapsed="false">
      <c r="A361" s="2"/>
      <c r="B361" s="2"/>
    </row>
    <row r="362" customFormat="false" ht="13.5" hidden="false" customHeight="false" outlineLevel="0" collapsed="false">
      <c r="A362" s="2"/>
      <c r="B362" s="2"/>
    </row>
    <row r="363" customFormat="false" ht="13.5" hidden="false" customHeight="false" outlineLevel="0" collapsed="false">
      <c r="A363" s="2"/>
      <c r="B363" s="2"/>
    </row>
    <row r="364" customFormat="false" ht="13.5" hidden="false" customHeight="false" outlineLevel="0" collapsed="false">
      <c r="A364" s="2"/>
      <c r="B364" s="2"/>
    </row>
    <row r="365" customFormat="false" ht="13.5" hidden="false" customHeight="false" outlineLevel="0" collapsed="false">
      <c r="A365" s="2"/>
      <c r="B365" s="2"/>
    </row>
    <row r="366" customFormat="false" ht="13.5" hidden="false" customHeight="false" outlineLevel="0" collapsed="false">
      <c r="A366" s="2"/>
      <c r="B366" s="2"/>
    </row>
    <row r="367" customFormat="false" ht="13.5" hidden="false" customHeight="false" outlineLevel="0" collapsed="false">
      <c r="A367" s="2"/>
      <c r="B367" s="2"/>
    </row>
    <row r="368" customFormat="false" ht="13.5" hidden="false" customHeight="false" outlineLevel="0" collapsed="false">
      <c r="A368" s="2"/>
      <c r="B368" s="2"/>
    </row>
    <row r="369" customFormat="false" ht="13.5" hidden="false" customHeight="false" outlineLevel="0" collapsed="false">
      <c r="A369" s="2"/>
      <c r="B369" s="2"/>
    </row>
    <row r="370" customFormat="false" ht="13.5" hidden="false" customHeight="false" outlineLevel="0" collapsed="false">
      <c r="A370" s="2"/>
      <c r="B370" s="2"/>
    </row>
    <row r="371" customFormat="false" ht="13.5" hidden="false" customHeight="false" outlineLevel="0" collapsed="false">
      <c r="A371" s="2"/>
      <c r="B371" s="2"/>
    </row>
    <row r="372" customFormat="false" ht="13.5" hidden="false" customHeight="false" outlineLevel="0" collapsed="false">
      <c r="A372" s="2"/>
      <c r="B372" s="2"/>
    </row>
    <row r="373" customFormat="false" ht="13.5" hidden="false" customHeight="false" outlineLevel="0" collapsed="false">
      <c r="A373" s="2"/>
      <c r="B373" s="2"/>
    </row>
    <row r="374" customFormat="false" ht="13.5" hidden="false" customHeight="false" outlineLevel="0" collapsed="false">
      <c r="A374" s="2"/>
      <c r="B374" s="2"/>
    </row>
    <row r="375" customFormat="false" ht="13.5" hidden="false" customHeight="false" outlineLevel="0" collapsed="false">
      <c r="A375" s="2"/>
      <c r="B375" s="2"/>
    </row>
    <row r="376" customFormat="false" ht="13.5" hidden="false" customHeight="false" outlineLevel="0" collapsed="false">
      <c r="A376" s="2"/>
      <c r="B376" s="2"/>
    </row>
    <row r="377" customFormat="false" ht="13.5" hidden="false" customHeight="false" outlineLevel="0" collapsed="false">
      <c r="A377" s="2"/>
      <c r="B377" s="2"/>
    </row>
    <row r="378" customFormat="false" ht="13.5" hidden="false" customHeight="false" outlineLevel="0" collapsed="false">
      <c r="A378" s="2"/>
      <c r="B378" s="2"/>
    </row>
    <row r="379" customFormat="false" ht="13.5" hidden="false" customHeight="false" outlineLevel="0" collapsed="false">
      <c r="A379" s="2"/>
      <c r="B379" s="2"/>
    </row>
    <row r="380" customFormat="false" ht="13.5" hidden="false" customHeight="false" outlineLevel="0" collapsed="false">
      <c r="A380" s="2"/>
      <c r="B380" s="2"/>
    </row>
    <row r="381" customFormat="false" ht="13.5" hidden="false" customHeight="false" outlineLevel="0" collapsed="false">
      <c r="A381" s="2"/>
      <c r="B381" s="2"/>
    </row>
    <row r="382" customFormat="false" ht="13.5" hidden="false" customHeight="false" outlineLevel="0" collapsed="false">
      <c r="A382" s="2"/>
      <c r="B382" s="2"/>
    </row>
    <row r="383" customFormat="false" ht="13.5" hidden="false" customHeight="false" outlineLevel="0" collapsed="false">
      <c r="A383" s="2"/>
      <c r="B383" s="2"/>
    </row>
    <row r="384" customFormat="false" ht="13.5" hidden="false" customHeight="false" outlineLevel="0" collapsed="false">
      <c r="A384" s="2"/>
      <c r="B384" s="2"/>
    </row>
    <row r="385" customFormat="false" ht="13.5" hidden="false" customHeight="false" outlineLevel="0" collapsed="false">
      <c r="A385" s="2"/>
      <c r="B385" s="2"/>
    </row>
    <row r="386" customFormat="false" ht="13.5" hidden="false" customHeight="false" outlineLevel="0" collapsed="false">
      <c r="A386" s="2"/>
      <c r="B386" s="2"/>
    </row>
    <row r="387" customFormat="false" ht="13.5" hidden="false" customHeight="false" outlineLevel="0" collapsed="false">
      <c r="A387" s="2"/>
      <c r="B387" s="2"/>
    </row>
    <row r="388" customFormat="false" ht="13.5" hidden="false" customHeight="false" outlineLevel="0" collapsed="false">
      <c r="A388" s="2"/>
      <c r="B388" s="2"/>
    </row>
    <row r="389" customFormat="false" ht="13.5" hidden="false" customHeight="false" outlineLevel="0" collapsed="false">
      <c r="A389" s="2"/>
      <c r="B389" s="2"/>
    </row>
    <row r="390" customFormat="false" ht="13.5" hidden="false" customHeight="false" outlineLevel="0" collapsed="false">
      <c r="A390" s="2"/>
      <c r="B390" s="2"/>
    </row>
    <row r="391" customFormat="false" ht="13.5" hidden="false" customHeight="false" outlineLevel="0" collapsed="false">
      <c r="A391" s="2"/>
      <c r="B391" s="2"/>
    </row>
    <row r="392" customFormat="false" ht="13.5" hidden="false" customHeight="false" outlineLevel="0" collapsed="false">
      <c r="A392" s="2"/>
      <c r="B392" s="2"/>
    </row>
    <row r="393" customFormat="false" ht="13.5" hidden="false" customHeight="false" outlineLevel="0" collapsed="false">
      <c r="A393" s="2"/>
      <c r="B393" s="2"/>
    </row>
    <row r="394" customFormat="false" ht="13.5" hidden="false" customHeight="false" outlineLevel="0" collapsed="false">
      <c r="A394" s="2"/>
      <c r="B394" s="2"/>
    </row>
    <row r="395" customFormat="false" ht="13.5" hidden="false" customHeight="false" outlineLevel="0" collapsed="false">
      <c r="A395" s="2"/>
      <c r="B395" s="2"/>
    </row>
    <row r="396" customFormat="false" ht="13.5" hidden="false" customHeight="false" outlineLevel="0" collapsed="false">
      <c r="A396" s="2"/>
      <c r="B396" s="2"/>
    </row>
    <row r="397" customFormat="false" ht="13.5" hidden="false" customHeight="false" outlineLevel="0" collapsed="false">
      <c r="A397" s="2"/>
      <c r="B397" s="2"/>
    </row>
    <row r="398" customFormat="false" ht="13.5" hidden="false" customHeight="false" outlineLevel="0" collapsed="false">
      <c r="A398" s="2"/>
      <c r="B398" s="2"/>
    </row>
    <row r="399" customFormat="false" ht="13.5" hidden="false" customHeight="false" outlineLevel="0" collapsed="false">
      <c r="A399" s="2"/>
      <c r="B399" s="2"/>
    </row>
    <row r="400" customFormat="false" ht="13.5" hidden="false" customHeight="false" outlineLevel="0" collapsed="false">
      <c r="A400" s="2"/>
      <c r="B400" s="2"/>
    </row>
    <row r="401" customFormat="false" ht="13.5" hidden="false" customHeight="false" outlineLevel="0" collapsed="false">
      <c r="A401" s="2"/>
      <c r="B401" s="2"/>
    </row>
    <row r="402" customFormat="false" ht="13.5" hidden="false" customHeight="false" outlineLevel="0" collapsed="false">
      <c r="A402" s="2"/>
      <c r="B402" s="2"/>
    </row>
    <row r="403" customFormat="false" ht="13.5" hidden="false" customHeight="false" outlineLevel="0" collapsed="false">
      <c r="A403" s="2"/>
      <c r="B403" s="2"/>
    </row>
    <row r="404" customFormat="false" ht="13.5" hidden="false" customHeight="false" outlineLevel="0" collapsed="false">
      <c r="A404" s="2"/>
      <c r="B404" s="2"/>
    </row>
    <row r="405" customFormat="false" ht="13.5" hidden="false" customHeight="false" outlineLevel="0" collapsed="false">
      <c r="A405" s="2"/>
      <c r="B405" s="2"/>
    </row>
    <row r="406" customFormat="false" ht="13.5" hidden="false" customHeight="false" outlineLevel="0" collapsed="false">
      <c r="A406" s="2"/>
      <c r="B406" s="2"/>
    </row>
    <row r="407" customFormat="false" ht="13.5" hidden="false" customHeight="false" outlineLevel="0" collapsed="false">
      <c r="A407" s="2"/>
      <c r="B407" s="2"/>
    </row>
    <row r="408" customFormat="false" ht="13.5" hidden="false" customHeight="false" outlineLevel="0" collapsed="false">
      <c r="A408" s="2"/>
      <c r="B408" s="2"/>
    </row>
    <row r="409" customFormat="false" ht="13.5" hidden="false" customHeight="false" outlineLevel="0" collapsed="false">
      <c r="A409" s="2"/>
      <c r="B409" s="2"/>
    </row>
    <row r="410" customFormat="false" ht="13.5" hidden="false" customHeight="false" outlineLevel="0" collapsed="false">
      <c r="A410" s="2"/>
      <c r="B410" s="2"/>
    </row>
    <row r="411" customFormat="false" ht="13.5" hidden="false" customHeight="false" outlineLevel="0" collapsed="false">
      <c r="A411" s="2"/>
      <c r="B411" s="2"/>
    </row>
    <row r="412" customFormat="false" ht="13.5" hidden="false" customHeight="false" outlineLevel="0" collapsed="false">
      <c r="A412" s="2"/>
      <c r="B412" s="2"/>
    </row>
    <row r="413" customFormat="false" ht="13.5" hidden="false" customHeight="false" outlineLevel="0" collapsed="false">
      <c r="A413" s="2"/>
      <c r="B413" s="2"/>
    </row>
    <row r="414" customFormat="false" ht="13.5" hidden="false" customHeight="false" outlineLevel="0" collapsed="false">
      <c r="A414" s="2"/>
      <c r="B414" s="2"/>
    </row>
    <row r="415" customFormat="false" ht="13.5" hidden="false" customHeight="false" outlineLevel="0" collapsed="false">
      <c r="A415" s="2"/>
      <c r="B415" s="2"/>
    </row>
  </sheetData>
  <mergeCells count="5">
    <mergeCell ref="P1:S1"/>
    <mergeCell ref="P2:S2"/>
    <mergeCell ref="A4:S4"/>
    <mergeCell ref="S10:S11"/>
    <mergeCell ref="S12:S14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3Z</dcterms:created>
  <dc:creator>HP Customer</dc:creator>
  <dc:description/>
  <dc:language>en-US</dc:language>
  <cp:lastModifiedBy>HP Customer</cp:lastModifiedBy>
  <cp:lastPrinted>2009-06-25T00:06:57Z</cp:lastPrinted>
  <dcterms:modified xsi:type="dcterms:W3CDTF">2009-06-26T07:45:31Z</dcterms:modified>
  <cp:revision>0</cp:revision>
  <dc:subject/>
  <dc:title/>
</cp:coreProperties>
</file>