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借対照表69～70%に" sheetId="1" state="visible" r:id="rId2"/>
  </sheets>
  <definedNames>
    <definedName function="false" hidden="false" localSheetId="0" name="_xlnm.Print_Titles" vbProcedure="false">'貸借対照表69～70%に'!$A:$B</definedName>
    <definedName function="false" hidden="false" localSheetId="0" name="Excel_BuiltIn__FilterDatabase" vbProcedure="false">'貸借対照表69～70%に'!$A$15:$BX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8">
  <si>
    <t xml:space="preserve">７　貸  　借 　 対　  照　  表</t>
  </si>
  <si>
    <t xml:space="preserve">Balance Sheet</t>
  </si>
  <si>
    <t xml:space="preserve">（３）勘定科目の内訳</t>
  </si>
  <si>
    <t xml:space="preserve">The items of the Accounts  Subject  </t>
  </si>
  <si>
    <t xml:space="preserve">　</t>
  </si>
  <si>
    <t xml:space="preserve">集計組合数　　　</t>
  </si>
  <si>
    <t xml:space="preserve">（単位：千円）</t>
  </si>
  <si>
    <r>
      <rPr>
        <sz val="11"/>
        <rFont val="ＭＳ 明朝"/>
        <family val="1"/>
        <charset val="128"/>
      </rPr>
      <t xml:space="preserve">Total No. of Coops.Surveyed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r>
      <rPr>
        <sz val="11"/>
        <rFont val="Noto Sans"/>
        <family val="2"/>
      </rPr>
      <t xml:space="preserve">貸出金　　</t>
    </r>
    <r>
      <rPr>
        <sz val="11"/>
        <rFont val="ＭＳ 明朝"/>
        <family val="1"/>
        <charset val="128"/>
      </rPr>
      <t xml:space="preserve">Loan  &amp;  Discounts</t>
    </r>
  </si>
  <si>
    <r>
      <rPr>
        <sz val="11"/>
        <rFont val="Noto Sans"/>
        <family val="2"/>
      </rPr>
      <t xml:space="preserve">経済事業未収金  </t>
    </r>
    <r>
      <rPr>
        <sz val="11"/>
        <rFont val="ＭＳ 明朝"/>
        <family val="1"/>
        <charset val="128"/>
      </rPr>
      <t xml:space="preserve">Accounts Receivable</t>
    </r>
  </si>
  <si>
    <r>
      <rPr>
        <sz val="11"/>
        <rFont val="Noto Sans"/>
        <family val="2"/>
      </rPr>
      <t xml:space="preserve">外部出資  </t>
    </r>
    <r>
      <rPr>
        <sz val="11"/>
        <rFont val="ＭＳ 明朝"/>
        <family val="1"/>
        <charset val="128"/>
      </rPr>
      <t xml:space="preserve">External</t>
    </r>
  </si>
  <si>
    <r>
      <rPr>
        <sz val="11"/>
        <rFont val="Noto Sans"/>
        <family val="2"/>
      </rPr>
      <t xml:space="preserve">貯金     </t>
    </r>
    <r>
      <rPr>
        <sz val="11"/>
        <rFont val="ＭＳ 明朝"/>
        <family val="1"/>
        <charset val="128"/>
      </rPr>
      <t xml:space="preserve">Savings</t>
    </r>
  </si>
  <si>
    <r>
      <rPr>
        <sz val="11"/>
        <rFont val="Noto Sans"/>
        <family val="2"/>
      </rPr>
      <t xml:space="preserve">借入金   </t>
    </r>
    <r>
      <rPr>
        <sz val="11"/>
        <rFont val="ＭＳ 明朝"/>
        <family val="1"/>
        <charset val="128"/>
      </rPr>
      <t xml:space="preserve">Borrowings</t>
    </r>
  </si>
  <si>
    <r>
      <rPr>
        <sz val="11"/>
        <rFont val="Noto Sans"/>
        <family val="2"/>
      </rPr>
      <t xml:space="preserve">経済事業未払金 </t>
    </r>
    <r>
      <rPr>
        <sz val="11"/>
        <rFont val="ＭＳ 明朝"/>
        <family val="1"/>
        <charset val="128"/>
      </rPr>
      <t xml:space="preserve">Accounts Payable </t>
    </r>
  </si>
  <si>
    <r>
      <rPr>
        <sz val="11"/>
        <rFont val="Noto Sans"/>
        <family val="2"/>
      </rPr>
      <t xml:space="preserve">個別貸倒引当金  </t>
    </r>
    <r>
      <rPr>
        <sz val="11"/>
        <rFont val="ＭＳ 明朝"/>
        <family val="1"/>
        <charset val="128"/>
      </rPr>
      <t xml:space="preserve">Individual Reserves for Bad - loans</t>
    </r>
  </si>
  <si>
    <t xml:space="preserve">手形貸付金</t>
  </si>
  <si>
    <t xml:space="preserve">証書貸付金</t>
  </si>
  <si>
    <t xml:space="preserve">当座貸越</t>
  </si>
  <si>
    <t xml:space="preserve">その他貸付金</t>
  </si>
  <si>
    <t xml:space="preserve">小計</t>
  </si>
  <si>
    <t xml:space="preserve">購買未収金</t>
  </si>
  <si>
    <t xml:space="preserve">販売未収金</t>
  </si>
  <si>
    <t xml:space="preserve">その他未収金</t>
  </si>
  <si>
    <t xml:space="preserve">系統</t>
  </si>
  <si>
    <t xml:space="preserve">系統外※</t>
  </si>
  <si>
    <t xml:space="preserve">子会社等出資</t>
  </si>
  <si>
    <t xml:space="preserve">要求払</t>
  </si>
  <si>
    <t xml:space="preserve">定期性</t>
  </si>
  <si>
    <t xml:space="preserve">手形借入金</t>
  </si>
  <si>
    <t xml:space="preserve">証書借入金</t>
  </si>
  <si>
    <t xml:space="preserve">当座借越</t>
  </si>
  <si>
    <t xml:space="preserve">その他</t>
  </si>
  <si>
    <t xml:space="preserve">購買未払金</t>
  </si>
  <si>
    <t xml:space="preserve">販売未払金</t>
  </si>
  <si>
    <t xml:space="preserve">その他未払金</t>
  </si>
  <si>
    <t xml:space="preserve">信用事業</t>
  </si>
  <si>
    <t xml:space="preserve">共済事業</t>
  </si>
  <si>
    <t xml:space="preserve">経済事業</t>
  </si>
  <si>
    <t xml:space="preserve"> Loans on </t>
  </si>
  <si>
    <t xml:space="preserve">Over-drafts</t>
  </si>
  <si>
    <t xml:space="preserve">Other Loans</t>
  </si>
  <si>
    <t xml:space="preserve">Sub-total</t>
  </si>
  <si>
    <t xml:space="preserve">うち農業</t>
  </si>
  <si>
    <t xml:space="preserve">うち農林漁業</t>
  </si>
  <si>
    <t xml:space="preserve">Receivable of</t>
  </si>
  <si>
    <t xml:space="preserve">Others</t>
  </si>
  <si>
    <t xml:space="preserve">Affiliated</t>
  </si>
  <si>
    <t xml:space="preserve">うち連合会</t>
  </si>
  <si>
    <t xml:space="preserve">うち農林中金</t>
  </si>
  <si>
    <t xml:space="preserve">Non-Affiliated</t>
  </si>
  <si>
    <t xml:space="preserve">うち農業信用基金協会</t>
  </si>
  <si>
    <t xml:space="preserve">Subsidiaries</t>
  </si>
  <si>
    <t xml:space="preserve">On Demand</t>
  </si>
  <si>
    <t xml:space="preserve">Fixed</t>
  </si>
  <si>
    <t xml:space="preserve">うち定期積金</t>
  </si>
  <si>
    <t xml:space="preserve">Borrowings</t>
  </si>
  <si>
    <t xml:space="preserve">Overdrafts</t>
  </si>
  <si>
    <t xml:space="preserve">うち転貸資金分</t>
  </si>
  <si>
    <t xml:space="preserve">Payable of</t>
  </si>
  <si>
    <t xml:space="preserve">Credit</t>
  </si>
  <si>
    <t xml:space="preserve">Insurance</t>
  </si>
  <si>
    <t xml:space="preserve">Economic</t>
  </si>
  <si>
    <t xml:space="preserve"> </t>
  </si>
  <si>
    <t xml:space="preserve">Bills</t>
  </si>
  <si>
    <t xml:space="preserve">Deeds</t>
  </si>
  <si>
    <t xml:space="preserve">近代化資金</t>
  </si>
  <si>
    <t xml:space="preserve">金融公庫資金</t>
  </si>
  <si>
    <t xml:space="preserve">Purchasing Bus.</t>
  </si>
  <si>
    <t xml:space="preserve">Marketing Bus.</t>
  </si>
  <si>
    <t xml:space="preserve">Receivable</t>
  </si>
  <si>
    <t xml:space="preserve">   of which</t>
  </si>
  <si>
    <t xml:space="preserve">of which Agriculture Credit Gurantee Fund Association</t>
  </si>
  <si>
    <t xml:space="preserve">,etc.</t>
  </si>
  <si>
    <t xml:space="preserve">of which</t>
  </si>
  <si>
    <t xml:space="preserve">on Bills</t>
  </si>
  <si>
    <t xml:space="preserve">on Deeds</t>
  </si>
  <si>
    <t xml:space="preserve">Purchasing</t>
  </si>
  <si>
    <t xml:space="preserve">Marketing</t>
  </si>
  <si>
    <t xml:space="preserve">Business</t>
  </si>
  <si>
    <t xml:space="preserve"> of which Agricul- turalmodernization  fund</t>
  </si>
  <si>
    <t xml:space="preserve">of which </t>
  </si>
  <si>
    <t xml:space="preserve">   Federations</t>
  </si>
  <si>
    <t xml:space="preserve">The Norinchukin Bank </t>
  </si>
  <si>
    <t xml:space="preserve">Installment</t>
  </si>
  <si>
    <t xml:space="preserve">    Sublease </t>
  </si>
  <si>
    <t xml:space="preserve">Bus.</t>
  </si>
  <si>
    <r>
      <rPr>
        <sz val="11"/>
        <rFont val="Noto Sans"/>
        <family val="2"/>
      </rPr>
      <t xml:space="preserve">　※</t>
    </r>
    <r>
      <rPr>
        <sz val="11"/>
        <rFont val="ＭＳ 明朝"/>
        <family val="1"/>
        <charset val="128"/>
      </rPr>
      <t xml:space="preserve">AFC  fund</t>
    </r>
  </si>
  <si>
    <t xml:space="preserve">Savings</t>
  </si>
  <si>
    <t xml:space="preserve">    Borrowings</t>
  </si>
  <si>
    <t xml:space="preserve">Year</t>
  </si>
  <si>
    <t xml:space="preserve">項目　Ｎｏ</t>
  </si>
  <si>
    <t xml:space="preserve">４１２４</t>
  </si>
  <si>
    <t xml:space="preserve">４１２５</t>
  </si>
  <si>
    <t xml:space="preserve">４１２６</t>
  </si>
  <si>
    <t xml:space="preserve">４１２７</t>
  </si>
  <si>
    <t xml:space="preserve">４１２８</t>
  </si>
  <si>
    <t xml:space="preserve">４１２９</t>
  </si>
  <si>
    <t xml:space="preserve">４１３０</t>
  </si>
  <si>
    <t xml:space="preserve">４１３１</t>
  </si>
  <si>
    <t xml:space="preserve">４１３２</t>
  </si>
  <si>
    <t xml:space="preserve">４１３３</t>
  </si>
  <si>
    <t xml:space="preserve">４１３４</t>
  </si>
  <si>
    <t xml:space="preserve">４１３５</t>
  </si>
  <si>
    <t xml:space="preserve">４１３６</t>
  </si>
  <si>
    <t xml:space="preserve">４１３７</t>
  </si>
  <si>
    <t xml:space="preserve">４１３８</t>
  </si>
  <si>
    <t xml:space="preserve">４１３９</t>
  </si>
  <si>
    <t xml:space="preserve">４１４０</t>
  </si>
  <si>
    <t xml:space="preserve">４１４１</t>
  </si>
  <si>
    <t xml:space="preserve">４１４２</t>
  </si>
  <si>
    <t xml:space="preserve">４１４３</t>
  </si>
  <si>
    <t xml:space="preserve">４１４４</t>
  </si>
  <si>
    <t xml:space="preserve">４１４５</t>
  </si>
  <si>
    <t xml:space="preserve">４１４６</t>
  </si>
  <si>
    <t xml:space="preserve">４１４７</t>
  </si>
  <si>
    <t xml:space="preserve">４１４８</t>
  </si>
  <si>
    <t xml:space="preserve">４１４９</t>
  </si>
  <si>
    <t xml:space="preserve">４１５０</t>
  </si>
  <si>
    <t xml:space="preserve">４１５１</t>
  </si>
  <si>
    <t xml:space="preserve">４１５２</t>
  </si>
  <si>
    <t xml:space="preserve">４１５３</t>
  </si>
  <si>
    <t xml:space="preserve">４１５４</t>
  </si>
  <si>
    <t xml:space="preserve">４１５５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r>
      <rPr>
        <sz val="11"/>
        <rFont val="Noto Sans"/>
        <family val="2"/>
      </rPr>
      <t xml:space="preserve">※　Ａ Ｆ Ｃ　</t>
    </r>
    <r>
      <rPr>
        <sz val="11"/>
        <rFont val="ＭＳ 明朝"/>
        <family val="1"/>
        <charset val="128"/>
      </rPr>
      <t xml:space="preserve">agricultural,Forestry and Fisheries Finance Corporation</t>
    </r>
  </si>
  <si>
    <t xml:space="preserve">※平成１７事業年度以前の「系統外出資」には、「子会社等出資」も含まれている。</t>
  </si>
  <si>
    <t xml:space="preserve">※No tabulated data existed for the item “Investment in subsidiaries” prior to the 2005 business year as the item was not included in the annual survey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_ * ###\ ###\ ###\ ##0;_ * \▲###\ ###\ ###\ ##0;_ * \0;_ @"/>
    <numFmt numFmtId="168" formatCode="0.0"/>
    <numFmt numFmtId="169" formatCode="###\ ###\ ###\ ##0"/>
    <numFmt numFmtId="170" formatCode="_ * ###\ ###\ ###\ ##0.0;_ * \▲###\ ###\ ###\ ##0.0;_ * &quot;0.0&quot;;_ @"/>
    <numFmt numFmtId="171" formatCode="[$-409]#,##0_);[RED]\(#,##0\)"/>
  </numFmts>
  <fonts count="31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38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720</xdr:rowOff>
    </xdr:to>
    <xdr:sp>
      <xdr:nvSpPr>
        <xdr:cNvPr id="1" name="Line 2"/>
        <xdr:cNvSpPr/>
      </xdr:nvSpPr>
      <xdr:spPr>
        <a:xfrm>
          <a:off x="229320" y="5981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95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219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48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48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560</xdr:rowOff>
    </xdr:to>
    <xdr:sp>
      <xdr:nvSpPr>
        <xdr:cNvPr id="5" name="Line 6"/>
        <xdr:cNvSpPr/>
      </xdr:nvSpPr>
      <xdr:spPr>
        <a:xfrm>
          <a:off x="229320" y="6267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77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68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324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305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934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63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201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525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92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72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411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725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67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63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X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2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6.12"/>
    <col collapsed="false" customWidth="true" hidden="false" outlineLevel="0" max="6" min="4" style="3" width="16.12"/>
    <col collapsed="false" customWidth="true" hidden="false" outlineLevel="0" max="7" min="7" style="3" width="18.25"/>
    <col collapsed="false" customWidth="true" hidden="false" outlineLevel="0" max="9" min="8" style="3" width="15.75"/>
    <col collapsed="false" customWidth="true" hidden="false" outlineLevel="0" max="12" min="10" style="3" width="18.12"/>
    <col collapsed="false" customWidth="true" hidden="false" outlineLevel="0" max="14" min="13" style="3" width="18.74"/>
    <col collapsed="false" customWidth="true" hidden="false" outlineLevel="0" max="15" min="15" style="3" width="20.75"/>
    <col collapsed="false" customWidth="true" hidden="false" outlineLevel="0" max="16" min="16" style="3" width="16.25"/>
    <col collapsed="false" customWidth="true" hidden="false" outlineLevel="0" max="17" min="17" style="3" width="17.75"/>
    <col collapsed="false" customWidth="true" hidden="false" outlineLevel="0" max="21" min="18" style="3" width="16.25"/>
    <col collapsed="false" customWidth="true" hidden="false" outlineLevel="0" max="23" min="22" style="3" width="14.87"/>
    <col collapsed="false" customWidth="true" hidden="false" outlineLevel="0" max="24" min="24" style="3" width="15.12"/>
    <col collapsed="false" customWidth="true" hidden="false" outlineLevel="0" max="25" min="25" style="3" width="14.99"/>
    <col collapsed="false" customWidth="true" hidden="false" outlineLevel="0" max="32" min="26" style="3" width="16.12"/>
    <col collapsed="false" customWidth="true" hidden="false" outlineLevel="0" max="34" min="33" style="3" width="19.62"/>
    <col collapsed="false" customWidth="false" hidden="false" outlineLevel="0" max="257" min="35" style="3" width="8.99"/>
  </cols>
  <sheetData>
    <row r="1" customFormat="false" ht="27" hidden="false" customHeight="true" outlineLevel="0" collapsed="false">
      <c r="C1" s="4"/>
      <c r="D1" s="4"/>
      <c r="E1" s="4"/>
      <c r="F1" s="4"/>
      <c r="G1" s="4"/>
      <c r="H1" s="4"/>
      <c r="Q1" s="5" t="s">
        <v>0</v>
      </c>
      <c r="R1" s="5"/>
      <c r="S1" s="5"/>
      <c r="T1" s="5"/>
      <c r="U1" s="5"/>
      <c r="V1" s="5"/>
    </row>
    <row r="2" customFormat="false" ht="24.75" hidden="false" customHeight="true" outlineLevel="0" collapsed="false">
      <c r="C2" s="6"/>
      <c r="D2" s="6"/>
      <c r="E2" s="6"/>
      <c r="F2" s="6"/>
      <c r="G2" s="6"/>
      <c r="H2" s="6"/>
      <c r="Q2" s="6" t="s">
        <v>1</v>
      </c>
      <c r="R2" s="6"/>
      <c r="S2" s="6"/>
      <c r="T2" s="6"/>
      <c r="U2" s="6"/>
      <c r="V2" s="6"/>
    </row>
    <row r="3" customFormat="false" ht="26.25" hidden="false" customHeight="true" outlineLevel="0" collapsed="false">
      <c r="B3" s="7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10" t="s">
        <v>2</v>
      </c>
      <c r="R3" s="10"/>
      <c r="S3" s="10"/>
      <c r="T3" s="10"/>
      <c r="U3" s="10"/>
      <c r="V3" s="10"/>
      <c r="W3" s="9"/>
      <c r="X3" s="9"/>
      <c r="Y3" s="9"/>
      <c r="Z3" s="8"/>
      <c r="AA3" s="8"/>
      <c r="AB3" s="8"/>
      <c r="AC3" s="8"/>
      <c r="AD3" s="8"/>
      <c r="AE3" s="8"/>
      <c r="AF3" s="8"/>
      <c r="AG3" s="11"/>
      <c r="AH3" s="11"/>
    </row>
    <row r="4" customFormat="false" ht="18" hidden="false" customHeight="true" outlineLevel="0" collapsed="false">
      <c r="B4" s="12"/>
      <c r="C4" s="13"/>
      <c r="D4" s="13"/>
      <c r="E4" s="13"/>
      <c r="F4" s="13"/>
      <c r="G4" s="13"/>
      <c r="H4" s="13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3"/>
      <c r="S4" s="13"/>
      <c r="T4" s="13"/>
      <c r="U4" s="13"/>
      <c r="V4" s="13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5"/>
      <c r="AH4" s="15"/>
    </row>
    <row r="5" customFormat="false" ht="13.5" hidden="false" customHeight="true" outlineLevel="0" collapsed="false">
      <c r="B5" s="16" t="s">
        <v>4</v>
      </c>
      <c r="C5" s="17" t="s">
        <v>5</v>
      </c>
      <c r="D5" s="18" t="n">
        <v>818</v>
      </c>
      <c r="E5" s="2"/>
      <c r="F5" s="19"/>
      <c r="I5" s="20"/>
      <c r="K5" s="20"/>
      <c r="L5" s="19"/>
      <c r="N5" s="19"/>
      <c r="O5" s="20"/>
      <c r="P5" s="19"/>
      <c r="Q5" s="19"/>
      <c r="R5" s="19"/>
      <c r="S5" s="19"/>
      <c r="T5" s="19"/>
      <c r="U5" s="19"/>
      <c r="W5" s="19"/>
      <c r="X5" s="19"/>
      <c r="Y5" s="19"/>
      <c r="Z5" s="19"/>
      <c r="AA5" s="19"/>
      <c r="AB5" s="19"/>
      <c r="AC5" s="20"/>
      <c r="AD5" s="19"/>
      <c r="AE5" s="19"/>
      <c r="AF5" s="19"/>
      <c r="AG5" s="19"/>
      <c r="AH5" s="21" t="s">
        <v>6</v>
      </c>
    </row>
    <row r="6" customFormat="false" ht="14.25" hidden="false" customHeight="false" outlineLevel="0" collapsed="false">
      <c r="A6" s="22"/>
      <c r="B6" s="23" t="s">
        <v>4</v>
      </c>
      <c r="C6" s="24" t="s">
        <v>7</v>
      </c>
      <c r="D6" s="24"/>
      <c r="E6" s="25" t="n">
        <v>818</v>
      </c>
      <c r="F6" s="26"/>
      <c r="G6" s="27"/>
      <c r="H6" s="27"/>
      <c r="I6" s="28"/>
      <c r="J6" s="27"/>
      <c r="K6" s="28"/>
      <c r="L6" s="26"/>
      <c r="N6" s="26"/>
      <c r="O6" s="28"/>
      <c r="P6" s="26"/>
      <c r="Q6" s="26"/>
      <c r="R6" s="26"/>
      <c r="S6" s="26"/>
      <c r="T6" s="26"/>
      <c r="U6" s="26"/>
      <c r="W6" s="26"/>
      <c r="X6" s="26"/>
      <c r="Y6" s="26"/>
      <c r="Z6" s="26"/>
      <c r="AA6" s="26"/>
      <c r="AB6" s="26"/>
      <c r="AC6" s="28"/>
      <c r="AD6" s="26"/>
      <c r="AE6" s="26"/>
      <c r="AF6" s="26"/>
      <c r="AG6" s="26"/>
      <c r="AH6" s="29" t="s">
        <v>8</v>
      </c>
    </row>
    <row r="7" customFormat="false" ht="14.25" hidden="false" customHeight="false" outlineLevel="0" collapsed="false">
      <c r="B7" s="30" t="s">
        <v>9</v>
      </c>
      <c r="C7" s="31" t="s">
        <v>10</v>
      </c>
      <c r="D7" s="31"/>
      <c r="E7" s="31"/>
      <c r="F7" s="31"/>
      <c r="G7" s="32" t="s">
        <v>10</v>
      </c>
      <c r="H7" s="32"/>
      <c r="I7" s="32"/>
      <c r="J7" s="33" t="s">
        <v>11</v>
      </c>
      <c r="K7" s="33"/>
      <c r="L7" s="33"/>
      <c r="M7" s="33" t="s">
        <v>12</v>
      </c>
      <c r="N7" s="33"/>
      <c r="O7" s="33"/>
      <c r="P7" s="33"/>
      <c r="Q7" s="33"/>
      <c r="R7" s="33"/>
      <c r="S7" s="33" t="s">
        <v>13</v>
      </c>
      <c r="T7" s="33"/>
      <c r="U7" s="33"/>
      <c r="V7" s="34" t="s">
        <v>14</v>
      </c>
      <c r="W7" s="34"/>
      <c r="X7" s="34"/>
      <c r="Y7" s="34"/>
      <c r="Z7" s="34"/>
      <c r="AA7" s="34"/>
      <c r="AB7" s="33" t="s">
        <v>15</v>
      </c>
      <c r="AC7" s="33"/>
      <c r="AD7" s="33"/>
      <c r="AE7" s="35" t="s">
        <v>16</v>
      </c>
      <c r="AF7" s="35"/>
      <c r="AG7" s="36" t="s">
        <v>16</v>
      </c>
      <c r="AH7" s="36"/>
    </row>
    <row r="8" customFormat="false" ht="13.5" hidden="false" customHeight="true" outlineLevel="0" collapsed="false">
      <c r="B8" s="30"/>
      <c r="C8" s="37" t="s">
        <v>17</v>
      </c>
      <c r="D8" s="38" t="s">
        <v>18</v>
      </c>
      <c r="E8" s="38" t="s">
        <v>19</v>
      </c>
      <c r="F8" s="38" t="s">
        <v>20</v>
      </c>
      <c r="G8" s="39" t="s">
        <v>21</v>
      </c>
      <c r="H8" s="40"/>
      <c r="I8" s="41"/>
      <c r="J8" s="38" t="s">
        <v>22</v>
      </c>
      <c r="K8" s="38" t="s">
        <v>23</v>
      </c>
      <c r="L8" s="38" t="s">
        <v>24</v>
      </c>
      <c r="M8" s="39" t="s">
        <v>25</v>
      </c>
      <c r="N8" s="40"/>
      <c r="O8" s="41"/>
      <c r="P8" s="39" t="s">
        <v>26</v>
      </c>
      <c r="Q8" s="41"/>
      <c r="R8" s="38" t="s">
        <v>27</v>
      </c>
      <c r="S8" s="38" t="s">
        <v>28</v>
      </c>
      <c r="T8" s="39" t="s">
        <v>29</v>
      </c>
      <c r="U8" s="41"/>
      <c r="V8" s="38" t="s">
        <v>30</v>
      </c>
      <c r="W8" s="38" t="s">
        <v>31</v>
      </c>
      <c r="X8" s="38" t="s">
        <v>32</v>
      </c>
      <c r="Y8" s="38" t="s">
        <v>33</v>
      </c>
      <c r="Z8" s="39" t="s">
        <v>21</v>
      </c>
      <c r="AA8" s="41"/>
      <c r="AB8" s="38" t="s">
        <v>34</v>
      </c>
      <c r="AC8" s="38" t="s">
        <v>35</v>
      </c>
      <c r="AD8" s="38" t="s">
        <v>36</v>
      </c>
      <c r="AE8" s="38" t="s">
        <v>37</v>
      </c>
      <c r="AF8" s="38" t="s">
        <v>38</v>
      </c>
      <c r="AG8" s="38" t="s">
        <v>39</v>
      </c>
      <c r="AH8" s="42" t="s">
        <v>33</v>
      </c>
    </row>
    <row r="9" s="2" customFormat="true" ht="13.5" hidden="false" customHeight="true" outlineLevel="0" collapsed="false">
      <c r="A9" s="43"/>
      <c r="B9" s="44"/>
      <c r="C9" s="45" t="s">
        <v>40</v>
      </c>
      <c r="D9" s="45" t="s">
        <v>40</v>
      </c>
      <c r="E9" s="45" t="s">
        <v>41</v>
      </c>
      <c r="F9" s="45" t="s">
        <v>42</v>
      </c>
      <c r="G9" s="45" t="s">
        <v>43</v>
      </c>
      <c r="H9" s="37" t="s">
        <v>44</v>
      </c>
      <c r="I9" s="37" t="s">
        <v>45</v>
      </c>
      <c r="J9" s="45" t="s">
        <v>46</v>
      </c>
      <c r="K9" s="45" t="s">
        <v>46</v>
      </c>
      <c r="L9" s="45" t="s">
        <v>47</v>
      </c>
      <c r="M9" s="45" t="s">
        <v>48</v>
      </c>
      <c r="N9" s="37" t="s">
        <v>49</v>
      </c>
      <c r="O9" s="37" t="s">
        <v>50</v>
      </c>
      <c r="P9" s="45" t="s">
        <v>51</v>
      </c>
      <c r="Q9" s="46" t="s">
        <v>52</v>
      </c>
      <c r="R9" s="45" t="s">
        <v>53</v>
      </c>
      <c r="S9" s="45" t="s">
        <v>54</v>
      </c>
      <c r="T9" s="45" t="s">
        <v>55</v>
      </c>
      <c r="U9" s="37" t="s">
        <v>56</v>
      </c>
      <c r="V9" s="45" t="s">
        <v>57</v>
      </c>
      <c r="W9" s="45" t="s">
        <v>57</v>
      </c>
      <c r="X9" s="45" t="s">
        <v>58</v>
      </c>
      <c r="Y9" s="45" t="s">
        <v>47</v>
      </c>
      <c r="Z9" s="45" t="s">
        <v>43</v>
      </c>
      <c r="AA9" s="37" t="s">
        <v>59</v>
      </c>
      <c r="AB9" s="47" t="s">
        <v>60</v>
      </c>
      <c r="AC9" s="48" t="s">
        <v>60</v>
      </c>
      <c r="AD9" s="45" t="s">
        <v>47</v>
      </c>
      <c r="AE9" s="45" t="s">
        <v>61</v>
      </c>
      <c r="AF9" s="45" t="s">
        <v>62</v>
      </c>
      <c r="AG9" s="45" t="s">
        <v>63</v>
      </c>
      <c r="AH9" s="49" t="s">
        <v>47</v>
      </c>
    </row>
    <row r="10" s="2" customFormat="true" ht="13.5" hidden="false" customHeight="true" outlineLevel="0" collapsed="false">
      <c r="A10" s="43"/>
      <c r="B10" s="44" t="s">
        <v>64</v>
      </c>
      <c r="C10" s="45" t="s">
        <v>65</v>
      </c>
      <c r="D10" s="45" t="s">
        <v>66</v>
      </c>
      <c r="E10" s="50"/>
      <c r="F10" s="50"/>
      <c r="G10" s="50"/>
      <c r="H10" s="37" t="s">
        <v>67</v>
      </c>
      <c r="I10" s="37" t="s">
        <v>68</v>
      </c>
      <c r="J10" s="45" t="s">
        <v>69</v>
      </c>
      <c r="K10" s="45" t="s">
        <v>70</v>
      </c>
      <c r="L10" s="45" t="s">
        <v>71</v>
      </c>
      <c r="M10" s="50"/>
      <c r="N10" s="50" t="s">
        <v>72</v>
      </c>
      <c r="O10" s="50" t="s">
        <v>72</v>
      </c>
      <c r="P10" s="50"/>
      <c r="Q10" s="51" t="s">
        <v>73</v>
      </c>
      <c r="R10" s="45" t="s">
        <v>74</v>
      </c>
      <c r="S10" s="50"/>
      <c r="T10" s="50"/>
      <c r="U10" s="45" t="s">
        <v>75</v>
      </c>
      <c r="V10" s="45" t="s">
        <v>76</v>
      </c>
      <c r="W10" s="45" t="s">
        <v>77</v>
      </c>
      <c r="X10" s="50"/>
      <c r="Y10" s="50"/>
      <c r="Z10" s="50"/>
      <c r="AA10" s="45" t="s">
        <v>75</v>
      </c>
      <c r="AB10" s="45" t="s">
        <v>78</v>
      </c>
      <c r="AC10" s="45" t="s">
        <v>79</v>
      </c>
      <c r="AD10" s="45"/>
      <c r="AE10" s="48" t="s">
        <v>80</v>
      </c>
      <c r="AF10" s="48" t="s">
        <v>80</v>
      </c>
      <c r="AG10" s="45" t="s">
        <v>80</v>
      </c>
      <c r="AH10" s="49"/>
    </row>
    <row r="11" s="2" customFormat="true" ht="13.5" hidden="false" customHeight="true" outlineLevel="0" collapsed="false">
      <c r="A11" s="43"/>
      <c r="B11" s="44" t="s">
        <v>64</v>
      </c>
      <c r="C11" s="50"/>
      <c r="D11" s="50"/>
      <c r="E11" s="50"/>
      <c r="F11" s="50"/>
      <c r="G11" s="50"/>
      <c r="H11" s="52" t="s">
        <v>81</v>
      </c>
      <c r="I11" s="45" t="s">
        <v>82</v>
      </c>
      <c r="J11" s="50"/>
      <c r="K11" s="50"/>
      <c r="L11" s="50"/>
      <c r="M11" s="50"/>
      <c r="N11" s="50" t="s">
        <v>83</v>
      </c>
      <c r="O11" s="53" t="s">
        <v>84</v>
      </c>
      <c r="P11" s="50"/>
      <c r="Q11" s="51"/>
      <c r="R11" s="50"/>
      <c r="S11" s="50"/>
      <c r="T11" s="50"/>
      <c r="U11" s="45" t="s">
        <v>85</v>
      </c>
      <c r="V11" s="50"/>
      <c r="W11" s="50"/>
      <c r="X11" s="50"/>
      <c r="Y11" s="50"/>
      <c r="Z11" s="50"/>
      <c r="AA11" s="50" t="s">
        <v>86</v>
      </c>
      <c r="AB11" s="45" t="s">
        <v>87</v>
      </c>
      <c r="AC11" s="45" t="s">
        <v>87</v>
      </c>
      <c r="AD11" s="50"/>
      <c r="AE11" s="50"/>
      <c r="AF11" s="50"/>
      <c r="AG11" s="50"/>
      <c r="AH11" s="54"/>
    </row>
    <row r="12" customFormat="false" ht="13.5" hidden="false" customHeight="true" outlineLevel="0" collapsed="false">
      <c r="B12" s="55" t="s">
        <v>80</v>
      </c>
      <c r="C12" s="50"/>
      <c r="D12" s="56"/>
      <c r="E12" s="56"/>
      <c r="F12" s="56"/>
      <c r="G12" s="56"/>
      <c r="H12" s="52"/>
      <c r="I12" s="57" t="s">
        <v>88</v>
      </c>
      <c r="J12" s="56"/>
      <c r="K12" s="56"/>
      <c r="L12" s="56"/>
      <c r="M12" s="56"/>
      <c r="N12" s="56"/>
      <c r="O12" s="56"/>
      <c r="P12" s="56"/>
      <c r="Q12" s="51"/>
      <c r="R12" s="56"/>
      <c r="S12" s="56"/>
      <c r="T12" s="56"/>
      <c r="U12" s="58" t="s">
        <v>89</v>
      </c>
      <c r="V12" s="56"/>
      <c r="W12" s="56"/>
      <c r="X12" s="56"/>
      <c r="Y12" s="56"/>
      <c r="Z12" s="56"/>
      <c r="AA12" s="56" t="s">
        <v>90</v>
      </c>
      <c r="AB12" s="58"/>
      <c r="AC12" s="58"/>
      <c r="AD12" s="56"/>
      <c r="AE12" s="56"/>
      <c r="AF12" s="56"/>
      <c r="AG12" s="56"/>
      <c r="AH12" s="59"/>
    </row>
    <row r="13" customFormat="false" ht="13.5" hidden="false" customHeight="true" outlineLevel="0" collapsed="false">
      <c r="B13" s="55" t="s">
        <v>91</v>
      </c>
      <c r="C13" s="50"/>
      <c r="D13" s="56"/>
      <c r="E13" s="56"/>
      <c r="F13" s="56"/>
      <c r="G13" s="56"/>
      <c r="H13" s="52"/>
      <c r="I13" s="56"/>
      <c r="J13" s="56"/>
      <c r="K13" s="56"/>
      <c r="L13" s="56"/>
      <c r="M13" s="56"/>
      <c r="N13" s="56"/>
      <c r="O13" s="56"/>
      <c r="P13" s="56"/>
      <c r="Q13" s="51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</row>
    <row r="14" customFormat="false" ht="13.5" hidden="false" customHeight="false" outlineLevel="0" collapsed="false">
      <c r="A14" s="60"/>
      <c r="B14" s="61"/>
      <c r="C14" s="62"/>
      <c r="D14" s="63"/>
      <c r="E14" s="63"/>
      <c r="F14" s="63"/>
      <c r="G14" s="63"/>
      <c r="H14" s="52"/>
      <c r="I14" s="63"/>
      <c r="J14" s="63"/>
      <c r="K14" s="63"/>
      <c r="L14" s="63"/>
      <c r="M14" s="63"/>
      <c r="N14" s="63"/>
      <c r="O14" s="63"/>
      <c r="P14" s="63"/>
      <c r="Q14" s="64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</row>
    <row r="15" s="68" customFormat="true" ht="13.5" hidden="true" customHeight="true" outlineLevel="0" collapsed="false">
      <c r="A15" s="65"/>
      <c r="B15" s="66" t="s">
        <v>92</v>
      </c>
      <c r="C15" s="67" t="s">
        <v>93</v>
      </c>
      <c r="D15" s="68" t="s">
        <v>94</v>
      </c>
      <c r="E15" s="68" t="s">
        <v>95</v>
      </c>
      <c r="F15" s="68" t="s">
        <v>96</v>
      </c>
      <c r="G15" s="68" t="s">
        <v>97</v>
      </c>
      <c r="H15" s="68" t="s">
        <v>98</v>
      </c>
      <c r="I15" s="68" t="s">
        <v>99</v>
      </c>
      <c r="J15" s="68" t="s">
        <v>100</v>
      </c>
      <c r="K15" s="68" t="s">
        <v>101</v>
      </c>
      <c r="L15" s="68" t="s">
        <v>102</v>
      </c>
      <c r="M15" s="68" t="s">
        <v>103</v>
      </c>
      <c r="N15" s="68" t="s">
        <v>104</v>
      </c>
      <c r="O15" s="68" t="s">
        <v>105</v>
      </c>
      <c r="P15" s="68" t="s">
        <v>106</v>
      </c>
      <c r="Q15" s="68" t="s">
        <v>107</v>
      </c>
      <c r="R15" s="68" t="s">
        <v>108</v>
      </c>
      <c r="S15" s="68" t="s">
        <v>109</v>
      </c>
      <c r="T15" s="68" t="s">
        <v>110</v>
      </c>
      <c r="U15" s="68" t="s">
        <v>111</v>
      </c>
      <c r="V15" s="68" t="s">
        <v>112</v>
      </c>
      <c r="W15" s="68" t="s">
        <v>113</v>
      </c>
      <c r="X15" s="68" t="s">
        <v>114</v>
      </c>
      <c r="Y15" s="68" t="s">
        <v>115</v>
      </c>
      <c r="Z15" s="68" t="s">
        <v>116</v>
      </c>
      <c r="AA15" s="68" t="s">
        <v>117</v>
      </c>
      <c r="AB15" s="68" t="s">
        <v>118</v>
      </c>
      <c r="AC15" s="68" t="s">
        <v>119</v>
      </c>
      <c r="AD15" s="68" t="s">
        <v>120</v>
      </c>
      <c r="AE15" s="68" t="s">
        <v>121</v>
      </c>
      <c r="AF15" s="68" t="s">
        <v>122</v>
      </c>
      <c r="AG15" s="68" t="s">
        <v>123</v>
      </c>
      <c r="AH15" s="68" t="s">
        <v>124</v>
      </c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</row>
    <row r="16" customFormat="false" ht="13.5" hidden="false" customHeight="false" outlineLevel="0" collapsed="false">
      <c r="B16" s="55"/>
    </row>
    <row r="17" customFormat="false" ht="13.5" hidden="false" customHeight="false" outlineLevel="0" collapsed="false">
      <c r="B17" s="30" t="s">
        <v>125</v>
      </c>
      <c r="C17" s="69" t="n">
        <v>1021757333</v>
      </c>
      <c r="D17" s="70" t="n">
        <v>19391845492</v>
      </c>
      <c r="E17" s="70" t="n">
        <v>800895240</v>
      </c>
      <c r="F17" s="70" t="n">
        <v>221755297</v>
      </c>
      <c r="G17" s="70" t="n">
        <v>21436253503</v>
      </c>
      <c r="H17" s="71" t="n">
        <v>288118152</v>
      </c>
      <c r="I17" s="71" t="n">
        <v>370331304</v>
      </c>
      <c r="J17" s="70" t="n">
        <v>492173022</v>
      </c>
      <c r="K17" s="70" t="n">
        <v>62722273</v>
      </c>
      <c r="L17" s="70" t="n">
        <v>42815202</v>
      </c>
      <c r="M17" s="70" t="n">
        <v>1451377986</v>
      </c>
      <c r="N17" s="71" t="n">
        <v>1363849489</v>
      </c>
      <c r="O17" s="71" t="n">
        <v>64117298</v>
      </c>
      <c r="P17" s="70" t="n">
        <v>160867418</v>
      </c>
      <c r="Q17" s="71" t="n">
        <v>84225590</v>
      </c>
      <c r="R17" s="71" t="s">
        <v>126</v>
      </c>
      <c r="S17" s="70" t="n">
        <v>20871830427</v>
      </c>
      <c r="T17" s="70" t="n">
        <v>53895770102</v>
      </c>
      <c r="U17" s="70" t="n">
        <v>3441902945</v>
      </c>
      <c r="V17" s="70" t="n">
        <v>30499866</v>
      </c>
      <c r="W17" s="70" t="n">
        <v>423491590</v>
      </c>
      <c r="X17" s="70" t="n">
        <v>16395671</v>
      </c>
      <c r="Y17" s="70" t="n">
        <v>10661775</v>
      </c>
      <c r="Z17" s="70" t="n">
        <v>481048905</v>
      </c>
      <c r="AA17" s="70" t="n">
        <v>111289060</v>
      </c>
      <c r="AB17" s="70" t="n">
        <v>326544622</v>
      </c>
      <c r="AC17" s="70" t="n">
        <v>56767500</v>
      </c>
      <c r="AD17" s="70" t="n">
        <v>16746959</v>
      </c>
      <c r="AE17" s="70" t="n">
        <v>-511678630</v>
      </c>
      <c r="AF17" s="71" t="n">
        <v>-158005</v>
      </c>
      <c r="AG17" s="70" t="n">
        <v>-48511413</v>
      </c>
      <c r="AH17" s="71" t="n">
        <v>-10800670</v>
      </c>
    </row>
    <row r="18" customFormat="false" ht="13.5" hidden="false" customHeight="false" outlineLevel="0" collapsed="false">
      <c r="B18" s="30" t="s">
        <v>127</v>
      </c>
      <c r="C18" s="72" t="n">
        <v>908146633</v>
      </c>
      <c r="D18" s="73" t="n">
        <v>19499096335</v>
      </c>
      <c r="E18" s="73" t="n">
        <v>754153877</v>
      </c>
      <c r="F18" s="73" t="n">
        <v>218802090</v>
      </c>
      <c r="G18" s="73" t="n">
        <v>21380198939</v>
      </c>
      <c r="H18" s="71" t="n">
        <v>253116204</v>
      </c>
      <c r="I18" s="71" t="n">
        <v>342759766</v>
      </c>
      <c r="J18" s="73" t="n">
        <v>479588516</v>
      </c>
      <c r="K18" s="73" t="n">
        <v>63000259</v>
      </c>
      <c r="L18" s="70" t="n">
        <v>37344432</v>
      </c>
      <c r="M18" s="70" t="n">
        <v>1548935367</v>
      </c>
      <c r="N18" s="71" t="n">
        <v>1412630541</v>
      </c>
      <c r="O18" s="71" t="n">
        <v>111080468</v>
      </c>
      <c r="P18" s="70" t="n">
        <v>171490619</v>
      </c>
      <c r="Q18" s="71" t="n">
        <v>91715394</v>
      </c>
      <c r="R18" s="74" t="s">
        <v>126</v>
      </c>
      <c r="S18" s="73" t="n">
        <v>22077593026</v>
      </c>
      <c r="T18" s="73" t="n">
        <v>54225363430</v>
      </c>
      <c r="U18" s="73" t="n">
        <v>3469250929</v>
      </c>
      <c r="V18" s="73" t="n">
        <v>22567845</v>
      </c>
      <c r="W18" s="73" t="n">
        <v>382637443</v>
      </c>
      <c r="X18" s="73" t="n">
        <v>12276229</v>
      </c>
      <c r="Y18" s="73" t="n">
        <v>9541489</v>
      </c>
      <c r="Z18" s="73" t="n">
        <v>427023007</v>
      </c>
      <c r="AA18" s="73" t="n">
        <v>174182442</v>
      </c>
      <c r="AB18" s="73" t="n">
        <v>316967492</v>
      </c>
      <c r="AC18" s="73" t="n">
        <v>59719586</v>
      </c>
      <c r="AD18" s="70" t="n">
        <v>13566089</v>
      </c>
      <c r="AE18" s="70" t="n">
        <v>-470820269</v>
      </c>
      <c r="AF18" s="71" t="n">
        <v>-19015</v>
      </c>
      <c r="AG18" s="70" t="n">
        <v>-46379643</v>
      </c>
      <c r="AH18" s="71" t="n">
        <v>-9078252</v>
      </c>
    </row>
    <row r="19" customFormat="false" ht="13.5" hidden="false" customHeight="false" outlineLevel="0" collapsed="false">
      <c r="B19" s="30" t="s">
        <v>128</v>
      </c>
      <c r="C19" s="72" t="n">
        <v>771758900</v>
      </c>
      <c r="D19" s="73" t="n">
        <v>19517835552</v>
      </c>
      <c r="E19" s="73" t="n">
        <v>747372348</v>
      </c>
      <c r="F19" s="73" t="n">
        <v>171391131</v>
      </c>
      <c r="G19" s="73" t="n">
        <v>21208357931</v>
      </c>
      <c r="H19" s="73" t="n">
        <v>227331619</v>
      </c>
      <c r="I19" s="73" t="n">
        <v>316828514</v>
      </c>
      <c r="J19" s="73" t="n">
        <v>468377339</v>
      </c>
      <c r="K19" s="73" t="n">
        <v>59600316</v>
      </c>
      <c r="L19" s="73" t="n">
        <v>32874093</v>
      </c>
      <c r="M19" s="73" t="n">
        <v>1654145745</v>
      </c>
      <c r="N19" s="73" t="n">
        <v>1485193398</v>
      </c>
      <c r="O19" s="73" t="n">
        <v>149544121</v>
      </c>
      <c r="P19" s="73" t="n">
        <v>170061309</v>
      </c>
      <c r="Q19" s="73" t="n">
        <v>95651135</v>
      </c>
      <c r="R19" s="74" t="s">
        <v>126</v>
      </c>
      <c r="S19" s="73" t="n">
        <v>23438077576</v>
      </c>
      <c r="T19" s="73" t="n">
        <v>54525061444</v>
      </c>
      <c r="U19" s="73" t="n">
        <v>3204378425</v>
      </c>
      <c r="V19" s="73" t="n">
        <v>17973413</v>
      </c>
      <c r="W19" s="73" t="n">
        <v>363722526</v>
      </c>
      <c r="X19" s="73" t="n">
        <v>13960748</v>
      </c>
      <c r="Y19" s="73" t="n">
        <v>9754925</v>
      </c>
      <c r="Z19" s="73" t="n">
        <v>405411612</v>
      </c>
      <c r="AA19" s="73" t="n">
        <v>179631388</v>
      </c>
      <c r="AB19" s="73" t="n">
        <v>313056423</v>
      </c>
      <c r="AC19" s="73" t="n">
        <v>52799297</v>
      </c>
      <c r="AD19" s="73" t="n">
        <v>12629290</v>
      </c>
      <c r="AE19" s="73" t="n">
        <v>-434070171</v>
      </c>
      <c r="AF19" s="73" t="n">
        <v>-14598</v>
      </c>
      <c r="AG19" s="73" t="n">
        <v>-44993575</v>
      </c>
      <c r="AH19" s="73" t="n">
        <v>-5080974</v>
      </c>
    </row>
    <row r="20" customFormat="false" ht="13.5" hidden="false" customHeight="false" outlineLevel="0" collapsed="false">
      <c r="B20" s="30" t="s">
        <v>129</v>
      </c>
      <c r="C20" s="72" t="n">
        <v>701048523</v>
      </c>
      <c r="D20" s="73" t="n">
        <v>19625602290</v>
      </c>
      <c r="E20" s="73" t="n">
        <v>749106712</v>
      </c>
      <c r="F20" s="73" t="n">
        <v>141539291</v>
      </c>
      <c r="G20" s="73" t="n">
        <v>21217296817</v>
      </c>
      <c r="H20" s="73" t="n">
        <v>210747848</v>
      </c>
      <c r="I20" s="73" t="n">
        <v>297068799</v>
      </c>
      <c r="J20" s="73" t="n">
        <v>460728517</v>
      </c>
      <c r="K20" s="73" t="n">
        <v>60995644</v>
      </c>
      <c r="L20" s="73" t="n">
        <v>35272394</v>
      </c>
      <c r="M20" s="73" t="n">
        <v>1750811102</v>
      </c>
      <c r="N20" s="73" t="n">
        <v>1499074669</v>
      </c>
      <c r="O20" s="73" t="n">
        <v>232568454</v>
      </c>
      <c r="P20" s="73" t="n">
        <v>202185256</v>
      </c>
      <c r="Q20" s="73" t="n">
        <v>124274476</v>
      </c>
      <c r="R20" s="74" t="s">
        <v>126</v>
      </c>
      <c r="S20" s="73" t="n">
        <v>24591583095</v>
      </c>
      <c r="T20" s="73" t="n">
        <v>54557142745</v>
      </c>
      <c r="U20" s="73" t="n">
        <v>3197070794</v>
      </c>
      <c r="V20" s="73" t="n">
        <v>23057536</v>
      </c>
      <c r="W20" s="73" t="n">
        <v>351874704</v>
      </c>
      <c r="X20" s="73" t="n">
        <v>24185393</v>
      </c>
      <c r="Y20" s="73" t="n">
        <v>8109629</v>
      </c>
      <c r="Z20" s="73" t="n">
        <v>407227262</v>
      </c>
      <c r="AA20" s="73" t="n">
        <v>186036210</v>
      </c>
      <c r="AB20" s="73" t="n">
        <v>304021958</v>
      </c>
      <c r="AC20" s="73" t="n">
        <v>50984008</v>
      </c>
      <c r="AD20" s="73" t="n">
        <v>14112821</v>
      </c>
      <c r="AE20" s="73" t="n">
        <v>-398338002</v>
      </c>
      <c r="AF20" s="73" t="n">
        <v>-14170</v>
      </c>
      <c r="AG20" s="73" t="n">
        <v>-43558428</v>
      </c>
      <c r="AH20" s="73" t="n">
        <v>-11653843</v>
      </c>
    </row>
    <row r="21" customFormat="false" ht="13.5" hidden="false" customHeight="false" outlineLevel="0" collapsed="false">
      <c r="B21" s="30" t="s">
        <v>130</v>
      </c>
      <c r="C21" s="72" t="n">
        <v>636922519</v>
      </c>
      <c r="D21" s="73" t="n">
        <v>20249196950</v>
      </c>
      <c r="E21" s="73" t="n">
        <v>712864347</v>
      </c>
      <c r="F21" s="73" t="n">
        <v>156634296</v>
      </c>
      <c r="G21" s="73" t="n">
        <v>21755618112</v>
      </c>
      <c r="H21" s="73" t="n">
        <v>186032182</v>
      </c>
      <c r="I21" s="73" t="n">
        <v>281754298</v>
      </c>
      <c r="J21" s="73" t="n">
        <v>450737105</v>
      </c>
      <c r="K21" s="73" t="n">
        <v>62108070</v>
      </c>
      <c r="L21" s="73" t="n">
        <v>32209599</v>
      </c>
      <c r="M21" s="73" t="n">
        <v>1794188788</v>
      </c>
      <c r="N21" s="73" t="n">
        <v>1513881317</v>
      </c>
      <c r="O21" s="73" t="n">
        <v>258173437</v>
      </c>
      <c r="P21" s="73" t="n">
        <v>176993283</v>
      </c>
      <c r="Q21" s="73" t="n">
        <v>125196217</v>
      </c>
      <c r="R21" s="74" t="n">
        <v>27723879</v>
      </c>
      <c r="S21" s="73" t="n">
        <v>24899550427</v>
      </c>
      <c r="T21" s="73" t="n">
        <v>55497752381</v>
      </c>
      <c r="U21" s="73" t="n">
        <v>2896845373</v>
      </c>
      <c r="V21" s="73" t="n">
        <v>19042213</v>
      </c>
      <c r="W21" s="73" t="n">
        <v>349262233</v>
      </c>
      <c r="X21" s="73" t="n">
        <v>17009227</v>
      </c>
      <c r="Y21" s="73" t="n">
        <v>4569733</v>
      </c>
      <c r="Z21" s="73" t="n">
        <v>389883406</v>
      </c>
      <c r="AA21" s="73" t="n">
        <v>196296572</v>
      </c>
      <c r="AB21" s="73" t="n">
        <v>294549011</v>
      </c>
      <c r="AC21" s="73" t="n">
        <v>50383764</v>
      </c>
      <c r="AD21" s="73" t="n">
        <v>13308597</v>
      </c>
      <c r="AE21" s="73" t="n">
        <v>-431782024</v>
      </c>
      <c r="AF21" s="73" t="n">
        <v>-37882</v>
      </c>
      <c r="AG21" s="73" t="n">
        <v>-47853628</v>
      </c>
      <c r="AH21" s="73" t="n">
        <v>-12874596</v>
      </c>
    </row>
    <row r="22" customFormat="false" ht="13.5" hidden="false" customHeight="false" outlineLevel="0" collapsed="false">
      <c r="B22" s="30" t="s">
        <v>131</v>
      </c>
      <c r="C22" s="69" t="n">
        <f aca="false">C26+C33+C45+C51+C56+C64+C75+C84+C85</f>
        <v>566174075</v>
      </c>
      <c r="D22" s="70" t="n">
        <f aca="false">D26+D33+D45+D51+D56+D64+D75+D84+D85</f>
        <v>20810840141</v>
      </c>
      <c r="E22" s="70" t="n">
        <f aca="false">E26+E33+E45+E51+E56+E64+E75+E84+E85</f>
        <v>695235652</v>
      </c>
      <c r="F22" s="70" t="n">
        <f aca="false">F26+F33+F45+F51+F56+F64+F75+F84+F85</f>
        <v>178421070</v>
      </c>
      <c r="G22" s="70" t="n">
        <f aca="false">G26+G33+G45+G51+G56+G64+G75+G84+G85</f>
        <v>22250670938</v>
      </c>
      <c r="H22" s="70" t="n">
        <f aca="false">H26+H33+H45+H51+H56+H64+H75+H84+H85</f>
        <v>177015392</v>
      </c>
      <c r="I22" s="70" t="n">
        <f aca="false">I26+I33+I45+I51+I56+I64+I75+I84+I85</f>
        <v>259738080</v>
      </c>
      <c r="J22" s="70" t="n">
        <f aca="false">J26+J33+J45+J51+J56+J64+J75+J84+J85</f>
        <v>474216061</v>
      </c>
      <c r="K22" s="70" t="n">
        <f aca="false">K26+K33+K45+K51+K56+K64+K75+K84+K85</f>
        <v>65530560</v>
      </c>
      <c r="L22" s="70" t="n">
        <f aca="false">L26+L33+L45+L51+L56+L64+L75+L84+L85</f>
        <v>42110160</v>
      </c>
      <c r="M22" s="70" t="n">
        <f aca="false">M26+M33+M45+M51+M56+M64+M75+M84+M85</f>
        <v>1972556810</v>
      </c>
      <c r="N22" s="70" t="n">
        <f aca="false">N26+N33+N45+N51+N56+N64+N75+N84+N85</f>
        <v>1611612052</v>
      </c>
      <c r="O22" s="70" t="n">
        <f aca="false">O26+O33+O45+O51+O56+O64+O75+O84+O85</f>
        <v>342886300</v>
      </c>
      <c r="P22" s="70" t="n">
        <f aca="false">P26+P33+P45+P51+P56+P64+P75+P84+P85</f>
        <v>186425004</v>
      </c>
      <c r="Q22" s="70" t="n">
        <f aca="false">Q26+Q33+Q45+Q51+Q56+Q64+Q75+Q84+Q85</f>
        <v>128858972</v>
      </c>
      <c r="R22" s="70" t="n">
        <f aca="false">R26+R33+R45+R51+R56+R64+R75+R84+R85</f>
        <v>31027270</v>
      </c>
      <c r="S22" s="70" t="n">
        <f aca="false">S26+S33+S45+S51+S56+S64+S75+S84+S85</f>
        <v>25073372151</v>
      </c>
      <c r="T22" s="70" t="n">
        <f aca="false">T26+T33+T45+T51+T56+T64+T75+T84+T85</f>
        <v>57190489968</v>
      </c>
      <c r="U22" s="70" t="n">
        <f aca="false">U26+U33+U45+U51+U56+U64+U75+U84+U85</f>
        <v>2814410260</v>
      </c>
      <c r="V22" s="70" t="n">
        <f aca="false">V26+V33+V45+V51+V56+V64+V75+V84+V85</f>
        <v>22850150</v>
      </c>
      <c r="W22" s="70" t="n">
        <f aca="false">W26+W33+W45+W51+W56+W64+W75+W84+W85</f>
        <v>340336199</v>
      </c>
      <c r="X22" s="70" t="n">
        <f aca="false">X26+X33+X45+X51+X56+X64+X75+X84+X85</f>
        <v>21403567</v>
      </c>
      <c r="Y22" s="70" t="n">
        <f aca="false">Y26+Y33+Y45+Y51+Y56+Y64+Y75+Y84+Y85</f>
        <v>3994052</v>
      </c>
      <c r="Z22" s="70" t="n">
        <f aca="false">Z26+Z33+Z45+Z51+Z56+Z64+Z75+Z84+Z85</f>
        <v>388583968</v>
      </c>
      <c r="AA22" s="70" t="n">
        <f aca="false">AA26+AA33+AA45+AA51+AA56+AA64+AA75+AA84+AA85</f>
        <v>199223658</v>
      </c>
      <c r="AB22" s="70" t="n">
        <f aca="false">AB26+AB33+AB45+AB51+AB56+AB64+AB75+AB84+AB85</f>
        <v>295101381</v>
      </c>
      <c r="AC22" s="70" t="n">
        <f aca="false">AC26+AC33+AC45+AC51+AC56+AC64+AC75+AC84+AC85</f>
        <v>51568177</v>
      </c>
      <c r="AD22" s="70" t="n">
        <f aca="false">AD26+AD33+AD45+AD51+AD56+AD64+AD75+AD84+AD85</f>
        <v>12984537</v>
      </c>
      <c r="AE22" s="70" t="n">
        <f aca="false">AE26+AE33+AE45+AE51+AE56+AE64+AE75+AE84+AE85</f>
        <v>-303431001</v>
      </c>
      <c r="AF22" s="70" t="n">
        <f aca="false">AF26+AF33+AF45+AF51+AF56+AF64+AF75+AF84+AF85</f>
        <v>-100073</v>
      </c>
      <c r="AG22" s="70" t="n">
        <f aca="false">AG26+AG33+AG45+AG51+AG56+AG64+AG75+AG84+AG85</f>
        <v>-44215555</v>
      </c>
      <c r="AH22" s="70" t="n">
        <f aca="false">AH26+AH33+AH45+AH51+AH56+AH64+AH75+AH84+AH85</f>
        <v>-9456009</v>
      </c>
    </row>
    <row r="23" customFormat="false" ht="13.5" hidden="false" customHeight="false" outlineLevel="0" collapsed="false">
      <c r="A23" s="75" t="s">
        <v>132</v>
      </c>
      <c r="B23" s="55"/>
      <c r="C23" s="76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</row>
    <row r="24" customFormat="false" ht="13.5" hidden="false" customHeight="false" outlineLevel="0" collapsed="false">
      <c r="A24" s="78" t="s">
        <v>133</v>
      </c>
      <c r="B24" s="61"/>
      <c r="C24" s="79" t="n">
        <v>692144.34596577</v>
      </c>
      <c r="D24" s="80" t="n">
        <v>25441124.8667482</v>
      </c>
      <c r="E24" s="80" t="n">
        <v>849921.334963325</v>
      </c>
      <c r="F24" s="80" t="n">
        <v>218118.667481663</v>
      </c>
      <c r="G24" s="80" t="n">
        <v>27201309.2151589</v>
      </c>
      <c r="H24" s="80" t="n">
        <v>216400.234718826</v>
      </c>
      <c r="I24" s="80" t="n">
        <v>317528.215158924</v>
      </c>
      <c r="J24" s="80" t="n">
        <v>579726.23594132</v>
      </c>
      <c r="K24" s="80" t="n">
        <v>80110.7090464548</v>
      </c>
      <c r="L24" s="80" t="n">
        <v>51479.413202934</v>
      </c>
      <c r="M24" s="80" t="n">
        <v>2411438.64303179</v>
      </c>
      <c r="N24" s="80" t="n">
        <v>1970185.88264059</v>
      </c>
      <c r="O24" s="80" t="n">
        <v>419176.405867971</v>
      </c>
      <c r="P24" s="80" t="n">
        <v>227903.427872861</v>
      </c>
      <c r="Q24" s="80" t="n">
        <v>157529.305623472</v>
      </c>
      <c r="R24" s="80" t="n">
        <v>37930.6479217604</v>
      </c>
      <c r="S24" s="80" t="n">
        <v>30652044.1943765</v>
      </c>
      <c r="T24" s="80" t="n">
        <v>69915024.4107579</v>
      </c>
      <c r="U24" s="80" t="n">
        <v>3440599.3398533</v>
      </c>
      <c r="V24" s="80" t="n">
        <v>27934.1687041565</v>
      </c>
      <c r="W24" s="80" t="n">
        <v>416058.922982885</v>
      </c>
      <c r="X24" s="80" t="n">
        <v>26165.7298288509</v>
      </c>
      <c r="Y24" s="80" t="n">
        <v>4882.70415647922</v>
      </c>
      <c r="Z24" s="80" t="n">
        <v>475041.525672372</v>
      </c>
      <c r="AA24" s="80" t="n">
        <v>243549.704156479</v>
      </c>
      <c r="AB24" s="80" t="n">
        <v>360759.634474328</v>
      </c>
      <c r="AC24" s="80" t="n">
        <v>63041.7811735941</v>
      </c>
      <c r="AD24" s="80" t="n">
        <v>15873.5171149144</v>
      </c>
      <c r="AE24" s="80" t="n">
        <v>-370942.54400978</v>
      </c>
      <c r="AF24" s="80" t="n">
        <v>-122.338630806846</v>
      </c>
      <c r="AG24" s="80" t="n">
        <v>-54053.2457212714</v>
      </c>
      <c r="AH24" s="80" t="n">
        <v>-11559.913202934</v>
      </c>
    </row>
    <row r="25" customFormat="false" ht="13.5" hidden="false" customHeight="false" outlineLevel="0" collapsed="false">
      <c r="B25" s="55" t="s">
        <v>64</v>
      </c>
      <c r="C25" s="76"/>
      <c r="D25" s="77"/>
      <c r="E25" s="77"/>
      <c r="F25" s="77"/>
      <c r="G25" s="77"/>
      <c r="H25" s="77"/>
      <c r="I25" s="77"/>
      <c r="J25" s="77"/>
      <c r="K25" s="77"/>
      <c r="L25" s="77"/>
      <c r="M25" s="71" t="s">
        <v>126</v>
      </c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</row>
    <row r="26" s="77" customFormat="true" ht="13.5" hidden="false" customHeight="false" outlineLevel="0" collapsed="false">
      <c r="A26" s="81" t="n">
        <v>1</v>
      </c>
      <c r="B26" s="82" t="s">
        <v>134</v>
      </c>
      <c r="C26" s="69" t="n">
        <v>105859555</v>
      </c>
      <c r="D26" s="70" t="n">
        <v>750350012</v>
      </c>
      <c r="E26" s="70" t="n">
        <v>28300916</v>
      </c>
      <c r="F26" s="70" t="n">
        <v>36390635</v>
      </c>
      <c r="G26" s="70" t="n">
        <v>920901118</v>
      </c>
      <c r="H26" s="70" t="n">
        <v>13599211</v>
      </c>
      <c r="I26" s="70" t="n">
        <v>86550829</v>
      </c>
      <c r="J26" s="70" t="n">
        <v>37252128</v>
      </c>
      <c r="K26" s="70" t="n">
        <v>14866577</v>
      </c>
      <c r="L26" s="70" t="n">
        <v>13235195</v>
      </c>
      <c r="M26" s="70" t="n">
        <v>70791045</v>
      </c>
      <c r="N26" s="70" t="n">
        <v>69677929</v>
      </c>
      <c r="O26" s="70" t="n">
        <v>494745</v>
      </c>
      <c r="P26" s="70" t="n">
        <v>19280593</v>
      </c>
      <c r="Q26" s="70" t="n">
        <v>10194691</v>
      </c>
      <c r="R26" s="70" t="n">
        <v>2209528</v>
      </c>
      <c r="S26" s="70" t="n">
        <v>944835638</v>
      </c>
      <c r="T26" s="70" t="n">
        <v>1903949074</v>
      </c>
      <c r="U26" s="70" t="n">
        <v>27681661</v>
      </c>
      <c r="V26" s="70" t="n">
        <v>1730000</v>
      </c>
      <c r="W26" s="70" t="n">
        <v>106226605</v>
      </c>
      <c r="X26" s="70" t="n">
        <v>2418072</v>
      </c>
      <c r="Y26" s="70" t="n">
        <v>51712</v>
      </c>
      <c r="Z26" s="70" t="n">
        <v>110426389</v>
      </c>
      <c r="AA26" s="70" t="n">
        <v>65265660</v>
      </c>
      <c r="AB26" s="70" t="n">
        <v>72894213</v>
      </c>
      <c r="AC26" s="70" t="n">
        <v>5173044</v>
      </c>
      <c r="AD26" s="70" t="n">
        <v>2224437</v>
      </c>
      <c r="AE26" s="70" t="n">
        <v>-23862006</v>
      </c>
      <c r="AF26" s="70" t="n">
        <v>-912</v>
      </c>
      <c r="AG26" s="70" t="n">
        <v>-635810</v>
      </c>
      <c r="AH26" s="70" t="n">
        <v>-1365388</v>
      </c>
    </row>
    <row r="27" s="77" customFormat="true" ht="13.5" hidden="false" customHeight="false" outlineLevel="0" collapsed="false">
      <c r="A27" s="83"/>
      <c r="B27" s="84" t="s">
        <v>135</v>
      </c>
      <c r="C27" s="69" t="n">
        <v>1273583</v>
      </c>
      <c r="D27" s="70" t="n">
        <v>140703966</v>
      </c>
      <c r="E27" s="70" t="n">
        <v>4466750</v>
      </c>
      <c r="F27" s="70" t="n">
        <v>0</v>
      </c>
      <c r="G27" s="70" t="n">
        <v>146444299</v>
      </c>
      <c r="H27" s="70" t="n">
        <v>168042</v>
      </c>
      <c r="I27" s="70" t="n">
        <v>2651029</v>
      </c>
      <c r="J27" s="70" t="n">
        <v>17332939</v>
      </c>
      <c r="K27" s="70" t="n">
        <v>1649729</v>
      </c>
      <c r="L27" s="70" t="n">
        <v>411050</v>
      </c>
      <c r="M27" s="70" t="n">
        <v>9865838</v>
      </c>
      <c r="N27" s="70" t="n">
        <v>9455119</v>
      </c>
      <c r="O27" s="70" t="n">
        <v>145620</v>
      </c>
      <c r="P27" s="70" t="n">
        <v>1596815</v>
      </c>
      <c r="Q27" s="70" t="n">
        <v>843386</v>
      </c>
      <c r="R27" s="70" t="n">
        <v>189912</v>
      </c>
      <c r="S27" s="70" t="n">
        <v>180005773</v>
      </c>
      <c r="T27" s="70" t="n">
        <v>283496209</v>
      </c>
      <c r="U27" s="70" t="n">
        <v>6049217</v>
      </c>
      <c r="V27" s="70" t="n">
        <v>0</v>
      </c>
      <c r="W27" s="70" t="n">
        <v>2769548</v>
      </c>
      <c r="X27" s="70" t="n">
        <v>0</v>
      </c>
      <c r="Y27" s="70" t="n">
        <v>0</v>
      </c>
      <c r="Z27" s="70" t="n">
        <v>2769548</v>
      </c>
      <c r="AA27" s="70" t="n">
        <v>1837899</v>
      </c>
      <c r="AB27" s="70" t="n">
        <v>10416485</v>
      </c>
      <c r="AC27" s="70" t="n">
        <v>3387766</v>
      </c>
      <c r="AD27" s="70" t="n">
        <v>102715</v>
      </c>
      <c r="AE27" s="70" t="n">
        <v>-3380808</v>
      </c>
      <c r="AF27" s="70" t="n">
        <v>0</v>
      </c>
      <c r="AG27" s="70" t="n">
        <v>-1185153</v>
      </c>
      <c r="AH27" s="70" t="n">
        <v>-40718</v>
      </c>
    </row>
    <row r="28" s="77" customFormat="true" ht="13.5" hidden="false" customHeight="false" outlineLevel="0" collapsed="false">
      <c r="A28" s="85" t="s">
        <v>136</v>
      </c>
      <c r="B28" s="84" t="s">
        <v>137</v>
      </c>
      <c r="C28" s="69" t="n">
        <v>14389041</v>
      </c>
      <c r="D28" s="70" t="n">
        <v>248803019</v>
      </c>
      <c r="E28" s="70" t="n">
        <v>26266403</v>
      </c>
      <c r="F28" s="70" t="n">
        <v>65014</v>
      </c>
      <c r="G28" s="70" t="n">
        <v>289523477</v>
      </c>
      <c r="H28" s="70" t="n">
        <v>2272427</v>
      </c>
      <c r="I28" s="70" t="n">
        <v>1348049</v>
      </c>
      <c r="J28" s="70" t="n">
        <v>16616062</v>
      </c>
      <c r="K28" s="70" t="n">
        <v>6529</v>
      </c>
      <c r="L28" s="70" t="n">
        <v>2271356</v>
      </c>
      <c r="M28" s="70" t="n">
        <v>21321395</v>
      </c>
      <c r="N28" s="70" t="n">
        <v>21080240</v>
      </c>
      <c r="O28" s="70" t="n">
        <v>122795</v>
      </c>
      <c r="P28" s="70" t="n">
        <v>3164565</v>
      </c>
      <c r="Q28" s="70" t="n">
        <v>1872620</v>
      </c>
      <c r="R28" s="70" t="n">
        <v>591580</v>
      </c>
      <c r="S28" s="70" t="n">
        <v>315926757</v>
      </c>
      <c r="T28" s="70" t="n">
        <v>556225588</v>
      </c>
      <c r="U28" s="70" t="n">
        <v>23217090</v>
      </c>
      <c r="V28" s="70" t="n">
        <v>0</v>
      </c>
      <c r="W28" s="70" t="n">
        <v>9470036</v>
      </c>
      <c r="X28" s="70" t="n">
        <v>24678</v>
      </c>
      <c r="Y28" s="70" t="n">
        <v>171841</v>
      </c>
      <c r="Z28" s="70" t="n">
        <v>9666555</v>
      </c>
      <c r="AA28" s="70" t="n">
        <v>2519158</v>
      </c>
      <c r="AB28" s="70" t="n">
        <v>5141765</v>
      </c>
      <c r="AC28" s="70" t="n">
        <v>77252</v>
      </c>
      <c r="AD28" s="70" t="n">
        <v>452210</v>
      </c>
      <c r="AE28" s="70" t="n">
        <v>-14592451</v>
      </c>
      <c r="AF28" s="70" t="n">
        <v>0</v>
      </c>
      <c r="AG28" s="70" t="n">
        <v>-3022107</v>
      </c>
      <c r="AH28" s="70" t="n">
        <v>-79979</v>
      </c>
    </row>
    <row r="29" s="77" customFormat="true" ht="13.5" hidden="false" customHeight="false" outlineLevel="0" collapsed="false">
      <c r="A29" s="83"/>
      <c r="B29" s="84" t="s">
        <v>138</v>
      </c>
      <c r="C29" s="69" t="n">
        <v>3105773</v>
      </c>
      <c r="D29" s="70" t="n">
        <v>327515621</v>
      </c>
      <c r="E29" s="70" t="n">
        <v>25176504</v>
      </c>
      <c r="F29" s="70" t="n">
        <v>4607501</v>
      </c>
      <c r="G29" s="70" t="n">
        <v>360405399</v>
      </c>
      <c r="H29" s="70" t="n">
        <v>2387341</v>
      </c>
      <c r="I29" s="70" t="n">
        <v>5165355</v>
      </c>
      <c r="J29" s="70" t="n">
        <v>14065141</v>
      </c>
      <c r="K29" s="70" t="n">
        <v>1060655</v>
      </c>
      <c r="L29" s="70" t="n">
        <v>365556</v>
      </c>
      <c r="M29" s="70" t="n">
        <v>42453651</v>
      </c>
      <c r="N29" s="70" t="n">
        <v>6030490</v>
      </c>
      <c r="O29" s="70" t="n">
        <v>35037161</v>
      </c>
      <c r="P29" s="70" t="n">
        <v>3046422</v>
      </c>
      <c r="Q29" s="70" t="n">
        <v>2294560</v>
      </c>
      <c r="R29" s="70" t="n">
        <v>493934</v>
      </c>
      <c r="S29" s="70" t="n">
        <v>327272453</v>
      </c>
      <c r="T29" s="70" t="n">
        <v>608059991</v>
      </c>
      <c r="U29" s="70" t="n">
        <v>27936095</v>
      </c>
      <c r="V29" s="70" t="n">
        <v>0</v>
      </c>
      <c r="W29" s="70" t="n">
        <v>5815430</v>
      </c>
      <c r="X29" s="70" t="n">
        <v>0</v>
      </c>
      <c r="Y29" s="70" t="n">
        <v>0</v>
      </c>
      <c r="Z29" s="70" t="n">
        <v>5815430</v>
      </c>
      <c r="AA29" s="70" t="n">
        <v>3088551</v>
      </c>
      <c r="AB29" s="70" t="n">
        <v>6237427</v>
      </c>
      <c r="AC29" s="70" t="n">
        <v>774380</v>
      </c>
      <c r="AD29" s="70" t="n">
        <v>289286</v>
      </c>
      <c r="AE29" s="70" t="n">
        <v>-5914736</v>
      </c>
      <c r="AF29" s="70" t="n">
        <v>0</v>
      </c>
      <c r="AG29" s="70" t="n">
        <v>-649705</v>
      </c>
      <c r="AH29" s="70" t="n">
        <v>-61625</v>
      </c>
    </row>
    <row r="30" s="77" customFormat="true" ht="13.5" hidden="false" customHeight="false" outlineLevel="0" collapsed="false">
      <c r="A30" s="83"/>
      <c r="B30" s="84" t="s">
        <v>139</v>
      </c>
      <c r="C30" s="69" t="n">
        <v>925912</v>
      </c>
      <c r="D30" s="70" t="n">
        <v>232500078</v>
      </c>
      <c r="E30" s="70" t="n">
        <v>11662694</v>
      </c>
      <c r="F30" s="70" t="n">
        <v>2400000</v>
      </c>
      <c r="G30" s="70" t="n">
        <v>247488684</v>
      </c>
      <c r="H30" s="70" t="n">
        <v>2270122</v>
      </c>
      <c r="I30" s="70" t="n">
        <v>8463537</v>
      </c>
      <c r="J30" s="70" t="n">
        <v>14900083</v>
      </c>
      <c r="K30" s="70" t="n">
        <v>152428</v>
      </c>
      <c r="L30" s="70" t="n">
        <v>412502</v>
      </c>
      <c r="M30" s="70" t="n">
        <v>43957650</v>
      </c>
      <c r="N30" s="70" t="n">
        <v>10747730</v>
      </c>
      <c r="O30" s="70" t="n">
        <v>33207910</v>
      </c>
      <c r="P30" s="70" t="n">
        <v>3736570</v>
      </c>
      <c r="Q30" s="70" t="n">
        <v>3070680</v>
      </c>
      <c r="R30" s="70" t="n">
        <v>876091</v>
      </c>
      <c r="S30" s="70" t="n">
        <v>279476878</v>
      </c>
      <c r="T30" s="70" t="n">
        <v>398415286</v>
      </c>
      <c r="U30" s="70" t="n">
        <v>9333395</v>
      </c>
      <c r="V30" s="70" t="n">
        <v>0</v>
      </c>
      <c r="W30" s="70" t="n">
        <v>9229937</v>
      </c>
      <c r="X30" s="70" t="n">
        <v>0</v>
      </c>
      <c r="Y30" s="70" t="n">
        <v>0</v>
      </c>
      <c r="Z30" s="70" t="n">
        <v>9229937</v>
      </c>
      <c r="AA30" s="70" t="n">
        <v>6138729</v>
      </c>
      <c r="AB30" s="70" t="n">
        <v>3145256</v>
      </c>
      <c r="AC30" s="70" t="n">
        <v>25677</v>
      </c>
      <c r="AD30" s="70" t="n">
        <v>47899</v>
      </c>
      <c r="AE30" s="70" t="n">
        <v>-5472787</v>
      </c>
      <c r="AF30" s="70" t="n">
        <v>0</v>
      </c>
      <c r="AG30" s="70" t="n">
        <v>-658069</v>
      </c>
      <c r="AH30" s="70" t="n">
        <v>-5705</v>
      </c>
    </row>
    <row r="31" s="77" customFormat="true" ht="13.5" hidden="false" customHeight="false" outlineLevel="0" collapsed="false">
      <c r="A31" s="83"/>
      <c r="B31" s="84" t="s">
        <v>140</v>
      </c>
      <c r="C31" s="69" t="n">
        <v>3447185</v>
      </c>
      <c r="D31" s="70" t="n">
        <v>299264422</v>
      </c>
      <c r="E31" s="70" t="n">
        <v>23420197</v>
      </c>
      <c r="F31" s="70" t="n">
        <v>5651000</v>
      </c>
      <c r="G31" s="70" t="n">
        <v>331782804</v>
      </c>
      <c r="H31" s="70" t="n">
        <v>3377986</v>
      </c>
      <c r="I31" s="70" t="n">
        <v>5389368</v>
      </c>
      <c r="J31" s="70" t="n">
        <v>12598754</v>
      </c>
      <c r="K31" s="70" t="n">
        <v>1116545</v>
      </c>
      <c r="L31" s="70" t="n">
        <v>556490</v>
      </c>
      <c r="M31" s="70" t="n">
        <v>39814640</v>
      </c>
      <c r="N31" s="70" t="n">
        <v>18876608</v>
      </c>
      <c r="O31" s="70" t="n">
        <v>20726459</v>
      </c>
      <c r="P31" s="70" t="n">
        <v>3790997</v>
      </c>
      <c r="Q31" s="70" t="n">
        <v>2566230</v>
      </c>
      <c r="R31" s="70" t="n">
        <v>1248743</v>
      </c>
      <c r="S31" s="70" t="n">
        <v>294592801</v>
      </c>
      <c r="T31" s="70" t="n">
        <v>578450502</v>
      </c>
      <c r="U31" s="70" t="n">
        <v>26702261</v>
      </c>
      <c r="V31" s="70" t="n">
        <v>0</v>
      </c>
      <c r="W31" s="70" t="n">
        <v>5872138</v>
      </c>
      <c r="X31" s="70" t="n">
        <v>0</v>
      </c>
      <c r="Y31" s="70" t="n">
        <v>0</v>
      </c>
      <c r="Z31" s="70" t="n">
        <v>5872138</v>
      </c>
      <c r="AA31" s="70" t="n">
        <v>5575263</v>
      </c>
      <c r="AB31" s="70" t="n">
        <v>7599303</v>
      </c>
      <c r="AC31" s="70" t="n">
        <v>699171</v>
      </c>
      <c r="AD31" s="70" t="n">
        <v>292086</v>
      </c>
      <c r="AE31" s="70" t="n">
        <v>-3732880</v>
      </c>
      <c r="AF31" s="70" t="n">
        <v>0</v>
      </c>
      <c r="AG31" s="70" t="n">
        <v>-753398</v>
      </c>
      <c r="AH31" s="70" t="n">
        <v>-90231</v>
      </c>
    </row>
    <row r="32" s="77" customFormat="true" ht="13.5" hidden="false" customHeight="false" outlineLevel="0" collapsed="false">
      <c r="A32" s="85" t="s">
        <v>141</v>
      </c>
      <c r="B32" s="84" t="s">
        <v>142</v>
      </c>
      <c r="C32" s="69" t="n">
        <v>2059350</v>
      </c>
      <c r="D32" s="70" t="n">
        <v>346366042</v>
      </c>
      <c r="E32" s="70" t="n">
        <v>10831532</v>
      </c>
      <c r="F32" s="70" t="n">
        <v>8212951</v>
      </c>
      <c r="G32" s="70" t="n">
        <v>367469875</v>
      </c>
      <c r="H32" s="70" t="n">
        <v>1625431</v>
      </c>
      <c r="I32" s="70" t="n">
        <v>7298054</v>
      </c>
      <c r="J32" s="70" t="n">
        <v>10639492</v>
      </c>
      <c r="K32" s="70" t="n">
        <v>1880186</v>
      </c>
      <c r="L32" s="70" t="n">
        <v>393696</v>
      </c>
      <c r="M32" s="70" t="n">
        <v>46245019</v>
      </c>
      <c r="N32" s="70" t="n">
        <v>24637749</v>
      </c>
      <c r="O32" s="70" t="n">
        <v>20895440</v>
      </c>
      <c r="P32" s="70" t="n">
        <v>2764193</v>
      </c>
      <c r="Q32" s="70" t="n">
        <v>1359230</v>
      </c>
      <c r="R32" s="70" t="n">
        <v>664619</v>
      </c>
      <c r="S32" s="70" t="n">
        <v>440688406</v>
      </c>
      <c r="T32" s="70" t="n">
        <v>791334023</v>
      </c>
      <c r="U32" s="70" t="n">
        <v>34330239</v>
      </c>
      <c r="V32" s="70" t="n">
        <v>0</v>
      </c>
      <c r="W32" s="70" t="n">
        <v>5234060</v>
      </c>
      <c r="X32" s="70" t="n">
        <v>0</v>
      </c>
      <c r="Y32" s="70" t="n">
        <v>0</v>
      </c>
      <c r="Z32" s="70" t="n">
        <v>5234060</v>
      </c>
      <c r="AA32" s="70" t="n">
        <v>1488260</v>
      </c>
      <c r="AB32" s="70" t="n">
        <v>3465636</v>
      </c>
      <c r="AC32" s="70" t="n">
        <v>241036</v>
      </c>
      <c r="AD32" s="70" t="n">
        <v>58072</v>
      </c>
      <c r="AE32" s="70" t="n">
        <v>-5677195</v>
      </c>
      <c r="AF32" s="70" t="n">
        <v>-87900</v>
      </c>
      <c r="AG32" s="70" t="n">
        <v>-965286</v>
      </c>
      <c r="AH32" s="70" t="n">
        <v>-544928</v>
      </c>
    </row>
    <row r="33" s="77" customFormat="true" ht="13.5" hidden="false" customHeight="false" outlineLevel="0" collapsed="false">
      <c r="A33" s="83"/>
      <c r="B33" s="82" t="s">
        <v>143</v>
      </c>
      <c r="C33" s="86" t="n">
        <f aca="false">SUM(C27:C32)</f>
        <v>25200844</v>
      </c>
      <c r="D33" s="86" t="n">
        <f aca="false">SUM(D27:D32)</f>
        <v>1595153148</v>
      </c>
      <c r="E33" s="86" t="n">
        <f aca="false">SUM(E27:E32)</f>
        <v>101824080</v>
      </c>
      <c r="F33" s="86" t="n">
        <f aca="false">SUM(F27:F32)</f>
        <v>20936466</v>
      </c>
      <c r="G33" s="86" t="n">
        <f aca="false">SUM(G27:G32)</f>
        <v>1743114538</v>
      </c>
      <c r="H33" s="86" t="n">
        <f aca="false">SUM(H27:H32)</f>
        <v>12101349</v>
      </c>
      <c r="I33" s="86" t="n">
        <f aca="false">SUM(I27:I32)</f>
        <v>30315392</v>
      </c>
      <c r="J33" s="86" t="n">
        <f aca="false">SUM(J27:J32)</f>
        <v>86152471</v>
      </c>
      <c r="K33" s="86" t="n">
        <f aca="false">SUM(K27:K32)</f>
        <v>5866072</v>
      </c>
      <c r="L33" s="86" t="n">
        <f aca="false">SUM(L27:L32)</f>
        <v>4410650</v>
      </c>
      <c r="M33" s="86" t="n">
        <f aca="false">SUM(M27:M32)</f>
        <v>203658193</v>
      </c>
      <c r="N33" s="86" t="n">
        <f aca="false">SUM(N27:N32)</f>
        <v>90827936</v>
      </c>
      <c r="O33" s="86" t="n">
        <f aca="false">SUM(O27:O32)</f>
        <v>110135385</v>
      </c>
      <c r="P33" s="86" t="n">
        <f aca="false">SUM(P27:P32)</f>
        <v>18099562</v>
      </c>
      <c r="Q33" s="86" t="n">
        <f aca="false">SUM(Q27:Q32)</f>
        <v>12006706</v>
      </c>
      <c r="R33" s="86" t="n">
        <f aca="false">SUM(R27:R32)</f>
        <v>4064879</v>
      </c>
      <c r="S33" s="86" t="n">
        <f aca="false">SUM(S27:S32)</f>
        <v>1837963068</v>
      </c>
      <c r="T33" s="86" t="n">
        <f aca="false">SUM(T27:T32)</f>
        <v>3215981599</v>
      </c>
      <c r="U33" s="86" t="n">
        <f aca="false">SUM(U27:U32)</f>
        <v>127568297</v>
      </c>
      <c r="V33" s="86" t="n">
        <f aca="false">SUM(V27:V32)</f>
        <v>0</v>
      </c>
      <c r="W33" s="86" t="n">
        <f aca="false">SUM(W27:W32)</f>
        <v>38391149</v>
      </c>
      <c r="X33" s="86" t="n">
        <f aca="false">SUM(X27:X32)</f>
        <v>24678</v>
      </c>
      <c r="Y33" s="86" t="n">
        <f aca="false">SUM(Y27:Y32)</f>
        <v>171841</v>
      </c>
      <c r="Z33" s="86" t="n">
        <f aca="false">SUM(Z27:Z32)</f>
        <v>38587668</v>
      </c>
      <c r="AA33" s="86" t="n">
        <f aca="false">SUM(AA27:AA32)</f>
        <v>20647860</v>
      </c>
      <c r="AB33" s="86" t="n">
        <f aca="false">SUM(AB27:AB32)</f>
        <v>36005872</v>
      </c>
      <c r="AC33" s="86" t="n">
        <f aca="false">SUM(AC27:AC32)</f>
        <v>5205282</v>
      </c>
      <c r="AD33" s="86" t="n">
        <f aca="false">SUM(AD27:AD32)</f>
        <v>1242268</v>
      </c>
      <c r="AE33" s="86" t="n">
        <f aca="false">SUM(AE27:AE32)</f>
        <v>-38770857</v>
      </c>
      <c r="AF33" s="86" t="n">
        <f aca="false">SUM(AF27:AF32)</f>
        <v>-87900</v>
      </c>
      <c r="AG33" s="86" t="n">
        <f aca="false">SUM(AG27:AG32)</f>
        <v>-7233718</v>
      </c>
      <c r="AH33" s="86" t="n">
        <f aca="false">SUM(AH27:AH32)</f>
        <v>-823186</v>
      </c>
    </row>
    <row r="34" s="77" customFormat="true" ht="13.5" hidden="false" customHeight="false" outlineLevel="0" collapsed="false">
      <c r="A34" s="83"/>
      <c r="B34" s="84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</row>
    <row r="35" s="77" customFormat="true" ht="13.5" hidden="false" customHeight="false" outlineLevel="0" collapsed="false">
      <c r="A35" s="83"/>
      <c r="B35" s="84" t="s">
        <v>144</v>
      </c>
      <c r="C35" s="69" t="n">
        <v>1710772</v>
      </c>
      <c r="D35" s="70" t="n">
        <v>284053273</v>
      </c>
      <c r="E35" s="70" t="n">
        <v>8501944</v>
      </c>
      <c r="F35" s="70" t="n">
        <v>5840000</v>
      </c>
      <c r="G35" s="70" t="n">
        <v>300105989</v>
      </c>
      <c r="H35" s="70" t="n">
        <v>2320566</v>
      </c>
      <c r="I35" s="70" t="n">
        <v>3527160</v>
      </c>
      <c r="J35" s="70" t="n">
        <v>10731745</v>
      </c>
      <c r="K35" s="70" t="n">
        <v>798690</v>
      </c>
      <c r="L35" s="70" t="n">
        <v>791800</v>
      </c>
      <c r="M35" s="70" t="n">
        <v>29652340</v>
      </c>
      <c r="N35" s="70" t="n">
        <v>29516602</v>
      </c>
      <c r="O35" s="70" t="n">
        <v>83170</v>
      </c>
      <c r="P35" s="70" t="n">
        <v>2067137</v>
      </c>
      <c r="Q35" s="70" t="n">
        <v>1716290</v>
      </c>
      <c r="R35" s="70" t="n">
        <v>247050</v>
      </c>
      <c r="S35" s="70" t="n">
        <v>450014228</v>
      </c>
      <c r="T35" s="70" t="n">
        <v>979986639</v>
      </c>
      <c r="U35" s="70" t="n">
        <v>89392710</v>
      </c>
      <c r="V35" s="70" t="n">
        <v>0</v>
      </c>
      <c r="W35" s="70" t="n">
        <v>4114920</v>
      </c>
      <c r="X35" s="70" t="n">
        <v>0</v>
      </c>
      <c r="Y35" s="70" t="n">
        <v>0</v>
      </c>
      <c r="Z35" s="70" t="n">
        <v>4114920</v>
      </c>
      <c r="AA35" s="70" t="n">
        <v>1987118</v>
      </c>
      <c r="AB35" s="70" t="n">
        <v>4510074</v>
      </c>
      <c r="AC35" s="70" t="n">
        <v>223366</v>
      </c>
      <c r="AD35" s="70" t="n">
        <v>454188</v>
      </c>
      <c r="AE35" s="70" t="n">
        <v>-4961393</v>
      </c>
      <c r="AF35" s="70" t="n">
        <v>-960</v>
      </c>
      <c r="AG35" s="70" t="n">
        <v>-656550</v>
      </c>
      <c r="AH35" s="70" t="n">
        <v>-39478</v>
      </c>
    </row>
    <row r="36" s="77" customFormat="true" ht="13.5" hidden="false" customHeight="false" outlineLevel="0" collapsed="false">
      <c r="A36" s="85" t="s">
        <v>145</v>
      </c>
      <c r="B36" s="84" t="s">
        <v>146</v>
      </c>
      <c r="C36" s="69" t="n">
        <v>14455279</v>
      </c>
      <c r="D36" s="70" t="n">
        <v>335212097</v>
      </c>
      <c r="E36" s="70" t="n">
        <v>9752865</v>
      </c>
      <c r="F36" s="70" t="n">
        <v>7020830</v>
      </c>
      <c r="G36" s="70" t="n">
        <v>366441071</v>
      </c>
      <c r="H36" s="70" t="n">
        <v>8554655</v>
      </c>
      <c r="I36" s="70" t="n">
        <v>1473397</v>
      </c>
      <c r="J36" s="70" t="n">
        <v>9445906</v>
      </c>
      <c r="K36" s="70" t="n">
        <v>1277956</v>
      </c>
      <c r="L36" s="70" t="n">
        <v>786679</v>
      </c>
      <c r="M36" s="70" t="n">
        <v>53262285</v>
      </c>
      <c r="N36" s="70" t="n">
        <v>7980675</v>
      </c>
      <c r="O36" s="70" t="n">
        <v>45281610</v>
      </c>
      <c r="P36" s="70" t="n">
        <v>2756773</v>
      </c>
      <c r="Q36" s="70" t="n">
        <v>2663870</v>
      </c>
      <c r="R36" s="70" t="n">
        <v>192534</v>
      </c>
      <c r="S36" s="70" t="n">
        <v>471956712</v>
      </c>
      <c r="T36" s="70" t="n">
        <v>1067082281</v>
      </c>
      <c r="U36" s="70" t="n">
        <v>33195576</v>
      </c>
      <c r="V36" s="70" t="n">
        <v>0</v>
      </c>
      <c r="W36" s="70" t="n">
        <v>1568449</v>
      </c>
      <c r="X36" s="70" t="n">
        <v>0</v>
      </c>
      <c r="Y36" s="70" t="n">
        <v>0</v>
      </c>
      <c r="Z36" s="70" t="n">
        <v>1568449</v>
      </c>
      <c r="AA36" s="70" t="n">
        <v>1004027</v>
      </c>
      <c r="AB36" s="70" t="n">
        <v>2989659</v>
      </c>
      <c r="AC36" s="70" t="n">
        <v>1884672</v>
      </c>
      <c r="AD36" s="70" t="n">
        <v>56919</v>
      </c>
      <c r="AE36" s="70" t="n">
        <v>-3694639</v>
      </c>
      <c r="AF36" s="70" t="n">
        <v>0</v>
      </c>
      <c r="AG36" s="70" t="n">
        <v>-532223</v>
      </c>
      <c r="AH36" s="70" t="n">
        <v>-58395</v>
      </c>
    </row>
    <row r="37" s="77" customFormat="true" ht="13.5" hidden="false" customHeight="false" outlineLevel="0" collapsed="false">
      <c r="A37" s="83"/>
      <c r="B37" s="84" t="s">
        <v>147</v>
      </c>
      <c r="C37" s="69" t="n">
        <v>548939</v>
      </c>
      <c r="D37" s="70" t="n">
        <v>251946742</v>
      </c>
      <c r="E37" s="70" t="n">
        <v>4106933</v>
      </c>
      <c r="F37" s="70" t="n">
        <v>2349000</v>
      </c>
      <c r="G37" s="70" t="n">
        <v>258951614</v>
      </c>
      <c r="H37" s="70" t="n">
        <v>12395665</v>
      </c>
      <c r="I37" s="70" t="n">
        <v>1008882</v>
      </c>
      <c r="J37" s="70" t="n">
        <v>13064341</v>
      </c>
      <c r="K37" s="70" t="n">
        <v>531202</v>
      </c>
      <c r="L37" s="70" t="n">
        <v>964292</v>
      </c>
      <c r="M37" s="70" t="n">
        <v>23685909</v>
      </c>
      <c r="N37" s="70" t="n">
        <v>23545796</v>
      </c>
      <c r="O37" s="70" t="n">
        <v>131080</v>
      </c>
      <c r="P37" s="70" t="n">
        <v>1852202</v>
      </c>
      <c r="Q37" s="70" t="n">
        <v>1250580</v>
      </c>
      <c r="R37" s="70" t="n">
        <v>35970</v>
      </c>
      <c r="S37" s="70" t="n">
        <v>455199384</v>
      </c>
      <c r="T37" s="70" t="n">
        <v>868585471</v>
      </c>
      <c r="U37" s="70" t="n">
        <v>25319943</v>
      </c>
      <c r="V37" s="70" t="n">
        <v>0</v>
      </c>
      <c r="W37" s="70" t="n">
        <v>3217374</v>
      </c>
      <c r="X37" s="70" t="n">
        <v>0</v>
      </c>
      <c r="Y37" s="70" t="n">
        <v>0</v>
      </c>
      <c r="Z37" s="70" t="n">
        <v>3217374</v>
      </c>
      <c r="AA37" s="70" t="n">
        <v>1213022</v>
      </c>
      <c r="AB37" s="70" t="n">
        <v>4598955</v>
      </c>
      <c r="AC37" s="70" t="n">
        <v>419735</v>
      </c>
      <c r="AD37" s="70" t="n">
        <v>398553</v>
      </c>
      <c r="AE37" s="70" t="n">
        <v>-4191116</v>
      </c>
      <c r="AF37" s="70" t="n">
        <v>0</v>
      </c>
      <c r="AG37" s="70" t="n">
        <v>-1425497</v>
      </c>
      <c r="AH37" s="70" t="n">
        <v>-169432</v>
      </c>
    </row>
    <row r="38" s="77" customFormat="true" ht="13.5" hidden="false" customHeight="false" outlineLevel="0" collapsed="false">
      <c r="A38" s="83"/>
      <c r="B38" s="84" t="s">
        <v>148</v>
      </c>
      <c r="C38" s="69" t="n">
        <v>4474265</v>
      </c>
      <c r="D38" s="70" t="n">
        <v>939407633</v>
      </c>
      <c r="E38" s="70" t="n">
        <v>6951612</v>
      </c>
      <c r="F38" s="70" t="n">
        <v>14066775</v>
      </c>
      <c r="G38" s="70" t="n">
        <v>964900285</v>
      </c>
      <c r="H38" s="70" t="n">
        <v>5582756</v>
      </c>
      <c r="I38" s="70" t="n">
        <v>3435551</v>
      </c>
      <c r="J38" s="70" t="n">
        <v>5834496</v>
      </c>
      <c r="K38" s="70" t="n">
        <v>528373</v>
      </c>
      <c r="L38" s="70" t="n">
        <v>239408</v>
      </c>
      <c r="M38" s="70" t="n">
        <v>70342615</v>
      </c>
      <c r="N38" s="70" t="n">
        <v>66413695</v>
      </c>
      <c r="O38" s="70" t="n">
        <v>31820</v>
      </c>
      <c r="P38" s="70" t="n">
        <v>6795034</v>
      </c>
      <c r="Q38" s="70" t="n">
        <v>3171090</v>
      </c>
      <c r="R38" s="70" t="n">
        <v>110211</v>
      </c>
      <c r="S38" s="70" t="n">
        <v>1271866787</v>
      </c>
      <c r="T38" s="70" t="n">
        <v>2346714805</v>
      </c>
      <c r="U38" s="70" t="n">
        <v>91889689</v>
      </c>
      <c r="V38" s="70" t="n">
        <v>0</v>
      </c>
      <c r="W38" s="70" t="n">
        <v>5680447</v>
      </c>
      <c r="X38" s="70" t="n">
        <v>0</v>
      </c>
      <c r="Y38" s="70" t="n">
        <v>0</v>
      </c>
      <c r="Z38" s="70" t="n">
        <v>5680447</v>
      </c>
      <c r="AA38" s="70" t="n">
        <v>3123412</v>
      </c>
      <c r="AB38" s="70" t="n">
        <v>3774076</v>
      </c>
      <c r="AC38" s="70" t="n">
        <v>399893</v>
      </c>
      <c r="AD38" s="70" t="n">
        <v>340714</v>
      </c>
      <c r="AE38" s="70" t="n">
        <v>-9114455</v>
      </c>
      <c r="AF38" s="70" t="n">
        <v>-1435</v>
      </c>
      <c r="AG38" s="70" t="n">
        <v>-211352</v>
      </c>
      <c r="AH38" s="70" t="n">
        <v>-103409</v>
      </c>
    </row>
    <row r="39" s="77" customFormat="true" ht="13.5" hidden="false" customHeight="false" outlineLevel="0" collapsed="false">
      <c r="A39" s="83"/>
      <c r="B39" s="84" t="s">
        <v>149</v>
      </c>
      <c r="C39" s="69" t="n">
        <v>11642635</v>
      </c>
      <c r="D39" s="70" t="n">
        <v>691232491</v>
      </c>
      <c r="E39" s="70" t="n">
        <v>13382361</v>
      </c>
      <c r="F39" s="70" t="n">
        <v>5766250</v>
      </c>
      <c r="G39" s="70" t="n">
        <v>722023737</v>
      </c>
      <c r="H39" s="70" t="n">
        <v>6587948</v>
      </c>
      <c r="I39" s="70" t="n">
        <v>2000082</v>
      </c>
      <c r="J39" s="70" t="n">
        <v>7300710</v>
      </c>
      <c r="K39" s="70" t="n">
        <v>2866938</v>
      </c>
      <c r="L39" s="70" t="n">
        <v>953980</v>
      </c>
      <c r="M39" s="70" t="n">
        <v>50307180</v>
      </c>
      <c r="N39" s="70" t="n">
        <v>49954190</v>
      </c>
      <c r="O39" s="70" t="n">
        <v>304290</v>
      </c>
      <c r="P39" s="70" t="n">
        <v>2120758</v>
      </c>
      <c r="Q39" s="70" t="n">
        <v>2040180</v>
      </c>
      <c r="R39" s="70" t="n">
        <v>413154</v>
      </c>
      <c r="S39" s="70" t="n">
        <v>767665870</v>
      </c>
      <c r="T39" s="70" t="n">
        <v>1573546358</v>
      </c>
      <c r="U39" s="70" t="n">
        <v>98027001</v>
      </c>
      <c r="V39" s="70" t="n">
        <v>0</v>
      </c>
      <c r="W39" s="70" t="n">
        <v>4862804</v>
      </c>
      <c r="X39" s="70" t="n">
        <v>43676</v>
      </c>
      <c r="Y39" s="70" t="n">
        <v>0</v>
      </c>
      <c r="Z39" s="70" t="n">
        <v>4906480</v>
      </c>
      <c r="AA39" s="70" t="n">
        <v>783757</v>
      </c>
      <c r="AB39" s="70" t="n">
        <v>5336177</v>
      </c>
      <c r="AC39" s="70" t="n">
        <v>1266273</v>
      </c>
      <c r="AD39" s="70" t="n">
        <v>199468</v>
      </c>
      <c r="AE39" s="70" t="n">
        <v>-21040004</v>
      </c>
      <c r="AF39" s="70" t="n">
        <v>0</v>
      </c>
      <c r="AG39" s="70" t="n">
        <v>-517301</v>
      </c>
      <c r="AH39" s="70" t="n">
        <v>-110839</v>
      </c>
    </row>
    <row r="40" s="77" customFormat="true" ht="13.5" hidden="false" customHeight="false" outlineLevel="0" collapsed="false">
      <c r="A40" s="83"/>
      <c r="B40" s="84" t="s">
        <v>150</v>
      </c>
      <c r="C40" s="69" t="n">
        <v>5645073</v>
      </c>
      <c r="D40" s="70" t="n">
        <v>1174634983</v>
      </c>
      <c r="E40" s="70" t="n">
        <v>3599904</v>
      </c>
      <c r="F40" s="70" t="n">
        <v>0</v>
      </c>
      <c r="G40" s="70" t="n">
        <v>1183879960</v>
      </c>
      <c r="H40" s="70" t="n">
        <v>569888</v>
      </c>
      <c r="I40" s="70" t="n">
        <v>0</v>
      </c>
      <c r="J40" s="70" t="n">
        <v>569094</v>
      </c>
      <c r="K40" s="70" t="n">
        <v>25725</v>
      </c>
      <c r="L40" s="70" t="n">
        <v>83886</v>
      </c>
      <c r="M40" s="70" t="n">
        <v>50033909</v>
      </c>
      <c r="N40" s="70" t="n">
        <v>49891500</v>
      </c>
      <c r="O40" s="70" t="n">
        <v>37975</v>
      </c>
      <c r="P40" s="70" t="n">
        <v>5028903</v>
      </c>
      <c r="Q40" s="70" t="n">
        <v>4591490</v>
      </c>
      <c r="R40" s="70" t="n">
        <v>80000</v>
      </c>
      <c r="S40" s="70" t="n">
        <v>1076774931</v>
      </c>
      <c r="T40" s="70" t="n">
        <v>2144429170</v>
      </c>
      <c r="U40" s="70" t="n">
        <v>59055232</v>
      </c>
      <c r="V40" s="70" t="n">
        <v>0</v>
      </c>
      <c r="W40" s="70" t="n">
        <v>26395</v>
      </c>
      <c r="X40" s="70" t="n">
        <v>0</v>
      </c>
      <c r="Y40" s="70" t="n">
        <v>0</v>
      </c>
      <c r="Z40" s="70" t="n">
        <v>26395</v>
      </c>
      <c r="AA40" s="70" t="n">
        <v>18400</v>
      </c>
      <c r="AB40" s="70" t="n">
        <v>829347</v>
      </c>
      <c r="AC40" s="70" t="n">
        <v>76493</v>
      </c>
      <c r="AD40" s="70" t="n">
        <v>132121</v>
      </c>
      <c r="AE40" s="70" t="n">
        <v>-15165261</v>
      </c>
      <c r="AF40" s="70" t="n">
        <v>0</v>
      </c>
      <c r="AG40" s="70" t="n">
        <v>-37931</v>
      </c>
      <c r="AH40" s="70" t="n">
        <v>-30755</v>
      </c>
    </row>
    <row r="41" s="77" customFormat="true" ht="13.5" hidden="false" customHeight="false" outlineLevel="0" collapsed="false">
      <c r="A41" s="83"/>
      <c r="B41" s="84" t="s">
        <v>151</v>
      </c>
      <c r="C41" s="69" t="n">
        <v>21997447</v>
      </c>
      <c r="D41" s="70" t="n">
        <v>1731093314</v>
      </c>
      <c r="E41" s="70" t="n">
        <v>10040177</v>
      </c>
      <c r="F41" s="70" t="n">
        <v>0</v>
      </c>
      <c r="G41" s="70" t="n">
        <v>1763130938</v>
      </c>
      <c r="H41" s="70" t="n">
        <v>1114020</v>
      </c>
      <c r="I41" s="70" t="n">
        <v>957</v>
      </c>
      <c r="J41" s="70" t="n">
        <v>4653104</v>
      </c>
      <c r="K41" s="70" t="n">
        <v>312002</v>
      </c>
      <c r="L41" s="70" t="n">
        <v>40581</v>
      </c>
      <c r="M41" s="70" t="n">
        <v>99404610</v>
      </c>
      <c r="N41" s="70" t="n">
        <v>98874141</v>
      </c>
      <c r="O41" s="70" t="n">
        <v>190440</v>
      </c>
      <c r="P41" s="70" t="n">
        <v>5782419</v>
      </c>
      <c r="Q41" s="70" t="n">
        <v>2611100</v>
      </c>
      <c r="R41" s="70" t="n">
        <v>607050</v>
      </c>
      <c r="S41" s="70" t="n">
        <v>1485682477</v>
      </c>
      <c r="T41" s="70" t="n">
        <v>3693664602</v>
      </c>
      <c r="U41" s="70" t="n">
        <v>201105080</v>
      </c>
      <c r="V41" s="70" t="n">
        <v>71350</v>
      </c>
      <c r="W41" s="70" t="n">
        <v>131696</v>
      </c>
      <c r="X41" s="70" t="n">
        <v>0</v>
      </c>
      <c r="Y41" s="70" t="n">
        <v>0</v>
      </c>
      <c r="Z41" s="70" t="n">
        <v>203046</v>
      </c>
      <c r="AA41" s="70" t="n">
        <v>126649</v>
      </c>
      <c r="AB41" s="70" t="n">
        <v>3044320</v>
      </c>
      <c r="AC41" s="70" t="n">
        <v>232573</v>
      </c>
      <c r="AD41" s="70" t="n">
        <v>44050</v>
      </c>
      <c r="AE41" s="70" t="n">
        <v>-10099784</v>
      </c>
      <c r="AF41" s="70" t="n">
        <v>0</v>
      </c>
      <c r="AG41" s="70" t="n">
        <v>-117177</v>
      </c>
      <c r="AH41" s="70" t="n">
        <v>-6719</v>
      </c>
    </row>
    <row r="42" s="77" customFormat="true" ht="13.5" hidden="false" customHeight="false" outlineLevel="0" collapsed="false">
      <c r="A42" s="83"/>
      <c r="B42" s="84" t="s">
        <v>152</v>
      </c>
      <c r="C42" s="69" t="n">
        <v>4715595</v>
      </c>
      <c r="D42" s="70" t="n">
        <v>156326733</v>
      </c>
      <c r="E42" s="70" t="n">
        <v>3084909</v>
      </c>
      <c r="F42" s="70" t="n">
        <v>0</v>
      </c>
      <c r="G42" s="70" t="n">
        <v>164127237</v>
      </c>
      <c r="H42" s="70" t="n">
        <v>1219818</v>
      </c>
      <c r="I42" s="70" t="n">
        <v>2083491</v>
      </c>
      <c r="J42" s="70" t="n">
        <v>2219243</v>
      </c>
      <c r="K42" s="70" t="n">
        <v>23079</v>
      </c>
      <c r="L42" s="70" t="n">
        <v>173920</v>
      </c>
      <c r="M42" s="70" t="n">
        <v>11428637</v>
      </c>
      <c r="N42" s="70" t="n">
        <v>11399327</v>
      </c>
      <c r="O42" s="70" t="n">
        <v>29310</v>
      </c>
      <c r="P42" s="70" t="n">
        <v>1880811</v>
      </c>
      <c r="Q42" s="70" t="n">
        <v>1380840</v>
      </c>
      <c r="R42" s="70" t="n">
        <v>139250</v>
      </c>
      <c r="S42" s="70" t="n">
        <v>238536356</v>
      </c>
      <c r="T42" s="70" t="n">
        <v>375998752</v>
      </c>
      <c r="U42" s="70" t="n">
        <v>15737787</v>
      </c>
      <c r="V42" s="70" t="n">
        <v>0</v>
      </c>
      <c r="W42" s="70" t="n">
        <v>1233149</v>
      </c>
      <c r="X42" s="70" t="n">
        <v>0</v>
      </c>
      <c r="Y42" s="70" t="n">
        <v>1033296</v>
      </c>
      <c r="Z42" s="70" t="n">
        <v>2266445</v>
      </c>
      <c r="AA42" s="70" t="n">
        <v>1573496</v>
      </c>
      <c r="AB42" s="70" t="n">
        <v>1547320</v>
      </c>
      <c r="AC42" s="70" t="n">
        <v>3068</v>
      </c>
      <c r="AD42" s="70" t="n">
        <v>42565</v>
      </c>
      <c r="AE42" s="70" t="n">
        <v>-9511648</v>
      </c>
      <c r="AF42" s="70" t="n">
        <v>0</v>
      </c>
      <c r="AG42" s="70" t="n">
        <v>-256482</v>
      </c>
      <c r="AH42" s="70" t="n">
        <v>-852</v>
      </c>
    </row>
    <row r="43" s="77" customFormat="true" ht="13.5" hidden="false" customHeight="false" outlineLevel="0" collapsed="false">
      <c r="A43" s="85" t="s">
        <v>4</v>
      </c>
      <c r="B43" s="84" t="s">
        <v>153</v>
      </c>
      <c r="C43" s="69" t="n">
        <v>29595451</v>
      </c>
      <c r="D43" s="70" t="n">
        <v>733200722</v>
      </c>
      <c r="E43" s="70" t="n">
        <v>24573045</v>
      </c>
      <c r="F43" s="70" t="n">
        <v>16291184</v>
      </c>
      <c r="G43" s="70" t="n">
        <v>803660402</v>
      </c>
      <c r="H43" s="70" t="n">
        <v>5382716</v>
      </c>
      <c r="I43" s="70" t="n">
        <v>8418660</v>
      </c>
      <c r="J43" s="70" t="n">
        <v>18202395</v>
      </c>
      <c r="K43" s="70" t="n">
        <v>1477113</v>
      </c>
      <c r="L43" s="70" t="n">
        <v>1026004</v>
      </c>
      <c r="M43" s="70" t="n">
        <v>71293919</v>
      </c>
      <c r="N43" s="70" t="n">
        <v>70006427</v>
      </c>
      <c r="O43" s="70" t="n">
        <v>88140</v>
      </c>
      <c r="P43" s="70" t="n">
        <v>6585386</v>
      </c>
      <c r="Q43" s="70" t="n">
        <v>4219160</v>
      </c>
      <c r="R43" s="70" t="n">
        <v>1621450</v>
      </c>
      <c r="S43" s="70" t="n">
        <v>889843855</v>
      </c>
      <c r="T43" s="70" t="n">
        <v>1920669865</v>
      </c>
      <c r="U43" s="70" t="n">
        <v>81991641</v>
      </c>
      <c r="V43" s="70" t="n">
        <v>3271100</v>
      </c>
      <c r="W43" s="70" t="n">
        <v>10249794</v>
      </c>
      <c r="X43" s="70" t="n">
        <v>134145</v>
      </c>
      <c r="Y43" s="70" t="n">
        <v>6707</v>
      </c>
      <c r="Z43" s="70" t="n">
        <v>13661746</v>
      </c>
      <c r="AA43" s="70" t="n">
        <v>6226458</v>
      </c>
      <c r="AB43" s="70" t="n">
        <v>7758928</v>
      </c>
      <c r="AC43" s="70" t="n">
        <v>3689077</v>
      </c>
      <c r="AD43" s="70" t="n">
        <v>931011</v>
      </c>
      <c r="AE43" s="70" t="n">
        <v>-18113038</v>
      </c>
      <c r="AF43" s="70" t="n">
        <v>0</v>
      </c>
      <c r="AG43" s="70" t="n">
        <v>-1766279</v>
      </c>
      <c r="AH43" s="70" t="n">
        <v>-91072</v>
      </c>
    </row>
    <row r="44" s="77" customFormat="true" ht="13.5" hidden="false" customHeight="false" outlineLevel="0" collapsed="false">
      <c r="A44" s="85" t="s">
        <v>136</v>
      </c>
      <c r="B44" s="84" t="s">
        <v>154</v>
      </c>
      <c r="C44" s="69" t="n">
        <v>8668814</v>
      </c>
      <c r="D44" s="70" t="n">
        <v>1254507761</v>
      </c>
      <c r="E44" s="70" t="n">
        <v>59667555</v>
      </c>
      <c r="F44" s="70" t="n">
        <v>32552</v>
      </c>
      <c r="G44" s="70" t="n">
        <v>1322876682</v>
      </c>
      <c r="H44" s="70" t="n">
        <v>7022368</v>
      </c>
      <c r="I44" s="70" t="n">
        <v>11138931</v>
      </c>
      <c r="J44" s="70" t="n">
        <v>10638800</v>
      </c>
      <c r="K44" s="70" t="n">
        <v>897138</v>
      </c>
      <c r="L44" s="70" t="n">
        <v>1493888</v>
      </c>
      <c r="M44" s="70" t="n">
        <v>120269529</v>
      </c>
      <c r="N44" s="70" t="n">
        <v>113646330</v>
      </c>
      <c r="O44" s="70" t="n">
        <v>6327075</v>
      </c>
      <c r="P44" s="70" t="n">
        <v>8048494</v>
      </c>
      <c r="Q44" s="70" t="n">
        <v>5066160</v>
      </c>
      <c r="R44" s="70" t="n">
        <v>779524</v>
      </c>
      <c r="S44" s="70" t="n">
        <v>1367364506</v>
      </c>
      <c r="T44" s="70" t="n">
        <v>2959684133</v>
      </c>
      <c r="U44" s="70" t="n">
        <v>208780164</v>
      </c>
      <c r="V44" s="70" t="n">
        <v>0</v>
      </c>
      <c r="W44" s="70" t="n">
        <v>12317900</v>
      </c>
      <c r="X44" s="70" t="n">
        <v>0</v>
      </c>
      <c r="Y44" s="70" t="n">
        <v>0</v>
      </c>
      <c r="Z44" s="70" t="n">
        <v>12317900</v>
      </c>
      <c r="AA44" s="70" t="n">
        <v>6057986</v>
      </c>
      <c r="AB44" s="70" t="n">
        <v>10716417</v>
      </c>
      <c r="AC44" s="70" t="n">
        <v>2844860</v>
      </c>
      <c r="AD44" s="70" t="n">
        <v>248665</v>
      </c>
      <c r="AE44" s="70" t="n">
        <v>-5793210</v>
      </c>
      <c r="AF44" s="70" t="n">
        <v>0</v>
      </c>
      <c r="AG44" s="70" t="n">
        <v>-617933</v>
      </c>
      <c r="AH44" s="70" t="n">
        <v>-107404</v>
      </c>
    </row>
    <row r="45" s="77" customFormat="true" ht="13.5" hidden="false" customHeight="false" outlineLevel="0" collapsed="false">
      <c r="A45" s="83"/>
      <c r="B45" s="82" t="s">
        <v>143</v>
      </c>
      <c r="C45" s="86" t="n">
        <f aca="false">SUM(C35:C44)</f>
        <v>103454270</v>
      </c>
      <c r="D45" s="86" t="n">
        <f aca="false">SUM(D35:D44)</f>
        <v>7551615749</v>
      </c>
      <c r="E45" s="86" t="n">
        <f aca="false">SUM(E35:E44)</f>
        <v>143661305</v>
      </c>
      <c r="F45" s="86" t="n">
        <f aca="false">SUM(F35:F44)</f>
        <v>51366591</v>
      </c>
      <c r="G45" s="86" t="n">
        <f aca="false">SUM(G35:G44)</f>
        <v>7850097915</v>
      </c>
      <c r="H45" s="86" t="n">
        <f aca="false">SUM(H35:H44)</f>
        <v>50750400</v>
      </c>
      <c r="I45" s="86" t="n">
        <f aca="false">SUM(I35:I44)</f>
        <v>33087111</v>
      </c>
      <c r="J45" s="86" t="n">
        <f aca="false">SUM(J35:J44)</f>
        <v>82659834</v>
      </c>
      <c r="K45" s="86" t="n">
        <f aca="false">SUM(K35:K44)</f>
        <v>8738216</v>
      </c>
      <c r="L45" s="86" t="n">
        <f aca="false">SUM(L35:L44)</f>
        <v>6554438</v>
      </c>
      <c r="M45" s="86" t="n">
        <f aca="false">SUM(M35:M44)</f>
        <v>579680933</v>
      </c>
      <c r="N45" s="86" t="n">
        <f aca="false">SUM(N35:N44)</f>
        <v>521228683</v>
      </c>
      <c r="O45" s="86" t="n">
        <f aca="false">SUM(O35:O44)</f>
        <v>52504910</v>
      </c>
      <c r="P45" s="86" t="n">
        <f aca="false">SUM(P35:P44)</f>
        <v>42917917</v>
      </c>
      <c r="Q45" s="86" t="n">
        <f aca="false">SUM(Q35:Q44)</f>
        <v>28710760</v>
      </c>
      <c r="R45" s="86" t="n">
        <f aca="false">SUM(R35:R44)</f>
        <v>4226193</v>
      </c>
      <c r="S45" s="86" t="n">
        <f aca="false">SUM(S35:S44)</f>
        <v>8474905106</v>
      </c>
      <c r="T45" s="86" t="n">
        <f aca="false">SUM(T35:T44)</f>
        <v>17930362076</v>
      </c>
      <c r="U45" s="86" t="n">
        <f aca="false">SUM(U35:U44)</f>
        <v>904494823</v>
      </c>
      <c r="V45" s="86" t="n">
        <f aca="false">SUM(V35:V44)</f>
        <v>3342450</v>
      </c>
      <c r="W45" s="86" t="n">
        <f aca="false">SUM(W35:W44)</f>
        <v>43402928</v>
      </c>
      <c r="X45" s="86" t="n">
        <f aca="false">SUM(X35:X44)</f>
        <v>177821</v>
      </c>
      <c r="Y45" s="86" t="n">
        <f aca="false">SUM(Y35:Y44)</f>
        <v>1040003</v>
      </c>
      <c r="Z45" s="86" t="n">
        <f aca="false">SUM(Z35:Z44)</f>
        <v>47963202</v>
      </c>
      <c r="AA45" s="86" t="n">
        <f aca="false">SUM(AA35:AA44)</f>
        <v>22114325</v>
      </c>
      <c r="AB45" s="86" t="n">
        <f aca="false">SUM(AB35:AB44)</f>
        <v>45105273</v>
      </c>
      <c r="AC45" s="86" t="n">
        <f aca="false">SUM(AC35:AC44)</f>
        <v>11040010</v>
      </c>
      <c r="AD45" s="86" t="n">
        <f aca="false">SUM(AD35:AD44)</f>
        <v>2848254</v>
      </c>
      <c r="AE45" s="86" t="n">
        <f aca="false">SUM(AE35:AE44)</f>
        <v>-101684548</v>
      </c>
      <c r="AF45" s="86" t="n">
        <f aca="false">SUM(AF35:AF44)</f>
        <v>-2395</v>
      </c>
      <c r="AG45" s="86" t="n">
        <f aca="false">SUM(AG35:AG44)</f>
        <v>-6138725</v>
      </c>
      <c r="AH45" s="86" t="n">
        <f aca="false">SUM(AH35:AH44)</f>
        <v>-718355</v>
      </c>
    </row>
    <row r="46" s="77" customFormat="true" ht="13.5" hidden="false" customHeight="false" outlineLevel="0" collapsed="false">
      <c r="A46" s="83"/>
      <c r="B46" s="84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</row>
    <row r="47" s="77" customFormat="true" ht="13.5" hidden="false" customHeight="false" outlineLevel="0" collapsed="false">
      <c r="A47" s="85" t="s">
        <v>141</v>
      </c>
      <c r="B47" s="84" t="s">
        <v>155</v>
      </c>
      <c r="C47" s="69" t="n">
        <v>11534680</v>
      </c>
      <c r="D47" s="70" t="n">
        <v>508239344</v>
      </c>
      <c r="E47" s="70" t="n">
        <v>13979337</v>
      </c>
      <c r="F47" s="70" t="n">
        <v>36108</v>
      </c>
      <c r="G47" s="70" t="n">
        <v>533789469</v>
      </c>
      <c r="H47" s="70" t="n">
        <v>2179885</v>
      </c>
      <c r="I47" s="70" t="n">
        <v>10429771</v>
      </c>
      <c r="J47" s="70" t="n">
        <v>14208433</v>
      </c>
      <c r="K47" s="70" t="n">
        <v>672033</v>
      </c>
      <c r="L47" s="70" t="n">
        <v>620392</v>
      </c>
      <c r="M47" s="70" t="n">
        <v>40792936</v>
      </c>
      <c r="N47" s="70" t="n">
        <v>40496028</v>
      </c>
      <c r="O47" s="70" t="n">
        <v>111690</v>
      </c>
      <c r="P47" s="70" t="n">
        <v>3670613</v>
      </c>
      <c r="Q47" s="70" t="n">
        <v>3027160</v>
      </c>
      <c r="R47" s="70" t="n">
        <v>2475940</v>
      </c>
      <c r="S47" s="70" t="n">
        <v>743584944</v>
      </c>
      <c r="T47" s="70" t="n">
        <v>1353395965</v>
      </c>
      <c r="U47" s="70" t="n">
        <v>52708431</v>
      </c>
      <c r="V47" s="70" t="n">
        <v>0</v>
      </c>
      <c r="W47" s="70" t="n">
        <v>11000763</v>
      </c>
      <c r="X47" s="70" t="n">
        <v>0</v>
      </c>
      <c r="Y47" s="70" t="n">
        <v>0</v>
      </c>
      <c r="Z47" s="70" t="n">
        <v>11000763</v>
      </c>
      <c r="AA47" s="70" t="n">
        <v>6162346</v>
      </c>
      <c r="AB47" s="70" t="n">
        <v>5899029</v>
      </c>
      <c r="AC47" s="70" t="n">
        <v>326755</v>
      </c>
      <c r="AD47" s="70" t="n">
        <v>186197</v>
      </c>
      <c r="AE47" s="70" t="n">
        <v>-6903126</v>
      </c>
      <c r="AF47" s="70" t="n">
        <v>-3357</v>
      </c>
      <c r="AG47" s="70" t="n">
        <v>-655027</v>
      </c>
      <c r="AH47" s="70" t="n">
        <v>-140147</v>
      </c>
    </row>
    <row r="48" s="77" customFormat="true" ht="13.5" hidden="false" customHeight="false" outlineLevel="0" collapsed="false">
      <c r="A48" s="83"/>
      <c r="B48" s="84" t="s">
        <v>156</v>
      </c>
      <c r="C48" s="69" t="n">
        <v>4285625</v>
      </c>
      <c r="D48" s="70" t="n">
        <v>211549210</v>
      </c>
      <c r="E48" s="70" t="n">
        <v>14407999</v>
      </c>
      <c r="F48" s="70" t="n">
        <v>1393485</v>
      </c>
      <c r="G48" s="70" t="n">
        <v>231636319</v>
      </c>
      <c r="H48" s="70" t="n">
        <v>2010914</v>
      </c>
      <c r="I48" s="70" t="n">
        <v>1118381</v>
      </c>
      <c r="J48" s="70" t="n">
        <v>4171061</v>
      </c>
      <c r="K48" s="70" t="n">
        <v>570474</v>
      </c>
      <c r="L48" s="70" t="n">
        <v>146913</v>
      </c>
      <c r="M48" s="70" t="n">
        <v>45794262</v>
      </c>
      <c r="N48" s="70" t="n">
        <v>17251060</v>
      </c>
      <c r="O48" s="70" t="n">
        <v>27897427</v>
      </c>
      <c r="P48" s="70" t="n">
        <v>1675642</v>
      </c>
      <c r="Q48" s="70" t="n">
        <v>1530700</v>
      </c>
      <c r="R48" s="70" t="n">
        <v>886889</v>
      </c>
      <c r="S48" s="70" t="n">
        <v>308910203</v>
      </c>
      <c r="T48" s="70" t="n">
        <v>934386169</v>
      </c>
      <c r="U48" s="70" t="n">
        <v>44447207</v>
      </c>
      <c r="V48" s="70" t="n">
        <v>0</v>
      </c>
      <c r="W48" s="70" t="n">
        <v>2128262</v>
      </c>
      <c r="X48" s="70" t="n">
        <v>0</v>
      </c>
      <c r="Y48" s="70" t="n">
        <v>0</v>
      </c>
      <c r="Z48" s="70" t="n">
        <v>2128262</v>
      </c>
      <c r="AA48" s="70" t="n">
        <v>951074</v>
      </c>
      <c r="AB48" s="70" t="n">
        <v>2732817</v>
      </c>
      <c r="AC48" s="70" t="n">
        <v>38280</v>
      </c>
      <c r="AD48" s="70" t="n">
        <v>11201</v>
      </c>
      <c r="AE48" s="70" t="n">
        <v>-2679734</v>
      </c>
      <c r="AF48" s="70" t="n">
        <v>0</v>
      </c>
      <c r="AG48" s="70" t="n">
        <v>-263672</v>
      </c>
      <c r="AH48" s="70" t="n">
        <v>-25315</v>
      </c>
    </row>
    <row r="49" s="77" customFormat="true" ht="13.5" hidden="false" customHeight="false" outlineLevel="0" collapsed="false">
      <c r="A49" s="83"/>
      <c r="B49" s="84" t="s">
        <v>157</v>
      </c>
      <c r="C49" s="69" t="n">
        <v>5245933</v>
      </c>
      <c r="D49" s="70" t="n">
        <v>281749338</v>
      </c>
      <c r="E49" s="70" t="n">
        <v>7283386</v>
      </c>
      <c r="F49" s="70" t="n">
        <v>0</v>
      </c>
      <c r="G49" s="70" t="n">
        <v>294278657</v>
      </c>
      <c r="H49" s="70" t="n">
        <v>1399057</v>
      </c>
      <c r="I49" s="70" t="n">
        <v>1814826</v>
      </c>
      <c r="J49" s="70" t="n">
        <v>6560401</v>
      </c>
      <c r="K49" s="70" t="n">
        <v>24131</v>
      </c>
      <c r="L49" s="70" t="n">
        <v>124012</v>
      </c>
      <c r="M49" s="70" t="n">
        <v>24079651</v>
      </c>
      <c r="N49" s="70" t="n">
        <v>23681852</v>
      </c>
      <c r="O49" s="70" t="n">
        <v>317490</v>
      </c>
      <c r="P49" s="70" t="n">
        <v>1314469</v>
      </c>
      <c r="Q49" s="70" t="n">
        <v>966570</v>
      </c>
      <c r="R49" s="70" t="n">
        <v>665500</v>
      </c>
      <c r="S49" s="70" t="n">
        <v>251332402</v>
      </c>
      <c r="T49" s="70" t="n">
        <v>781392282</v>
      </c>
      <c r="U49" s="70" t="n">
        <v>97011140</v>
      </c>
      <c r="V49" s="70" t="n">
        <v>0</v>
      </c>
      <c r="W49" s="70" t="n">
        <v>1633970</v>
      </c>
      <c r="X49" s="70" t="n">
        <v>908666</v>
      </c>
      <c r="Y49" s="70" t="n">
        <v>0</v>
      </c>
      <c r="Z49" s="70" t="n">
        <v>2542636</v>
      </c>
      <c r="AA49" s="70" t="n">
        <v>1350544</v>
      </c>
      <c r="AB49" s="70" t="n">
        <v>4358225</v>
      </c>
      <c r="AC49" s="70" t="n">
        <v>0</v>
      </c>
      <c r="AD49" s="70" t="n">
        <v>1246</v>
      </c>
      <c r="AE49" s="70" t="n">
        <v>-2104705</v>
      </c>
      <c r="AF49" s="70" t="n">
        <v>0</v>
      </c>
      <c r="AG49" s="70" t="n">
        <v>-421332</v>
      </c>
      <c r="AH49" s="70" t="n">
        <v>-3187</v>
      </c>
    </row>
    <row r="50" s="77" customFormat="true" ht="13.5" hidden="false" customHeight="false" outlineLevel="0" collapsed="false">
      <c r="A50" s="85" t="s">
        <v>158</v>
      </c>
      <c r="B50" s="84" t="s">
        <v>159</v>
      </c>
      <c r="C50" s="69" t="n">
        <v>3972690</v>
      </c>
      <c r="D50" s="70" t="n">
        <v>217009174</v>
      </c>
      <c r="E50" s="70" t="n">
        <v>5016564</v>
      </c>
      <c r="F50" s="70" t="n">
        <v>0</v>
      </c>
      <c r="G50" s="70" t="n">
        <v>225998428</v>
      </c>
      <c r="H50" s="70" t="n">
        <v>1197803</v>
      </c>
      <c r="I50" s="70" t="n">
        <v>2412998</v>
      </c>
      <c r="J50" s="70" t="n">
        <v>3576742</v>
      </c>
      <c r="K50" s="70" t="n">
        <v>161540</v>
      </c>
      <c r="L50" s="70" t="n">
        <v>182077</v>
      </c>
      <c r="M50" s="70" t="n">
        <v>23236998</v>
      </c>
      <c r="N50" s="70" t="n">
        <v>22988878</v>
      </c>
      <c r="O50" s="70" t="n">
        <v>156300</v>
      </c>
      <c r="P50" s="70" t="n">
        <v>1012027</v>
      </c>
      <c r="Q50" s="70" t="n">
        <v>755410</v>
      </c>
      <c r="R50" s="70" t="n">
        <v>344969</v>
      </c>
      <c r="S50" s="70" t="n">
        <v>220478523</v>
      </c>
      <c r="T50" s="70" t="n">
        <v>581954921</v>
      </c>
      <c r="U50" s="70" t="n">
        <v>43107776</v>
      </c>
      <c r="V50" s="70" t="n">
        <v>0</v>
      </c>
      <c r="W50" s="70" t="n">
        <v>2429143</v>
      </c>
      <c r="X50" s="70" t="n">
        <v>0</v>
      </c>
      <c r="Y50" s="70" t="n">
        <v>0</v>
      </c>
      <c r="Z50" s="70" t="n">
        <v>2429143</v>
      </c>
      <c r="AA50" s="70" t="n">
        <v>888032</v>
      </c>
      <c r="AB50" s="70" t="n">
        <v>3207908</v>
      </c>
      <c r="AC50" s="70" t="n">
        <v>8057</v>
      </c>
      <c r="AD50" s="70" t="n">
        <v>32355</v>
      </c>
      <c r="AE50" s="70" t="n">
        <v>-1955206</v>
      </c>
      <c r="AF50" s="70" t="n">
        <v>-22</v>
      </c>
      <c r="AG50" s="70" t="n">
        <v>-258644</v>
      </c>
      <c r="AH50" s="70" t="n">
        <v>-1618759</v>
      </c>
    </row>
    <row r="51" s="77" customFormat="true" ht="13.5" hidden="false" customHeight="false" outlineLevel="0" collapsed="false">
      <c r="A51" s="83"/>
      <c r="B51" s="82" t="s">
        <v>143</v>
      </c>
      <c r="C51" s="86" t="n">
        <f aca="false">SUM(C47:C50)</f>
        <v>25038928</v>
      </c>
      <c r="D51" s="86" t="n">
        <f aca="false">SUM(D47:D50)</f>
        <v>1218547066</v>
      </c>
      <c r="E51" s="86" t="n">
        <f aca="false">SUM(E47:E50)</f>
        <v>40687286</v>
      </c>
      <c r="F51" s="86" t="n">
        <f aca="false">SUM(F47:F50)</f>
        <v>1429593</v>
      </c>
      <c r="G51" s="86" t="n">
        <f aca="false">SUM(G47:G50)</f>
        <v>1285702873</v>
      </c>
      <c r="H51" s="86" t="n">
        <f aca="false">SUM(H47:H50)</f>
        <v>6787659</v>
      </c>
      <c r="I51" s="86" t="n">
        <f aca="false">SUM(I47:I50)</f>
        <v>15775976</v>
      </c>
      <c r="J51" s="86" t="n">
        <f aca="false">SUM(J47:J50)</f>
        <v>28516637</v>
      </c>
      <c r="K51" s="86" t="n">
        <f aca="false">SUM(K47:K50)</f>
        <v>1428178</v>
      </c>
      <c r="L51" s="86" t="n">
        <f aca="false">SUM(L47:L50)</f>
        <v>1073394</v>
      </c>
      <c r="M51" s="86" t="n">
        <f aca="false">SUM(M47:M50)</f>
        <v>133903847</v>
      </c>
      <c r="N51" s="86" t="n">
        <f aca="false">SUM(N47:N50)</f>
        <v>104417818</v>
      </c>
      <c r="O51" s="86" t="n">
        <f aca="false">SUM(O47:O50)</f>
        <v>28482907</v>
      </c>
      <c r="P51" s="86" t="n">
        <f aca="false">SUM(P47:P50)</f>
        <v>7672751</v>
      </c>
      <c r="Q51" s="86" t="n">
        <f aca="false">SUM(Q47:Q50)</f>
        <v>6279840</v>
      </c>
      <c r="R51" s="86" t="n">
        <f aca="false">SUM(R47:R50)</f>
        <v>4373298</v>
      </c>
      <c r="S51" s="86" t="n">
        <f aca="false">SUM(S47:S50)</f>
        <v>1524306072</v>
      </c>
      <c r="T51" s="86" t="n">
        <f aca="false">SUM(T47:T50)</f>
        <v>3651129337</v>
      </c>
      <c r="U51" s="86" t="n">
        <f aca="false">SUM(U47:U50)</f>
        <v>237274554</v>
      </c>
      <c r="V51" s="86" t="n">
        <f aca="false">SUM(V47:V50)</f>
        <v>0</v>
      </c>
      <c r="W51" s="86" t="n">
        <f aca="false">SUM(W47:W50)</f>
        <v>17192138</v>
      </c>
      <c r="X51" s="86" t="n">
        <f aca="false">SUM(X47:X50)</f>
        <v>908666</v>
      </c>
      <c r="Y51" s="86" t="n">
        <f aca="false">SUM(Y47:Y50)</f>
        <v>0</v>
      </c>
      <c r="Z51" s="86" t="n">
        <f aca="false">SUM(Z47:Z50)</f>
        <v>18100804</v>
      </c>
      <c r="AA51" s="86" t="n">
        <f aca="false">SUM(AA47:AA50)</f>
        <v>9351996</v>
      </c>
      <c r="AB51" s="86" t="n">
        <f aca="false">SUM(AB47:AB50)</f>
        <v>16197979</v>
      </c>
      <c r="AC51" s="86" t="n">
        <f aca="false">SUM(AC47:AC50)</f>
        <v>373092</v>
      </c>
      <c r="AD51" s="86" t="n">
        <f aca="false">SUM(AD47:AD50)</f>
        <v>230999</v>
      </c>
      <c r="AE51" s="86" t="n">
        <f aca="false">SUM(AE47:AE50)</f>
        <v>-13642771</v>
      </c>
      <c r="AF51" s="86" t="n">
        <f aca="false">SUM(AF47:AF50)</f>
        <v>-3379</v>
      </c>
      <c r="AG51" s="86" t="n">
        <f aca="false">SUM(AG47:AG50)</f>
        <v>-1598675</v>
      </c>
      <c r="AH51" s="86" t="n">
        <f aca="false">SUM(AH47:AH50)</f>
        <v>-1787408</v>
      </c>
    </row>
    <row r="52" s="77" customFormat="true" ht="13.5" hidden="false" customHeight="false" outlineLevel="0" collapsed="false">
      <c r="A52" s="83"/>
      <c r="B52" s="84"/>
      <c r="C52" s="69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</row>
    <row r="53" s="77" customFormat="true" ht="13.5" hidden="false" customHeight="false" outlineLevel="0" collapsed="false">
      <c r="A53" s="85" t="s">
        <v>136</v>
      </c>
      <c r="B53" s="84" t="s">
        <v>160</v>
      </c>
      <c r="C53" s="69" t="n">
        <v>9611598</v>
      </c>
      <c r="D53" s="70" t="n">
        <v>561143540</v>
      </c>
      <c r="E53" s="70" t="n">
        <v>32410717</v>
      </c>
      <c r="F53" s="70" t="n">
        <v>2478158</v>
      </c>
      <c r="G53" s="70" t="n">
        <v>605644013</v>
      </c>
      <c r="H53" s="70" t="n">
        <v>2349985</v>
      </c>
      <c r="I53" s="70" t="n">
        <v>3243942</v>
      </c>
      <c r="J53" s="70" t="n">
        <v>7740586</v>
      </c>
      <c r="K53" s="70" t="n">
        <v>117540</v>
      </c>
      <c r="L53" s="70" t="n">
        <v>588033</v>
      </c>
      <c r="M53" s="70" t="n">
        <v>62701496</v>
      </c>
      <c r="N53" s="70" t="n">
        <v>62484997</v>
      </c>
      <c r="O53" s="70" t="n">
        <v>81245</v>
      </c>
      <c r="P53" s="70" t="n">
        <v>1914549</v>
      </c>
      <c r="Q53" s="70" t="n">
        <v>1378810</v>
      </c>
      <c r="R53" s="70" t="n">
        <v>383441</v>
      </c>
      <c r="S53" s="70" t="n">
        <v>735225045</v>
      </c>
      <c r="T53" s="70" t="n">
        <v>1952578856</v>
      </c>
      <c r="U53" s="70" t="n">
        <v>78795330</v>
      </c>
      <c r="V53" s="70" t="n">
        <v>3000000</v>
      </c>
      <c r="W53" s="70" t="n">
        <v>2954823</v>
      </c>
      <c r="X53" s="70" t="n">
        <v>46572</v>
      </c>
      <c r="Y53" s="70" t="n">
        <v>0</v>
      </c>
      <c r="Z53" s="70" t="n">
        <v>6001395</v>
      </c>
      <c r="AA53" s="70" t="n">
        <v>2809082</v>
      </c>
      <c r="AB53" s="70" t="n">
        <v>2922156</v>
      </c>
      <c r="AC53" s="70" t="n">
        <v>21524</v>
      </c>
      <c r="AD53" s="70" t="n">
        <v>63154</v>
      </c>
      <c r="AE53" s="70" t="n">
        <v>-8978938</v>
      </c>
      <c r="AF53" s="70" t="n">
        <v>0</v>
      </c>
      <c r="AG53" s="70" t="n">
        <v>-686663</v>
      </c>
      <c r="AH53" s="70" t="n">
        <v>-213</v>
      </c>
    </row>
    <row r="54" s="77" customFormat="true" ht="13.5" hidden="false" customHeight="false" outlineLevel="0" collapsed="false">
      <c r="A54" s="83"/>
      <c r="B54" s="84" t="s">
        <v>161</v>
      </c>
      <c r="C54" s="69" t="n">
        <v>33064489</v>
      </c>
      <c r="D54" s="70" t="n">
        <v>1387498606</v>
      </c>
      <c r="E54" s="70" t="n">
        <v>34064711</v>
      </c>
      <c r="F54" s="70" t="n">
        <v>1162856</v>
      </c>
      <c r="G54" s="70" t="n">
        <v>1455790662</v>
      </c>
      <c r="H54" s="70" t="n">
        <v>9991470</v>
      </c>
      <c r="I54" s="70" t="n">
        <v>9921069</v>
      </c>
      <c r="J54" s="70" t="n">
        <v>18551859</v>
      </c>
      <c r="K54" s="70" t="n">
        <v>7148696</v>
      </c>
      <c r="L54" s="70" t="n">
        <v>420373</v>
      </c>
      <c r="M54" s="70" t="n">
        <v>107487092</v>
      </c>
      <c r="N54" s="70" t="n">
        <v>107222710</v>
      </c>
      <c r="O54" s="70" t="n">
        <v>263628</v>
      </c>
      <c r="P54" s="70" t="n">
        <v>1854572</v>
      </c>
      <c r="Q54" s="70" t="n">
        <v>550560</v>
      </c>
      <c r="R54" s="70" t="n">
        <v>1335713</v>
      </c>
      <c r="S54" s="70" t="n">
        <v>1806075224</v>
      </c>
      <c r="T54" s="70" t="n">
        <v>4644998957</v>
      </c>
      <c r="U54" s="70" t="n">
        <v>150322831</v>
      </c>
      <c r="V54" s="70" t="n">
        <v>0</v>
      </c>
      <c r="W54" s="70" t="n">
        <v>12923972</v>
      </c>
      <c r="X54" s="70" t="n">
        <v>0</v>
      </c>
      <c r="Y54" s="70" t="n">
        <v>0</v>
      </c>
      <c r="Z54" s="70" t="n">
        <v>12923972</v>
      </c>
      <c r="AA54" s="70" t="n">
        <v>9242870</v>
      </c>
      <c r="AB54" s="70" t="n">
        <v>7305647</v>
      </c>
      <c r="AC54" s="70" t="n">
        <v>5982813</v>
      </c>
      <c r="AD54" s="70" t="n">
        <v>92570</v>
      </c>
      <c r="AE54" s="70" t="n">
        <v>-9787032</v>
      </c>
      <c r="AF54" s="70" t="n">
        <v>0</v>
      </c>
      <c r="AG54" s="70" t="n">
        <v>-1478117</v>
      </c>
      <c r="AH54" s="70" t="n">
        <v>-4545</v>
      </c>
    </row>
    <row r="55" s="77" customFormat="true" ht="13.5" hidden="false" customHeight="false" outlineLevel="0" collapsed="false">
      <c r="A55" s="83"/>
      <c r="B55" s="84" t="s">
        <v>162</v>
      </c>
      <c r="C55" s="69" t="n">
        <v>7074778</v>
      </c>
      <c r="D55" s="70" t="n">
        <v>353715947</v>
      </c>
      <c r="E55" s="70" t="n">
        <v>12954806</v>
      </c>
      <c r="F55" s="70" t="n">
        <v>2527191</v>
      </c>
      <c r="G55" s="70" t="n">
        <v>376272722</v>
      </c>
      <c r="H55" s="70" t="n">
        <v>5803723</v>
      </c>
      <c r="I55" s="70" t="n">
        <v>1059794</v>
      </c>
      <c r="J55" s="70" t="n">
        <v>6790687</v>
      </c>
      <c r="K55" s="70" t="n">
        <v>218484</v>
      </c>
      <c r="L55" s="70" t="n">
        <v>150315</v>
      </c>
      <c r="M55" s="70" t="n">
        <v>41107082</v>
      </c>
      <c r="N55" s="70" t="n">
        <v>40916957</v>
      </c>
      <c r="O55" s="70" t="n">
        <v>186410</v>
      </c>
      <c r="P55" s="70" t="n">
        <v>3397947</v>
      </c>
      <c r="Q55" s="70" t="n">
        <v>1307470</v>
      </c>
      <c r="R55" s="70" t="n">
        <v>148050</v>
      </c>
      <c r="S55" s="70" t="n">
        <v>477415873</v>
      </c>
      <c r="T55" s="70" t="n">
        <v>1401796464</v>
      </c>
      <c r="U55" s="70" t="n">
        <v>75339038</v>
      </c>
      <c r="V55" s="70" t="n">
        <v>0</v>
      </c>
      <c r="W55" s="70" t="n">
        <v>2100294</v>
      </c>
      <c r="X55" s="70" t="n">
        <v>0</v>
      </c>
      <c r="Y55" s="70" t="n">
        <v>0</v>
      </c>
      <c r="Z55" s="70" t="n">
        <v>2100294</v>
      </c>
      <c r="AA55" s="70" t="n">
        <v>748363</v>
      </c>
      <c r="AB55" s="70" t="n">
        <v>4637580</v>
      </c>
      <c r="AC55" s="70" t="n">
        <v>160076</v>
      </c>
      <c r="AD55" s="70" t="n">
        <v>36140</v>
      </c>
      <c r="AE55" s="70" t="n">
        <v>-2486347</v>
      </c>
      <c r="AF55" s="70" t="n">
        <v>0</v>
      </c>
      <c r="AG55" s="70" t="n">
        <v>-221942</v>
      </c>
      <c r="AH55" s="70" t="n">
        <v>-736</v>
      </c>
    </row>
    <row r="56" s="77" customFormat="true" ht="13.5" hidden="false" customHeight="false" outlineLevel="0" collapsed="false">
      <c r="A56" s="85" t="s">
        <v>163</v>
      </c>
      <c r="B56" s="82" t="s">
        <v>143</v>
      </c>
      <c r="C56" s="86" t="n">
        <f aca="false">SUM(C53:C55)</f>
        <v>49750865</v>
      </c>
      <c r="D56" s="86" t="n">
        <f aca="false">SUM(D53:D55)</f>
        <v>2302358093</v>
      </c>
      <c r="E56" s="86" t="n">
        <f aca="false">SUM(E53:E55)</f>
        <v>79430234</v>
      </c>
      <c r="F56" s="86" t="n">
        <f aca="false">SUM(F53:F55)</f>
        <v>6168205</v>
      </c>
      <c r="G56" s="86" t="n">
        <f aca="false">SUM(G53:G55)</f>
        <v>2437707397</v>
      </c>
      <c r="H56" s="86" t="n">
        <f aca="false">SUM(H53:H55)</f>
        <v>18145178</v>
      </c>
      <c r="I56" s="86" t="n">
        <f aca="false">SUM(I53:I55)</f>
        <v>14224805</v>
      </c>
      <c r="J56" s="86" t="n">
        <f aca="false">SUM(J53:J55)</f>
        <v>33083132</v>
      </c>
      <c r="K56" s="86" t="n">
        <f aca="false">SUM(K53:K55)</f>
        <v>7484720</v>
      </c>
      <c r="L56" s="86" t="n">
        <f aca="false">SUM(L53:L55)</f>
        <v>1158721</v>
      </c>
      <c r="M56" s="86" t="n">
        <f aca="false">SUM(M53:M55)</f>
        <v>211295670</v>
      </c>
      <c r="N56" s="86" t="n">
        <f aca="false">SUM(N53:N55)</f>
        <v>210624664</v>
      </c>
      <c r="O56" s="86" t="n">
        <f aca="false">SUM(O53:O55)</f>
        <v>531283</v>
      </c>
      <c r="P56" s="86" t="n">
        <f aca="false">SUM(P53:P55)</f>
        <v>7167068</v>
      </c>
      <c r="Q56" s="86" t="n">
        <f aca="false">SUM(Q53:Q55)</f>
        <v>3236840</v>
      </c>
      <c r="R56" s="86" t="n">
        <f aca="false">SUM(R53:R55)</f>
        <v>1867204</v>
      </c>
      <c r="S56" s="86" t="n">
        <f aca="false">SUM(S53:S55)</f>
        <v>3018716142</v>
      </c>
      <c r="T56" s="86" t="n">
        <f aca="false">SUM(T53:T55)</f>
        <v>7999374277</v>
      </c>
      <c r="U56" s="86" t="n">
        <f aca="false">SUM(U53:U55)</f>
        <v>304457199</v>
      </c>
      <c r="V56" s="86" t="n">
        <f aca="false">SUM(V53:V55)</f>
        <v>3000000</v>
      </c>
      <c r="W56" s="86" t="n">
        <f aca="false">SUM(W53:W55)</f>
        <v>17979089</v>
      </c>
      <c r="X56" s="86" t="n">
        <f aca="false">SUM(X53:X55)</f>
        <v>46572</v>
      </c>
      <c r="Y56" s="86" t="n">
        <f aca="false">SUM(Y53:Y55)</f>
        <v>0</v>
      </c>
      <c r="Z56" s="86" t="n">
        <f aca="false">SUM(Z53:Z55)</f>
        <v>21025661</v>
      </c>
      <c r="AA56" s="86" t="n">
        <f aca="false">SUM(AA53:AA55)</f>
        <v>12800315</v>
      </c>
      <c r="AB56" s="86" t="n">
        <f aca="false">SUM(AB53:AB55)</f>
        <v>14865383</v>
      </c>
      <c r="AC56" s="86" t="n">
        <f aca="false">SUM(AC53:AC55)</f>
        <v>6164413</v>
      </c>
      <c r="AD56" s="86" t="n">
        <f aca="false">SUM(AD53:AD55)</f>
        <v>191864</v>
      </c>
      <c r="AE56" s="86" t="n">
        <f aca="false">SUM(AE53:AE55)</f>
        <v>-21252317</v>
      </c>
      <c r="AF56" s="86" t="n">
        <f aca="false">SUM(AF53:AF55)</f>
        <v>0</v>
      </c>
      <c r="AG56" s="86" t="n">
        <f aca="false">SUM(AG53:AG55)</f>
        <v>-2386722</v>
      </c>
      <c r="AH56" s="86" t="n">
        <f aca="false">SUM(AH53:AH55)</f>
        <v>-5494</v>
      </c>
    </row>
    <row r="57" s="77" customFormat="true" ht="13.5" hidden="false" customHeight="false" outlineLevel="0" collapsed="false">
      <c r="A57" s="83"/>
      <c r="B57" s="84"/>
      <c r="C57" s="69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</row>
    <row r="58" s="77" customFormat="true" ht="13.5" hidden="false" customHeight="false" outlineLevel="0" collapsed="false">
      <c r="A58" s="83"/>
      <c r="B58" s="84" t="s">
        <v>164</v>
      </c>
      <c r="C58" s="69" t="n">
        <v>4929518</v>
      </c>
      <c r="D58" s="70" t="n">
        <v>271947053</v>
      </c>
      <c r="E58" s="70" t="n">
        <v>5008250</v>
      </c>
      <c r="F58" s="70" t="n">
        <v>5174000</v>
      </c>
      <c r="G58" s="70" t="n">
        <v>287058821</v>
      </c>
      <c r="H58" s="70" t="n">
        <v>1261610</v>
      </c>
      <c r="I58" s="70" t="n">
        <v>1880425</v>
      </c>
      <c r="J58" s="70" t="n">
        <v>4955423</v>
      </c>
      <c r="K58" s="70" t="n">
        <v>297200</v>
      </c>
      <c r="L58" s="70" t="n">
        <v>124610</v>
      </c>
      <c r="M58" s="70" t="n">
        <v>20057855</v>
      </c>
      <c r="N58" s="70" t="n">
        <v>19837699</v>
      </c>
      <c r="O58" s="70" t="n">
        <v>86730</v>
      </c>
      <c r="P58" s="70" t="n">
        <v>1641917</v>
      </c>
      <c r="Q58" s="70" t="n">
        <v>1225900</v>
      </c>
      <c r="R58" s="70" t="n">
        <v>415036</v>
      </c>
      <c r="S58" s="70" t="n">
        <v>335000289</v>
      </c>
      <c r="T58" s="70" t="n">
        <v>936787569</v>
      </c>
      <c r="U58" s="70" t="n">
        <v>49656682</v>
      </c>
      <c r="V58" s="70" t="n">
        <v>0</v>
      </c>
      <c r="W58" s="70" t="n">
        <v>1261309</v>
      </c>
      <c r="X58" s="70" t="n">
        <v>0</v>
      </c>
      <c r="Y58" s="70" t="n">
        <v>79961</v>
      </c>
      <c r="Z58" s="70" t="n">
        <v>1341270</v>
      </c>
      <c r="AA58" s="70" t="n">
        <v>1201750</v>
      </c>
      <c r="AB58" s="70" t="n">
        <v>2898006</v>
      </c>
      <c r="AC58" s="70" t="n">
        <v>1857062</v>
      </c>
      <c r="AD58" s="70" t="n">
        <v>8894</v>
      </c>
      <c r="AE58" s="70" t="n">
        <v>-1147931</v>
      </c>
      <c r="AF58" s="70" t="n">
        <v>0</v>
      </c>
      <c r="AG58" s="70" t="n">
        <v>-818101</v>
      </c>
      <c r="AH58" s="70" t="n">
        <v>-100309</v>
      </c>
    </row>
    <row r="59" s="77" customFormat="true" ht="13.5" hidden="false" customHeight="false" outlineLevel="0" collapsed="false">
      <c r="A59" s="85" t="s">
        <v>165</v>
      </c>
      <c r="B59" s="84" t="s">
        <v>166</v>
      </c>
      <c r="C59" s="69" t="n">
        <v>391742</v>
      </c>
      <c r="D59" s="70" t="n">
        <v>205746700</v>
      </c>
      <c r="E59" s="70" t="n">
        <v>7785716</v>
      </c>
      <c r="F59" s="70" t="n">
        <v>3402000</v>
      </c>
      <c r="G59" s="70" t="n">
        <v>217326158</v>
      </c>
      <c r="H59" s="70" t="n">
        <v>818563</v>
      </c>
      <c r="I59" s="70" t="n">
        <v>1036281</v>
      </c>
      <c r="J59" s="70" t="n">
        <v>2882704</v>
      </c>
      <c r="K59" s="70" t="n">
        <v>166252</v>
      </c>
      <c r="L59" s="70" t="n">
        <v>284573</v>
      </c>
      <c r="M59" s="70" t="n">
        <v>22374534</v>
      </c>
      <c r="N59" s="70" t="n">
        <v>21996659</v>
      </c>
      <c r="O59" s="70" t="n">
        <v>38220</v>
      </c>
      <c r="P59" s="70" t="n">
        <v>2015036</v>
      </c>
      <c r="Q59" s="70" t="n">
        <v>1665330</v>
      </c>
      <c r="R59" s="70" t="n">
        <v>218770</v>
      </c>
      <c r="S59" s="70" t="n">
        <v>309631642</v>
      </c>
      <c r="T59" s="70" t="n">
        <v>768312603</v>
      </c>
      <c r="U59" s="70" t="n">
        <v>38476769</v>
      </c>
      <c r="V59" s="70" t="n">
        <v>0</v>
      </c>
      <c r="W59" s="70" t="n">
        <v>1647052</v>
      </c>
      <c r="X59" s="70" t="n">
        <v>503219</v>
      </c>
      <c r="Y59" s="70" t="n">
        <v>0</v>
      </c>
      <c r="Z59" s="70" t="n">
        <v>2150271</v>
      </c>
      <c r="AA59" s="70" t="n">
        <v>870152</v>
      </c>
      <c r="AB59" s="70" t="n">
        <v>1472817</v>
      </c>
      <c r="AC59" s="70" t="n">
        <v>138145</v>
      </c>
      <c r="AD59" s="70" t="n">
        <v>251444</v>
      </c>
      <c r="AE59" s="70" t="n">
        <v>-5698872</v>
      </c>
      <c r="AF59" s="70" t="n">
        <v>0</v>
      </c>
      <c r="AG59" s="70" t="n">
        <v>-147027</v>
      </c>
      <c r="AH59" s="70" t="n">
        <v>-4894</v>
      </c>
    </row>
    <row r="60" s="77" customFormat="true" ht="13.5" hidden="false" customHeight="false" outlineLevel="0" collapsed="false">
      <c r="A60" s="83"/>
      <c r="B60" s="84" t="s">
        <v>167</v>
      </c>
      <c r="C60" s="69" t="n">
        <v>10851057</v>
      </c>
      <c r="D60" s="70" t="n">
        <v>801464818</v>
      </c>
      <c r="E60" s="70" t="n">
        <v>14190108</v>
      </c>
      <c r="F60" s="70" t="n">
        <v>15263983</v>
      </c>
      <c r="G60" s="70" t="n">
        <v>841769966</v>
      </c>
      <c r="H60" s="70" t="n">
        <v>269185</v>
      </c>
      <c r="I60" s="70" t="n">
        <v>2910</v>
      </c>
      <c r="J60" s="70" t="n">
        <v>1209078</v>
      </c>
      <c r="K60" s="70" t="n">
        <v>12463</v>
      </c>
      <c r="L60" s="70" t="n">
        <v>8562</v>
      </c>
      <c r="M60" s="70" t="n">
        <v>81346439</v>
      </c>
      <c r="N60" s="70" t="n">
        <v>80961371</v>
      </c>
      <c r="O60" s="70" t="n">
        <v>249158</v>
      </c>
      <c r="P60" s="70" t="n">
        <v>3325358</v>
      </c>
      <c r="Q60" s="70" t="n">
        <v>3217050</v>
      </c>
      <c r="R60" s="70" t="n">
        <v>161662</v>
      </c>
      <c r="S60" s="70" t="n">
        <v>867960897</v>
      </c>
      <c r="T60" s="70" t="n">
        <v>2856386397</v>
      </c>
      <c r="U60" s="70" t="n">
        <v>183724453</v>
      </c>
      <c r="V60" s="70" t="n">
        <v>0</v>
      </c>
      <c r="W60" s="70" t="n">
        <v>33780792</v>
      </c>
      <c r="X60" s="70" t="n">
        <v>4459463</v>
      </c>
      <c r="Y60" s="70" t="n">
        <v>11500</v>
      </c>
      <c r="Z60" s="70" t="n">
        <v>38251755</v>
      </c>
      <c r="AA60" s="70" t="n">
        <v>6895884</v>
      </c>
      <c r="AB60" s="70" t="n">
        <v>798140</v>
      </c>
      <c r="AC60" s="70" t="n">
        <v>18012</v>
      </c>
      <c r="AD60" s="70" t="n">
        <v>8911</v>
      </c>
      <c r="AE60" s="70" t="n">
        <v>-5816020</v>
      </c>
      <c r="AF60" s="70" t="n">
        <v>-477</v>
      </c>
      <c r="AG60" s="70" t="n">
        <v>-51276</v>
      </c>
      <c r="AH60" s="70" t="n">
        <v>-6586</v>
      </c>
    </row>
    <row r="61" s="77" customFormat="true" ht="13.5" hidden="false" customHeight="false" outlineLevel="0" collapsed="false">
      <c r="A61" s="83"/>
      <c r="B61" s="84" t="s">
        <v>168</v>
      </c>
      <c r="C61" s="69" t="n">
        <v>11336140</v>
      </c>
      <c r="D61" s="70" t="n">
        <v>994357546</v>
      </c>
      <c r="E61" s="70" t="n">
        <v>28151396</v>
      </c>
      <c r="F61" s="70" t="n">
        <v>412212</v>
      </c>
      <c r="G61" s="70" t="n">
        <v>1034257294</v>
      </c>
      <c r="H61" s="70" t="n">
        <v>1425181</v>
      </c>
      <c r="I61" s="70" t="n">
        <v>3102197</v>
      </c>
      <c r="J61" s="70" t="n">
        <v>7164994</v>
      </c>
      <c r="K61" s="70" t="n">
        <v>2685215</v>
      </c>
      <c r="L61" s="70" t="n">
        <v>360162</v>
      </c>
      <c r="M61" s="70" t="n">
        <v>118309561</v>
      </c>
      <c r="N61" s="70" t="n">
        <v>118079942</v>
      </c>
      <c r="O61" s="70" t="n">
        <v>229135</v>
      </c>
      <c r="P61" s="70" t="n">
        <v>3528712</v>
      </c>
      <c r="Q61" s="70" t="n">
        <v>2939090</v>
      </c>
      <c r="R61" s="70" t="n">
        <v>1360490</v>
      </c>
      <c r="S61" s="70" t="n">
        <v>1005751069</v>
      </c>
      <c r="T61" s="70" t="n">
        <v>3335651786</v>
      </c>
      <c r="U61" s="70" t="n">
        <v>177138606</v>
      </c>
      <c r="V61" s="70" t="n">
        <v>0</v>
      </c>
      <c r="W61" s="70" t="n">
        <v>2194011</v>
      </c>
      <c r="X61" s="70" t="n">
        <v>0</v>
      </c>
      <c r="Y61" s="70" t="n">
        <v>1208801</v>
      </c>
      <c r="Z61" s="70" t="n">
        <v>3402812</v>
      </c>
      <c r="AA61" s="70" t="n">
        <v>2711456</v>
      </c>
      <c r="AB61" s="70" t="n">
        <v>4202550</v>
      </c>
      <c r="AC61" s="70" t="n">
        <v>206786</v>
      </c>
      <c r="AD61" s="70" t="n">
        <v>99163</v>
      </c>
      <c r="AE61" s="70" t="n">
        <v>-6286582</v>
      </c>
      <c r="AF61" s="70" t="n">
        <v>0</v>
      </c>
      <c r="AG61" s="70" t="n">
        <v>-254674</v>
      </c>
      <c r="AH61" s="70" t="n">
        <v>-22055</v>
      </c>
    </row>
    <row r="62" s="77" customFormat="true" ht="13.5" hidden="false" customHeight="false" outlineLevel="0" collapsed="false">
      <c r="A62" s="83"/>
      <c r="B62" s="84" t="s">
        <v>169</v>
      </c>
      <c r="C62" s="69" t="n">
        <v>9737267</v>
      </c>
      <c r="D62" s="70" t="n">
        <v>197423652</v>
      </c>
      <c r="E62" s="70" t="n">
        <v>2973948</v>
      </c>
      <c r="F62" s="70" t="n">
        <v>205698</v>
      </c>
      <c r="G62" s="70" t="n">
        <v>210340565</v>
      </c>
      <c r="H62" s="70" t="n">
        <v>588388</v>
      </c>
      <c r="I62" s="70" t="n">
        <v>417547</v>
      </c>
      <c r="J62" s="70" t="n">
        <v>3062377</v>
      </c>
      <c r="K62" s="70" t="n">
        <v>328133</v>
      </c>
      <c r="L62" s="70" t="n">
        <v>28115</v>
      </c>
      <c r="M62" s="70" t="n">
        <v>39490886</v>
      </c>
      <c r="N62" s="70" t="n">
        <v>1916610</v>
      </c>
      <c r="O62" s="70" t="n">
        <v>37574276</v>
      </c>
      <c r="P62" s="70" t="n">
        <v>1924590</v>
      </c>
      <c r="Q62" s="70" t="n">
        <v>1706400</v>
      </c>
      <c r="R62" s="70" t="n">
        <v>158000</v>
      </c>
      <c r="S62" s="70" t="n">
        <v>237611954</v>
      </c>
      <c r="T62" s="70" t="n">
        <v>905433978</v>
      </c>
      <c r="U62" s="70" t="n">
        <v>28594268</v>
      </c>
      <c r="V62" s="70" t="n">
        <v>0</v>
      </c>
      <c r="W62" s="70" t="n">
        <v>589316</v>
      </c>
      <c r="X62" s="70" t="n">
        <v>0</v>
      </c>
      <c r="Y62" s="70" t="n">
        <v>0</v>
      </c>
      <c r="Z62" s="70" t="n">
        <v>589316</v>
      </c>
      <c r="AA62" s="70" t="n">
        <v>0</v>
      </c>
      <c r="AB62" s="70" t="n">
        <v>1405563</v>
      </c>
      <c r="AC62" s="70" t="n">
        <v>2647</v>
      </c>
      <c r="AD62" s="70" t="n">
        <v>147469</v>
      </c>
      <c r="AE62" s="70" t="n">
        <v>-4838414</v>
      </c>
      <c r="AF62" s="70" t="n">
        <v>0</v>
      </c>
      <c r="AG62" s="70" t="n">
        <v>-35950</v>
      </c>
      <c r="AH62" s="70" t="n">
        <v>-39320</v>
      </c>
    </row>
    <row r="63" s="77" customFormat="true" ht="13.5" hidden="false" customHeight="false" outlineLevel="0" collapsed="false">
      <c r="A63" s="85" t="s">
        <v>170</v>
      </c>
      <c r="B63" s="84" t="s">
        <v>171</v>
      </c>
      <c r="C63" s="69" t="n">
        <v>1212637</v>
      </c>
      <c r="D63" s="70" t="n">
        <v>282057528</v>
      </c>
      <c r="E63" s="70" t="n">
        <v>16345765</v>
      </c>
      <c r="F63" s="70" t="n">
        <v>0</v>
      </c>
      <c r="G63" s="70" t="n">
        <v>299615930</v>
      </c>
      <c r="H63" s="70" t="n">
        <v>2307929</v>
      </c>
      <c r="I63" s="70" t="n">
        <v>928615</v>
      </c>
      <c r="J63" s="70" t="n">
        <v>5378858</v>
      </c>
      <c r="K63" s="70" t="n">
        <v>364502</v>
      </c>
      <c r="L63" s="70" t="n">
        <v>405615</v>
      </c>
      <c r="M63" s="70" t="n">
        <v>42172252</v>
      </c>
      <c r="N63" s="70" t="n">
        <v>41938418</v>
      </c>
      <c r="O63" s="70" t="n">
        <v>154690</v>
      </c>
      <c r="P63" s="70" t="n">
        <v>5028561</v>
      </c>
      <c r="Q63" s="70" t="n">
        <v>4376180</v>
      </c>
      <c r="R63" s="70" t="n">
        <v>10000</v>
      </c>
      <c r="S63" s="70" t="n">
        <v>380024376</v>
      </c>
      <c r="T63" s="70" t="n">
        <v>1036593807</v>
      </c>
      <c r="U63" s="70" t="n">
        <v>58741637</v>
      </c>
      <c r="V63" s="70" t="n">
        <v>0</v>
      </c>
      <c r="W63" s="70" t="n">
        <v>1128910</v>
      </c>
      <c r="X63" s="70" t="n">
        <v>0</v>
      </c>
      <c r="Y63" s="70" t="n">
        <v>0</v>
      </c>
      <c r="Z63" s="70" t="n">
        <v>1128910</v>
      </c>
      <c r="AA63" s="70" t="n">
        <v>550537</v>
      </c>
      <c r="AB63" s="70" t="n">
        <v>3314126</v>
      </c>
      <c r="AC63" s="70" t="n">
        <v>492036</v>
      </c>
      <c r="AD63" s="70" t="n">
        <v>405936</v>
      </c>
      <c r="AE63" s="70" t="n">
        <v>-3846672</v>
      </c>
      <c r="AF63" s="70" t="n">
        <v>0</v>
      </c>
      <c r="AG63" s="70" t="n">
        <v>-187855</v>
      </c>
      <c r="AH63" s="70" t="n">
        <v>-4224</v>
      </c>
    </row>
    <row r="64" s="77" customFormat="true" ht="13.5" hidden="false" customHeight="false" outlineLevel="0" collapsed="false">
      <c r="A64" s="83"/>
      <c r="B64" s="82" t="s">
        <v>143</v>
      </c>
      <c r="C64" s="86" t="n">
        <f aca="false">SUM(C58:C63)</f>
        <v>38458361</v>
      </c>
      <c r="D64" s="86" t="n">
        <f aca="false">SUM(D58:D63)</f>
        <v>2752997297</v>
      </c>
      <c r="E64" s="86" t="n">
        <f aca="false">SUM(E58:E63)</f>
        <v>74455183</v>
      </c>
      <c r="F64" s="86" t="n">
        <f aca="false">SUM(F58:F63)</f>
        <v>24457893</v>
      </c>
      <c r="G64" s="86" t="n">
        <f aca="false">SUM(G58:G63)</f>
        <v>2890368734</v>
      </c>
      <c r="H64" s="86" t="n">
        <f aca="false">SUM(H58:H63)</f>
        <v>6670856</v>
      </c>
      <c r="I64" s="86" t="n">
        <f aca="false">SUM(I58:I63)</f>
        <v>7367975</v>
      </c>
      <c r="J64" s="86" t="n">
        <f aca="false">SUM(J58:J63)</f>
        <v>24653434</v>
      </c>
      <c r="K64" s="86" t="n">
        <f aca="false">SUM(K58:K63)</f>
        <v>3853765</v>
      </c>
      <c r="L64" s="86" t="n">
        <f aca="false">SUM(L58:L63)</f>
        <v>1211637</v>
      </c>
      <c r="M64" s="86" t="n">
        <f aca="false">SUM(M58:M63)</f>
        <v>323751527</v>
      </c>
      <c r="N64" s="86" t="n">
        <f aca="false">SUM(N58:N63)</f>
        <v>284730699</v>
      </c>
      <c r="O64" s="86" t="n">
        <f aca="false">SUM(O58:O63)</f>
        <v>38332209</v>
      </c>
      <c r="P64" s="86" t="n">
        <f aca="false">SUM(P58:P63)</f>
        <v>17464174</v>
      </c>
      <c r="Q64" s="86" t="n">
        <f aca="false">SUM(Q58:Q63)</f>
        <v>15129950</v>
      </c>
      <c r="R64" s="86" t="n">
        <f aca="false">SUM(R58:R63)</f>
        <v>2323958</v>
      </c>
      <c r="S64" s="86" t="n">
        <f aca="false">SUM(S58:S63)</f>
        <v>3135980227</v>
      </c>
      <c r="T64" s="86" t="n">
        <f aca="false">SUM(T58:T63)</f>
        <v>9839166140</v>
      </c>
      <c r="U64" s="86" t="n">
        <f aca="false">SUM(U58:U63)</f>
        <v>536332415</v>
      </c>
      <c r="V64" s="86" t="n">
        <f aca="false">SUM(V58:V63)</f>
        <v>0</v>
      </c>
      <c r="W64" s="86" t="n">
        <f aca="false">SUM(W58:W63)</f>
        <v>40601390</v>
      </c>
      <c r="X64" s="86" t="n">
        <f aca="false">SUM(X58:X63)</f>
        <v>4962682</v>
      </c>
      <c r="Y64" s="86" t="n">
        <f aca="false">SUM(Y58:Y63)</f>
        <v>1300262</v>
      </c>
      <c r="Z64" s="86" t="n">
        <f aca="false">SUM(Z58:Z63)</f>
        <v>46864334</v>
      </c>
      <c r="AA64" s="86" t="n">
        <f aca="false">SUM(AA58:AA63)</f>
        <v>12229779</v>
      </c>
      <c r="AB64" s="86" t="n">
        <f aca="false">SUM(AB58:AB63)</f>
        <v>14091202</v>
      </c>
      <c r="AC64" s="86" t="n">
        <f aca="false">SUM(AC58:AC63)</f>
        <v>2714688</v>
      </c>
      <c r="AD64" s="86" t="n">
        <f aca="false">SUM(AD58:AD63)</f>
        <v>921817</v>
      </c>
      <c r="AE64" s="86" t="n">
        <f aca="false">SUM(AE58:AE63)</f>
        <v>-27634491</v>
      </c>
      <c r="AF64" s="86" t="n">
        <f aca="false">SUM(AF58:AF63)</f>
        <v>-477</v>
      </c>
      <c r="AG64" s="86" t="n">
        <f aca="false">SUM(AG58:AG63)</f>
        <v>-1494883</v>
      </c>
      <c r="AH64" s="86" t="n">
        <f aca="false">SUM(AH58:AH63)</f>
        <v>-177388</v>
      </c>
    </row>
    <row r="65" s="77" customFormat="true" ht="13.5" hidden="false" customHeight="false" outlineLevel="0" collapsed="false">
      <c r="A65" s="83"/>
      <c r="B65" s="84"/>
      <c r="C65" s="69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</row>
    <row r="66" s="77" customFormat="true" ht="13.5" hidden="false" customHeight="false" outlineLevel="0" collapsed="false">
      <c r="A66" s="83"/>
      <c r="B66" s="84" t="s">
        <v>172</v>
      </c>
      <c r="C66" s="69" t="n">
        <v>4846967</v>
      </c>
      <c r="D66" s="70" t="n">
        <v>101834844</v>
      </c>
      <c r="E66" s="70" t="n">
        <v>5635031</v>
      </c>
      <c r="F66" s="70" t="n">
        <v>7906443</v>
      </c>
      <c r="G66" s="70" t="n">
        <v>120223285</v>
      </c>
      <c r="H66" s="70" t="n">
        <v>797918</v>
      </c>
      <c r="I66" s="70" t="n">
        <v>2148510</v>
      </c>
      <c r="J66" s="70" t="n">
        <v>2800261</v>
      </c>
      <c r="K66" s="70" t="n">
        <v>198211</v>
      </c>
      <c r="L66" s="70" t="n">
        <v>311886</v>
      </c>
      <c r="M66" s="70" t="n">
        <v>10623270</v>
      </c>
      <c r="N66" s="70" t="n">
        <v>10505740</v>
      </c>
      <c r="O66" s="70" t="n">
        <v>117530</v>
      </c>
      <c r="P66" s="70" t="n">
        <v>1452106</v>
      </c>
      <c r="Q66" s="70" t="n">
        <v>1084390</v>
      </c>
      <c r="R66" s="70" t="n">
        <v>402185</v>
      </c>
      <c r="S66" s="70" t="n">
        <v>155520794</v>
      </c>
      <c r="T66" s="70" t="n">
        <v>334674863</v>
      </c>
      <c r="U66" s="70" t="n">
        <v>18231578</v>
      </c>
      <c r="V66" s="70" t="n">
        <v>0</v>
      </c>
      <c r="W66" s="70" t="n">
        <v>2161486</v>
      </c>
      <c r="X66" s="70" t="n">
        <v>0</v>
      </c>
      <c r="Y66" s="70" t="n">
        <v>0</v>
      </c>
      <c r="Z66" s="70" t="n">
        <v>2161486</v>
      </c>
      <c r="AA66" s="70" t="n">
        <v>1000664</v>
      </c>
      <c r="AB66" s="70" t="n">
        <v>2178676</v>
      </c>
      <c r="AC66" s="70" t="n">
        <v>530854</v>
      </c>
      <c r="AD66" s="70" t="n">
        <v>162962</v>
      </c>
      <c r="AE66" s="70" t="n">
        <v>-898733</v>
      </c>
      <c r="AF66" s="70" t="n">
        <v>0</v>
      </c>
      <c r="AG66" s="70" t="n">
        <v>-185865</v>
      </c>
      <c r="AH66" s="70" t="n">
        <v>-2469287</v>
      </c>
    </row>
    <row r="67" s="77" customFormat="true" ht="13.5" hidden="false" customHeight="false" outlineLevel="0" collapsed="false">
      <c r="A67" s="85" t="s">
        <v>173</v>
      </c>
      <c r="B67" s="84" t="s">
        <v>174</v>
      </c>
      <c r="C67" s="69" t="n">
        <v>21270985</v>
      </c>
      <c r="D67" s="70" t="n">
        <v>274670424</v>
      </c>
      <c r="E67" s="70" t="n">
        <v>18005576</v>
      </c>
      <c r="F67" s="70" t="n">
        <v>1745404</v>
      </c>
      <c r="G67" s="70" t="n">
        <v>315692389</v>
      </c>
      <c r="H67" s="70" t="n">
        <v>1615093</v>
      </c>
      <c r="I67" s="70" t="n">
        <v>4998994</v>
      </c>
      <c r="J67" s="70" t="n">
        <v>5558206</v>
      </c>
      <c r="K67" s="70" t="n">
        <v>397739</v>
      </c>
      <c r="L67" s="70" t="n">
        <v>475123</v>
      </c>
      <c r="M67" s="70" t="n">
        <v>24074506</v>
      </c>
      <c r="N67" s="70" t="n">
        <v>23956146</v>
      </c>
      <c r="O67" s="70" t="n">
        <v>111480</v>
      </c>
      <c r="P67" s="70" t="n">
        <v>3823322</v>
      </c>
      <c r="Q67" s="70" t="n">
        <v>2994190</v>
      </c>
      <c r="R67" s="70" t="n">
        <v>238739</v>
      </c>
      <c r="S67" s="70" t="n">
        <v>319021358</v>
      </c>
      <c r="T67" s="70" t="n">
        <v>509392304</v>
      </c>
      <c r="U67" s="70" t="n">
        <v>29315200</v>
      </c>
      <c r="V67" s="70" t="n">
        <v>10800000</v>
      </c>
      <c r="W67" s="70" t="n">
        <v>6513973</v>
      </c>
      <c r="X67" s="70" t="n">
        <v>1472210</v>
      </c>
      <c r="Y67" s="70" t="n">
        <v>19711</v>
      </c>
      <c r="Z67" s="70" t="n">
        <v>18805894</v>
      </c>
      <c r="AA67" s="70" t="n">
        <v>4928472</v>
      </c>
      <c r="AB67" s="70" t="n">
        <v>4426435</v>
      </c>
      <c r="AC67" s="70" t="n">
        <v>406389</v>
      </c>
      <c r="AD67" s="70" t="n">
        <v>74779</v>
      </c>
      <c r="AE67" s="70" t="n">
        <v>-1422899</v>
      </c>
      <c r="AF67" s="70" t="n">
        <v>-1185</v>
      </c>
      <c r="AG67" s="70" t="n">
        <v>-253065</v>
      </c>
      <c r="AH67" s="70" t="n">
        <v>-38545</v>
      </c>
    </row>
    <row r="68" s="77" customFormat="true" ht="13.5" hidden="false" customHeight="false" outlineLevel="0" collapsed="false">
      <c r="A68" s="83"/>
      <c r="B68" s="84" t="s">
        <v>175</v>
      </c>
      <c r="C68" s="69" t="n">
        <v>7929458</v>
      </c>
      <c r="D68" s="70" t="n">
        <v>401761390</v>
      </c>
      <c r="E68" s="70" t="n">
        <v>9893908</v>
      </c>
      <c r="F68" s="70" t="n">
        <v>3901263</v>
      </c>
      <c r="G68" s="70" t="n">
        <v>423486019</v>
      </c>
      <c r="H68" s="70" t="n">
        <v>1071415</v>
      </c>
      <c r="I68" s="70" t="n">
        <v>17567875</v>
      </c>
      <c r="J68" s="70" t="n">
        <v>5171291</v>
      </c>
      <c r="K68" s="70" t="n">
        <v>839842</v>
      </c>
      <c r="L68" s="70" t="n">
        <v>932890</v>
      </c>
      <c r="M68" s="70" t="n">
        <v>67284118</v>
      </c>
      <c r="N68" s="70" t="n">
        <v>4647492</v>
      </c>
      <c r="O68" s="70" t="n">
        <v>62622700</v>
      </c>
      <c r="P68" s="70" t="n">
        <v>2919184</v>
      </c>
      <c r="Q68" s="70" t="n">
        <v>1861300</v>
      </c>
      <c r="R68" s="70" t="n">
        <v>111084</v>
      </c>
      <c r="S68" s="70" t="n">
        <v>511792757</v>
      </c>
      <c r="T68" s="70" t="n">
        <v>1082578477</v>
      </c>
      <c r="U68" s="70" t="n">
        <v>54293416</v>
      </c>
      <c r="V68" s="70" t="n">
        <v>0</v>
      </c>
      <c r="W68" s="70" t="n">
        <v>17675154</v>
      </c>
      <c r="X68" s="70" t="n">
        <v>0</v>
      </c>
      <c r="Y68" s="70" t="n">
        <v>0</v>
      </c>
      <c r="Z68" s="70" t="n">
        <v>17675154</v>
      </c>
      <c r="AA68" s="70" t="n">
        <v>14825263</v>
      </c>
      <c r="AB68" s="70" t="n">
        <v>5557666</v>
      </c>
      <c r="AC68" s="70" t="n">
        <v>424296</v>
      </c>
      <c r="AD68" s="70" t="n">
        <v>710310</v>
      </c>
      <c r="AE68" s="70" t="n">
        <v>-2233451</v>
      </c>
      <c r="AF68" s="70" t="n">
        <v>-617</v>
      </c>
      <c r="AG68" s="70" t="n">
        <v>-284312</v>
      </c>
      <c r="AH68" s="70" t="n">
        <v>-49382</v>
      </c>
    </row>
    <row r="69" s="77" customFormat="true" ht="13.5" hidden="false" customHeight="false" outlineLevel="0" collapsed="false">
      <c r="A69" s="85" t="s">
        <v>176</v>
      </c>
      <c r="B69" s="84" t="s">
        <v>177</v>
      </c>
      <c r="C69" s="69" t="n">
        <v>4498302</v>
      </c>
      <c r="D69" s="70" t="n">
        <v>607082191</v>
      </c>
      <c r="E69" s="70" t="n">
        <v>19815037</v>
      </c>
      <c r="F69" s="70" t="n">
        <v>5601981</v>
      </c>
      <c r="G69" s="70" t="n">
        <v>636997511</v>
      </c>
      <c r="H69" s="70" t="n">
        <v>1234080</v>
      </c>
      <c r="I69" s="70" t="n">
        <v>4590698</v>
      </c>
      <c r="J69" s="70" t="n">
        <v>5601887</v>
      </c>
      <c r="K69" s="70" t="n">
        <v>358387</v>
      </c>
      <c r="L69" s="70" t="n">
        <v>464893</v>
      </c>
      <c r="M69" s="70" t="n">
        <v>39433245</v>
      </c>
      <c r="N69" s="70" t="n">
        <v>39312021</v>
      </c>
      <c r="O69" s="70" t="n">
        <v>120670</v>
      </c>
      <c r="P69" s="70" t="n">
        <v>2013579</v>
      </c>
      <c r="Q69" s="70" t="n">
        <v>1412930</v>
      </c>
      <c r="R69" s="70" t="n">
        <v>307891</v>
      </c>
      <c r="S69" s="70" t="n">
        <v>727866083</v>
      </c>
      <c r="T69" s="70" t="n">
        <v>1622663857</v>
      </c>
      <c r="U69" s="70" t="n">
        <v>88286000</v>
      </c>
      <c r="V69" s="70" t="n">
        <v>0</v>
      </c>
      <c r="W69" s="70" t="n">
        <v>4605870</v>
      </c>
      <c r="X69" s="70" t="n">
        <v>24585</v>
      </c>
      <c r="Y69" s="70" t="n">
        <v>0</v>
      </c>
      <c r="Z69" s="70" t="n">
        <v>4630455</v>
      </c>
      <c r="AA69" s="70" t="n">
        <v>2827628</v>
      </c>
      <c r="AB69" s="70" t="n">
        <v>4830127</v>
      </c>
      <c r="AC69" s="70" t="n">
        <v>398099</v>
      </c>
      <c r="AD69" s="70" t="n">
        <v>167856</v>
      </c>
      <c r="AE69" s="70" t="n">
        <v>-6299989</v>
      </c>
      <c r="AF69" s="70" t="n">
        <v>0</v>
      </c>
      <c r="AG69" s="70" t="n">
        <v>-3421104</v>
      </c>
      <c r="AH69" s="70" t="n">
        <v>-67705</v>
      </c>
    </row>
    <row r="70" s="77" customFormat="true" ht="13.5" hidden="false" customHeight="false" outlineLevel="0" collapsed="false">
      <c r="A70" s="85" t="s">
        <v>4</v>
      </c>
      <c r="B70" s="84" t="s">
        <v>178</v>
      </c>
      <c r="C70" s="69" t="n">
        <v>3610215</v>
      </c>
      <c r="D70" s="70" t="n">
        <v>269854713</v>
      </c>
      <c r="E70" s="70" t="n">
        <v>12373568</v>
      </c>
      <c r="F70" s="70" t="n">
        <v>0</v>
      </c>
      <c r="G70" s="70" t="n">
        <v>285838496</v>
      </c>
      <c r="H70" s="70" t="n">
        <v>964370</v>
      </c>
      <c r="I70" s="70" t="n">
        <v>2327088</v>
      </c>
      <c r="J70" s="70" t="n">
        <v>4477280</v>
      </c>
      <c r="K70" s="70" t="n">
        <v>330801</v>
      </c>
      <c r="L70" s="70" t="n">
        <v>776528</v>
      </c>
      <c r="M70" s="70" t="n">
        <v>29245490</v>
      </c>
      <c r="N70" s="70" t="n">
        <v>29184550</v>
      </c>
      <c r="O70" s="70" t="n">
        <v>60940</v>
      </c>
      <c r="P70" s="70" t="n">
        <v>1311907</v>
      </c>
      <c r="Q70" s="70" t="n">
        <v>1016220</v>
      </c>
      <c r="R70" s="70" t="n">
        <v>25799</v>
      </c>
      <c r="S70" s="70" t="n">
        <v>413290847</v>
      </c>
      <c r="T70" s="70" t="n">
        <v>792170254</v>
      </c>
      <c r="U70" s="70" t="n">
        <v>36366339</v>
      </c>
      <c r="V70" s="70" t="n">
        <v>9700</v>
      </c>
      <c r="W70" s="70" t="n">
        <v>3571806</v>
      </c>
      <c r="X70" s="70" t="n">
        <v>0</v>
      </c>
      <c r="Y70" s="70" t="n">
        <v>0</v>
      </c>
      <c r="Z70" s="70" t="n">
        <v>3581506</v>
      </c>
      <c r="AA70" s="70" t="n">
        <v>1402883</v>
      </c>
      <c r="AB70" s="70" t="n">
        <v>3148746</v>
      </c>
      <c r="AC70" s="70" t="n">
        <v>235565</v>
      </c>
      <c r="AD70" s="70" t="n">
        <v>88217</v>
      </c>
      <c r="AE70" s="70" t="n">
        <v>-6596057</v>
      </c>
      <c r="AF70" s="70" t="n">
        <v>0</v>
      </c>
      <c r="AG70" s="70" t="n">
        <v>-288572</v>
      </c>
      <c r="AH70" s="70" t="n">
        <v>-443534</v>
      </c>
    </row>
    <row r="71" s="77" customFormat="true" ht="13.5" hidden="false" customHeight="false" outlineLevel="0" collapsed="false">
      <c r="A71" s="85" t="s">
        <v>179</v>
      </c>
      <c r="B71" s="84" t="s">
        <v>180</v>
      </c>
      <c r="C71" s="69" t="n">
        <v>1892180</v>
      </c>
      <c r="D71" s="70" t="n">
        <v>104472866</v>
      </c>
      <c r="E71" s="70" t="n">
        <v>8631427</v>
      </c>
      <c r="F71" s="70" t="n">
        <v>0</v>
      </c>
      <c r="G71" s="70" t="n">
        <v>114996473</v>
      </c>
      <c r="H71" s="70" t="n">
        <v>2053044</v>
      </c>
      <c r="I71" s="70" t="n">
        <v>290875</v>
      </c>
      <c r="J71" s="70" t="n">
        <v>6585526</v>
      </c>
      <c r="K71" s="70" t="n">
        <v>981398</v>
      </c>
      <c r="L71" s="70" t="n">
        <v>156957</v>
      </c>
      <c r="M71" s="70" t="n">
        <v>21078122</v>
      </c>
      <c r="N71" s="70" t="n">
        <v>19233667</v>
      </c>
      <c r="O71" s="70" t="n">
        <v>1643930</v>
      </c>
      <c r="P71" s="70" t="n">
        <v>842551</v>
      </c>
      <c r="Q71" s="70" t="n">
        <v>696970</v>
      </c>
      <c r="R71" s="70" t="n">
        <v>26295</v>
      </c>
      <c r="S71" s="70" t="n">
        <v>204313721</v>
      </c>
      <c r="T71" s="70" t="n">
        <v>564505001</v>
      </c>
      <c r="U71" s="70" t="n">
        <v>16480540</v>
      </c>
      <c r="V71" s="70" t="n">
        <v>1868000</v>
      </c>
      <c r="W71" s="70" t="n">
        <v>290932</v>
      </c>
      <c r="X71" s="70" t="n">
        <v>0</v>
      </c>
      <c r="Y71" s="70" t="n">
        <v>0</v>
      </c>
      <c r="Z71" s="70" t="n">
        <v>2158932</v>
      </c>
      <c r="AA71" s="70" t="n">
        <v>163599</v>
      </c>
      <c r="AB71" s="70" t="n">
        <v>3124177</v>
      </c>
      <c r="AC71" s="70" t="n">
        <v>1482803</v>
      </c>
      <c r="AD71" s="70" t="n">
        <v>29414</v>
      </c>
      <c r="AE71" s="70" t="n">
        <v>-3506759</v>
      </c>
      <c r="AF71" s="70" t="n">
        <v>-2088</v>
      </c>
      <c r="AG71" s="70" t="n">
        <v>-613959</v>
      </c>
      <c r="AH71" s="70" t="n">
        <v>-870</v>
      </c>
    </row>
    <row r="72" s="77" customFormat="true" ht="13.5" hidden="false" customHeight="false" outlineLevel="0" collapsed="false">
      <c r="A72" s="83"/>
      <c r="B72" s="84" t="s">
        <v>181</v>
      </c>
      <c r="C72" s="69" t="n">
        <v>9314096</v>
      </c>
      <c r="D72" s="70" t="n">
        <v>157680556</v>
      </c>
      <c r="E72" s="70" t="n">
        <v>10066400</v>
      </c>
      <c r="F72" s="70" t="n">
        <v>1230</v>
      </c>
      <c r="G72" s="70" t="n">
        <v>177062282</v>
      </c>
      <c r="H72" s="70" t="n">
        <v>486455</v>
      </c>
      <c r="I72" s="70" t="n">
        <v>2214289</v>
      </c>
      <c r="J72" s="70" t="n">
        <v>4892584</v>
      </c>
      <c r="K72" s="70" t="n">
        <v>1219927</v>
      </c>
      <c r="L72" s="70" t="n">
        <v>442971</v>
      </c>
      <c r="M72" s="70" t="n">
        <v>27161753</v>
      </c>
      <c r="N72" s="70" t="n">
        <v>27056726</v>
      </c>
      <c r="O72" s="70" t="n">
        <v>104986</v>
      </c>
      <c r="P72" s="70" t="n">
        <v>1668761</v>
      </c>
      <c r="Q72" s="70" t="n">
        <v>904030</v>
      </c>
      <c r="R72" s="70" t="n">
        <v>2868853</v>
      </c>
      <c r="S72" s="70" t="n">
        <v>378799395</v>
      </c>
      <c r="T72" s="70" t="n">
        <v>1167067289</v>
      </c>
      <c r="U72" s="70" t="n">
        <v>31318976</v>
      </c>
      <c r="V72" s="70" t="n">
        <v>0</v>
      </c>
      <c r="W72" s="70" t="n">
        <v>2536420</v>
      </c>
      <c r="X72" s="70" t="n">
        <v>3591885</v>
      </c>
      <c r="Y72" s="70" t="n">
        <v>0</v>
      </c>
      <c r="Z72" s="70" t="n">
        <v>6128305</v>
      </c>
      <c r="AA72" s="70" t="n">
        <v>0</v>
      </c>
      <c r="AB72" s="70" t="n">
        <v>3589128</v>
      </c>
      <c r="AC72" s="70" t="n">
        <v>440352</v>
      </c>
      <c r="AD72" s="70" t="n">
        <v>272810</v>
      </c>
      <c r="AE72" s="70" t="n">
        <v>-2703981</v>
      </c>
      <c r="AF72" s="70" t="n">
        <v>0</v>
      </c>
      <c r="AG72" s="70" t="n">
        <v>-266847</v>
      </c>
      <c r="AH72" s="70" t="n">
        <v>-333</v>
      </c>
    </row>
    <row r="73" s="77" customFormat="true" ht="13.5" hidden="false" customHeight="false" outlineLevel="0" collapsed="false">
      <c r="A73" s="85" t="s">
        <v>182</v>
      </c>
      <c r="B73" s="84" t="s">
        <v>183</v>
      </c>
      <c r="C73" s="69" t="n">
        <v>22934548</v>
      </c>
      <c r="D73" s="70" t="n">
        <v>270912457</v>
      </c>
      <c r="E73" s="70" t="n">
        <v>16283166</v>
      </c>
      <c r="F73" s="70" t="n">
        <v>719455</v>
      </c>
      <c r="G73" s="70" t="n">
        <v>310849626</v>
      </c>
      <c r="H73" s="70" t="n">
        <v>1966102</v>
      </c>
      <c r="I73" s="70" t="n">
        <v>1061254</v>
      </c>
      <c r="J73" s="70" t="n">
        <v>6572870</v>
      </c>
      <c r="K73" s="70" t="n">
        <v>721405</v>
      </c>
      <c r="L73" s="70" t="n">
        <v>1977724</v>
      </c>
      <c r="M73" s="70" t="n">
        <v>34162725</v>
      </c>
      <c r="N73" s="70" t="n">
        <v>33996015</v>
      </c>
      <c r="O73" s="70" t="n">
        <v>166710</v>
      </c>
      <c r="P73" s="70" t="n">
        <v>2976991</v>
      </c>
      <c r="Q73" s="70" t="n">
        <v>908040</v>
      </c>
      <c r="R73" s="70" t="n">
        <v>950086</v>
      </c>
      <c r="S73" s="70" t="n">
        <v>412138200</v>
      </c>
      <c r="T73" s="70" t="n">
        <v>1133727394</v>
      </c>
      <c r="U73" s="70" t="n">
        <v>113706733</v>
      </c>
      <c r="V73" s="70" t="n">
        <v>0</v>
      </c>
      <c r="W73" s="70" t="n">
        <v>269082</v>
      </c>
      <c r="X73" s="70" t="n">
        <v>0</v>
      </c>
      <c r="Y73" s="70" t="n">
        <v>993407</v>
      </c>
      <c r="Z73" s="70" t="n">
        <v>1262489</v>
      </c>
      <c r="AA73" s="70" t="n">
        <v>408415</v>
      </c>
      <c r="AB73" s="70" t="n">
        <v>5432642</v>
      </c>
      <c r="AC73" s="70" t="n">
        <v>1003931</v>
      </c>
      <c r="AD73" s="70" t="n">
        <v>515120</v>
      </c>
      <c r="AE73" s="70" t="n">
        <v>-7030215</v>
      </c>
      <c r="AF73" s="70" t="n">
        <v>-115</v>
      </c>
      <c r="AG73" s="70" t="n">
        <v>-1219382</v>
      </c>
      <c r="AH73" s="70" t="n">
        <v>-5795</v>
      </c>
    </row>
    <row r="74" s="77" customFormat="true" ht="13.5" hidden="false" customHeight="false" outlineLevel="0" collapsed="false">
      <c r="A74" s="85" t="s">
        <v>4</v>
      </c>
      <c r="B74" s="84" t="s">
        <v>184</v>
      </c>
      <c r="C74" s="69" t="n">
        <v>1823752</v>
      </c>
      <c r="D74" s="70" t="n">
        <v>159587280</v>
      </c>
      <c r="E74" s="70" t="n">
        <v>9091570</v>
      </c>
      <c r="F74" s="70" t="n">
        <v>922676</v>
      </c>
      <c r="G74" s="70" t="n">
        <v>171425278</v>
      </c>
      <c r="H74" s="70" t="n">
        <v>4276489</v>
      </c>
      <c r="I74" s="70" t="n">
        <v>790235</v>
      </c>
      <c r="J74" s="70" t="n">
        <v>10838017</v>
      </c>
      <c r="K74" s="70" t="n">
        <v>1929618</v>
      </c>
      <c r="L74" s="70" t="n">
        <v>374885</v>
      </c>
      <c r="M74" s="70" t="n">
        <v>15361412</v>
      </c>
      <c r="N74" s="70" t="n">
        <v>14606244</v>
      </c>
      <c r="O74" s="70" t="n">
        <v>122370</v>
      </c>
      <c r="P74" s="70" t="n">
        <v>1079113</v>
      </c>
      <c r="Q74" s="70" t="n">
        <v>655930</v>
      </c>
      <c r="R74" s="70" t="n">
        <v>161550</v>
      </c>
      <c r="S74" s="70" t="n">
        <v>217246161</v>
      </c>
      <c r="T74" s="70" t="n">
        <v>574919540</v>
      </c>
      <c r="U74" s="70" t="n">
        <v>10478811</v>
      </c>
      <c r="V74" s="70" t="n">
        <v>0</v>
      </c>
      <c r="W74" s="70" t="n">
        <v>1177031</v>
      </c>
      <c r="X74" s="70" t="n">
        <v>0</v>
      </c>
      <c r="Y74" s="70" t="n">
        <v>132025</v>
      </c>
      <c r="Z74" s="70" t="n">
        <v>1309056</v>
      </c>
      <c r="AA74" s="70" t="n">
        <v>668405</v>
      </c>
      <c r="AB74" s="70" t="n">
        <v>4664732</v>
      </c>
      <c r="AC74" s="70" t="n">
        <v>1506362</v>
      </c>
      <c r="AD74" s="70" t="n">
        <v>58686</v>
      </c>
      <c r="AE74" s="70" t="n">
        <v>-2486602</v>
      </c>
      <c r="AF74" s="70" t="n">
        <v>0</v>
      </c>
      <c r="AG74" s="70" t="n">
        <v>-1512416</v>
      </c>
      <c r="AH74" s="70" t="n">
        <v>-137093</v>
      </c>
    </row>
    <row r="75" s="77" customFormat="true" ht="13.5" hidden="false" customHeight="false" outlineLevel="0" collapsed="false">
      <c r="A75" s="85" t="s">
        <v>176</v>
      </c>
      <c r="B75" s="82" t="s">
        <v>143</v>
      </c>
      <c r="C75" s="86" t="n">
        <f aca="false">SUM(C66:C74)</f>
        <v>78120503</v>
      </c>
      <c r="D75" s="86" t="n">
        <f aca="false">SUM(D66:D74)</f>
        <v>2347856721</v>
      </c>
      <c r="E75" s="86" t="n">
        <f aca="false">SUM(E66:E74)</f>
        <v>109795683</v>
      </c>
      <c r="F75" s="86" t="n">
        <f aca="false">SUM(F66:F74)</f>
        <v>20798452</v>
      </c>
      <c r="G75" s="86" t="n">
        <f aca="false">SUM(G66:G74)</f>
        <v>2556571359</v>
      </c>
      <c r="H75" s="86" t="n">
        <f aca="false">SUM(H66:H74)</f>
        <v>14464966</v>
      </c>
      <c r="I75" s="86" t="n">
        <f aca="false">SUM(I66:I74)</f>
        <v>35989818</v>
      </c>
      <c r="J75" s="86" t="n">
        <f aca="false">SUM(J66:J74)</f>
        <v>52497922</v>
      </c>
      <c r="K75" s="86" t="n">
        <f aca="false">SUM(K66:K74)</f>
        <v>6977328</v>
      </c>
      <c r="L75" s="86" t="n">
        <f aca="false">SUM(L66:L74)</f>
        <v>5913857</v>
      </c>
      <c r="M75" s="86" t="n">
        <f aca="false">SUM(M66:M74)</f>
        <v>268424641</v>
      </c>
      <c r="N75" s="86" t="n">
        <f aca="false">SUM(N66:N74)</f>
        <v>202498601</v>
      </c>
      <c r="O75" s="86" t="n">
        <f aca="false">SUM(O66:O74)</f>
        <v>65071316</v>
      </c>
      <c r="P75" s="86" t="n">
        <f aca="false">SUM(P66:P74)</f>
        <v>18087514</v>
      </c>
      <c r="Q75" s="86" t="n">
        <f aca="false">SUM(Q66:Q74)</f>
        <v>11534000</v>
      </c>
      <c r="R75" s="86" t="n">
        <f aca="false">SUM(R66:R74)</f>
        <v>5092482</v>
      </c>
      <c r="S75" s="86" t="n">
        <f aca="false">SUM(S66:S74)</f>
        <v>3339989316</v>
      </c>
      <c r="T75" s="86" t="n">
        <f aca="false">SUM(T66:T74)</f>
        <v>7781698979</v>
      </c>
      <c r="U75" s="86" t="n">
        <f aca="false">SUM(U66:U74)</f>
        <v>398477593</v>
      </c>
      <c r="V75" s="86" t="n">
        <f aca="false">SUM(V66:V74)</f>
        <v>12677700</v>
      </c>
      <c r="W75" s="86" t="n">
        <f aca="false">SUM(W66:W74)</f>
        <v>38801754</v>
      </c>
      <c r="X75" s="86" t="n">
        <f aca="false">SUM(X66:X74)</f>
        <v>5088680</v>
      </c>
      <c r="Y75" s="86" t="n">
        <f aca="false">SUM(Y66:Y74)</f>
        <v>1145143</v>
      </c>
      <c r="Z75" s="86" t="n">
        <f aca="false">SUM(Z66:Z74)</f>
        <v>57713277</v>
      </c>
      <c r="AA75" s="86" t="n">
        <f aca="false">SUM(AA66:AA74)</f>
        <v>26225329</v>
      </c>
      <c r="AB75" s="86" t="n">
        <f aca="false">SUM(AB66:AB74)</f>
        <v>36952329</v>
      </c>
      <c r="AC75" s="86" t="n">
        <f aca="false">SUM(AC66:AC74)</f>
        <v>6428651</v>
      </c>
      <c r="AD75" s="86" t="n">
        <f aca="false">SUM(AD66:AD74)</f>
        <v>2080154</v>
      </c>
      <c r="AE75" s="86" t="n">
        <f aca="false">SUM(AE66:AE74)</f>
        <v>-33178686</v>
      </c>
      <c r="AF75" s="86" t="n">
        <f aca="false">SUM(AF66:AF74)</f>
        <v>-4005</v>
      </c>
      <c r="AG75" s="86" t="n">
        <f aca="false">SUM(AG66:AG74)</f>
        <v>-8045522</v>
      </c>
      <c r="AH75" s="86" t="n">
        <f aca="false">SUM(AH66:AH74)</f>
        <v>-3212544</v>
      </c>
    </row>
    <row r="76" s="77" customFormat="true" ht="13.5" hidden="false" customHeight="false" outlineLevel="0" collapsed="false">
      <c r="A76" s="83"/>
      <c r="B76" s="84"/>
      <c r="C76" s="69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</row>
    <row r="77" s="77" customFormat="true" ht="13.5" hidden="false" customHeight="false" outlineLevel="0" collapsed="false">
      <c r="A77" s="83"/>
      <c r="B77" s="84" t="s">
        <v>185</v>
      </c>
      <c r="C77" s="69" t="n">
        <v>48813949</v>
      </c>
      <c r="D77" s="70" t="n">
        <v>776833551</v>
      </c>
      <c r="E77" s="70" t="n">
        <v>22819047</v>
      </c>
      <c r="F77" s="70" t="n">
        <v>650934</v>
      </c>
      <c r="G77" s="70" t="n">
        <v>849117481</v>
      </c>
      <c r="H77" s="70" t="n">
        <v>4465002</v>
      </c>
      <c r="I77" s="70" t="n">
        <v>5202543</v>
      </c>
      <c r="J77" s="70" t="n">
        <v>15620151</v>
      </c>
      <c r="K77" s="70" t="n">
        <v>379837</v>
      </c>
      <c r="L77" s="70" t="n">
        <v>945129</v>
      </c>
      <c r="M77" s="70" t="n">
        <v>39216698</v>
      </c>
      <c r="N77" s="70" t="n">
        <v>37069337</v>
      </c>
      <c r="O77" s="70" t="n">
        <v>171400</v>
      </c>
      <c r="P77" s="70" t="n">
        <v>2682845</v>
      </c>
      <c r="Q77" s="70" t="n">
        <v>2339170</v>
      </c>
      <c r="R77" s="70" t="n">
        <v>231000</v>
      </c>
      <c r="S77" s="70" t="n">
        <v>772430424</v>
      </c>
      <c r="T77" s="70" t="n">
        <v>1452257433</v>
      </c>
      <c r="U77" s="70" t="n">
        <v>116856584</v>
      </c>
      <c r="V77" s="70" t="n">
        <v>0</v>
      </c>
      <c r="W77" s="70" t="n">
        <v>6274636</v>
      </c>
      <c r="X77" s="70" t="n">
        <v>0</v>
      </c>
      <c r="Y77" s="70" t="n">
        <v>0</v>
      </c>
      <c r="Z77" s="70" t="n">
        <v>6274636</v>
      </c>
      <c r="AA77" s="70" t="n">
        <v>4930816</v>
      </c>
      <c r="AB77" s="70" t="n">
        <v>8824606</v>
      </c>
      <c r="AC77" s="70" t="n">
        <v>1162138</v>
      </c>
      <c r="AD77" s="70" t="n">
        <v>326381</v>
      </c>
      <c r="AE77" s="70" t="n">
        <v>-4206804</v>
      </c>
      <c r="AF77" s="70" t="n">
        <v>0</v>
      </c>
      <c r="AG77" s="70" t="n">
        <v>-1267266</v>
      </c>
      <c r="AH77" s="70" t="n">
        <v>-135255</v>
      </c>
    </row>
    <row r="78" s="77" customFormat="true" ht="13.5" hidden="false" customHeight="false" outlineLevel="0" collapsed="false">
      <c r="A78" s="85" t="s">
        <v>186</v>
      </c>
      <c r="B78" s="84" t="s">
        <v>187</v>
      </c>
      <c r="C78" s="69" t="n">
        <v>7320242</v>
      </c>
      <c r="D78" s="70" t="n">
        <v>179330861</v>
      </c>
      <c r="E78" s="70" t="n">
        <v>9792920</v>
      </c>
      <c r="F78" s="70" t="n">
        <v>0</v>
      </c>
      <c r="G78" s="70" t="n">
        <v>196444023</v>
      </c>
      <c r="H78" s="70" t="n">
        <v>10255286</v>
      </c>
      <c r="I78" s="70" t="n">
        <v>2275896</v>
      </c>
      <c r="J78" s="70" t="n">
        <v>22330672</v>
      </c>
      <c r="K78" s="70" t="n">
        <v>7133329</v>
      </c>
      <c r="L78" s="70" t="n">
        <v>309657</v>
      </c>
      <c r="M78" s="70" t="n">
        <v>15314662</v>
      </c>
      <c r="N78" s="70" t="n">
        <v>13188323</v>
      </c>
      <c r="O78" s="70" t="n">
        <v>57711</v>
      </c>
      <c r="P78" s="70" t="n">
        <v>9386348</v>
      </c>
      <c r="Q78" s="70" t="n">
        <v>1264410</v>
      </c>
      <c r="R78" s="70" t="n">
        <v>3273302</v>
      </c>
      <c r="S78" s="70" t="n">
        <v>238926860</v>
      </c>
      <c r="T78" s="70" t="n">
        <v>563050631</v>
      </c>
      <c r="U78" s="70" t="n">
        <v>32177006</v>
      </c>
      <c r="V78" s="70" t="n">
        <v>0</v>
      </c>
      <c r="W78" s="70" t="n">
        <v>3797960</v>
      </c>
      <c r="X78" s="70" t="n">
        <v>7480172</v>
      </c>
      <c r="Y78" s="70" t="n">
        <v>0</v>
      </c>
      <c r="Z78" s="70" t="n">
        <v>11278132</v>
      </c>
      <c r="AA78" s="70" t="n">
        <v>6060256</v>
      </c>
      <c r="AB78" s="70" t="n">
        <v>9509209</v>
      </c>
      <c r="AC78" s="70" t="n">
        <v>7726127</v>
      </c>
      <c r="AD78" s="70" t="n">
        <v>194829</v>
      </c>
      <c r="AE78" s="70" t="n">
        <v>-1445508</v>
      </c>
      <c r="AF78" s="70" t="n">
        <v>0</v>
      </c>
      <c r="AG78" s="70" t="n">
        <v>-1264636</v>
      </c>
      <c r="AH78" s="70" t="n">
        <v>-20336</v>
      </c>
    </row>
    <row r="79" s="77" customFormat="true" ht="13.5" hidden="false" customHeight="false" outlineLevel="0" collapsed="false">
      <c r="A79" s="83"/>
      <c r="B79" s="84" t="s">
        <v>188</v>
      </c>
      <c r="C79" s="69" t="n">
        <v>5132648</v>
      </c>
      <c r="D79" s="70" t="n">
        <v>168253365</v>
      </c>
      <c r="E79" s="70" t="n">
        <v>12481918</v>
      </c>
      <c r="F79" s="70" t="n">
        <v>130014</v>
      </c>
      <c r="G79" s="70" t="n">
        <v>185997945</v>
      </c>
      <c r="H79" s="70" t="n">
        <v>4569731</v>
      </c>
      <c r="I79" s="70" t="n">
        <v>5091474</v>
      </c>
      <c r="J79" s="70" t="n">
        <v>12003689</v>
      </c>
      <c r="K79" s="70" t="n">
        <v>782548</v>
      </c>
      <c r="L79" s="70" t="n">
        <v>245339</v>
      </c>
      <c r="M79" s="70" t="n">
        <v>23565320</v>
      </c>
      <c r="N79" s="70" t="n">
        <v>5488990</v>
      </c>
      <c r="O79" s="70" t="n">
        <v>18076330</v>
      </c>
      <c r="P79" s="70" t="n">
        <v>3331212</v>
      </c>
      <c r="Q79" s="70" t="n">
        <v>1894170</v>
      </c>
      <c r="R79" s="70" t="n">
        <v>129450</v>
      </c>
      <c r="S79" s="70" t="n">
        <v>195010034</v>
      </c>
      <c r="T79" s="70" t="n">
        <v>409939062</v>
      </c>
      <c r="U79" s="70" t="n">
        <v>13320083</v>
      </c>
      <c r="V79" s="70" t="n">
        <v>0</v>
      </c>
      <c r="W79" s="70" t="n">
        <v>4855090</v>
      </c>
      <c r="X79" s="70" t="n">
        <v>0</v>
      </c>
      <c r="Y79" s="70" t="n">
        <v>0</v>
      </c>
      <c r="Z79" s="70" t="n">
        <v>4855090</v>
      </c>
      <c r="AA79" s="70" t="n">
        <v>4355090</v>
      </c>
      <c r="AB79" s="70" t="n">
        <v>4428486</v>
      </c>
      <c r="AC79" s="70" t="n">
        <v>223493</v>
      </c>
      <c r="AD79" s="70" t="n">
        <v>24842</v>
      </c>
      <c r="AE79" s="70" t="n">
        <v>-3040386</v>
      </c>
      <c r="AF79" s="70" t="n">
        <v>-22</v>
      </c>
      <c r="AG79" s="70" t="n">
        <v>-2075397</v>
      </c>
      <c r="AH79" s="70" t="n">
        <v>-59520</v>
      </c>
    </row>
    <row r="80" s="77" customFormat="true" ht="13.5" hidden="false" customHeight="false" outlineLevel="0" collapsed="false">
      <c r="A80" s="83"/>
      <c r="B80" s="84" t="s">
        <v>189</v>
      </c>
      <c r="C80" s="69" t="n">
        <v>8684257</v>
      </c>
      <c r="D80" s="70" t="n">
        <v>257005725</v>
      </c>
      <c r="E80" s="70" t="n">
        <v>16009331</v>
      </c>
      <c r="F80" s="70" t="n">
        <v>6180307</v>
      </c>
      <c r="G80" s="70" t="n">
        <v>287879620</v>
      </c>
      <c r="H80" s="70" t="n">
        <v>4771482</v>
      </c>
      <c r="I80" s="70" t="n">
        <v>5606665</v>
      </c>
      <c r="J80" s="70" t="n">
        <v>28296669</v>
      </c>
      <c r="K80" s="70" t="n">
        <v>2367573</v>
      </c>
      <c r="L80" s="70" t="n">
        <v>737179</v>
      </c>
      <c r="M80" s="70" t="n">
        <v>28593583</v>
      </c>
      <c r="N80" s="70" t="n">
        <v>13202088</v>
      </c>
      <c r="O80" s="70" t="n">
        <v>15388570</v>
      </c>
      <c r="P80" s="70" t="n">
        <v>2859064</v>
      </c>
      <c r="Q80" s="70" t="n">
        <v>1701900</v>
      </c>
      <c r="R80" s="70" t="n">
        <v>344815</v>
      </c>
      <c r="S80" s="70" t="n">
        <v>351932810</v>
      </c>
      <c r="T80" s="70" t="n">
        <v>533943240</v>
      </c>
      <c r="U80" s="70" t="n">
        <v>16532279</v>
      </c>
      <c r="V80" s="70" t="n">
        <v>0</v>
      </c>
      <c r="W80" s="70" t="n">
        <v>6785405</v>
      </c>
      <c r="X80" s="70" t="n">
        <v>0</v>
      </c>
      <c r="Y80" s="70" t="n">
        <v>0</v>
      </c>
      <c r="Z80" s="70" t="n">
        <v>6785405</v>
      </c>
      <c r="AA80" s="70" t="n">
        <v>5692840</v>
      </c>
      <c r="AB80" s="70" t="n">
        <v>12348326</v>
      </c>
      <c r="AC80" s="70" t="n">
        <v>2744796</v>
      </c>
      <c r="AD80" s="70" t="n">
        <v>484181</v>
      </c>
      <c r="AE80" s="70" t="n">
        <v>-6562066</v>
      </c>
      <c r="AF80" s="70" t="n">
        <v>-924</v>
      </c>
      <c r="AG80" s="70" t="n">
        <v>-2276948</v>
      </c>
      <c r="AH80" s="70" t="n">
        <v>-300788</v>
      </c>
    </row>
    <row r="81" s="77" customFormat="true" ht="13.5" hidden="false" customHeight="false" outlineLevel="0" collapsed="false">
      <c r="A81" s="83"/>
      <c r="B81" s="84" t="s">
        <v>190</v>
      </c>
      <c r="C81" s="69" t="n">
        <v>16834273</v>
      </c>
      <c r="D81" s="70" t="n">
        <v>182382091</v>
      </c>
      <c r="E81" s="70" t="n">
        <v>6602041</v>
      </c>
      <c r="F81" s="70" t="n">
        <v>89960</v>
      </c>
      <c r="G81" s="70" t="n">
        <v>205908365</v>
      </c>
      <c r="H81" s="70" t="n">
        <v>2758195</v>
      </c>
      <c r="I81" s="70" t="n">
        <v>4635532</v>
      </c>
      <c r="J81" s="70" t="n">
        <v>5376563</v>
      </c>
      <c r="K81" s="70" t="n">
        <v>571458</v>
      </c>
      <c r="L81" s="70" t="n">
        <v>560082</v>
      </c>
      <c r="M81" s="70" t="n">
        <v>13298031</v>
      </c>
      <c r="N81" s="70" t="n">
        <v>13173640</v>
      </c>
      <c r="O81" s="70" t="n">
        <v>115559</v>
      </c>
      <c r="P81" s="70" t="n">
        <v>2097699</v>
      </c>
      <c r="Q81" s="70" t="n">
        <v>1543480</v>
      </c>
      <c r="R81" s="70" t="n">
        <v>132622</v>
      </c>
      <c r="S81" s="70" t="n">
        <v>207354609</v>
      </c>
      <c r="T81" s="70" t="n">
        <v>409488734</v>
      </c>
      <c r="U81" s="70" t="n">
        <v>13868305</v>
      </c>
      <c r="V81" s="70" t="n">
        <v>2100000</v>
      </c>
      <c r="W81" s="70" t="n">
        <v>4315214</v>
      </c>
      <c r="X81" s="70" t="n">
        <v>0</v>
      </c>
      <c r="Y81" s="70" t="n">
        <v>0</v>
      </c>
      <c r="Z81" s="70" t="n">
        <v>6415214</v>
      </c>
      <c r="AA81" s="70" t="n">
        <v>2619474</v>
      </c>
      <c r="AB81" s="70" t="n">
        <v>3109234</v>
      </c>
      <c r="AC81" s="70" t="n">
        <v>549519</v>
      </c>
      <c r="AD81" s="70" t="n">
        <v>341457</v>
      </c>
      <c r="AE81" s="70" t="n">
        <v>-9434719</v>
      </c>
      <c r="AF81" s="70" t="n">
        <v>-59</v>
      </c>
      <c r="AG81" s="70" t="n">
        <v>-1238417</v>
      </c>
      <c r="AH81" s="70" t="n">
        <v>-58235</v>
      </c>
    </row>
    <row r="82" s="77" customFormat="true" ht="13.5" hidden="false" customHeight="false" outlineLevel="0" collapsed="false">
      <c r="A82" s="83"/>
      <c r="B82" s="84" t="s">
        <v>191</v>
      </c>
      <c r="C82" s="69" t="n">
        <v>5492179</v>
      </c>
      <c r="D82" s="70" t="n">
        <v>188705097</v>
      </c>
      <c r="E82" s="70" t="n">
        <v>13605142</v>
      </c>
      <c r="F82" s="70" t="n">
        <v>2511307</v>
      </c>
      <c r="G82" s="70" t="n">
        <v>210313725</v>
      </c>
      <c r="H82" s="70" t="n">
        <v>15564106</v>
      </c>
      <c r="I82" s="70" t="n">
        <v>7789201</v>
      </c>
      <c r="J82" s="70" t="n">
        <v>17361851</v>
      </c>
      <c r="K82" s="70" t="n">
        <v>1554465</v>
      </c>
      <c r="L82" s="70" t="n">
        <v>3060152</v>
      </c>
      <c r="M82" s="70" t="n">
        <v>23917819</v>
      </c>
      <c r="N82" s="70" t="n">
        <v>21824333</v>
      </c>
      <c r="O82" s="70" t="n">
        <v>38145</v>
      </c>
      <c r="P82" s="70" t="n">
        <v>4430055</v>
      </c>
      <c r="Q82" s="70" t="n">
        <v>3589570</v>
      </c>
      <c r="R82" s="70" t="n">
        <v>606472</v>
      </c>
      <c r="S82" s="70" t="n">
        <v>268081448</v>
      </c>
      <c r="T82" s="70" t="n">
        <v>424140434</v>
      </c>
      <c r="U82" s="70" t="n">
        <v>53591139</v>
      </c>
      <c r="V82" s="70" t="n">
        <v>0</v>
      </c>
      <c r="W82" s="70" t="n">
        <v>8236257</v>
      </c>
      <c r="X82" s="70" t="n">
        <v>0</v>
      </c>
      <c r="Y82" s="70" t="n">
        <v>266817</v>
      </c>
      <c r="Z82" s="70" t="n">
        <v>8503074</v>
      </c>
      <c r="AA82" s="70" t="n">
        <v>5921368</v>
      </c>
      <c r="AB82" s="70" t="n">
        <v>8466306</v>
      </c>
      <c r="AC82" s="70" t="n">
        <v>921364</v>
      </c>
      <c r="AD82" s="70" t="n">
        <v>1263429</v>
      </c>
      <c r="AE82" s="70" t="n">
        <v>-3839660</v>
      </c>
      <c r="AF82" s="70" t="n">
        <v>0</v>
      </c>
      <c r="AG82" s="70" t="n">
        <v>-1993264</v>
      </c>
      <c r="AH82" s="70" t="n">
        <v>-57786</v>
      </c>
    </row>
    <row r="83" s="77" customFormat="true" ht="13.5" hidden="false" customHeight="false" outlineLevel="0" collapsed="false">
      <c r="A83" s="85" t="s">
        <v>192</v>
      </c>
      <c r="B83" s="84" t="s">
        <v>193</v>
      </c>
      <c r="C83" s="69" t="n">
        <v>25499447</v>
      </c>
      <c r="D83" s="70" t="n">
        <v>284818676</v>
      </c>
      <c r="E83" s="70" t="n">
        <v>16816346</v>
      </c>
      <c r="F83" s="70" t="n">
        <v>0</v>
      </c>
      <c r="G83" s="70" t="n">
        <v>327134469</v>
      </c>
      <c r="H83" s="70" t="n">
        <v>10644133</v>
      </c>
      <c r="I83" s="70" t="n">
        <v>380184</v>
      </c>
      <c r="J83" s="70" t="n">
        <v>19208965</v>
      </c>
      <c r="K83" s="70" t="n">
        <v>2095779</v>
      </c>
      <c r="L83" s="70" t="n">
        <v>1374165</v>
      </c>
      <c r="M83" s="70" t="n">
        <v>22840631</v>
      </c>
      <c r="N83" s="70" t="n">
        <v>22796711</v>
      </c>
      <c r="O83" s="70" t="n">
        <v>43920</v>
      </c>
      <c r="P83" s="70" t="n">
        <v>4070905</v>
      </c>
      <c r="Q83" s="70" t="n">
        <v>3423460</v>
      </c>
      <c r="R83" s="70" t="n">
        <v>587799</v>
      </c>
      <c r="S83" s="70" t="n">
        <v>460977213</v>
      </c>
      <c r="T83" s="70" t="n">
        <v>665053593</v>
      </c>
      <c r="U83" s="70" t="n">
        <v>27066240</v>
      </c>
      <c r="V83" s="70" t="n">
        <v>0</v>
      </c>
      <c r="W83" s="70" t="n">
        <v>1286288</v>
      </c>
      <c r="X83" s="70" t="n">
        <v>296224</v>
      </c>
      <c r="Y83" s="70" t="n">
        <v>18274</v>
      </c>
      <c r="Z83" s="70" t="n">
        <v>1600786</v>
      </c>
      <c r="AA83" s="70" t="n">
        <v>1008550</v>
      </c>
      <c r="AB83" s="70" t="n">
        <v>8463453</v>
      </c>
      <c r="AC83" s="70" t="n">
        <v>846752</v>
      </c>
      <c r="AD83" s="70" t="n">
        <v>401569</v>
      </c>
      <c r="AE83" s="70" t="n">
        <v>-6788160</v>
      </c>
      <c r="AF83" s="70" t="n">
        <v>0</v>
      </c>
      <c r="AG83" s="70" t="n">
        <v>-3438903</v>
      </c>
      <c r="AH83" s="70" t="n">
        <v>-601071</v>
      </c>
    </row>
    <row r="84" s="77" customFormat="true" ht="13.5" hidden="false" customHeight="false" outlineLevel="0" collapsed="false">
      <c r="A84" s="83"/>
      <c r="B84" s="82" t="s">
        <v>143</v>
      </c>
      <c r="C84" s="86" t="n">
        <f aca="false">SUM(C77:C83)</f>
        <v>117776995</v>
      </c>
      <c r="D84" s="86" t="n">
        <f aca="false">SUM(D77:D83)</f>
        <v>2037329366</v>
      </c>
      <c r="E84" s="86" t="n">
        <f aca="false">SUM(E77:E83)</f>
        <v>98126745</v>
      </c>
      <c r="F84" s="86" t="n">
        <f aca="false">SUM(F77:F83)</f>
        <v>9562522</v>
      </c>
      <c r="G84" s="86" t="n">
        <f aca="false">SUM(G77:G83)</f>
        <v>2262795628</v>
      </c>
      <c r="H84" s="86" t="n">
        <f aca="false">SUM(H77:H83)</f>
        <v>53027935</v>
      </c>
      <c r="I84" s="86" t="n">
        <f aca="false">SUM(I77:I83)</f>
        <v>30981495</v>
      </c>
      <c r="J84" s="86" t="n">
        <f aca="false">SUM(J77:J83)</f>
        <v>120198560</v>
      </c>
      <c r="K84" s="86" t="n">
        <f aca="false">SUM(K77:K83)</f>
        <v>14884989</v>
      </c>
      <c r="L84" s="86" t="n">
        <f aca="false">SUM(L77:L83)</f>
        <v>7231703</v>
      </c>
      <c r="M84" s="86" t="n">
        <f aca="false">SUM(M77:M83)</f>
        <v>166746744</v>
      </c>
      <c r="N84" s="86" t="n">
        <f aca="false">SUM(N77:N83)</f>
        <v>126743422</v>
      </c>
      <c r="O84" s="86" t="n">
        <f aca="false">SUM(O77:O83)</f>
        <v>33891635</v>
      </c>
      <c r="P84" s="86" t="n">
        <f aca="false">SUM(P77:P83)</f>
        <v>28858128</v>
      </c>
      <c r="Q84" s="86" t="n">
        <f aca="false">SUM(Q77:Q83)</f>
        <v>15756160</v>
      </c>
      <c r="R84" s="86" t="n">
        <f aca="false">SUM(R77:R83)</f>
        <v>5305460</v>
      </c>
      <c r="S84" s="86" t="n">
        <f aca="false">SUM(S77:S83)</f>
        <v>2494713398</v>
      </c>
      <c r="T84" s="86" t="n">
        <f aca="false">SUM(T77:T83)</f>
        <v>4457873127</v>
      </c>
      <c r="U84" s="86" t="n">
        <f aca="false">SUM(U77:U83)</f>
        <v>273411636</v>
      </c>
      <c r="V84" s="86" t="n">
        <f aca="false">SUM(V77:V83)</f>
        <v>2100000</v>
      </c>
      <c r="W84" s="86" t="n">
        <f aca="false">SUM(W77:W83)</f>
        <v>35550850</v>
      </c>
      <c r="X84" s="86" t="n">
        <f aca="false">SUM(X77:X83)</f>
        <v>7776396</v>
      </c>
      <c r="Y84" s="86" t="n">
        <f aca="false">SUM(Y77:Y83)</f>
        <v>285091</v>
      </c>
      <c r="Z84" s="86" t="n">
        <f aca="false">SUM(Z77:Z83)</f>
        <v>45712337</v>
      </c>
      <c r="AA84" s="86" t="n">
        <f aca="false">SUM(AA77:AA83)</f>
        <v>30588394</v>
      </c>
      <c r="AB84" s="86" t="n">
        <f aca="false">SUM(AB77:AB83)</f>
        <v>55149620</v>
      </c>
      <c r="AC84" s="86" t="n">
        <f aca="false">SUM(AC77:AC83)</f>
        <v>14174189</v>
      </c>
      <c r="AD84" s="86" t="n">
        <f aca="false">SUM(AD77:AD83)</f>
        <v>3036688</v>
      </c>
      <c r="AE84" s="86" t="n">
        <f aca="false">SUM(AE77:AE83)</f>
        <v>-35317303</v>
      </c>
      <c r="AF84" s="86" t="n">
        <f aca="false">SUM(AF77:AF83)</f>
        <v>-1005</v>
      </c>
      <c r="AG84" s="86" t="n">
        <f aca="false">SUM(AG77:AG83)</f>
        <v>-13554831</v>
      </c>
      <c r="AH84" s="86" t="n">
        <f aca="false">SUM(AH77:AH83)</f>
        <v>-1232991</v>
      </c>
    </row>
    <row r="85" s="77" customFormat="true" ht="13.5" hidden="false" customHeight="false" outlineLevel="0" collapsed="false">
      <c r="A85" s="83" t="s">
        <v>194</v>
      </c>
      <c r="B85" s="84"/>
      <c r="C85" s="69" t="n">
        <v>22513754</v>
      </c>
      <c r="D85" s="70" t="n">
        <v>254632689</v>
      </c>
      <c r="E85" s="70" t="n">
        <v>18954220</v>
      </c>
      <c r="F85" s="70" t="n">
        <v>7310713</v>
      </c>
      <c r="G85" s="70" t="n">
        <v>303411376</v>
      </c>
      <c r="H85" s="70" t="n">
        <v>1467838</v>
      </c>
      <c r="I85" s="70" t="n">
        <v>5444679</v>
      </c>
      <c r="J85" s="70" t="n">
        <v>9201943</v>
      </c>
      <c r="K85" s="70" t="n">
        <v>1430715</v>
      </c>
      <c r="L85" s="70" t="n">
        <v>1320565</v>
      </c>
      <c r="M85" s="70" t="n">
        <v>14304210</v>
      </c>
      <c r="N85" s="70" t="n">
        <v>862300</v>
      </c>
      <c r="O85" s="70" t="n">
        <v>13441910</v>
      </c>
      <c r="P85" s="70" t="n">
        <v>26877297</v>
      </c>
      <c r="Q85" s="70" t="n">
        <v>26010025</v>
      </c>
      <c r="R85" s="70" t="n">
        <v>1564268</v>
      </c>
      <c r="S85" s="70" t="n">
        <v>301963184</v>
      </c>
      <c r="T85" s="70" t="n">
        <v>410955359</v>
      </c>
      <c r="U85" s="70" t="n">
        <v>4712082</v>
      </c>
      <c r="V85" s="70" t="n">
        <v>0</v>
      </c>
      <c r="W85" s="70" t="n">
        <v>2190296</v>
      </c>
      <c r="X85" s="70" t="n">
        <v>0</v>
      </c>
      <c r="Y85" s="70" t="n">
        <v>0</v>
      </c>
      <c r="Z85" s="70" t="n">
        <v>2190296</v>
      </c>
      <c r="AA85" s="70" t="n">
        <v>0</v>
      </c>
      <c r="AB85" s="70" t="n">
        <v>3839510</v>
      </c>
      <c r="AC85" s="70" t="n">
        <v>294808</v>
      </c>
      <c r="AD85" s="70" t="n">
        <v>208056</v>
      </c>
      <c r="AE85" s="70" t="n">
        <v>-8088022</v>
      </c>
      <c r="AF85" s="70" t="n">
        <v>0</v>
      </c>
      <c r="AG85" s="70" t="n">
        <v>-3126669</v>
      </c>
      <c r="AH85" s="70" t="n">
        <v>-133255</v>
      </c>
    </row>
    <row r="86" customFormat="false" ht="13.5" hidden="false" customHeight="false" outlineLevel="0" collapsed="false">
      <c r="A86" s="87"/>
      <c r="B86" s="63"/>
      <c r="C86" s="88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</row>
    <row r="87" customFormat="false" ht="13.5" hidden="false" customHeight="true" outlineLevel="0" collapsed="false">
      <c r="A87" s="3"/>
      <c r="B87" s="3"/>
      <c r="C87" s="90"/>
      <c r="D87" s="90"/>
      <c r="E87" s="90"/>
      <c r="F87" s="90"/>
      <c r="I87" s="91" t="s">
        <v>195</v>
      </c>
      <c r="J87" s="91"/>
      <c r="K87" s="91"/>
      <c r="L87" s="91"/>
      <c r="M87" s="92" t="s">
        <v>196</v>
      </c>
      <c r="N87" s="92"/>
      <c r="O87" s="92"/>
      <c r="P87" s="92"/>
      <c r="Q87" s="92"/>
      <c r="R87" s="92"/>
      <c r="AD87" s="90"/>
      <c r="AE87" s="90"/>
      <c r="AF87" s="90"/>
      <c r="AG87" s="90"/>
      <c r="AH87" s="90"/>
    </row>
    <row r="88" customFormat="false" ht="13.5" hidden="false" customHeight="true" outlineLevel="0" collapsed="false">
      <c r="A88" s="3"/>
      <c r="B88" s="3"/>
      <c r="M88" s="93" t="s">
        <v>197</v>
      </c>
      <c r="N88" s="93"/>
      <c r="O88" s="93"/>
      <c r="P88" s="93"/>
      <c r="Q88" s="93"/>
      <c r="R88" s="93"/>
      <c r="AD88" s="94"/>
      <c r="AE88" s="94"/>
      <c r="AF88" s="94"/>
      <c r="AG88" s="94"/>
      <c r="AH88" s="94"/>
    </row>
    <row r="89" customFormat="false" ht="20.25" hidden="false" customHeight="true" outlineLevel="0" collapsed="false">
      <c r="A89" s="3"/>
      <c r="B89" s="3"/>
      <c r="AD89" s="94"/>
      <c r="AE89" s="94"/>
      <c r="AF89" s="94"/>
      <c r="AG89" s="94"/>
      <c r="AH89" s="94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  <row r="177" customFormat="false" ht="13.5" hidden="false" customHeight="false" outlineLevel="0" collapsed="false">
      <c r="A177" s="3"/>
      <c r="B177" s="3"/>
    </row>
    <row r="178" customFormat="false" ht="13.5" hidden="false" customHeight="false" outlineLevel="0" collapsed="false">
      <c r="A178" s="3"/>
      <c r="B178" s="3"/>
    </row>
    <row r="179" customFormat="false" ht="13.5" hidden="false" customHeight="false" outlineLevel="0" collapsed="false">
      <c r="A179" s="3"/>
      <c r="B179" s="3"/>
    </row>
    <row r="180" customFormat="false" ht="13.5" hidden="false" customHeight="false" outlineLevel="0" collapsed="false">
      <c r="A180" s="3"/>
      <c r="B180" s="3"/>
    </row>
    <row r="181" customFormat="false" ht="13.5" hidden="false" customHeight="false" outlineLevel="0" collapsed="false">
      <c r="A181" s="3"/>
      <c r="B181" s="3"/>
    </row>
    <row r="182" customFormat="false" ht="13.5" hidden="false" customHeight="false" outlineLevel="0" collapsed="false">
      <c r="A182" s="3"/>
      <c r="B182" s="3"/>
    </row>
    <row r="183" customFormat="false" ht="13.5" hidden="false" customHeight="false" outlineLevel="0" collapsed="false">
      <c r="A183" s="3"/>
      <c r="B183" s="3"/>
    </row>
    <row r="184" customFormat="false" ht="13.5" hidden="false" customHeight="false" outlineLevel="0" collapsed="false">
      <c r="A184" s="3"/>
      <c r="B184" s="3"/>
    </row>
    <row r="185" customFormat="false" ht="13.5" hidden="false" customHeight="false" outlineLevel="0" collapsed="false">
      <c r="A185" s="3"/>
      <c r="B185" s="3"/>
    </row>
    <row r="186" customFormat="false" ht="13.5" hidden="false" customHeight="false" outlineLevel="0" collapsed="false">
      <c r="A186" s="3"/>
      <c r="B186" s="3"/>
    </row>
    <row r="187" customFormat="false" ht="13.5" hidden="false" customHeight="false" outlineLevel="0" collapsed="false">
      <c r="A187" s="3"/>
      <c r="B187" s="3"/>
    </row>
    <row r="188" customFormat="false" ht="13.5" hidden="false" customHeight="false" outlineLevel="0" collapsed="false">
      <c r="A188" s="3"/>
      <c r="B188" s="3"/>
    </row>
    <row r="189" customFormat="false" ht="13.5" hidden="false" customHeight="false" outlineLevel="0" collapsed="false">
      <c r="A189" s="3"/>
      <c r="B189" s="3"/>
    </row>
    <row r="190" customFormat="false" ht="13.5" hidden="false" customHeight="false" outlineLevel="0" collapsed="false">
      <c r="A190" s="3"/>
      <c r="B190" s="3"/>
    </row>
    <row r="191" customFormat="false" ht="13.5" hidden="false" customHeight="false" outlineLevel="0" collapsed="false">
      <c r="A191" s="3"/>
      <c r="B191" s="3"/>
    </row>
    <row r="192" customFormat="false" ht="13.5" hidden="false" customHeight="false" outlineLevel="0" collapsed="false">
      <c r="A192" s="3"/>
      <c r="B192" s="3"/>
    </row>
    <row r="193" customFormat="false" ht="13.5" hidden="false" customHeight="false" outlineLevel="0" collapsed="false">
      <c r="A193" s="3"/>
      <c r="B193" s="3"/>
    </row>
    <row r="194" customFormat="false" ht="13.5" hidden="false" customHeight="false" outlineLevel="0" collapsed="false">
      <c r="A194" s="3"/>
      <c r="B194" s="3"/>
    </row>
    <row r="195" customFormat="false" ht="13.5" hidden="false" customHeight="false" outlineLevel="0" collapsed="false">
      <c r="A195" s="3"/>
      <c r="B195" s="3"/>
    </row>
    <row r="196" customFormat="false" ht="13.5" hidden="false" customHeight="false" outlineLevel="0" collapsed="false">
      <c r="A196" s="3"/>
      <c r="B196" s="3"/>
    </row>
    <row r="197" customFormat="false" ht="13.5" hidden="false" customHeight="false" outlineLevel="0" collapsed="false">
      <c r="A197" s="3"/>
      <c r="B197" s="3"/>
    </row>
    <row r="198" customFormat="false" ht="13.5" hidden="false" customHeight="false" outlineLevel="0" collapsed="false">
      <c r="A198" s="3"/>
      <c r="B198" s="3"/>
    </row>
    <row r="199" customFormat="false" ht="13.5" hidden="false" customHeight="false" outlineLevel="0" collapsed="false">
      <c r="A199" s="3"/>
      <c r="B199" s="3"/>
    </row>
    <row r="200" customFormat="false" ht="13.5" hidden="false" customHeight="false" outlineLevel="0" collapsed="false">
      <c r="A200" s="3"/>
      <c r="B200" s="3"/>
    </row>
    <row r="201" customFormat="false" ht="13.5" hidden="false" customHeight="false" outlineLevel="0" collapsed="false">
      <c r="A201" s="3"/>
      <c r="B201" s="3"/>
    </row>
    <row r="202" customFormat="false" ht="13.5" hidden="false" customHeight="false" outlineLevel="0" collapsed="false">
      <c r="A202" s="3"/>
      <c r="B202" s="3"/>
    </row>
    <row r="203" customFormat="false" ht="13.5" hidden="false" customHeight="false" outlineLevel="0" collapsed="false">
      <c r="A203" s="3"/>
      <c r="B203" s="3"/>
    </row>
    <row r="204" customFormat="false" ht="13.5" hidden="false" customHeight="false" outlineLevel="0" collapsed="false">
      <c r="A204" s="3"/>
      <c r="B204" s="3"/>
    </row>
    <row r="205" customFormat="false" ht="13.5" hidden="false" customHeight="false" outlineLevel="0" collapsed="false">
      <c r="A205" s="3"/>
      <c r="B205" s="3"/>
    </row>
    <row r="206" customFormat="false" ht="13.5" hidden="false" customHeight="false" outlineLevel="0" collapsed="false">
      <c r="A206" s="3"/>
      <c r="B206" s="3"/>
    </row>
    <row r="207" customFormat="false" ht="13.5" hidden="false" customHeight="false" outlineLevel="0" collapsed="false">
      <c r="A207" s="3"/>
      <c r="B207" s="3"/>
    </row>
    <row r="208" customFormat="false" ht="13.5" hidden="false" customHeight="false" outlineLevel="0" collapsed="false">
      <c r="A208" s="3"/>
      <c r="B208" s="3"/>
    </row>
    <row r="209" customFormat="false" ht="13.5" hidden="false" customHeight="false" outlineLevel="0" collapsed="false">
      <c r="A209" s="3"/>
      <c r="B209" s="3"/>
    </row>
    <row r="210" customFormat="false" ht="13.5" hidden="false" customHeight="false" outlineLevel="0" collapsed="false">
      <c r="A210" s="3"/>
      <c r="B210" s="3"/>
    </row>
    <row r="211" customFormat="false" ht="13.5" hidden="false" customHeight="false" outlineLevel="0" collapsed="false">
      <c r="A211" s="3"/>
      <c r="B211" s="3"/>
    </row>
    <row r="212" customFormat="false" ht="13.5" hidden="false" customHeight="false" outlineLevel="0" collapsed="false">
      <c r="A212" s="3"/>
      <c r="B212" s="3"/>
    </row>
    <row r="213" customFormat="false" ht="13.5" hidden="false" customHeight="false" outlineLevel="0" collapsed="false">
      <c r="A213" s="3"/>
      <c r="B213" s="3"/>
    </row>
    <row r="214" customFormat="false" ht="13.5" hidden="false" customHeight="false" outlineLevel="0" collapsed="false">
      <c r="A214" s="3"/>
      <c r="B214" s="3"/>
    </row>
    <row r="215" customFormat="false" ht="13.5" hidden="false" customHeight="false" outlineLevel="0" collapsed="false">
      <c r="A215" s="3"/>
      <c r="B215" s="3"/>
    </row>
    <row r="216" customFormat="false" ht="13.5" hidden="false" customHeight="false" outlineLevel="0" collapsed="false">
      <c r="A216" s="3"/>
      <c r="B216" s="3"/>
    </row>
    <row r="217" customFormat="false" ht="13.5" hidden="false" customHeight="false" outlineLevel="0" collapsed="false">
      <c r="A217" s="3"/>
      <c r="B217" s="3"/>
    </row>
    <row r="218" customFormat="false" ht="13.5" hidden="false" customHeight="false" outlineLevel="0" collapsed="false">
      <c r="A218" s="3"/>
      <c r="B218" s="3"/>
    </row>
    <row r="219" customFormat="false" ht="13.5" hidden="false" customHeight="false" outlineLevel="0" collapsed="false">
      <c r="A219" s="3"/>
      <c r="B219" s="3"/>
    </row>
    <row r="220" customFormat="false" ht="13.5" hidden="false" customHeight="false" outlineLevel="0" collapsed="false">
      <c r="A220" s="3"/>
      <c r="B220" s="3"/>
    </row>
    <row r="221" customFormat="false" ht="13.5" hidden="false" customHeight="false" outlineLevel="0" collapsed="false">
      <c r="A221" s="3"/>
      <c r="B221" s="3"/>
    </row>
    <row r="222" customFormat="false" ht="13.5" hidden="false" customHeight="false" outlineLevel="0" collapsed="false">
      <c r="A222" s="3"/>
      <c r="B222" s="3"/>
    </row>
    <row r="223" customFormat="false" ht="13.5" hidden="false" customHeight="false" outlineLevel="0" collapsed="false">
      <c r="A223" s="3"/>
      <c r="B223" s="3"/>
    </row>
    <row r="224" customFormat="false" ht="13.5" hidden="false" customHeight="false" outlineLevel="0" collapsed="false">
      <c r="A224" s="3"/>
      <c r="B224" s="3"/>
    </row>
    <row r="225" customFormat="false" ht="13.5" hidden="false" customHeight="false" outlineLevel="0" collapsed="false">
      <c r="A225" s="3"/>
      <c r="B225" s="3"/>
    </row>
    <row r="226" customFormat="false" ht="13.5" hidden="false" customHeight="false" outlineLevel="0" collapsed="false">
      <c r="A226" s="3"/>
      <c r="B226" s="3"/>
    </row>
    <row r="227" customFormat="false" ht="13.5" hidden="false" customHeight="false" outlineLevel="0" collapsed="false">
      <c r="A227" s="3"/>
      <c r="B227" s="3"/>
    </row>
    <row r="228" customFormat="false" ht="13.5" hidden="false" customHeight="false" outlineLevel="0" collapsed="false">
      <c r="A228" s="3"/>
      <c r="B228" s="3"/>
    </row>
    <row r="229" customFormat="false" ht="13.5" hidden="false" customHeight="false" outlineLevel="0" collapsed="false">
      <c r="A229" s="3"/>
      <c r="B229" s="3"/>
    </row>
    <row r="230" customFormat="false" ht="13.5" hidden="false" customHeight="false" outlineLevel="0" collapsed="false">
      <c r="A230" s="3"/>
      <c r="B230" s="3"/>
    </row>
    <row r="231" customFormat="false" ht="13.5" hidden="false" customHeight="false" outlineLevel="0" collapsed="false">
      <c r="A231" s="3"/>
      <c r="B231" s="3"/>
    </row>
    <row r="232" customFormat="false" ht="13.5" hidden="false" customHeight="false" outlineLevel="0" collapsed="false">
      <c r="A232" s="3"/>
      <c r="B232" s="3"/>
    </row>
    <row r="233" customFormat="false" ht="13.5" hidden="false" customHeight="false" outlineLevel="0" collapsed="false">
      <c r="A233" s="3"/>
      <c r="B233" s="3"/>
    </row>
    <row r="234" customFormat="false" ht="13.5" hidden="false" customHeight="false" outlineLevel="0" collapsed="false">
      <c r="A234" s="3"/>
      <c r="B234" s="3"/>
    </row>
    <row r="235" customFormat="false" ht="13.5" hidden="false" customHeight="false" outlineLevel="0" collapsed="false">
      <c r="A235" s="3"/>
      <c r="B235" s="3"/>
    </row>
    <row r="236" customFormat="false" ht="13.5" hidden="false" customHeight="false" outlineLevel="0" collapsed="false">
      <c r="A236" s="3"/>
      <c r="B236" s="3"/>
    </row>
    <row r="237" customFormat="false" ht="13.5" hidden="false" customHeight="false" outlineLevel="0" collapsed="false">
      <c r="A237" s="3"/>
      <c r="B237" s="3"/>
    </row>
    <row r="238" customFormat="false" ht="13.5" hidden="false" customHeight="false" outlineLevel="0" collapsed="false">
      <c r="A238" s="3"/>
      <c r="B238" s="3"/>
    </row>
    <row r="239" customFormat="false" ht="13.5" hidden="false" customHeight="false" outlineLevel="0" collapsed="false">
      <c r="A239" s="3"/>
      <c r="B239" s="3"/>
    </row>
    <row r="240" customFormat="false" ht="13.5" hidden="false" customHeight="false" outlineLevel="0" collapsed="false">
      <c r="A240" s="3"/>
      <c r="B240" s="3"/>
    </row>
    <row r="241" customFormat="false" ht="13.5" hidden="false" customHeight="false" outlineLevel="0" collapsed="false">
      <c r="A241" s="3"/>
      <c r="B241" s="3"/>
    </row>
    <row r="242" customFormat="false" ht="13.5" hidden="false" customHeight="false" outlineLevel="0" collapsed="false">
      <c r="A242" s="3"/>
      <c r="B242" s="3"/>
    </row>
    <row r="243" customFormat="false" ht="13.5" hidden="false" customHeight="false" outlineLevel="0" collapsed="false">
      <c r="A243" s="3"/>
      <c r="B243" s="3"/>
    </row>
    <row r="244" customFormat="false" ht="13.5" hidden="false" customHeight="false" outlineLevel="0" collapsed="false">
      <c r="A244" s="3"/>
      <c r="B244" s="3"/>
    </row>
    <row r="245" customFormat="false" ht="13.5" hidden="false" customHeight="false" outlineLevel="0" collapsed="false">
      <c r="A245" s="3"/>
      <c r="B245" s="3"/>
    </row>
    <row r="246" customFormat="false" ht="13.5" hidden="false" customHeight="false" outlineLevel="0" collapsed="false">
      <c r="A246" s="3"/>
      <c r="B246" s="3"/>
    </row>
    <row r="247" customFormat="false" ht="13.5" hidden="false" customHeight="false" outlineLevel="0" collapsed="false">
      <c r="A247" s="3"/>
      <c r="B247" s="3"/>
    </row>
    <row r="248" customFormat="false" ht="13.5" hidden="false" customHeight="false" outlineLevel="0" collapsed="false">
      <c r="A248" s="3"/>
      <c r="B248" s="3"/>
    </row>
    <row r="249" customFormat="false" ht="13.5" hidden="false" customHeight="false" outlineLevel="0" collapsed="false">
      <c r="A249" s="3"/>
      <c r="B249" s="3"/>
    </row>
    <row r="250" customFormat="false" ht="13.5" hidden="false" customHeight="false" outlineLevel="0" collapsed="false">
      <c r="A250" s="3"/>
      <c r="B250" s="3"/>
    </row>
    <row r="251" customFormat="false" ht="13.5" hidden="false" customHeight="false" outlineLevel="0" collapsed="false">
      <c r="A251" s="3"/>
      <c r="B251" s="3"/>
    </row>
    <row r="252" customFormat="false" ht="13.5" hidden="false" customHeight="false" outlineLevel="0" collapsed="false">
      <c r="A252" s="3"/>
      <c r="B252" s="3"/>
    </row>
    <row r="253" customFormat="false" ht="13.5" hidden="false" customHeight="false" outlineLevel="0" collapsed="false">
      <c r="A253" s="3"/>
      <c r="B253" s="3"/>
    </row>
    <row r="254" customFormat="false" ht="13.5" hidden="false" customHeight="false" outlineLevel="0" collapsed="false">
      <c r="A254" s="3"/>
      <c r="B254" s="3"/>
    </row>
    <row r="255" customFormat="false" ht="13.5" hidden="false" customHeight="false" outlineLevel="0" collapsed="false">
      <c r="A255" s="3"/>
      <c r="B255" s="3"/>
    </row>
    <row r="256" customFormat="false" ht="13.5" hidden="false" customHeight="false" outlineLevel="0" collapsed="false">
      <c r="A256" s="3"/>
      <c r="B256" s="3"/>
    </row>
    <row r="257" customFormat="false" ht="13.5" hidden="false" customHeight="false" outlineLevel="0" collapsed="false">
      <c r="A257" s="3"/>
      <c r="B257" s="3"/>
    </row>
    <row r="258" customFormat="false" ht="13.5" hidden="false" customHeight="false" outlineLevel="0" collapsed="false">
      <c r="A258" s="3"/>
      <c r="B258" s="3"/>
    </row>
    <row r="259" customFormat="false" ht="13.5" hidden="false" customHeight="false" outlineLevel="0" collapsed="false">
      <c r="A259" s="3"/>
      <c r="B259" s="3"/>
    </row>
    <row r="260" customFormat="false" ht="13.5" hidden="false" customHeight="false" outlineLevel="0" collapsed="false">
      <c r="A260" s="3"/>
      <c r="B260" s="3"/>
    </row>
    <row r="261" customFormat="false" ht="13.5" hidden="false" customHeight="false" outlineLevel="0" collapsed="false">
      <c r="A261" s="3"/>
      <c r="B261" s="3"/>
    </row>
    <row r="262" customFormat="false" ht="13.5" hidden="false" customHeight="false" outlineLevel="0" collapsed="false">
      <c r="A262" s="3"/>
      <c r="B262" s="3"/>
    </row>
    <row r="263" customFormat="false" ht="13.5" hidden="false" customHeight="false" outlineLevel="0" collapsed="false">
      <c r="A263" s="3"/>
      <c r="B263" s="3"/>
    </row>
    <row r="264" customFormat="false" ht="13.5" hidden="false" customHeight="false" outlineLevel="0" collapsed="false">
      <c r="A264" s="3"/>
      <c r="B264" s="3"/>
    </row>
    <row r="265" customFormat="false" ht="13.5" hidden="false" customHeight="false" outlineLevel="0" collapsed="false">
      <c r="A265" s="3"/>
      <c r="B265" s="3"/>
    </row>
    <row r="266" customFormat="false" ht="13.5" hidden="false" customHeight="false" outlineLevel="0" collapsed="false">
      <c r="A266" s="3"/>
      <c r="B266" s="3"/>
    </row>
    <row r="267" customFormat="false" ht="13.5" hidden="false" customHeight="false" outlineLevel="0" collapsed="false">
      <c r="A267" s="3"/>
      <c r="B267" s="3"/>
    </row>
    <row r="268" customFormat="false" ht="13.5" hidden="false" customHeight="false" outlineLevel="0" collapsed="false">
      <c r="A268" s="3"/>
      <c r="B268" s="3"/>
    </row>
    <row r="269" customFormat="false" ht="13.5" hidden="false" customHeight="false" outlineLevel="0" collapsed="false">
      <c r="A269" s="3"/>
      <c r="B269" s="3"/>
    </row>
    <row r="270" customFormat="false" ht="13.5" hidden="false" customHeight="false" outlineLevel="0" collapsed="false">
      <c r="A270" s="3"/>
      <c r="B270" s="3"/>
    </row>
    <row r="271" customFormat="false" ht="13.5" hidden="false" customHeight="false" outlineLevel="0" collapsed="false">
      <c r="A271" s="3"/>
      <c r="B271" s="3"/>
    </row>
    <row r="272" customFormat="false" ht="13.5" hidden="false" customHeight="false" outlineLevel="0" collapsed="false">
      <c r="A272" s="3"/>
      <c r="B272" s="3"/>
    </row>
    <row r="273" customFormat="false" ht="13.5" hidden="false" customHeight="false" outlineLevel="0" collapsed="false">
      <c r="A273" s="3"/>
      <c r="B273" s="3"/>
    </row>
    <row r="274" customFormat="false" ht="13.5" hidden="false" customHeight="false" outlineLevel="0" collapsed="false">
      <c r="A274" s="3"/>
      <c r="B274" s="3"/>
    </row>
    <row r="275" customFormat="false" ht="13.5" hidden="false" customHeight="false" outlineLevel="0" collapsed="false">
      <c r="A275" s="3"/>
      <c r="B275" s="3"/>
    </row>
    <row r="276" customFormat="false" ht="13.5" hidden="false" customHeight="false" outlineLevel="0" collapsed="false">
      <c r="A276" s="3"/>
      <c r="B276" s="3"/>
    </row>
    <row r="277" customFormat="false" ht="13.5" hidden="false" customHeight="false" outlineLevel="0" collapsed="false">
      <c r="A277" s="3"/>
      <c r="B277" s="3"/>
    </row>
    <row r="278" customFormat="false" ht="13.5" hidden="false" customHeight="false" outlineLevel="0" collapsed="false">
      <c r="A278" s="3"/>
      <c r="B278" s="3"/>
    </row>
    <row r="279" customFormat="false" ht="13.5" hidden="false" customHeight="false" outlineLevel="0" collapsed="false">
      <c r="A279" s="3"/>
      <c r="B279" s="3"/>
    </row>
    <row r="280" customFormat="false" ht="13.5" hidden="false" customHeight="false" outlineLevel="0" collapsed="false">
      <c r="A280" s="3"/>
      <c r="B280" s="3"/>
    </row>
    <row r="281" customFormat="false" ht="13.5" hidden="false" customHeight="false" outlineLevel="0" collapsed="false">
      <c r="A281" s="3"/>
      <c r="B281" s="3"/>
    </row>
    <row r="282" customFormat="false" ht="13.5" hidden="false" customHeight="false" outlineLevel="0" collapsed="false">
      <c r="A282" s="3"/>
      <c r="B282" s="3"/>
    </row>
    <row r="283" customFormat="false" ht="13.5" hidden="false" customHeight="false" outlineLevel="0" collapsed="false">
      <c r="A283" s="3"/>
      <c r="B283" s="3"/>
    </row>
    <row r="284" customFormat="false" ht="13.5" hidden="false" customHeight="false" outlineLevel="0" collapsed="false">
      <c r="A284" s="3"/>
      <c r="B284" s="3"/>
    </row>
    <row r="285" customFormat="false" ht="13.5" hidden="false" customHeight="false" outlineLevel="0" collapsed="false">
      <c r="A285" s="3"/>
      <c r="B285" s="3"/>
    </row>
    <row r="286" customFormat="false" ht="13.5" hidden="false" customHeight="false" outlineLevel="0" collapsed="false">
      <c r="A286" s="3"/>
      <c r="B286" s="3"/>
    </row>
    <row r="287" customFormat="false" ht="13.5" hidden="false" customHeight="false" outlineLevel="0" collapsed="false">
      <c r="A287" s="3"/>
      <c r="B287" s="3"/>
    </row>
    <row r="288" customFormat="false" ht="13.5" hidden="false" customHeight="false" outlineLevel="0" collapsed="false">
      <c r="A288" s="3"/>
      <c r="B288" s="3"/>
    </row>
    <row r="289" customFormat="false" ht="13.5" hidden="false" customHeight="false" outlineLevel="0" collapsed="false">
      <c r="A289" s="3"/>
      <c r="B289" s="3"/>
    </row>
    <row r="290" customFormat="false" ht="13.5" hidden="false" customHeight="false" outlineLevel="0" collapsed="false">
      <c r="A290" s="3"/>
      <c r="B290" s="3"/>
    </row>
    <row r="291" customFormat="false" ht="13.5" hidden="false" customHeight="false" outlineLevel="0" collapsed="false">
      <c r="A291" s="3"/>
      <c r="B291" s="3"/>
    </row>
    <row r="292" customFormat="false" ht="13.5" hidden="false" customHeight="false" outlineLevel="0" collapsed="false">
      <c r="A292" s="3"/>
      <c r="B292" s="3"/>
    </row>
    <row r="293" customFormat="false" ht="13.5" hidden="false" customHeight="false" outlineLevel="0" collapsed="false">
      <c r="A293" s="3"/>
      <c r="B293" s="3"/>
    </row>
    <row r="294" customFormat="false" ht="13.5" hidden="false" customHeight="false" outlineLevel="0" collapsed="false">
      <c r="A294" s="3"/>
      <c r="B294" s="3"/>
    </row>
    <row r="295" customFormat="false" ht="13.5" hidden="false" customHeight="false" outlineLevel="0" collapsed="false">
      <c r="A295" s="3"/>
      <c r="B295" s="3"/>
    </row>
    <row r="296" customFormat="false" ht="13.5" hidden="false" customHeight="false" outlineLevel="0" collapsed="false">
      <c r="A296" s="3"/>
      <c r="B296" s="3"/>
    </row>
    <row r="297" customFormat="false" ht="13.5" hidden="false" customHeight="false" outlineLevel="0" collapsed="false">
      <c r="A297" s="3"/>
      <c r="B297" s="3"/>
    </row>
    <row r="298" customFormat="false" ht="13.5" hidden="false" customHeight="false" outlineLevel="0" collapsed="false">
      <c r="A298" s="3"/>
      <c r="B298" s="3"/>
    </row>
    <row r="299" customFormat="false" ht="13.5" hidden="false" customHeight="false" outlineLevel="0" collapsed="false">
      <c r="A299" s="3"/>
      <c r="B299" s="3"/>
    </row>
    <row r="300" customFormat="false" ht="13.5" hidden="false" customHeight="false" outlineLevel="0" collapsed="false">
      <c r="A300" s="3"/>
      <c r="B300" s="3"/>
    </row>
    <row r="301" customFormat="false" ht="13.5" hidden="false" customHeight="false" outlineLevel="0" collapsed="false">
      <c r="A301" s="3"/>
      <c r="B301" s="3"/>
    </row>
    <row r="302" customFormat="false" ht="13.5" hidden="false" customHeight="false" outlineLevel="0" collapsed="false">
      <c r="A302" s="3"/>
      <c r="B302" s="3"/>
    </row>
    <row r="303" customFormat="false" ht="13.5" hidden="false" customHeight="false" outlineLevel="0" collapsed="false">
      <c r="A303" s="3"/>
      <c r="B303" s="3"/>
    </row>
    <row r="304" customFormat="false" ht="13.5" hidden="false" customHeight="false" outlineLevel="0" collapsed="false">
      <c r="A304" s="3"/>
      <c r="B304" s="3"/>
    </row>
    <row r="305" customFormat="false" ht="13.5" hidden="false" customHeight="false" outlineLevel="0" collapsed="false">
      <c r="A305" s="3"/>
      <c r="B305" s="3"/>
    </row>
    <row r="306" customFormat="false" ht="13.5" hidden="false" customHeight="false" outlineLevel="0" collapsed="false">
      <c r="A306" s="3"/>
      <c r="B306" s="3"/>
    </row>
    <row r="307" customFormat="false" ht="13.5" hidden="false" customHeight="false" outlineLevel="0" collapsed="false">
      <c r="A307" s="3"/>
      <c r="B307" s="3"/>
    </row>
    <row r="308" customFormat="false" ht="13.5" hidden="false" customHeight="false" outlineLevel="0" collapsed="false">
      <c r="A308" s="3"/>
      <c r="B308" s="3"/>
    </row>
    <row r="309" customFormat="false" ht="13.5" hidden="false" customHeight="false" outlineLevel="0" collapsed="false">
      <c r="A309" s="3"/>
      <c r="B309" s="3"/>
    </row>
    <row r="310" customFormat="false" ht="13.5" hidden="false" customHeight="false" outlineLevel="0" collapsed="false">
      <c r="A310" s="3"/>
      <c r="B310" s="3"/>
    </row>
    <row r="311" customFormat="false" ht="13.5" hidden="false" customHeight="false" outlineLevel="0" collapsed="false">
      <c r="A311" s="3"/>
      <c r="B311" s="3"/>
    </row>
    <row r="312" customFormat="false" ht="13.5" hidden="false" customHeight="false" outlineLevel="0" collapsed="false">
      <c r="A312" s="3"/>
      <c r="B312" s="3"/>
    </row>
    <row r="313" customFormat="false" ht="13.5" hidden="false" customHeight="false" outlineLevel="0" collapsed="false">
      <c r="A313" s="3"/>
      <c r="B313" s="3"/>
    </row>
    <row r="314" customFormat="false" ht="13.5" hidden="false" customHeight="false" outlineLevel="0" collapsed="false">
      <c r="A314" s="3"/>
      <c r="B314" s="3"/>
    </row>
    <row r="315" customFormat="false" ht="13.5" hidden="false" customHeight="false" outlineLevel="0" collapsed="false">
      <c r="A315" s="3"/>
      <c r="B315" s="3"/>
    </row>
    <row r="316" customFormat="false" ht="13.5" hidden="false" customHeight="false" outlineLevel="0" collapsed="false">
      <c r="A316" s="3"/>
      <c r="B316" s="3"/>
    </row>
    <row r="317" customFormat="false" ht="13.5" hidden="false" customHeight="false" outlineLevel="0" collapsed="false">
      <c r="A317" s="3"/>
      <c r="B317" s="3"/>
    </row>
    <row r="318" customFormat="false" ht="13.5" hidden="false" customHeight="false" outlineLevel="0" collapsed="false">
      <c r="A318" s="3"/>
      <c r="B318" s="3"/>
    </row>
    <row r="319" customFormat="false" ht="13.5" hidden="false" customHeight="false" outlineLevel="0" collapsed="false">
      <c r="A319" s="3"/>
      <c r="B319" s="3"/>
    </row>
    <row r="320" customFormat="false" ht="13.5" hidden="false" customHeight="false" outlineLevel="0" collapsed="false">
      <c r="A320" s="3"/>
      <c r="B320" s="3"/>
    </row>
    <row r="321" customFormat="false" ht="13.5" hidden="false" customHeight="false" outlineLevel="0" collapsed="false">
      <c r="A321" s="3"/>
      <c r="B321" s="3"/>
    </row>
    <row r="322" customFormat="false" ht="13.5" hidden="false" customHeight="false" outlineLevel="0" collapsed="false">
      <c r="A322" s="3"/>
      <c r="B322" s="3"/>
    </row>
    <row r="323" customFormat="false" ht="13.5" hidden="false" customHeight="false" outlineLevel="0" collapsed="false">
      <c r="A323" s="3"/>
      <c r="B323" s="3"/>
    </row>
    <row r="324" customFormat="false" ht="13.5" hidden="false" customHeight="false" outlineLevel="0" collapsed="false">
      <c r="A324" s="3"/>
      <c r="B324" s="3"/>
    </row>
    <row r="325" customFormat="false" ht="13.5" hidden="false" customHeight="false" outlineLevel="0" collapsed="false">
      <c r="A325" s="3"/>
      <c r="B325" s="3"/>
    </row>
    <row r="326" customFormat="false" ht="13.5" hidden="false" customHeight="false" outlineLevel="0" collapsed="false">
      <c r="A326" s="3"/>
      <c r="B326" s="3"/>
    </row>
    <row r="327" customFormat="false" ht="13.5" hidden="false" customHeight="false" outlineLevel="0" collapsed="false">
      <c r="A327" s="3"/>
      <c r="B327" s="3"/>
    </row>
    <row r="328" customFormat="false" ht="13.5" hidden="false" customHeight="false" outlineLevel="0" collapsed="false">
      <c r="A328" s="3"/>
      <c r="B328" s="3"/>
    </row>
    <row r="329" customFormat="false" ht="13.5" hidden="false" customHeight="false" outlineLevel="0" collapsed="false">
      <c r="A329" s="3"/>
      <c r="B329" s="3"/>
    </row>
    <row r="330" customFormat="false" ht="13.5" hidden="false" customHeight="false" outlineLevel="0" collapsed="false">
      <c r="A330" s="3"/>
      <c r="B330" s="3"/>
    </row>
    <row r="331" customFormat="false" ht="13.5" hidden="false" customHeight="false" outlineLevel="0" collapsed="false">
      <c r="A331" s="3"/>
      <c r="B331" s="3"/>
    </row>
    <row r="332" customFormat="false" ht="13.5" hidden="false" customHeight="false" outlineLevel="0" collapsed="false">
      <c r="A332" s="3"/>
      <c r="B332" s="3"/>
    </row>
    <row r="333" customFormat="false" ht="13.5" hidden="false" customHeight="false" outlineLevel="0" collapsed="false">
      <c r="A333" s="3"/>
      <c r="B333" s="3"/>
    </row>
    <row r="334" customFormat="false" ht="13.5" hidden="false" customHeight="false" outlineLevel="0" collapsed="false">
      <c r="A334" s="3"/>
      <c r="B334" s="3"/>
    </row>
    <row r="335" customFormat="false" ht="13.5" hidden="false" customHeight="false" outlineLevel="0" collapsed="false">
      <c r="A335" s="3"/>
      <c r="B335" s="3"/>
    </row>
    <row r="336" customFormat="false" ht="13.5" hidden="false" customHeight="false" outlineLevel="0" collapsed="false">
      <c r="A336" s="3"/>
      <c r="B336" s="3"/>
    </row>
    <row r="337" customFormat="false" ht="13.5" hidden="false" customHeight="false" outlineLevel="0" collapsed="false">
      <c r="A337" s="3"/>
      <c r="B337" s="3"/>
    </row>
    <row r="338" customFormat="false" ht="13.5" hidden="false" customHeight="false" outlineLevel="0" collapsed="false">
      <c r="A338" s="3"/>
      <c r="B338" s="3"/>
    </row>
    <row r="339" customFormat="false" ht="13.5" hidden="false" customHeight="false" outlineLevel="0" collapsed="false">
      <c r="A339" s="3"/>
      <c r="B339" s="3"/>
    </row>
    <row r="340" customFormat="false" ht="13.5" hidden="false" customHeight="false" outlineLevel="0" collapsed="false">
      <c r="A340" s="3"/>
      <c r="B340" s="3"/>
    </row>
    <row r="341" customFormat="false" ht="13.5" hidden="false" customHeight="false" outlineLevel="0" collapsed="false">
      <c r="A341" s="3"/>
      <c r="B341" s="3"/>
    </row>
    <row r="342" customFormat="false" ht="13.5" hidden="false" customHeight="false" outlineLevel="0" collapsed="false">
      <c r="A342" s="3"/>
      <c r="B342" s="3"/>
    </row>
    <row r="343" customFormat="false" ht="13.5" hidden="false" customHeight="false" outlineLevel="0" collapsed="false">
      <c r="A343" s="3"/>
      <c r="B343" s="3"/>
    </row>
    <row r="344" customFormat="false" ht="13.5" hidden="false" customHeight="false" outlineLevel="0" collapsed="false">
      <c r="A344" s="3"/>
      <c r="B344" s="3"/>
    </row>
    <row r="345" customFormat="false" ht="13.5" hidden="false" customHeight="false" outlineLevel="0" collapsed="false">
      <c r="A345" s="3"/>
      <c r="B345" s="3"/>
    </row>
    <row r="346" customFormat="false" ht="13.5" hidden="false" customHeight="false" outlineLevel="0" collapsed="false">
      <c r="A346" s="3"/>
      <c r="B346" s="3"/>
    </row>
    <row r="347" customFormat="false" ht="13.5" hidden="false" customHeight="false" outlineLevel="0" collapsed="false">
      <c r="A347" s="3"/>
      <c r="B347" s="3"/>
    </row>
    <row r="348" customFormat="false" ht="13.5" hidden="false" customHeight="false" outlineLevel="0" collapsed="false">
      <c r="A348" s="3"/>
      <c r="B348" s="3"/>
    </row>
    <row r="349" customFormat="false" ht="13.5" hidden="false" customHeight="false" outlineLevel="0" collapsed="false">
      <c r="A349" s="3"/>
      <c r="B349" s="3"/>
    </row>
    <row r="350" customFormat="false" ht="13.5" hidden="false" customHeight="false" outlineLevel="0" collapsed="false">
      <c r="A350" s="3"/>
      <c r="B350" s="3"/>
    </row>
    <row r="351" customFormat="false" ht="13.5" hidden="false" customHeight="false" outlineLevel="0" collapsed="false">
      <c r="A351" s="3"/>
      <c r="B351" s="3"/>
    </row>
    <row r="352" customFormat="false" ht="13.5" hidden="false" customHeight="false" outlineLevel="0" collapsed="false">
      <c r="A352" s="3"/>
      <c r="B352" s="3"/>
    </row>
    <row r="353" customFormat="false" ht="13.5" hidden="false" customHeight="false" outlineLevel="0" collapsed="false">
      <c r="A353" s="3"/>
      <c r="B353" s="3"/>
    </row>
    <row r="354" customFormat="false" ht="13.5" hidden="false" customHeight="false" outlineLevel="0" collapsed="false">
      <c r="A354" s="3"/>
      <c r="B354" s="3"/>
    </row>
    <row r="355" customFormat="false" ht="13.5" hidden="false" customHeight="false" outlineLevel="0" collapsed="false">
      <c r="A355" s="3"/>
      <c r="B355" s="3"/>
    </row>
    <row r="356" customFormat="false" ht="13.5" hidden="false" customHeight="false" outlineLevel="0" collapsed="false">
      <c r="A356" s="3"/>
      <c r="B356" s="3"/>
    </row>
    <row r="357" customFormat="false" ht="13.5" hidden="false" customHeight="false" outlineLevel="0" collapsed="false">
      <c r="A357" s="3"/>
      <c r="B357" s="3"/>
    </row>
    <row r="358" customFormat="false" ht="13.5" hidden="false" customHeight="false" outlineLevel="0" collapsed="false">
      <c r="A358" s="3"/>
      <c r="B358" s="3"/>
    </row>
    <row r="359" customFormat="false" ht="13.5" hidden="false" customHeight="false" outlineLevel="0" collapsed="false">
      <c r="A359" s="3"/>
      <c r="B359" s="3"/>
    </row>
    <row r="360" customFormat="false" ht="13.5" hidden="false" customHeight="false" outlineLevel="0" collapsed="false">
      <c r="A360" s="3"/>
      <c r="B360" s="3"/>
    </row>
    <row r="361" customFormat="false" ht="13.5" hidden="false" customHeight="false" outlineLevel="0" collapsed="false">
      <c r="A361" s="3"/>
      <c r="B361" s="3"/>
    </row>
    <row r="362" customFormat="false" ht="13.5" hidden="false" customHeight="false" outlineLevel="0" collapsed="false">
      <c r="A362" s="3"/>
      <c r="B362" s="3"/>
    </row>
    <row r="363" customFormat="false" ht="13.5" hidden="false" customHeight="false" outlineLevel="0" collapsed="false">
      <c r="A363" s="3"/>
      <c r="B363" s="3"/>
    </row>
    <row r="364" customFormat="false" ht="13.5" hidden="false" customHeight="false" outlineLevel="0" collapsed="false">
      <c r="A364" s="3"/>
      <c r="B364" s="3"/>
    </row>
    <row r="365" customFormat="false" ht="13.5" hidden="false" customHeight="false" outlineLevel="0" collapsed="false">
      <c r="A365" s="3"/>
      <c r="B365" s="3"/>
    </row>
    <row r="366" customFormat="false" ht="13.5" hidden="false" customHeight="false" outlineLevel="0" collapsed="false">
      <c r="A366" s="3"/>
      <c r="B366" s="3"/>
    </row>
    <row r="367" customFormat="false" ht="13.5" hidden="false" customHeight="false" outlineLevel="0" collapsed="false">
      <c r="A367" s="3"/>
      <c r="B367" s="3"/>
    </row>
    <row r="368" customFormat="false" ht="13.5" hidden="false" customHeight="false" outlineLevel="0" collapsed="false">
      <c r="A368" s="3"/>
      <c r="B368" s="3"/>
    </row>
    <row r="369" customFormat="false" ht="13.5" hidden="false" customHeight="false" outlineLevel="0" collapsed="false">
      <c r="A369" s="3"/>
      <c r="B369" s="3"/>
    </row>
    <row r="370" customFormat="false" ht="13.5" hidden="false" customHeight="false" outlineLevel="0" collapsed="false">
      <c r="A370" s="3"/>
      <c r="B370" s="3"/>
    </row>
    <row r="371" customFormat="false" ht="13.5" hidden="false" customHeight="false" outlineLevel="0" collapsed="false">
      <c r="A371" s="3"/>
      <c r="B371" s="3"/>
    </row>
    <row r="372" customFormat="false" ht="13.5" hidden="false" customHeight="false" outlineLevel="0" collapsed="false">
      <c r="A372" s="3"/>
      <c r="B372" s="3"/>
    </row>
    <row r="373" customFormat="false" ht="13.5" hidden="false" customHeight="false" outlineLevel="0" collapsed="false">
      <c r="A373" s="3"/>
      <c r="B373" s="3"/>
    </row>
    <row r="374" customFormat="false" ht="13.5" hidden="false" customHeight="false" outlineLevel="0" collapsed="false">
      <c r="A374" s="3"/>
      <c r="B374" s="3"/>
    </row>
    <row r="375" customFormat="false" ht="13.5" hidden="false" customHeight="false" outlineLevel="0" collapsed="false">
      <c r="A375" s="3"/>
      <c r="B375" s="3"/>
    </row>
    <row r="376" customFormat="false" ht="13.5" hidden="false" customHeight="false" outlineLevel="0" collapsed="false">
      <c r="A376" s="3"/>
      <c r="B376" s="3"/>
    </row>
    <row r="377" customFormat="false" ht="13.5" hidden="false" customHeight="false" outlineLevel="0" collapsed="false">
      <c r="A377" s="3"/>
      <c r="B377" s="3"/>
    </row>
    <row r="378" customFormat="false" ht="13.5" hidden="false" customHeight="false" outlineLevel="0" collapsed="false">
      <c r="A378" s="3"/>
      <c r="B378" s="3"/>
    </row>
    <row r="379" customFormat="false" ht="13.5" hidden="false" customHeight="false" outlineLevel="0" collapsed="false">
      <c r="A379" s="3"/>
      <c r="B379" s="3"/>
    </row>
    <row r="380" customFormat="false" ht="13.5" hidden="false" customHeight="false" outlineLevel="0" collapsed="false">
      <c r="A380" s="3"/>
      <c r="B380" s="3"/>
    </row>
    <row r="381" customFormat="false" ht="13.5" hidden="false" customHeight="false" outlineLevel="0" collapsed="false">
      <c r="A381" s="3"/>
      <c r="B381" s="3"/>
    </row>
    <row r="382" customFormat="false" ht="13.5" hidden="false" customHeight="false" outlineLevel="0" collapsed="false">
      <c r="A382" s="3"/>
      <c r="B382" s="3"/>
    </row>
    <row r="383" customFormat="false" ht="13.5" hidden="false" customHeight="false" outlineLevel="0" collapsed="false">
      <c r="A383" s="3"/>
      <c r="B383" s="3"/>
    </row>
    <row r="384" customFormat="false" ht="13.5" hidden="false" customHeight="false" outlineLevel="0" collapsed="false">
      <c r="A384" s="3"/>
      <c r="B384" s="3"/>
    </row>
    <row r="385" customFormat="false" ht="13.5" hidden="false" customHeight="false" outlineLevel="0" collapsed="false">
      <c r="A385" s="3"/>
      <c r="B385" s="3"/>
    </row>
    <row r="386" customFormat="false" ht="13.5" hidden="false" customHeight="false" outlineLevel="0" collapsed="false">
      <c r="A386" s="3"/>
      <c r="B386" s="3"/>
    </row>
    <row r="387" customFormat="false" ht="13.5" hidden="false" customHeight="false" outlineLevel="0" collapsed="false">
      <c r="A387" s="3"/>
      <c r="B387" s="3"/>
    </row>
    <row r="388" customFormat="false" ht="13.5" hidden="false" customHeight="false" outlineLevel="0" collapsed="false">
      <c r="A388" s="3"/>
      <c r="B388" s="3"/>
    </row>
    <row r="389" customFormat="false" ht="13.5" hidden="false" customHeight="false" outlineLevel="0" collapsed="false">
      <c r="A389" s="3"/>
      <c r="B389" s="3"/>
    </row>
    <row r="390" customFormat="false" ht="13.5" hidden="false" customHeight="false" outlineLevel="0" collapsed="false">
      <c r="A390" s="3"/>
      <c r="B390" s="3"/>
    </row>
    <row r="391" customFormat="false" ht="13.5" hidden="false" customHeight="false" outlineLevel="0" collapsed="false">
      <c r="A391" s="3"/>
      <c r="B391" s="3"/>
    </row>
    <row r="392" customFormat="false" ht="13.5" hidden="false" customHeight="false" outlineLevel="0" collapsed="false">
      <c r="A392" s="3"/>
      <c r="B392" s="3"/>
    </row>
    <row r="393" customFormat="false" ht="13.5" hidden="false" customHeight="false" outlineLevel="0" collapsed="false">
      <c r="A393" s="3"/>
      <c r="B393" s="3"/>
    </row>
    <row r="394" customFormat="false" ht="13.5" hidden="false" customHeight="false" outlineLevel="0" collapsed="false">
      <c r="A394" s="3"/>
      <c r="B394" s="3"/>
    </row>
    <row r="395" customFormat="false" ht="13.5" hidden="false" customHeight="false" outlineLevel="0" collapsed="false">
      <c r="A395" s="3"/>
      <c r="B395" s="3"/>
    </row>
    <row r="396" customFormat="false" ht="13.5" hidden="false" customHeight="false" outlineLevel="0" collapsed="false">
      <c r="A396" s="3"/>
      <c r="B396" s="3"/>
    </row>
    <row r="397" customFormat="false" ht="13.5" hidden="false" customHeight="false" outlineLevel="0" collapsed="false">
      <c r="A397" s="3"/>
      <c r="B397" s="3"/>
    </row>
    <row r="398" customFormat="false" ht="13.5" hidden="false" customHeight="false" outlineLevel="0" collapsed="false">
      <c r="A398" s="3"/>
      <c r="B398" s="3"/>
    </row>
    <row r="399" customFormat="false" ht="13.5" hidden="false" customHeight="false" outlineLevel="0" collapsed="false">
      <c r="A399" s="3"/>
      <c r="B399" s="3"/>
    </row>
    <row r="400" customFormat="false" ht="13.5" hidden="false" customHeight="false" outlineLevel="0" collapsed="false">
      <c r="A400" s="3"/>
      <c r="B400" s="3"/>
    </row>
    <row r="401" customFormat="false" ht="13.5" hidden="false" customHeight="false" outlineLevel="0" collapsed="false">
      <c r="A401" s="3"/>
      <c r="B401" s="3"/>
    </row>
    <row r="402" customFormat="false" ht="13.5" hidden="false" customHeight="false" outlineLevel="0" collapsed="false">
      <c r="A402" s="3"/>
      <c r="B402" s="3"/>
    </row>
    <row r="403" customFormat="false" ht="13.5" hidden="false" customHeight="false" outlineLevel="0" collapsed="false">
      <c r="A403" s="3"/>
      <c r="B403" s="3"/>
    </row>
    <row r="404" customFormat="false" ht="13.5" hidden="false" customHeight="false" outlineLevel="0" collapsed="false">
      <c r="A404" s="3"/>
      <c r="B404" s="3"/>
    </row>
    <row r="405" customFormat="false" ht="13.5" hidden="false" customHeight="false" outlineLevel="0" collapsed="false">
      <c r="A405" s="3"/>
      <c r="B405" s="3"/>
    </row>
    <row r="406" customFormat="false" ht="13.5" hidden="false" customHeight="false" outlineLevel="0" collapsed="false">
      <c r="A406" s="3"/>
      <c r="B406" s="3"/>
    </row>
    <row r="407" customFormat="false" ht="13.5" hidden="false" customHeight="false" outlineLevel="0" collapsed="false">
      <c r="A407" s="3"/>
      <c r="B407" s="3"/>
    </row>
    <row r="408" customFormat="false" ht="13.5" hidden="false" customHeight="false" outlineLevel="0" collapsed="false">
      <c r="A408" s="3"/>
      <c r="B408" s="3"/>
    </row>
    <row r="409" customFormat="false" ht="13.5" hidden="false" customHeight="false" outlineLevel="0" collapsed="false">
      <c r="A409" s="3"/>
      <c r="B409" s="3"/>
    </row>
    <row r="410" customFormat="false" ht="13.5" hidden="false" customHeight="false" outlineLevel="0" collapsed="false">
      <c r="A410" s="3"/>
      <c r="B410" s="3"/>
    </row>
    <row r="411" customFormat="false" ht="13.5" hidden="false" customHeight="false" outlineLevel="0" collapsed="false">
      <c r="A411" s="3"/>
      <c r="B411" s="3"/>
    </row>
    <row r="412" customFormat="false" ht="13.5" hidden="false" customHeight="false" outlineLevel="0" collapsed="false">
      <c r="A412" s="3"/>
      <c r="B412" s="3"/>
    </row>
    <row r="413" customFormat="false" ht="13.5" hidden="false" customHeight="false" outlineLevel="0" collapsed="false">
      <c r="A413" s="3"/>
      <c r="B413" s="3"/>
    </row>
    <row r="414" customFormat="false" ht="13.5" hidden="false" customHeight="false" outlineLevel="0" collapsed="false">
      <c r="A414" s="3"/>
      <c r="B414" s="3"/>
    </row>
    <row r="415" customFormat="false" ht="13.5" hidden="false" customHeight="false" outlineLevel="0" collapsed="false">
      <c r="A415" s="3"/>
      <c r="B415" s="3"/>
    </row>
  </sheetData>
  <mergeCells count="29">
    <mergeCell ref="C1:H1"/>
    <mergeCell ref="Q1:V1"/>
    <mergeCell ref="C2:H2"/>
    <mergeCell ref="Q2:V2"/>
    <mergeCell ref="C3:H3"/>
    <mergeCell ref="Q3:V3"/>
    <mergeCell ref="Z3:AF3"/>
    <mergeCell ref="AG3:AH3"/>
    <mergeCell ref="C4:H4"/>
    <mergeCell ref="Q4:V4"/>
    <mergeCell ref="Z4:AF4"/>
    <mergeCell ref="AG4:AH4"/>
    <mergeCell ref="C7:F7"/>
    <mergeCell ref="G7:I7"/>
    <mergeCell ref="J7:L7"/>
    <mergeCell ref="M7:R7"/>
    <mergeCell ref="S7:U7"/>
    <mergeCell ref="V7:AA7"/>
    <mergeCell ref="AB7:AD7"/>
    <mergeCell ref="AE7:AF7"/>
    <mergeCell ref="AG7:AH7"/>
    <mergeCell ref="Q10:Q13"/>
    <mergeCell ref="H11:H14"/>
    <mergeCell ref="C87:F87"/>
    <mergeCell ref="I87:L87"/>
    <mergeCell ref="M87:R87"/>
    <mergeCell ref="AD87:AH87"/>
    <mergeCell ref="M88:R88"/>
    <mergeCell ref="AD88:AH89"/>
  </mergeCells>
  <printOptions headings="false" gridLines="false" gridLinesSet="true" horizontalCentered="true" verticalCentered="false"/>
  <pageMargins left="0.433333333333333" right="0.275694444444444" top="0.708333333333333" bottom="0" header="0.511811023622047" footer="0.511811023622047"/>
  <pageSetup paperSize="9" scale="5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colBreaks count="7" manualBreakCount="7">
    <brk id="8" man="true" max="65535" min="0"/>
    <brk id="14" man="true" max="65535" min="0"/>
    <brk id="21" man="true" max="65535" min="0"/>
    <brk id="29" man="true" max="65535" min="0"/>
    <brk id="37" man="true" max="65535" min="0"/>
    <brk id="46" man="true" max="65535" min="0"/>
    <brk id="6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1Z</dcterms:created>
  <dc:creator>HP Customer</dc:creator>
  <dc:description/>
  <dc:language>en-US</dc:language>
  <cp:lastModifiedBy>HP Customer</cp:lastModifiedBy>
  <cp:lastPrinted>2009-06-24T08:19:09Z</cp:lastPrinted>
  <dcterms:modified xsi:type="dcterms:W3CDTF">2009-06-26T07:17:17Z</dcterms:modified>
  <cp:revision>0</cp:revision>
  <dc:subject/>
  <dc:title/>
</cp:coreProperties>
</file>