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借対照表69～70%に" sheetId="1" state="visible" r:id="rId2"/>
  </sheets>
  <definedNames>
    <definedName function="false" hidden="false" localSheetId="0" name="_xlnm.Print_Titles" vbProcedure="false">'貸借対照表69～70%に'!$A:$B</definedName>
    <definedName function="false" hidden="false" localSheetId="0" name="Excel_BuiltIn__FilterDatabase" vbProcedure="false">'貸借対照表69～70%に'!$A$15:$CT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05">
  <si>
    <t xml:space="preserve">７　貸  　借 　 対　  照　  表</t>
  </si>
  <si>
    <t xml:space="preserve">Balance Sheet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１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資          産</t>
    </r>
  </si>
  <si>
    <r>
      <rPr>
        <sz val="15"/>
        <rFont val="Noto Sans"/>
        <family val="2"/>
      </rPr>
      <t xml:space="preserve">　　　</t>
    </r>
    <r>
      <rPr>
        <sz val="15"/>
        <rFont val="ＭＳ 明朝"/>
        <family val="1"/>
        <charset val="128"/>
      </rPr>
      <t xml:space="preserve">Assets</t>
    </r>
  </si>
  <si>
    <t xml:space="preserve">　</t>
  </si>
  <si>
    <t xml:space="preserve">集計組合数　　　</t>
  </si>
  <si>
    <t xml:space="preserve">（単位：千円）</t>
  </si>
  <si>
    <r>
      <rPr>
        <sz val="11"/>
        <rFont val="ＭＳ 明朝"/>
        <family val="1"/>
        <charset val="128"/>
      </rPr>
      <t xml:space="preserve">Total No. of Coops.Surveyed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r>
      <rPr>
        <sz val="11"/>
        <rFont val="Noto Sans"/>
        <family val="2"/>
      </rPr>
      <t xml:space="preserve">資                           産             </t>
    </r>
    <r>
      <rPr>
        <sz val="11"/>
        <rFont val="ＭＳ 明朝"/>
        <family val="1"/>
        <charset val="128"/>
      </rPr>
      <t xml:space="preserve">Assets</t>
    </r>
  </si>
  <si>
    <r>
      <rPr>
        <sz val="11"/>
        <rFont val="Noto Sans"/>
        <family val="2"/>
      </rPr>
      <t xml:space="preserve">資                                        産             </t>
    </r>
    <r>
      <rPr>
        <sz val="11"/>
        <rFont val="ＭＳ 明朝"/>
        <family val="1"/>
        <charset val="128"/>
      </rPr>
      <t xml:space="preserve">Assets</t>
    </r>
  </si>
  <si>
    <r>
      <rPr>
        <sz val="11"/>
        <rFont val="Noto Sans"/>
        <family val="2"/>
      </rPr>
      <t xml:space="preserve">資                              産             </t>
    </r>
    <r>
      <rPr>
        <sz val="11"/>
        <rFont val="ＭＳ 明朝"/>
        <family val="1"/>
        <charset val="128"/>
      </rPr>
      <t xml:space="preserve">Assets</t>
    </r>
  </si>
  <si>
    <r>
      <rPr>
        <sz val="11"/>
        <rFont val="Noto Sans"/>
        <family val="2"/>
      </rPr>
      <t xml:space="preserve">信     用     事     業     資     産             </t>
    </r>
    <r>
      <rPr>
        <sz val="11"/>
        <rFont val="ＭＳ 明朝"/>
        <family val="1"/>
        <charset val="128"/>
      </rPr>
      <t xml:space="preserve">Credit Business</t>
    </r>
  </si>
  <si>
    <r>
      <rPr>
        <sz val="11"/>
        <rFont val="Noto Sans"/>
        <family val="2"/>
      </rPr>
      <t xml:space="preserve">信     用     事     業     資     産        </t>
    </r>
    <r>
      <rPr>
        <sz val="11"/>
        <rFont val="ＭＳ 明朝"/>
        <family val="1"/>
        <charset val="128"/>
      </rPr>
      <t xml:space="preserve">Credit Business</t>
    </r>
  </si>
  <si>
    <r>
      <rPr>
        <sz val="11"/>
        <rFont val="Noto Sans"/>
        <family val="2"/>
      </rPr>
      <t xml:space="preserve">信　用　事　業　資　産          </t>
    </r>
    <r>
      <rPr>
        <sz val="11"/>
        <rFont val="ＭＳ 明朝"/>
        <family val="1"/>
        <charset val="128"/>
      </rPr>
      <t xml:space="preserve">Credit Business</t>
    </r>
  </si>
  <si>
    <r>
      <rPr>
        <sz val="11"/>
        <rFont val="Noto Sans"/>
        <family val="2"/>
      </rPr>
      <t xml:space="preserve">共済事業資産 </t>
    </r>
    <r>
      <rPr>
        <sz val="11"/>
        <rFont val="ＭＳ 明朝"/>
        <family val="1"/>
        <charset val="128"/>
      </rPr>
      <t xml:space="preserve">Insurance Business</t>
    </r>
  </si>
  <si>
    <r>
      <rPr>
        <sz val="11"/>
        <rFont val="Noto Sans"/>
        <family val="2"/>
      </rPr>
      <t xml:space="preserve">経済事業資産  </t>
    </r>
    <r>
      <rPr>
        <sz val="11"/>
        <rFont val="ＭＳ 明朝"/>
        <family val="1"/>
        <charset val="128"/>
      </rPr>
      <t xml:space="preserve">Economic Business</t>
    </r>
  </si>
  <si>
    <t xml:space="preserve">雑資産</t>
  </si>
  <si>
    <t xml:space="preserve">固定資産計</t>
  </si>
  <si>
    <r>
      <rPr>
        <sz val="11"/>
        <rFont val="Noto Sans"/>
        <family val="2"/>
      </rPr>
      <t xml:space="preserve">固定資産計　　　</t>
    </r>
    <r>
      <rPr>
        <sz val="11"/>
        <rFont val="明朝"/>
        <family val="3"/>
        <charset val="128"/>
      </rPr>
      <t xml:space="preserve">Fixed Assets Total</t>
    </r>
  </si>
  <si>
    <t xml:space="preserve">外部出資</t>
  </si>
  <si>
    <t xml:space="preserve">繰延税金資産</t>
  </si>
  <si>
    <t xml:space="preserve">再評価に係る</t>
  </si>
  <si>
    <t xml:space="preserve">繰延資産</t>
  </si>
  <si>
    <t xml:space="preserve">資産の部合計</t>
  </si>
  <si>
    <t xml:space="preserve">信用事業資産計</t>
  </si>
  <si>
    <t xml:space="preserve">現金</t>
  </si>
  <si>
    <t xml:space="preserve">預金</t>
  </si>
  <si>
    <t xml:space="preserve">コールローン</t>
  </si>
  <si>
    <t xml:space="preserve">買現先勘定</t>
  </si>
  <si>
    <t xml:space="preserve">債券貸借取引
支払保証金</t>
  </si>
  <si>
    <t xml:space="preserve">買入手形</t>
  </si>
  <si>
    <t xml:space="preserve">買入金銭債権</t>
  </si>
  <si>
    <t xml:space="preserve">商品有価証券</t>
  </si>
  <si>
    <t xml:space="preserve">金銭の信託</t>
  </si>
  <si>
    <t xml:space="preserve">有  価  証  券 </t>
  </si>
  <si>
    <r>
      <rPr>
        <sz val="11"/>
        <rFont val="Noto Sans"/>
        <family val="2"/>
      </rPr>
      <t xml:space="preserve">有  価  証  券     　　　</t>
    </r>
    <r>
      <rPr>
        <sz val="11"/>
        <rFont val="ＭＳ 明朝"/>
        <family val="1"/>
        <charset val="128"/>
      </rPr>
      <t xml:space="preserve">Security</t>
    </r>
  </si>
  <si>
    <t xml:space="preserve">貸出金　</t>
  </si>
  <si>
    <t xml:space="preserve">外  国  為  替</t>
  </si>
  <si>
    <r>
      <rPr>
        <sz val="11"/>
        <rFont val="Noto Sans"/>
        <family val="2"/>
      </rPr>
      <t xml:space="preserve">   その他信用事業資産 </t>
    </r>
    <r>
      <rPr>
        <sz val="11"/>
        <rFont val="ＭＳ 明朝"/>
        <family val="1"/>
        <charset val="128"/>
      </rPr>
      <t xml:space="preserve">Others  </t>
    </r>
  </si>
  <si>
    <t xml:space="preserve">債務保証見返</t>
  </si>
  <si>
    <t xml:space="preserve">貸倒引当金</t>
  </si>
  <si>
    <t xml:space="preserve">共済事業資産計</t>
  </si>
  <si>
    <t xml:space="preserve">共 済 貸 付 金</t>
  </si>
  <si>
    <t xml:space="preserve">共済未収利息</t>
  </si>
  <si>
    <t xml:space="preserve">その他共済事業</t>
  </si>
  <si>
    <t xml:space="preserve">貸 倒 引 当 金</t>
  </si>
  <si>
    <t xml:space="preserve">経済事業資産計</t>
  </si>
  <si>
    <t xml:space="preserve">受取手形</t>
  </si>
  <si>
    <t xml:space="preserve">経済事業未収金</t>
  </si>
  <si>
    <t xml:space="preserve">経済受託債権</t>
  </si>
  <si>
    <t xml:space="preserve">棚卸資産</t>
  </si>
  <si>
    <t xml:space="preserve">その他の</t>
  </si>
  <si>
    <t xml:space="preserve">Miscellaneous</t>
  </si>
  <si>
    <t xml:space="preserve">※</t>
  </si>
  <si>
    <t xml:space="preserve">有形固定資産</t>
  </si>
  <si>
    <t xml:space="preserve">無形固定資産</t>
  </si>
  <si>
    <t xml:space="preserve">合併特別勘定</t>
  </si>
  <si>
    <t xml:space="preserve">External</t>
  </si>
  <si>
    <t xml:space="preserve">外部出資等損失</t>
  </si>
  <si>
    <t xml:space="preserve">Deferred tax</t>
  </si>
  <si>
    <t xml:space="preserve">Deferred Assets</t>
  </si>
  <si>
    <t xml:space="preserve">Total of Assets</t>
  </si>
  <si>
    <t xml:space="preserve"> </t>
  </si>
  <si>
    <t xml:space="preserve">Total </t>
  </si>
  <si>
    <t xml:space="preserve">Cash</t>
  </si>
  <si>
    <t xml:space="preserve">Deposits</t>
  </si>
  <si>
    <t xml:space="preserve">系統預金</t>
  </si>
  <si>
    <t xml:space="preserve">系統外預金</t>
  </si>
  <si>
    <t xml:space="preserve">譲 渡 性 預 金</t>
  </si>
  <si>
    <t xml:space="preserve">Call Loan</t>
  </si>
  <si>
    <t xml:space="preserve">Receivables under</t>
  </si>
  <si>
    <t xml:space="preserve">Purchase Bill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Monetary Claims</t>
    </r>
  </si>
  <si>
    <t xml:space="preserve">Trading Account</t>
  </si>
  <si>
    <t xml:space="preserve">Pecuniary</t>
  </si>
  <si>
    <t xml:space="preserve">Securities </t>
  </si>
  <si>
    <t xml:space="preserve">国　　債</t>
  </si>
  <si>
    <t xml:space="preserve">地　方　債</t>
  </si>
  <si>
    <t xml:space="preserve">政府保証債</t>
  </si>
  <si>
    <t xml:space="preserve">金融債</t>
  </si>
  <si>
    <t xml:space="preserve">短期社債</t>
  </si>
  <si>
    <t xml:space="preserve">社債</t>
  </si>
  <si>
    <t xml:space="preserve">外国証券</t>
  </si>
  <si>
    <t xml:space="preserve">株式</t>
  </si>
  <si>
    <t xml:space="preserve">受益証券</t>
  </si>
  <si>
    <t xml:space="preserve">投資証券</t>
  </si>
  <si>
    <r>
      <rPr>
        <sz val="11"/>
        <rFont val="ＭＳ 明朝"/>
        <family val="1"/>
        <charset val="128"/>
      </rPr>
      <t xml:space="preserve">Loan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&amp; Discounts</t>
    </r>
  </si>
  <si>
    <t xml:space="preserve">Foreign Exchange</t>
  </si>
  <si>
    <t xml:space="preserve">未 収 収 益</t>
  </si>
  <si>
    <t xml:space="preserve">金融派生商品</t>
  </si>
  <si>
    <t xml:space="preserve">その他の資産</t>
  </si>
  <si>
    <t xml:space="preserve"> Customers'</t>
  </si>
  <si>
    <t xml:space="preserve">Reserves for</t>
  </si>
  <si>
    <t xml:space="preserve">Total</t>
  </si>
  <si>
    <t xml:space="preserve">Insurance Loans</t>
  </si>
  <si>
    <r>
      <rPr>
        <sz val="11"/>
        <rFont val="Noto Sans"/>
        <family val="2"/>
      </rPr>
      <t xml:space="preserve"> 　  </t>
    </r>
    <r>
      <rPr>
        <sz val="11"/>
        <rFont val="ＭＳ 明朝"/>
        <family val="1"/>
        <charset val="128"/>
      </rPr>
      <t xml:space="preserve">Insurance </t>
    </r>
  </si>
  <si>
    <t xml:space="preserve">資　産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Reserves for</t>
    </r>
  </si>
  <si>
    <t xml:space="preserve">Bills Receivable</t>
  </si>
  <si>
    <t xml:space="preserve">Accounts</t>
  </si>
  <si>
    <t xml:space="preserve">Credits in</t>
  </si>
  <si>
    <t xml:space="preserve">Stocks</t>
  </si>
  <si>
    <t xml:space="preserve">経済事業資産</t>
  </si>
  <si>
    <t xml:space="preserve">Assets</t>
  </si>
  <si>
    <t xml:space="preserve">Fixed Assets</t>
  </si>
  <si>
    <t xml:space="preserve">Tangible fixed</t>
  </si>
  <si>
    <t xml:space="preserve">減価償却資産</t>
  </si>
  <si>
    <t xml:space="preserve">減価償却累計額</t>
  </si>
  <si>
    <t xml:space="preserve">土地</t>
  </si>
  <si>
    <t xml:space="preserve">建設仮勘定</t>
  </si>
  <si>
    <t xml:space="preserve">Intangible</t>
  </si>
  <si>
    <t xml:space="preserve">Special Account</t>
  </si>
  <si>
    <t xml:space="preserve">引当金（控除）</t>
  </si>
  <si>
    <t xml:space="preserve">Asset</t>
  </si>
  <si>
    <t xml:space="preserve">Affiliated Organs. </t>
  </si>
  <si>
    <t xml:space="preserve">Non affiliated 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Certificates </t>
    </r>
  </si>
  <si>
    <t xml:space="preserve">Resale Agreements</t>
  </si>
  <si>
    <t xml:space="preserve">Bond Loan Transaction Certified Money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Bought</t>
    </r>
  </si>
  <si>
    <t xml:space="preserve"> Trust</t>
  </si>
  <si>
    <t xml:space="preserve">State Bond</t>
  </si>
  <si>
    <t xml:space="preserve"> Local Government</t>
  </si>
  <si>
    <t xml:space="preserve">Bond with State</t>
  </si>
  <si>
    <t xml:space="preserve">Bank Debenture</t>
  </si>
  <si>
    <t xml:space="preserve">Short Bonds</t>
  </si>
  <si>
    <t xml:space="preserve">Bonds</t>
  </si>
  <si>
    <t xml:space="preserve">Foreign bill</t>
  </si>
  <si>
    <t xml:space="preserve">Stock</t>
  </si>
  <si>
    <t xml:space="preserve">Beneficiary </t>
  </si>
  <si>
    <t xml:space="preserve">Investment securities</t>
  </si>
  <si>
    <t xml:space="preserve">Uncollected</t>
  </si>
  <si>
    <t xml:space="preserve">Trading-related</t>
  </si>
  <si>
    <t xml:space="preserve">Other Assets</t>
  </si>
  <si>
    <t xml:space="preserve"> Liabilities for</t>
  </si>
  <si>
    <t xml:space="preserve">Bad-loans</t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Uncollected</t>
    </r>
  </si>
  <si>
    <t xml:space="preserve">Others  </t>
  </si>
  <si>
    <t xml:space="preserve">Receivable</t>
  </si>
  <si>
    <t xml:space="preserve">Commissioned </t>
  </si>
  <si>
    <t xml:space="preserve">Inventoried</t>
  </si>
  <si>
    <t xml:space="preserve">Others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Bad-loans</t>
    </r>
  </si>
  <si>
    <t xml:space="preserve">Depreciation</t>
  </si>
  <si>
    <t xml:space="preserve">（控除）</t>
  </si>
  <si>
    <t xml:space="preserve">Land</t>
  </si>
  <si>
    <t xml:space="preserve">Buildings &amp;  </t>
  </si>
  <si>
    <t xml:space="preserve">fixed Assets</t>
  </si>
  <si>
    <t xml:space="preserve">for Amalgamation</t>
  </si>
  <si>
    <t xml:space="preserve">Loss Provision for External Contribution(deducted)</t>
  </si>
  <si>
    <t xml:space="preserve">Asset concerning</t>
  </si>
  <si>
    <t xml:space="preserve">Business</t>
  </si>
  <si>
    <t xml:space="preserve">Organs. Deposit</t>
  </si>
  <si>
    <t xml:space="preserve">   of Deposits</t>
  </si>
  <si>
    <t xml:space="preserve"> Bond</t>
  </si>
  <si>
    <t xml:space="preserve">Guarantee</t>
  </si>
  <si>
    <t xml:space="preserve">Certificate of</t>
  </si>
  <si>
    <t xml:space="preserve">Profits</t>
  </si>
  <si>
    <t xml:space="preserve">Financial</t>
  </si>
  <si>
    <t xml:space="preserve"> Acceptances and</t>
  </si>
  <si>
    <r>
      <rPr>
        <sz val="11"/>
        <rFont val="Noto Sans"/>
        <family val="2"/>
      </rPr>
      <t xml:space="preserve"> 　  </t>
    </r>
    <r>
      <rPr>
        <sz val="11"/>
        <rFont val="ＭＳ 明朝"/>
        <family val="1"/>
        <charset val="128"/>
      </rPr>
      <t xml:space="preserve">Profits</t>
    </r>
  </si>
  <si>
    <t xml:space="preserve">Marketing</t>
  </si>
  <si>
    <t xml:space="preserve">Repairing</t>
  </si>
  <si>
    <t xml:space="preserve">revaluation</t>
  </si>
  <si>
    <t xml:space="preserve">Year</t>
  </si>
  <si>
    <t xml:space="preserve">Securities</t>
  </si>
  <si>
    <t xml:space="preserve">Derivatives</t>
  </si>
  <si>
    <t xml:space="preserve"> Guarantees</t>
  </si>
  <si>
    <t xml:space="preserve">Reserve</t>
  </si>
  <si>
    <t xml:space="preserve">Account</t>
  </si>
  <si>
    <t xml:space="preserve">(deducted)</t>
  </si>
  <si>
    <t xml:space="preserve">項目　Ｎｏ</t>
  </si>
  <si>
    <t xml:space="preserve">４００１</t>
  </si>
  <si>
    <t xml:space="preserve">４００２</t>
  </si>
  <si>
    <t xml:space="preserve">４００３</t>
  </si>
  <si>
    <t xml:space="preserve">４００４</t>
  </si>
  <si>
    <t xml:space="preserve">４００５</t>
  </si>
  <si>
    <t xml:space="preserve">４００６</t>
  </si>
  <si>
    <t xml:space="preserve">４００７</t>
  </si>
  <si>
    <t xml:space="preserve">４００８</t>
  </si>
  <si>
    <t xml:space="preserve">４００９</t>
  </si>
  <si>
    <t xml:space="preserve">４０１０</t>
  </si>
  <si>
    <t xml:space="preserve">４０１１</t>
  </si>
  <si>
    <t xml:space="preserve">４０１２</t>
  </si>
  <si>
    <t xml:space="preserve">４０１３</t>
  </si>
  <si>
    <t xml:space="preserve">４０１４</t>
  </si>
  <si>
    <t xml:space="preserve">４０１５</t>
  </si>
  <si>
    <t xml:space="preserve">４０１６</t>
  </si>
  <si>
    <t xml:space="preserve">４０１７</t>
  </si>
  <si>
    <t xml:space="preserve">４０１８</t>
  </si>
  <si>
    <t xml:space="preserve">４０１９</t>
  </si>
  <si>
    <t xml:space="preserve">４０２０</t>
  </si>
  <si>
    <t xml:space="preserve">４０２１</t>
  </si>
  <si>
    <t xml:space="preserve">４０２２</t>
  </si>
  <si>
    <t xml:space="preserve">４０２３</t>
  </si>
  <si>
    <t xml:space="preserve">４０２４</t>
  </si>
  <si>
    <t xml:space="preserve">４０２５</t>
  </si>
  <si>
    <t xml:space="preserve">４０２６</t>
  </si>
  <si>
    <t xml:space="preserve">４０２７</t>
  </si>
  <si>
    <t xml:space="preserve">４０２８</t>
  </si>
  <si>
    <t xml:space="preserve">４０２９</t>
  </si>
  <si>
    <t xml:space="preserve">４０３０</t>
  </si>
  <si>
    <t xml:space="preserve">４０３１</t>
  </si>
  <si>
    <t xml:space="preserve">４０３２</t>
  </si>
  <si>
    <t xml:space="preserve">４０３３</t>
  </si>
  <si>
    <t xml:space="preserve">４０３４</t>
  </si>
  <si>
    <t xml:space="preserve">４０３５</t>
  </si>
  <si>
    <t xml:space="preserve">４０３６</t>
  </si>
  <si>
    <t xml:space="preserve">４０３７</t>
  </si>
  <si>
    <t xml:space="preserve">４０３８</t>
  </si>
  <si>
    <t xml:space="preserve">４０３９</t>
  </si>
  <si>
    <t xml:space="preserve">４０４０</t>
  </si>
  <si>
    <t xml:space="preserve">４０４１</t>
  </si>
  <si>
    <t xml:space="preserve">４０４２</t>
  </si>
  <si>
    <t xml:space="preserve">４０４３</t>
  </si>
  <si>
    <t xml:space="preserve">４０４４</t>
  </si>
  <si>
    <t xml:space="preserve">４０４５</t>
  </si>
  <si>
    <t xml:space="preserve">４０４６</t>
  </si>
  <si>
    <r>
      <rPr>
        <sz val="11"/>
        <rFont val="Noto Sans"/>
        <family val="2"/>
      </rPr>
      <t xml:space="preserve">４０４７</t>
    </r>
    <r>
      <rPr>
        <sz val="11"/>
        <rFont val="ＭＳ 明朝"/>
        <family val="1"/>
        <charset val="128"/>
      </rPr>
      <t xml:space="preserve">(4048+4049+4050+4051)</t>
    </r>
  </si>
  <si>
    <t xml:space="preserve">４０４８</t>
  </si>
  <si>
    <t xml:space="preserve">４０４９</t>
  </si>
  <si>
    <t xml:space="preserve">４０５０</t>
  </si>
  <si>
    <t xml:space="preserve">４０５１</t>
  </si>
  <si>
    <t xml:space="preserve">４０５２</t>
  </si>
  <si>
    <t xml:space="preserve">４０５３</t>
  </si>
  <si>
    <t xml:space="preserve">４０５４</t>
  </si>
  <si>
    <t xml:space="preserve">４０５５</t>
  </si>
  <si>
    <t xml:space="preserve">４０５６</t>
  </si>
  <si>
    <t xml:space="preserve">４０５７</t>
  </si>
  <si>
    <t xml:space="preserve">４０５８</t>
  </si>
  <si>
    <t xml:space="preserve">４０５９</t>
  </si>
  <si>
    <t xml:space="preserve">４０６０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r>
      <rPr>
        <sz val="11"/>
        <rFont val="Noto Sans"/>
        <family val="2"/>
      </rPr>
      <t xml:space="preserve">※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事業年度の「固定資産計」については、「固定資産損失引当金」が含まれているため、内訳が一致しない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_ * ###\ ###\ ###\ ##0;_ * \▲###\ ###\ ###\ ##0;_ * \0;_ @"/>
    <numFmt numFmtId="168" formatCode="0.0"/>
    <numFmt numFmtId="169" formatCode="###\ ###\ ###\ ##0"/>
    <numFmt numFmtId="170" formatCode="_ * ###\ ###\ ###\ ##0.0;_ * \▲###\ ###\ ###\ ##0.0;_ * &quot;0.0&quot;;_ @"/>
    <numFmt numFmtId="171" formatCode="[$-409]#,##0_);[RED]\(#,##0\)"/>
  </numFmts>
  <fonts count="31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838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720</xdr:rowOff>
    </xdr:to>
    <xdr:sp>
      <xdr:nvSpPr>
        <xdr:cNvPr id="1" name="Line 2"/>
        <xdr:cNvSpPr/>
      </xdr:nvSpPr>
      <xdr:spPr>
        <a:xfrm>
          <a:off x="229320" y="5981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95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219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48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048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560</xdr:rowOff>
    </xdr:to>
    <xdr:sp>
      <xdr:nvSpPr>
        <xdr:cNvPr id="5" name="Line 6"/>
        <xdr:cNvSpPr/>
      </xdr:nvSpPr>
      <xdr:spPr>
        <a:xfrm>
          <a:off x="229320" y="6267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77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068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324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305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934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163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201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525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92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572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411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725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467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363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T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2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62" min="3" style="2" width="18.12"/>
    <col collapsed="false" customWidth="false" hidden="false" outlineLevel="0" max="257" min="63" style="2" width="8.99"/>
  </cols>
  <sheetData>
    <row r="1" customFormat="false" ht="27" hidden="false" customHeight="true" outlineLevel="0" collapsed="false">
      <c r="C1" s="3"/>
      <c r="D1" s="3"/>
      <c r="E1" s="3"/>
      <c r="F1" s="3"/>
      <c r="G1" s="3"/>
      <c r="H1" s="3"/>
      <c r="AD1" s="1"/>
      <c r="AE1" s="4" t="s">
        <v>0</v>
      </c>
      <c r="AF1" s="4"/>
      <c r="AG1" s="4"/>
      <c r="AH1" s="4"/>
      <c r="AI1" s="4"/>
      <c r="AJ1" s="4"/>
      <c r="BH1" s="5"/>
    </row>
    <row r="2" customFormat="false" ht="24.75" hidden="false" customHeight="true" outlineLevel="0" collapsed="false">
      <c r="C2" s="6"/>
      <c r="D2" s="6"/>
      <c r="E2" s="6"/>
      <c r="F2" s="6"/>
      <c r="G2" s="6"/>
      <c r="H2" s="6"/>
      <c r="AD2" s="1"/>
      <c r="AE2" s="6" t="s">
        <v>1</v>
      </c>
      <c r="AF2" s="6"/>
      <c r="AG2" s="6"/>
      <c r="AH2" s="6"/>
      <c r="AI2" s="6"/>
      <c r="AJ2" s="6"/>
      <c r="BD2" s="7"/>
      <c r="BE2" s="7"/>
      <c r="BF2" s="7"/>
      <c r="BG2" s="7"/>
    </row>
    <row r="3" customFormat="false" ht="26.2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9"/>
      <c r="AB3" s="9"/>
      <c r="AC3" s="9"/>
      <c r="AD3" s="8" t="s">
        <v>2</v>
      </c>
      <c r="AE3" s="8"/>
      <c r="AF3" s="8"/>
      <c r="AG3" s="8"/>
      <c r="AH3" s="8"/>
      <c r="AI3" s="8"/>
      <c r="AJ3" s="8"/>
      <c r="AK3" s="9"/>
      <c r="AL3" s="9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10"/>
      <c r="BE3" s="8"/>
      <c r="BF3" s="8"/>
      <c r="BG3" s="8"/>
      <c r="BH3" s="8"/>
      <c r="BI3" s="8"/>
      <c r="BJ3" s="8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2"/>
      <c r="AB4" s="12"/>
      <c r="AC4" s="12"/>
      <c r="AD4" s="13" t="s">
        <v>3</v>
      </c>
      <c r="AE4" s="13"/>
      <c r="AF4" s="13"/>
      <c r="AG4" s="13"/>
      <c r="AH4" s="13"/>
      <c r="AI4" s="13"/>
      <c r="AJ4" s="13"/>
      <c r="AK4" s="12"/>
      <c r="AL4" s="12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4"/>
      <c r="BE4" s="11"/>
      <c r="BF4" s="11"/>
      <c r="BG4" s="11"/>
      <c r="BH4" s="11"/>
      <c r="BI4" s="11"/>
      <c r="BJ4" s="11"/>
    </row>
    <row r="5" customFormat="false" ht="13.5" hidden="false" customHeight="true" outlineLevel="0" collapsed="false">
      <c r="B5" s="15" t="s">
        <v>4</v>
      </c>
      <c r="C5" s="16" t="s">
        <v>5</v>
      </c>
      <c r="D5" s="17" t="n">
        <v>818</v>
      </c>
      <c r="E5" s="7"/>
      <c r="H5" s="5"/>
      <c r="N5" s="5"/>
      <c r="T5" s="5"/>
      <c r="Z5" s="5"/>
      <c r="AA5" s="18"/>
      <c r="AE5" s="18"/>
      <c r="AF5" s="5"/>
      <c r="AG5" s="18"/>
      <c r="AL5" s="5"/>
      <c r="AR5" s="5"/>
      <c r="AS5" s="19"/>
      <c r="AX5" s="5"/>
      <c r="BD5" s="5"/>
      <c r="BJ5" s="20" t="s">
        <v>6</v>
      </c>
    </row>
    <row r="6" customFormat="false" ht="14.25" hidden="false" customHeight="false" outlineLevel="0" collapsed="false">
      <c r="A6" s="21"/>
      <c r="B6" s="22" t="s">
        <v>4</v>
      </c>
      <c r="C6" s="23" t="s">
        <v>7</v>
      </c>
      <c r="D6" s="24"/>
      <c r="E6" s="25" t="n">
        <v>818</v>
      </c>
      <c r="F6" s="23"/>
      <c r="G6" s="23"/>
      <c r="H6" s="26"/>
      <c r="I6" s="23"/>
      <c r="J6" s="23"/>
      <c r="K6" s="23"/>
      <c r="L6" s="23"/>
      <c r="M6" s="23"/>
      <c r="N6" s="26"/>
      <c r="O6" s="23"/>
      <c r="P6" s="23"/>
      <c r="Q6" s="23"/>
      <c r="R6" s="23"/>
      <c r="T6" s="26"/>
      <c r="U6" s="23"/>
      <c r="V6" s="23"/>
      <c r="W6" s="23"/>
      <c r="X6" s="23"/>
      <c r="Z6" s="26"/>
      <c r="AA6" s="27"/>
      <c r="AB6" s="23"/>
      <c r="AC6" s="23"/>
      <c r="AD6" s="23"/>
      <c r="AE6" s="27"/>
      <c r="AF6" s="26"/>
      <c r="AG6" s="27"/>
      <c r="AH6" s="23"/>
      <c r="AI6" s="23"/>
      <c r="AJ6" s="23"/>
      <c r="AK6" s="23"/>
      <c r="AL6" s="26"/>
      <c r="AM6" s="23"/>
      <c r="AN6" s="23"/>
      <c r="AO6" s="23"/>
      <c r="AP6" s="23"/>
      <c r="AR6" s="26"/>
      <c r="AS6" s="27"/>
      <c r="AT6" s="23"/>
      <c r="AU6" s="23"/>
      <c r="AV6" s="23"/>
      <c r="AW6" s="23"/>
      <c r="AX6" s="26"/>
      <c r="AY6" s="23"/>
      <c r="AZ6" s="23"/>
      <c r="BA6" s="23"/>
      <c r="BB6" s="23"/>
      <c r="BD6" s="26"/>
      <c r="BE6" s="23"/>
      <c r="BF6" s="23"/>
      <c r="BG6" s="23"/>
      <c r="BH6" s="23"/>
      <c r="BI6" s="23"/>
      <c r="BJ6" s="28" t="s">
        <v>8</v>
      </c>
    </row>
    <row r="7" customFormat="false" ht="14.25" hidden="false" customHeight="false" outlineLevel="0" collapsed="false">
      <c r="B7" s="29" t="s">
        <v>9</v>
      </c>
      <c r="C7" s="30" t="s">
        <v>10</v>
      </c>
      <c r="D7" s="30"/>
      <c r="E7" s="30"/>
      <c r="F7" s="30"/>
      <c r="G7" s="30"/>
      <c r="H7" s="30"/>
      <c r="I7" s="31" t="s">
        <v>11</v>
      </c>
      <c r="J7" s="31"/>
      <c r="K7" s="31"/>
      <c r="L7" s="31"/>
      <c r="M7" s="31"/>
      <c r="N7" s="31"/>
      <c r="O7" s="31" t="s">
        <v>11</v>
      </c>
      <c r="P7" s="31"/>
      <c r="Q7" s="31"/>
      <c r="R7" s="31"/>
      <c r="S7" s="31"/>
      <c r="T7" s="31"/>
      <c r="U7" s="31" t="s">
        <v>10</v>
      </c>
      <c r="V7" s="31"/>
      <c r="W7" s="31"/>
      <c r="X7" s="31"/>
      <c r="Y7" s="31"/>
      <c r="Z7" s="31"/>
      <c r="AA7" s="31" t="s">
        <v>10</v>
      </c>
      <c r="AB7" s="31"/>
      <c r="AC7" s="31"/>
      <c r="AD7" s="31"/>
      <c r="AE7" s="31"/>
      <c r="AF7" s="31"/>
      <c r="AG7" s="31" t="s">
        <v>10</v>
      </c>
      <c r="AH7" s="31"/>
      <c r="AI7" s="31"/>
      <c r="AJ7" s="31"/>
      <c r="AK7" s="31"/>
      <c r="AL7" s="31"/>
      <c r="AM7" s="31" t="s">
        <v>12</v>
      </c>
      <c r="AN7" s="31"/>
      <c r="AO7" s="31"/>
      <c r="AP7" s="31"/>
      <c r="AQ7" s="31"/>
      <c r="AR7" s="31"/>
      <c r="AS7" s="31" t="s">
        <v>12</v>
      </c>
      <c r="AT7" s="31"/>
      <c r="AU7" s="31"/>
      <c r="AV7" s="31"/>
      <c r="AW7" s="31"/>
      <c r="AX7" s="31"/>
      <c r="AY7" s="31" t="s">
        <v>10</v>
      </c>
      <c r="AZ7" s="31"/>
      <c r="BA7" s="31"/>
      <c r="BB7" s="31"/>
      <c r="BC7" s="31"/>
      <c r="BD7" s="31"/>
      <c r="BE7" s="32" t="s">
        <v>10</v>
      </c>
      <c r="BF7" s="32"/>
      <c r="BG7" s="32"/>
      <c r="BH7" s="32"/>
      <c r="BI7" s="32"/>
      <c r="BJ7" s="32"/>
    </row>
    <row r="8" customFormat="false" ht="13.5" hidden="false" customHeight="true" outlineLevel="0" collapsed="false">
      <c r="B8" s="29"/>
      <c r="C8" s="33" t="s">
        <v>13</v>
      </c>
      <c r="D8" s="33"/>
      <c r="E8" s="33"/>
      <c r="F8" s="33"/>
      <c r="G8" s="33"/>
      <c r="H8" s="33"/>
      <c r="I8" s="34" t="s">
        <v>14</v>
      </c>
      <c r="J8" s="34"/>
      <c r="K8" s="34"/>
      <c r="L8" s="34"/>
      <c r="M8" s="34"/>
      <c r="N8" s="34"/>
      <c r="O8" s="35" t="s">
        <v>14</v>
      </c>
      <c r="P8" s="35"/>
      <c r="Q8" s="35"/>
      <c r="R8" s="35"/>
      <c r="S8" s="35"/>
      <c r="T8" s="35"/>
      <c r="U8" s="34" t="s">
        <v>14</v>
      </c>
      <c r="V8" s="34"/>
      <c r="W8" s="34"/>
      <c r="X8" s="34"/>
      <c r="Y8" s="34"/>
      <c r="Z8" s="34"/>
      <c r="AA8" s="36" t="s">
        <v>15</v>
      </c>
      <c r="AB8" s="36"/>
      <c r="AC8" s="36"/>
      <c r="AD8" s="36"/>
      <c r="AE8" s="36"/>
      <c r="AF8" s="36"/>
      <c r="AG8" s="36"/>
      <c r="AH8" s="36"/>
      <c r="AI8" s="33" t="s">
        <v>16</v>
      </c>
      <c r="AJ8" s="33"/>
      <c r="AK8" s="33"/>
      <c r="AL8" s="33"/>
      <c r="AM8" s="37"/>
      <c r="AN8" s="38" t="s">
        <v>17</v>
      </c>
      <c r="AO8" s="38"/>
      <c r="AP8" s="38"/>
      <c r="AQ8" s="38"/>
      <c r="AR8" s="38"/>
      <c r="AS8" s="38"/>
      <c r="AT8" s="38"/>
      <c r="AU8" s="39" t="s">
        <v>18</v>
      </c>
      <c r="AV8" s="40" t="s">
        <v>19</v>
      </c>
      <c r="AW8" s="41"/>
      <c r="AX8" s="42"/>
      <c r="AY8" s="43" t="s">
        <v>20</v>
      </c>
      <c r="AZ8" s="43"/>
      <c r="BA8" s="43"/>
      <c r="BB8" s="43"/>
      <c r="BC8" s="43"/>
      <c r="BD8" s="44" t="s">
        <v>21</v>
      </c>
      <c r="BE8" s="45"/>
      <c r="BF8" s="46"/>
      <c r="BG8" s="47" t="s">
        <v>22</v>
      </c>
      <c r="BH8" s="48" t="s">
        <v>23</v>
      </c>
      <c r="BI8" s="48" t="s">
        <v>24</v>
      </c>
      <c r="BJ8" s="47" t="s">
        <v>25</v>
      </c>
    </row>
    <row r="9" s="7" customFormat="true" ht="13.5" hidden="false" customHeight="true" outlineLevel="0" collapsed="false">
      <c r="A9" s="49"/>
      <c r="B9" s="50"/>
      <c r="C9" s="48" t="s">
        <v>26</v>
      </c>
      <c r="D9" s="51" t="s">
        <v>27</v>
      </c>
      <c r="E9" s="40" t="s">
        <v>28</v>
      </c>
      <c r="F9" s="52"/>
      <c r="H9" s="53"/>
      <c r="I9" s="54" t="s">
        <v>29</v>
      </c>
      <c r="J9" s="47" t="s">
        <v>30</v>
      </c>
      <c r="K9" s="55" t="s">
        <v>31</v>
      </c>
      <c r="L9" s="54" t="s">
        <v>32</v>
      </c>
      <c r="M9" s="47" t="s">
        <v>33</v>
      </c>
      <c r="N9" s="47" t="s">
        <v>34</v>
      </c>
      <c r="O9" s="54" t="s">
        <v>35</v>
      </c>
      <c r="P9" s="40" t="s">
        <v>36</v>
      </c>
      <c r="Q9" s="56"/>
      <c r="R9" s="56"/>
      <c r="S9" s="56"/>
      <c r="T9" s="56"/>
      <c r="U9" s="57" t="s">
        <v>37</v>
      </c>
      <c r="V9" s="57"/>
      <c r="W9" s="57"/>
      <c r="X9" s="57"/>
      <c r="Y9" s="57"/>
      <c r="Z9" s="57"/>
      <c r="AA9" s="47" t="s">
        <v>38</v>
      </c>
      <c r="AB9" s="54" t="s">
        <v>39</v>
      </c>
      <c r="AC9" s="58" t="s">
        <v>40</v>
      </c>
      <c r="AD9" s="58"/>
      <c r="AE9" s="58"/>
      <c r="AF9" s="58"/>
      <c r="AG9" s="47" t="s">
        <v>41</v>
      </c>
      <c r="AH9" s="51" t="s">
        <v>42</v>
      </c>
      <c r="AI9" s="47" t="s">
        <v>43</v>
      </c>
      <c r="AJ9" s="47" t="s">
        <v>44</v>
      </c>
      <c r="AK9" s="40" t="s">
        <v>45</v>
      </c>
      <c r="AL9" s="47" t="s">
        <v>46</v>
      </c>
      <c r="AM9" s="47" t="s">
        <v>47</v>
      </c>
      <c r="AN9" s="48" t="s">
        <v>48</v>
      </c>
      <c r="AO9" s="48" t="s">
        <v>49</v>
      </c>
      <c r="AP9" s="47" t="s">
        <v>50</v>
      </c>
      <c r="AQ9" s="47" t="s">
        <v>51</v>
      </c>
      <c r="AR9" s="47" t="s">
        <v>52</v>
      </c>
      <c r="AS9" s="47" t="s">
        <v>53</v>
      </c>
      <c r="AT9" s="47" t="s">
        <v>47</v>
      </c>
      <c r="AU9" s="59" t="s">
        <v>54</v>
      </c>
      <c r="AV9" s="60" t="s">
        <v>55</v>
      </c>
      <c r="AW9" s="61" t="s">
        <v>56</v>
      </c>
      <c r="AX9" s="62"/>
      <c r="AY9" s="63"/>
      <c r="AZ9" s="62"/>
      <c r="BA9" s="64"/>
      <c r="BB9" s="39" t="s">
        <v>57</v>
      </c>
      <c r="BC9" s="39" t="s">
        <v>58</v>
      </c>
      <c r="BD9" s="59" t="s">
        <v>59</v>
      </c>
      <c r="BE9" s="48" t="s">
        <v>21</v>
      </c>
      <c r="BF9" s="65" t="s">
        <v>60</v>
      </c>
      <c r="BG9" s="66" t="s">
        <v>61</v>
      </c>
      <c r="BH9" s="48" t="s">
        <v>22</v>
      </c>
      <c r="BI9" s="66" t="s">
        <v>62</v>
      </c>
      <c r="BJ9" s="59" t="s">
        <v>63</v>
      </c>
    </row>
    <row r="10" s="7" customFormat="true" ht="13.5" hidden="false" customHeight="true" outlineLevel="0" collapsed="false">
      <c r="A10" s="49"/>
      <c r="B10" s="50" t="s">
        <v>64</v>
      </c>
      <c r="C10" s="66" t="s">
        <v>65</v>
      </c>
      <c r="D10" s="67" t="s">
        <v>66</v>
      </c>
      <c r="E10" s="59" t="s">
        <v>67</v>
      </c>
      <c r="F10" s="47" t="s">
        <v>68</v>
      </c>
      <c r="G10" s="47" t="s">
        <v>69</v>
      </c>
      <c r="H10" s="47" t="s">
        <v>70</v>
      </c>
      <c r="I10" s="66" t="s">
        <v>71</v>
      </c>
      <c r="J10" s="59" t="s">
        <v>72</v>
      </c>
      <c r="K10" s="55"/>
      <c r="L10" s="66" t="s">
        <v>73</v>
      </c>
      <c r="M10" s="68" t="s">
        <v>74</v>
      </c>
      <c r="N10" s="66" t="s">
        <v>75</v>
      </c>
      <c r="O10" s="66" t="s">
        <v>76</v>
      </c>
      <c r="P10" s="59" t="s">
        <v>77</v>
      </c>
      <c r="Q10" s="47" t="s">
        <v>78</v>
      </c>
      <c r="R10" s="47" t="s">
        <v>79</v>
      </c>
      <c r="S10" s="47" t="s">
        <v>80</v>
      </c>
      <c r="T10" s="47" t="s">
        <v>81</v>
      </c>
      <c r="U10" s="61" t="s">
        <v>82</v>
      </c>
      <c r="V10" s="69" t="s">
        <v>83</v>
      </c>
      <c r="W10" s="69" t="s">
        <v>84</v>
      </c>
      <c r="X10" s="69" t="s">
        <v>85</v>
      </c>
      <c r="Y10" s="51" t="s">
        <v>86</v>
      </c>
      <c r="Z10" s="47" t="s">
        <v>87</v>
      </c>
      <c r="AA10" s="59" t="s">
        <v>88</v>
      </c>
      <c r="AB10" s="66" t="s">
        <v>89</v>
      </c>
      <c r="AC10" s="66"/>
      <c r="AD10" s="47" t="s">
        <v>90</v>
      </c>
      <c r="AE10" s="47" t="s">
        <v>91</v>
      </c>
      <c r="AF10" s="54" t="s">
        <v>92</v>
      </c>
      <c r="AG10" s="70" t="s">
        <v>93</v>
      </c>
      <c r="AH10" s="67" t="s">
        <v>94</v>
      </c>
      <c r="AI10" s="59" t="s">
        <v>95</v>
      </c>
      <c r="AJ10" s="59" t="s">
        <v>96</v>
      </c>
      <c r="AK10" s="71" t="s">
        <v>97</v>
      </c>
      <c r="AL10" s="69" t="s">
        <v>98</v>
      </c>
      <c r="AM10" s="69" t="s">
        <v>99</v>
      </c>
      <c r="AN10" s="66" t="s">
        <v>95</v>
      </c>
      <c r="AO10" s="66" t="s">
        <v>100</v>
      </c>
      <c r="AP10" s="66" t="s">
        <v>101</v>
      </c>
      <c r="AQ10" s="66" t="s">
        <v>102</v>
      </c>
      <c r="AR10" s="59" t="s">
        <v>103</v>
      </c>
      <c r="AS10" s="48" t="s">
        <v>104</v>
      </c>
      <c r="AT10" s="72" t="s">
        <v>99</v>
      </c>
      <c r="AU10" s="59" t="s">
        <v>105</v>
      </c>
      <c r="AV10" s="59" t="s">
        <v>106</v>
      </c>
      <c r="AW10" s="66" t="s">
        <v>107</v>
      </c>
      <c r="AX10" s="73" t="s">
        <v>108</v>
      </c>
      <c r="AY10" s="73" t="s">
        <v>109</v>
      </c>
      <c r="AZ10" s="44" t="s">
        <v>110</v>
      </c>
      <c r="BA10" s="39" t="s">
        <v>111</v>
      </c>
      <c r="BB10" s="59" t="s">
        <v>112</v>
      </c>
      <c r="BC10" s="66" t="s">
        <v>113</v>
      </c>
      <c r="BD10" s="74"/>
      <c r="BE10" s="59" t="s">
        <v>59</v>
      </c>
      <c r="BF10" s="75" t="s">
        <v>114</v>
      </c>
      <c r="BG10" s="66" t="s">
        <v>115</v>
      </c>
      <c r="BH10" s="66" t="s">
        <v>61</v>
      </c>
      <c r="BI10" s="68"/>
      <c r="BJ10" s="76"/>
    </row>
    <row r="11" s="7" customFormat="true" ht="13.5" hidden="false" customHeight="true" outlineLevel="0" collapsed="false">
      <c r="A11" s="49"/>
      <c r="B11" s="50" t="s">
        <v>64</v>
      </c>
      <c r="C11" s="68"/>
      <c r="E11" s="71"/>
      <c r="F11" s="77" t="s">
        <v>116</v>
      </c>
      <c r="G11" s="77" t="s">
        <v>117</v>
      </c>
      <c r="H11" s="68" t="s">
        <v>118</v>
      </c>
      <c r="I11" s="76"/>
      <c r="J11" s="59" t="s">
        <v>119</v>
      </c>
      <c r="K11" s="78" t="s">
        <v>120</v>
      </c>
      <c r="L11" s="68"/>
      <c r="M11" s="68" t="s">
        <v>121</v>
      </c>
      <c r="N11" s="66" t="s">
        <v>77</v>
      </c>
      <c r="O11" s="66" t="s">
        <v>122</v>
      </c>
      <c r="P11" s="76"/>
      <c r="Q11" s="59" t="s">
        <v>123</v>
      </c>
      <c r="R11" s="59" t="s">
        <v>124</v>
      </c>
      <c r="S11" s="59" t="s">
        <v>125</v>
      </c>
      <c r="T11" s="59" t="s">
        <v>126</v>
      </c>
      <c r="U11" s="59" t="s">
        <v>127</v>
      </c>
      <c r="V11" s="59" t="s">
        <v>128</v>
      </c>
      <c r="W11" s="59" t="s">
        <v>129</v>
      </c>
      <c r="X11" s="59" t="s">
        <v>130</v>
      </c>
      <c r="Y11" s="67" t="s">
        <v>131</v>
      </c>
      <c r="Z11" s="79" t="s">
        <v>132</v>
      </c>
      <c r="AA11" s="59"/>
      <c r="AB11" s="66"/>
      <c r="AC11" s="68"/>
      <c r="AD11" s="59" t="s">
        <v>133</v>
      </c>
      <c r="AE11" s="66" t="s">
        <v>134</v>
      </c>
      <c r="AF11" s="66" t="s">
        <v>135</v>
      </c>
      <c r="AG11" s="70" t="s">
        <v>136</v>
      </c>
      <c r="AH11" s="67" t="s">
        <v>137</v>
      </c>
      <c r="AI11" s="76"/>
      <c r="AJ11" s="76"/>
      <c r="AK11" s="71" t="s">
        <v>138</v>
      </c>
      <c r="AL11" s="59" t="s">
        <v>139</v>
      </c>
      <c r="AM11" s="59" t="s">
        <v>137</v>
      </c>
      <c r="AO11" s="76"/>
      <c r="AP11" s="66" t="s">
        <v>140</v>
      </c>
      <c r="AQ11" s="66" t="s">
        <v>141</v>
      </c>
      <c r="AR11" s="66" t="s">
        <v>142</v>
      </c>
      <c r="AS11" s="66" t="s">
        <v>143</v>
      </c>
      <c r="AT11" s="72" t="s">
        <v>144</v>
      </c>
      <c r="AU11" s="59"/>
      <c r="AV11" s="66" t="s">
        <v>95</v>
      </c>
      <c r="AW11" s="66" t="s">
        <v>105</v>
      </c>
      <c r="AX11" s="80" t="s">
        <v>145</v>
      </c>
      <c r="AY11" s="69" t="s">
        <v>146</v>
      </c>
      <c r="AZ11" s="80" t="s">
        <v>147</v>
      </c>
      <c r="BA11" s="59" t="s">
        <v>148</v>
      </c>
      <c r="BB11" s="66" t="s">
        <v>149</v>
      </c>
      <c r="BC11" s="81" t="s">
        <v>150</v>
      </c>
      <c r="BD11" s="82"/>
      <c r="BE11" s="82"/>
      <c r="BF11" s="83" t="s">
        <v>151</v>
      </c>
      <c r="BG11" s="68"/>
      <c r="BH11" s="84" t="s">
        <v>152</v>
      </c>
      <c r="BI11" s="68"/>
      <c r="BJ11" s="76"/>
    </row>
    <row r="12" customFormat="false" ht="13.5" hidden="false" customHeight="true" outlineLevel="0" collapsed="false">
      <c r="B12" s="85" t="s">
        <v>153</v>
      </c>
      <c r="C12" s="86"/>
      <c r="D12" s="87"/>
      <c r="E12" s="88"/>
      <c r="F12" s="89"/>
      <c r="G12" s="90" t="s">
        <v>154</v>
      </c>
      <c r="H12" s="86" t="s">
        <v>155</v>
      </c>
      <c r="J12" s="89"/>
      <c r="K12" s="78"/>
      <c r="L12" s="86"/>
      <c r="M12" s="86"/>
      <c r="N12" s="86"/>
      <c r="O12" s="81"/>
      <c r="P12" s="89"/>
      <c r="Q12" s="89"/>
      <c r="R12" s="90" t="s">
        <v>156</v>
      </c>
      <c r="S12" s="90" t="s">
        <v>157</v>
      </c>
      <c r="T12" s="90"/>
      <c r="U12" s="90"/>
      <c r="V12" s="89"/>
      <c r="W12" s="81"/>
      <c r="X12" s="81"/>
      <c r="Y12" s="87" t="s">
        <v>158</v>
      </c>
      <c r="Z12" s="79"/>
      <c r="AA12" s="89"/>
      <c r="AB12" s="86"/>
      <c r="AC12" s="86"/>
      <c r="AD12" s="90" t="s">
        <v>159</v>
      </c>
      <c r="AE12" s="81" t="s">
        <v>160</v>
      </c>
      <c r="AF12" s="86"/>
      <c r="AG12" s="70" t="s">
        <v>161</v>
      </c>
      <c r="AH12" s="91"/>
      <c r="AI12" s="90"/>
      <c r="AJ12" s="89"/>
      <c r="AK12" s="92" t="s">
        <v>162</v>
      </c>
      <c r="AL12" s="89"/>
      <c r="AM12" s="86"/>
      <c r="AN12" s="86"/>
      <c r="AO12" s="86"/>
      <c r="AP12" s="86"/>
      <c r="AQ12" s="81" t="s">
        <v>163</v>
      </c>
      <c r="AR12" s="86"/>
      <c r="AS12" s="86"/>
      <c r="AT12" s="81"/>
      <c r="AU12" s="89"/>
      <c r="AV12" s="81"/>
      <c r="AW12" s="81"/>
      <c r="AX12" s="90" t="s">
        <v>105</v>
      </c>
      <c r="AY12" s="90" t="s">
        <v>145</v>
      </c>
      <c r="AZ12" s="81"/>
      <c r="BA12" s="90" t="s">
        <v>164</v>
      </c>
      <c r="BB12" s="89"/>
      <c r="BC12" s="81"/>
      <c r="BD12" s="93"/>
      <c r="BE12" s="93"/>
      <c r="BF12" s="83"/>
      <c r="BG12" s="86"/>
      <c r="BH12" s="94" t="s">
        <v>165</v>
      </c>
      <c r="BI12" s="86"/>
      <c r="BJ12" s="89"/>
    </row>
    <row r="13" customFormat="false" ht="13.5" hidden="false" customHeight="true" outlineLevel="0" collapsed="false">
      <c r="B13" s="85" t="s">
        <v>166</v>
      </c>
      <c r="C13" s="86"/>
      <c r="D13" s="91"/>
      <c r="E13" s="92"/>
      <c r="F13" s="89"/>
      <c r="G13" s="89"/>
      <c r="H13" s="86"/>
      <c r="I13" s="91"/>
      <c r="J13" s="89"/>
      <c r="K13" s="78"/>
      <c r="L13" s="86"/>
      <c r="M13" s="86"/>
      <c r="N13" s="86"/>
      <c r="O13" s="86"/>
      <c r="P13" s="89"/>
      <c r="Q13" s="89"/>
      <c r="R13" s="89"/>
      <c r="S13" s="89"/>
      <c r="T13" s="89"/>
      <c r="U13" s="86"/>
      <c r="V13" s="86"/>
      <c r="W13" s="86"/>
      <c r="X13" s="81"/>
      <c r="Y13" s="87" t="s">
        <v>167</v>
      </c>
      <c r="Z13" s="79"/>
      <c r="AA13" s="89"/>
      <c r="AB13" s="86"/>
      <c r="AC13" s="86"/>
      <c r="AD13" s="89"/>
      <c r="AE13" s="81" t="s">
        <v>168</v>
      </c>
      <c r="AF13" s="89"/>
      <c r="AG13" s="95" t="s">
        <v>169</v>
      </c>
      <c r="AH13" s="91"/>
      <c r="AI13" s="89"/>
      <c r="AJ13" s="89"/>
      <c r="AK13" s="91"/>
      <c r="AL13" s="89"/>
      <c r="AM13" s="89"/>
      <c r="AN13" s="86"/>
      <c r="AO13" s="86"/>
      <c r="AP13" s="86"/>
      <c r="AQ13" s="86"/>
      <c r="AR13" s="86"/>
      <c r="AS13" s="86"/>
      <c r="AT13" s="86"/>
      <c r="AU13" s="89"/>
      <c r="AV13" s="86"/>
      <c r="AW13" s="86"/>
      <c r="AX13" s="89"/>
      <c r="AY13" s="90" t="s">
        <v>170</v>
      </c>
      <c r="AZ13" s="86"/>
      <c r="BA13" s="90" t="s">
        <v>171</v>
      </c>
      <c r="BB13" s="89"/>
      <c r="BC13" s="86"/>
      <c r="BD13" s="93"/>
      <c r="BE13" s="93"/>
      <c r="BF13" s="83"/>
      <c r="BG13" s="86"/>
      <c r="BH13" s="86"/>
      <c r="BI13" s="86"/>
      <c r="BJ13" s="89"/>
    </row>
    <row r="14" customFormat="false" ht="13.5" hidden="false" customHeight="false" outlineLevel="0" collapsed="false">
      <c r="A14" s="96"/>
      <c r="B14" s="97"/>
      <c r="C14" s="98"/>
      <c r="D14" s="99"/>
      <c r="E14" s="100"/>
      <c r="F14" s="101"/>
      <c r="G14" s="101"/>
      <c r="H14" s="98"/>
      <c r="I14" s="99"/>
      <c r="J14" s="101"/>
      <c r="K14" s="102"/>
      <c r="L14" s="98"/>
      <c r="M14" s="98"/>
      <c r="N14" s="98"/>
      <c r="O14" s="98"/>
      <c r="P14" s="101"/>
      <c r="Q14" s="101"/>
      <c r="R14" s="101"/>
      <c r="S14" s="101"/>
      <c r="T14" s="101"/>
      <c r="U14" s="98"/>
      <c r="V14" s="98"/>
      <c r="W14" s="98"/>
      <c r="X14" s="98"/>
      <c r="Y14" s="99"/>
      <c r="Z14" s="101"/>
      <c r="AA14" s="101"/>
      <c r="AB14" s="98"/>
      <c r="AC14" s="98"/>
      <c r="AD14" s="101"/>
      <c r="AE14" s="98"/>
      <c r="AF14" s="101"/>
      <c r="AG14" s="103"/>
      <c r="AH14" s="99"/>
      <c r="AI14" s="101"/>
      <c r="AJ14" s="101"/>
      <c r="AK14" s="100"/>
      <c r="AL14" s="101"/>
      <c r="AM14" s="98"/>
      <c r="AN14" s="98"/>
      <c r="AO14" s="98"/>
      <c r="AP14" s="98"/>
      <c r="AQ14" s="98"/>
      <c r="AR14" s="98"/>
      <c r="AS14" s="98"/>
      <c r="AT14" s="98"/>
      <c r="AU14" s="101"/>
      <c r="AV14" s="98"/>
      <c r="AW14" s="98"/>
      <c r="AX14" s="101"/>
      <c r="AY14" s="104" t="s">
        <v>172</v>
      </c>
      <c r="AZ14" s="98"/>
      <c r="BA14" s="101"/>
      <c r="BB14" s="98"/>
      <c r="BC14" s="98"/>
      <c r="BD14" s="98"/>
      <c r="BE14" s="98"/>
      <c r="BF14" s="98"/>
      <c r="BG14" s="98"/>
      <c r="BH14" s="98"/>
      <c r="BI14" s="98"/>
      <c r="BJ14" s="101"/>
    </row>
    <row r="15" s="107" customFormat="true" ht="13.5" hidden="true" customHeight="true" outlineLevel="0" collapsed="false">
      <c r="A15" s="105"/>
      <c r="B15" s="106" t="s">
        <v>173</v>
      </c>
      <c r="C15" s="107" t="s">
        <v>174</v>
      </c>
      <c r="D15" s="107" t="s">
        <v>175</v>
      </c>
      <c r="E15" s="107" t="s">
        <v>176</v>
      </c>
      <c r="F15" s="107" t="s">
        <v>177</v>
      </c>
      <c r="G15" s="107" t="s">
        <v>178</v>
      </c>
      <c r="H15" s="107" t="s">
        <v>179</v>
      </c>
      <c r="I15" s="107" t="s">
        <v>180</v>
      </c>
      <c r="J15" s="107" t="s">
        <v>181</v>
      </c>
      <c r="K15" s="107" t="s">
        <v>182</v>
      </c>
      <c r="L15" s="107" t="s">
        <v>183</v>
      </c>
      <c r="M15" s="107" t="s">
        <v>184</v>
      </c>
      <c r="N15" s="107" t="s">
        <v>185</v>
      </c>
      <c r="O15" s="107" t="s">
        <v>186</v>
      </c>
      <c r="P15" s="107" t="s">
        <v>187</v>
      </c>
      <c r="Q15" s="107" t="s">
        <v>188</v>
      </c>
      <c r="R15" s="107" t="s">
        <v>189</v>
      </c>
      <c r="S15" s="107" t="s">
        <v>190</v>
      </c>
      <c r="T15" s="107" t="s">
        <v>191</v>
      </c>
      <c r="U15" s="107" t="s">
        <v>192</v>
      </c>
      <c r="V15" s="107" t="s">
        <v>193</v>
      </c>
      <c r="W15" s="107" t="s">
        <v>194</v>
      </c>
      <c r="X15" s="107" t="s">
        <v>195</v>
      </c>
      <c r="Y15" s="107" t="s">
        <v>196</v>
      </c>
      <c r="Z15" s="107" t="s">
        <v>197</v>
      </c>
      <c r="AA15" s="107" t="s">
        <v>198</v>
      </c>
      <c r="AB15" s="107" t="s">
        <v>199</v>
      </c>
      <c r="AC15" s="107" t="s">
        <v>200</v>
      </c>
      <c r="AD15" s="107" t="s">
        <v>201</v>
      </c>
      <c r="AE15" s="107" t="s">
        <v>202</v>
      </c>
      <c r="AF15" s="107" t="s">
        <v>203</v>
      </c>
      <c r="AG15" s="107" t="s">
        <v>204</v>
      </c>
      <c r="AH15" s="107" t="s">
        <v>205</v>
      </c>
      <c r="AI15" s="107" t="s">
        <v>206</v>
      </c>
      <c r="AJ15" s="107" t="s">
        <v>207</v>
      </c>
      <c r="AK15" s="107" t="s">
        <v>208</v>
      </c>
      <c r="AL15" s="107" t="s">
        <v>209</v>
      </c>
      <c r="AM15" s="107" t="s">
        <v>210</v>
      </c>
      <c r="AN15" s="107" t="s">
        <v>211</v>
      </c>
      <c r="AO15" s="107" t="s">
        <v>212</v>
      </c>
      <c r="AP15" s="107" t="s">
        <v>213</v>
      </c>
      <c r="AQ15" s="107" t="s">
        <v>214</v>
      </c>
      <c r="AR15" s="107" t="s">
        <v>215</v>
      </c>
      <c r="AS15" s="107" t="s">
        <v>216</v>
      </c>
      <c r="AT15" s="107" t="s">
        <v>217</v>
      </c>
      <c r="AU15" s="107" t="s">
        <v>218</v>
      </c>
      <c r="AV15" s="107" t="s">
        <v>219</v>
      </c>
      <c r="AW15" s="108" t="s">
        <v>220</v>
      </c>
      <c r="AX15" s="107" t="s">
        <v>221</v>
      </c>
      <c r="AY15" s="107" t="s">
        <v>222</v>
      </c>
      <c r="AZ15" s="107" t="s">
        <v>223</v>
      </c>
      <c r="BA15" s="107" t="s">
        <v>224</v>
      </c>
      <c r="BB15" s="107" t="s">
        <v>225</v>
      </c>
      <c r="BC15" s="107" t="s">
        <v>226</v>
      </c>
      <c r="BD15" s="107" t="s">
        <v>227</v>
      </c>
      <c r="BE15" s="107" t="s">
        <v>228</v>
      </c>
      <c r="BF15" s="107" t="s">
        <v>229</v>
      </c>
      <c r="BG15" s="107" t="s">
        <v>230</v>
      </c>
      <c r="BH15" s="107" t="s">
        <v>231</v>
      </c>
      <c r="BI15" s="107" t="s">
        <v>232</v>
      </c>
      <c r="BJ15" s="107" t="s">
        <v>233</v>
      </c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</row>
    <row r="16" customFormat="false" ht="13.5" hidden="false" customHeight="false" outlineLevel="0" collapsed="false">
      <c r="B16" s="85"/>
    </row>
    <row r="17" customFormat="false" ht="13.5" hidden="false" customHeight="false" outlineLevel="0" collapsed="false">
      <c r="B17" s="29" t="s">
        <v>234</v>
      </c>
      <c r="C17" s="110" t="n">
        <v>76268939285</v>
      </c>
      <c r="D17" s="110" t="n">
        <v>366214439</v>
      </c>
      <c r="E17" s="110" t="n">
        <v>51018360737</v>
      </c>
      <c r="F17" s="110" t="n">
        <v>50643867160</v>
      </c>
      <c r="G17" s="110" t="n">
        <v>373693498</v>
      </c>
      <c r="H17" s="110" t="n">
        <v>800000</v>
      </c>
      <c r="I17" s="110" t="n">
        <v>0</v>
      </c>
      <c r="J17" s="111" t="n">
        <v>198</v>
      </c>
      <c r="K17" s="5" t="s">
        <v>235</v>
      </c>
      <c r="L17" s="111" t="n">
        <v>1100000</v>
      </c>
      <c r="M17" s="110" t="n">
        <v>14326462</v>
      </c>
      <c r="N17" s="110" t="n">
        <v>0</v>
      </c>
      <c r="O17" s="110" t="n">
        <v>11378792</v>
      </c>
      <c r="P17" s="110" t="n">
        <v>3678166328</v>
      </c>
      <c r="Q17" s="110" t="n">
        <v>1170696631</v>
      </c>
      <c r="R17" s="112" t="n">
        <v>450072906</v>
      </c>
      <c r="S17" s="112" t="n">
        <v>255024701</v>
      </c>
      <c r="T17" s="112" t="n">
        <v>936387034</v>
      </c>
      <c r="U17" s="111" t="s">
        <v>235</v>
      </c>
      <c r="V17" s="112" t="n">
        <v>764899658</v>
      </c>
      <c r="W17" s="111" t="n">
        <v>0</v>
      </c>
      <c r="X17" s="112" t="n">
        <v>15997362</v>
      </c>
      <c r="Y17" s="110" t="n">
        <v>84060791</v>
      </c>
      <c r="Z17" s="111" t="s">
        <v>235</v>
      </c>
      <c r="AA17" s="110" t="n">
        <v>21436253543</v>
      </c>
      <c r="AB17" s="110" t="n">
        <v>0</v>
      </c>
      <c r="AC17" s="110" t="n">
        <v>286412953</v>
      </c>
      <c r="AD17" s="110" t="n">
        <v>184503164</v>
      </c>
      <c r="AE17" s="111" t="n">
        <v>2001774</v>
      </c>
      <c r="AF17" s="110" t="n">
        <f aca="false">98456479+73321</f>
        <v>98529800</v>
      </c>
      <c r="AG17" s="110" t="n">
        <v>44056232</v>
      </c>
      <c r="AH17" s="110" t="n">
        <v>-587330662</v>
      </c>
      <c r="AI17" s="110" t="n">
        <v>47914199</v>
      </c>
      <c r="AJ17" s="110" t="n">
        <v>45760224</v>
      </c>
      <c r="AK17" s="110" t="n">
        <v>2253526</v>
      </c>
      <c r="AL17" s="111" t="s">
        <v>235</v>
      </c>
      <c r="AM17" s="110" t="n">
        <v>-107944</v>
      </c>
      <c r="AN17" s="110" t="n">
        <v>1339261625</v>
      </c>
      <c r="AO17" s="110" t="n">
        <v>8558036</v>
      </c>
      <c r="AP17" s="110" t="n">
        <v>597710671</v>
      </c>
      <c r="AQ17" s="110" t="n">
        <v>269713730</v>
      </c>
      <c r="AR17" s="110" t="n">
        <v>371785517</v>
      </c>
      <c r="AS17" s="110" t="n">
        <v>146201775</v>
      </c>
      <c r="AT17" s="110" t="n">
        <v>-54708249</v>
      </c>
      <c r="AU17" s="110" t="n">
        <v>413980315</v>
      </c>
      <c r="AV17" s="110" t="n">
        <v>3413632685</v>
      </c>
      <c r="AW17" s="111" t="n">
        <f aca="false">SUM(AX17:BA17)</f>
        <v>3367288081</v>
      </c>
      <c r="AX17" s="110" t="n">
        <v>4823134669</v>
      </c>
      <c r="AY17" s="110" t="n">
        <v>-3112649359</v>
      </c>
      <c r="AZ17" s="110" t="n">
        <v>1640770806</v>
      </c>
      <c r="BA17" s="112" t="n">
        <v>16031965</v>
      </c>
      <c r="BB17" s="112" t="n">
        <v>29277410</v>
      </c>
      <c r="BC17" s="113" t="n">
        <v>17067093</v>
      </c>
      <c r="BD17" s="110" t="n">
        <v>1612245444</v>
      </c>
      <c r="BE17" s="111" t="s">
        <v>235</v>
      </c>
      <c r="BF17" s="111" t="s">
        <v>235</v>
      </c>
      <c r="BG17" s="110" t="n">
        <v>226455990</v>
      </c>
      <c r="BH17" s="110" t="n">
        <v>697680</v>
      </c>
      <c r="BI17" s="112" t="n">
        <v>9184955</v>
      </c>
      <c r="BJ17" s="110" t="n">
        <v>83332312618</v>
      </c>
    </row>
    <row r="18" customFormat="false" ht="13.5" hidden="false" customHeight="false" outlineLevel="0" collapsed="false">
      <c r="B18" s="29" t="s">
        <v>236</v>
      </c>
      <c r="C18" s="114" t="n">
        <v>77740443476</v>
      </c>
      <c r="D18" s="114" t="n">
        <v>363039794</v>
      </c>
      <c r="E18" s="114" t="n">
        <v>52237632104</v>
      </c>
      <c r="F18" s="114" t="n">
        <v>51739582314</v>
      </c>
      <c r="G18" s="114" t="n">
        <v>497938685</v>
      </c>
      <c r="H18" s="114" t="n">
        <v>111100</v>
      </c>
      <c r="I18" s="2" t="n">
        <v>0</v>
      </c>
      <c r="J18" s="2" t="n">
        <v>0</v>
      </c>
      <c r="K18" s="5" t="n">
        <v>0</v>
      </c>
      <c r="L18" s="111" t="n">
        <v>0</v>
      </c>
      <c r="M18" s="114" t="n">
        <v>16115689</v>
      </c>
      <c r="N18" s="114" t="n">
        <v>4044</v>
      </c>
      <c r="O18" s="114" t="n">
        <v>10316451</v>
      </c>
      <c r="P18" s="114" t="n">
        <v>3994419117</v>
      </c>
      <c r="Q18" s="110" t="n">
        <v>1482817999</v>
      </c>
      <c r="R18" s="112" t="n">
        <v>460551392</v>
      </c>
      <c r="S18" s="112" t="n">
        <v>262586862</v>
      </c>
      <c r="T18" s="112" t="n">
        <v>835734673</v>
      </c>
      <c r="U18" s="111" t="n">
        <v>6976748</v>
      </c>
      <c r="V18" s="112" t="n">
        <v>849738680</v>
      </c>
      <c r="W18" s="111" t="n">
        <v>802543</v>
      </c>
      <c r="X18" s="112" t="n">
        <v>20017491</v>
      </c>
      <c r="Y18" s="110" t="n">
        <v>75152727</v>
      </c>
      <c r="Z18" s="111" t="s">
        <v>235</v>
      </c>
      <c r="AA18" s="114" t="n">
        <v>21380199027</v>
      </c>
      <c r="AB18" s="114" t="n">
        <v>0</v>
      </c>
      <c r="AC18" s="114" t="n">
        <v>279288474</v>
      </c>
      <c r="AD18" s="114" t="n">
        <v>180154248</v>
      </c>
      <c r="AE18" s="111" t="n">
        <v>1025009</v>
      </c>
      <c r="AF18" s="114" t="n">
        <f aca="false">98035896+178607</f>
        <v>98214503</v>
      </c>
      <c r="AG18" s="114" t="n">
        <v>46067816</v>
      </c>
      <c r="AH18" s="114" t="n">
        <v>-586639041</v>
      </c>
      <c r="AI18" s="114" t="n">
        <v>49950670</v>
      </c>
      <c r="AJ18" s="114" t="n">
        <v>47941916</v>
      </c>
      <c r="AK18" s="114" t="n">
        <v>2129481</v>
      </c>
      <c r="AL18" s="115" t="s">
        <v>235</v>
      </c>
      <c r="AM18" s="114" t="n">
        <v>-120729</v>
      </c>
      <c r="AN18" s="114" t="n">
        <v>1289059566</v>
      </c>
      <c r="AO18" s="114" t="n">
        <v>7474873</v>
      </c>
      <c r="AP18" s="114" t="n">
        <v>579933365</v>
      </c>
      <c r="AQ18" s="114" t="n">
        <v>243223382</v>
      </c>
      <c r="AR18" s="114" t="n">
        <v>368150446</v>
      </c>
      <c r="AS18" s="114" t="n">
        <v>142040477</v>
      </c>
      <c r="AT18" s="114" t="n">
        <v>-51762976</v>
      </c>
      <c r="AU18" s="114" t="n">
        <v>386482053</v>
      </c>
      <c r="AV18" s="110" t="n">
        <v>3351559778</v>
      </c>
      <c r="AW18" s="111" t="n">
        <f aca="false">SUM(AX18:BA18)</f>
        <v>3308898317</v>
      </c>
      <c r="AX18" s="110" t="n">
        <v>4843869491</v>
      </c>
      <c r="AY18" s="114" t="n">
        <v>-3181603330</v>
      </c>
      <c r="AZ18" s="110" t="n">
        <v>1632253352</v>
      </c>
      <c r="BA18" s="112" t="n">
        <v>14378804</v>
      </c>
      <c r="BB18" s="112" t="n">
        <v>28854452</v>
      </c>
      <c r="BC18" s="113" t="n">
        <v>13807007</v>
      </c>
      <c r="BD18" s="110" t="n">
        <v>1711990681</v>
      </c>
      <c r="BE18" s="111" t="s">
        <v>235</v>
      </c>
      <c r="BF18" s="111" t="s">
        <v>235</v>
      </c>
      <c r="BG18" s="110" t="n">
        <v>189623374</v>
      </c>
      <c r="BH18" s="110" t="n">
        <v>6193995</v>
      </c>
      <c r="BI18" s="112" t="n">
        <v>10657306</v>
      </c>
      <c r="BJ18" s="110" t="n">
        <v>84735948193</v>
      </c>
    </row>
    <row r="19" customFormat="false" ht="13.5" hidden="false" customHeight="false" outlineLevel="0" collapsed="false">
      <c r="B19" s="29" t="s">
        <v>237</v>
      </c>
      <c r="C19" s="114" t="n">
        <v>79394981083</v>
      </c>
      <c r="D19" s="114" t="n">
        <v>384160903</v>
      </c>
      <c r="E19" s="114" t="n">
        <v>53739882184</v>
      </c>
      <c r="F19" s="114" t="n">
        <v>53540926543</v>
      </c>
      <c r="G19" s="114" t="n">
        <v>198955041</v>
      </c>
      <c r="H19" s="114" t="n">
        <v>600</v>
      </c>
      <c r="I19" s="114" t="n">
        <v>0</v>
      </c>
      <c r="J19" s="114" t="n">
        <v>0</v>
      </c>
      <c r="K19" s="5" t="n">
        <v>0</v>
      </c>
      <c r="L19" s="114" t="n">
        <v>990000</v>
      </c>
      <c r="M19" s="114" t="n">
        <v>13603625</v>
      </c>
      <c r="N19" s="114" t="n">
        <v>0</v>
      </c>
      <c r="O19" s="114" t="n">
        <v>11556543</v>
      </c>
      <c r="P19" s="114" t="n">
        <v>4245829358</v>
      </c>
      <c r="Q19" s="114" t="n">
        <v>1641060714</v>
      </c>
      <c r="R19" s="114" t="n">
        <v>538521688</v>
      </c>
      <c r="S19" s="114" t="n">
        <v>307105831</v>
      </c>
      <c r="T19" s="114" t="n">
        <v>781225201</v>
      </c>
      <c r="U19" s="111" t="n">
        <v>8995042</v>
      </c>
      <c r="V19" s="114" t="n">
        <v>859695874</v>
      </c>
      <c r="W19" s="114" t="n">
        <v>1037497</v>
      </c>
      <c r="X19" s="114" t="n">
        <v>24110127</v>
      </c>
      <c r="Y19" s="114" t="n">
        <v>83921523</v>
      </c>
      <c r="Z19" s="115" t="s">
        <v>235</v>
      </c>
      <c r="AA19" s="114" t="n">
        <v>21208358019</v>
      </c>
      <c r="AB19" s="114" t="n">
        <v>0</v>
      </c>
      <c r="AC19" s="114" t="n">
        <v>290691638</v>
      </c>
      <c r="AD19" s="114" t="n">
        <v>171783410</v>
      </c>
      <c r="AE19" s="114" t="n">
        <v>683266</v>
      </c>
      <c r="AF19" s="114" t="n">
        <f aca="false">118046355+15536</f>
        <v>118061891</v>
      </c>
      <c r="AG19" s="114" t="n">
        <v>45526852</v>
      </c>
      <c r="AH19" s="114" t="n">
        <v>-545618736</v>
      </c>
      <c r="AI19" s="114" t="n">
        <v>57972635</v>
      </c>
      <c r="AJ19" s="114" t="n">
        <v>55782656</v>
      </c>
      <c r="AK19" s="114" t="n">
        <v>2312413</v>
      </c>
      <c r="AL19" s="115" t="s">
        <v>235</v>
      </c>
      <c r="AM19" s="114" t="n">
        <v>-122558</v>
      </c>
      <c r="AN19" s="114" t="n">
        <v>1234928978</v>
      </c>
      <c r="AO19" s="114" t="n">
        <v>6740421</v>
      </c>
      <c r="AP19" s="114" t="n">
        <v>560851895</v>
      </c>
      <c r="AQ19" s="114" t="n">
        <v>224355008</v>
      </c>
      <c r="AR19" s="114" t="n">
        <v>337444163</v>
      </c>
      <c r="AS19" s="114" t="n">
        <v>156808647</v>
      </c>
      <c r="AT19" s="114" t="n">
        <v>-51271467</v>
      </c>
      <c r="AU19" s="114" t="n">
        <v>391150775</v>
      </c>
      <c r="AV19" s="114" t="n">
        <v>3281376630</v>
      </c>
      <c r="AW19" s="111" t="n">
        <f aca="false">SUM(AX19:BA19)</f>
        <v>3247902819</v>
      </c>
      <c r="AX19" s="114" t="n">
        <v>4840631431</v>
      </c>
      <c r="AY19" s="114" t="n">
        <v>-3226281570</v>
      </c>
      <c r="AZ19" s="114" t="n">
        <v>1623874988</v>
      </c>
      <c r="BA19" s="114" t="n">
        <v>9677970</v>
      </c>
      <c r="BB19" s="114" t="n">
        <v>27867396</v>
      </c>
      <c r="BC19" s="114" t="n">
        <v>6018193</v>
      </c>
      <c r="BD19" s="114" t="n">
        <v>1824207114</v>
      </c>
      <c r="BE19" s="115" t="s">
        <v>235</v>
      </c>
      <c r="BF19" s="115" t="s">
        <v>235</v>
      </c>
      <c r="BG19" s="114" t="n">
        <v>165045776</v>
      </c>
      <c r="BH19" s="114" t="n">
        <v>409397</v>
      </c>
      <c r="BI19" s="114" t="n">
        <v>2893607</v>
      </c>
      <c r="BJ19" s="114" t="n">
        <v>86352966182</v>
      </c>
    </row>
    <row r="20" customFormat="false" ht="13.5" hidden="false" customHeight="false" outlineLevel="0" collapsed="false">
      <c r="B20" s="29" t="s">
        <v>238</v>
      </c>
      <c r="C20" s="114" t="n">
        <v>80526110187</v>
      </c>
      <c r="D20" s="114" t="n">
        <v>379321701</v>
      </c>
      <c r="E20" s="114" t="n">
        <v>54444760286</v>
      </c>
      <c r="F20" s="114" t="n">
        <v>54245516062</v>
      </c>
      <c r="G20" s="114" t="n">
        <v>199244223</v>
      </c>
      <c r="H20" s="114" t="n">
        <v>0</v>
      </c>
      <c r="I20" s="114" t="n">
        <v>0</v>
      </c>
      <c r="J20" s="114" t="n">
        <v>0</v>
      </c>
      <c r="K20" s="5" t="n">
        <v>0</v>
      </c>
      <c r="L20" s="114" t="n">
        <v>0</v>
      </c>
      <c r="M20" s="114" t="n">
        <v>3150498</v>
      </c>
      <c r="N20" s="114" t="n">
        <v>0</v>
      </c>
      <c r="O20" s="114" t="n">
        <v>13329991</v>
      </c>
      <c r="P20" s="114" t="n">
        <v>4658323717</v>
      </c>
      <c r="Q20" s="114" t="n">
        <v>1909139342</v>
      </c>
      <c r="R20" s="114" t="n">
        <v>642757220</v>
      </c>
      <c r="S20" s="114" t="n">
        <v>338081828</v>
      </c>
      <c r="T20" s="114" t="n">
        <v>768276567</v>
      </c>
      <c r="U20" s="111" t="n">
        <v>6179696</v>
      </c>
      <c r="V20" s="114" t="n">
        <v>850385021</v>
      </c>
      <c r="W20" s="114" t="n">
        <v>118937</v>
      </c>
      <c r="X20" s="114" t="n">
        <v>35486581</v>
      </c>
      <c r="Y20" s="114" t="n">
        <v>107898525</v>
      </c>
      <c r="Z20" s="115" t="s">
        <v>235</v>
      </c>
      <c r="AA20" s="114" t="n">
        <v>21217296904</v>
      </c>
      <c r="AB20" s="114" t="n">
        <v>0</v>
      </c>
      <c r="AC20" s="114" t="n">
        <v>265057284</v>
      </c>
      <c r="AD20" s="114" t="n">
        <v>178199826</v>
      </c>
      <c r="AE20" s="114" t="n">
        <v>1986452</v>
      </c>
      <c r="AF20" s="114" t="n">
        <v>84855471</v>
      </c>
      <c r="AG20" s="114" t="n">
        <v>45857288</v>
      </c>
      <c r="AH20" s="114" t="n">
        <v>-500988264</v>
      </c>
      <c r="AI20" s="114" t="n">
        <v>64461342</v>
      </c>
      <c r="AJ20" s="114" t="n">
        <v>61450806</v>
      </c>
      <c r="AK20" s="114" t="n">
        <v>1351573</v>
      </c>
      <c r="AL20" s="115" t="n">
        <v>1799502</v>
      </c>
      <c r="AM20" s="114" t="n">
        <v>-140749</v>
      </c>
      <c r="AN20" s="114" t="n">
        <v>1262128264</v>
      </c>
      <c r="AO20" s="114" t="n">
        <v>6246887</v>
      </c>
      <c r="AP20" s="114" t="n">
        <v>556996694</v>
      </c>
      <c r="AQ20" s="114" t="n">
        <v>250969432</v>
      </c>
      <c r="AR20" s="114" t="n">
        <v>327233557</v>
      </c>
      <c r="AS20" s="114" t="n">
        <v>170651403</v>
      </c>
      <c r="AT20" s="114" t="n">
        <v>-49970085</v>
      </c>
      <c r="AU20" s="114" t="n">
        <v>356168258</v>
      </c>
      <c r="AV20" s="114" t="n">
        <v>3204777195</v>
      </c>
      <c r="AW20" s="111" t="n">
        <f aca="false">SUM(AX20:BA20)</f>
        <v>3173603550</v>
      </c>
      <c r="AX20" s="114" t="n">
        <v>4840590884</v>
      </c>
      <c r="AY20" s="114" t="n">
        <v>-3279557013</v>
      </c>
      <c r="AZ20" s="114" t="n">
        <v>1603204092</v>
      </c>
      <c r="BA20" s="114" t="n">
        <v>9365587</v>
      </c>
      <c r="BB20" s="114" t="n">
        <v>25766051</v>
      </c>
      <c r="BC20" s="114" t="n">
        <v>5780181</v>
      </c>
      <c r="BD20" s="114" t="n">
        <v>1953097376</v>
      </c>
      <c r="BE20" s="115" t="n">
        <v>1968236342</v>
      </c>
      <c r="BF20" s="115" t="n">
        <v>-15138939</v>
      </c>
      <c r="BG20" s="114" t="n">
        <v>162431263</v>
      </c>
      <c r="BH20" s="114" t="n">
        <v>1064373</v>
      </c>
      <c r="BI20" s="114" t="n">
        <v>1558042</v>
      </c>
      <c r="BJ20" s="114" t="n">
        <v>87531796313</v>
      </c>
    </row>
    <row r="21" customFormat="false" ht="13.5" hidden="false" customHeight="false" outlineLevel="0" collapsed="false">
      <c r="B21" s="29" t="s">
        <v>239</v>
      </c>
      <c r="C21" s="114" t="n">
        <v>81933391257</v>
      </c>
      <c r="D21" s="114" t="n">
        <v>375421469</v>
      </c>
      <c r="E21" s="114" t="n">
        <v>55308446802</v>
      </c>
      <c r="F21" s="114" t="n">
        <v>55072963691</v>
      </c>
      <c r="G21" s="114" t="n">
        <v>235483111</v>
      </c>
      <c r="H21" s="114" t="n">
        <v>0</v>
      </c>
      <c r="I21" s="114" t="n">
        <v>0</v>
      </c>
      <c r="J21" s="114" t="n">
        <v>0</v>
      </c>
      <c r="K21" s="5" t="n">
        <v>0</v>
      </c>
      <c r="L21" s="114" t="n">
        <v>0</v>
      </c>
      <c r="M21" s="114" t="n">
        <v>1473926</v>
      </c>
      <c r="N21" s="114" t="n">
        <v>0</v>
      </c>
      <c r="O21" s="114" t="n">
        <v>14058634</v>
      </c>
      <c r="P21" s="114" t="n">
        <v>4582310488</v>
      </c>
      <c r="Q21" s="114" t="n">
        <v>1721395157</v>
      </c>
      <c r="R21" s="114" t="n">
        <v>714945352</v>
      </c>
      <c r="S21" s="114" t="n">
        <v>312201537</v>
      </c>
      <c r="T21" s="114" t="n">
        <v>857375747</v>
      </c>
      <c r="U21" s="111" t="n">
        <v>5711564</v>
      </c>
      <c r="V21" s="114" t="n">
        <v>802573424</v>
      </c>
      <c r="W21" s="114" t="n">
        <v>345428</v>
      </c>
      <c r="X21" s="114" t="n">
        <v>41199869</v>
      </c>
      <c r="Y21" s="114" t="n">
        <v>126562410</v>
      </c>
      <c r="Z21" s="115" t="s">
        <v>235</v>
      </c>
      <c r="AA21" s="114" t="n">
        <v>21755618211</v>
      </c>
      <c r="AB21" s="114" t="n">
        <v>0</v>
      </c>
      <c r="AC21" s="114" t="n">
        <v>301999850</v>
      </c>
      <c r="AD21" s="114" t="n">
        <v>218765990</v>
      </c>
      <c r="AE21" s="114" t="n">
        <v>1010397</v>
      </c>
      <c r="AF21" s="114" t="n">
        <v>82223463</v>
      </c>
      <c r="AG21" s="114" t="n">
        <v>42713297</v>
      </c>
      <c r="AH21" s="114" t="n">
        <v>-448652202</v>
      </c>
      <c r="AI21" s="114" t="n">
        <v>71877017</v>
      </c>
      <c r="AJ21" s="114" t="n">
        <v>68289883</v>
      </c>
      <c r="AK21" s="114" t="n">
        <v>1303353</v>
      </c>
      <c r="AL21" s="115" t="n">
        <v>2435358</v>
      </c>
      <c r="AM21" s="114" t="n">
        <v>-151834</v>
      </c>
      <c r="AN21" s="114" t="n">
        <v>1245186519</v>
      </c>
      <c r="AO21" s="114" t="n">
        <v>6178323</v>
      </c>
      <c r="AP21" s="114" t="n">
        <v>545054917</v>
      </c>
      <c r="AQ21" s="114" t="n">
        <v>246935875</v>
      </c>
      <c r="AR21" s="114" t="n">
        <v>316641990</v>
      </c>
      <c r="AS21" s="114" t="n">
        <v>179288015</v>
      </c>
      <c r="AT21" s="114" t="n">
        <v>-48912962</v>
      </c>
      <c r="AU21" s="114" t="n">
        <v>339772339</v>
      </c>
      <c r="AV21" s="114" t="n">
        <v>3141397420</v>
      </c>
      <c r="AW21" s="111" t="n">
        <v>3107936441</v>
      </c>
      <c r="AX21" s="114" t="n">
        <v>4832522176</v>
      </c>
      <c r="AY21" s="114" t="n">
        <v>-3319481131</v>
      </c>
      <c r="AZ21" s="114" t="n">
        <v>1583076391</v>
      </c>
      <c r="BA21" s="114" t="n">
        <v>11818974</v>
      </c>
      <c r="BB21" s="114" t="n">
        <v>25248599</v>
      </c>
      <c r="BC21" s="114" t="n">
        <v>9117019</v>
      </c>
      <c r="BD21" s="114" t="n">
        <v>1998905972</v>
      </c>
      <c r="BE21" s="115" t="n">
        <v>2010692978</v>
      </c>
      <c r="BF21" s="115" t="n">
        <v>-11786981</v>
      </c>
      <c r="BG21" s="114" t="n">
        <v>145760026</v>
      </c>
      <c r="BH21" s="114" t="n">
        <v>83020</v>
      </c>
      <c r="BI21" s="114" t="n">
        <v>2050485</v>
      </c>
      <c r="BJ21" s="114" t="n">
        <v>88878424055</v>
      </c>
    </row>
    <row r="22" customFormat="false" ht="13.5" hidden="false" customHeight="false" outlineLevel="0" collapsed="false">
      <c r="B22" s="29" t="s">
        <v>240</v>
      </c>
      <c r="C22" s="110" t="n">
        <f aca="false">C26+C33+C45+C51+C56+C64+C75+C84+C85</f>
        <v>83857671212</v>
      </c>
      <c r="D22" s="110" t="n">
        <f aca="false">D26+D33+D45+D51+D56+D64+D75+D84+D85</f>
        <v>385021620</v>
      </c>
      <c r="E22" s="110" t="n">
        <f aca="false">E26+E33+E45+E51+E56+E64+E75+E84+E85</f>
        <v>56859765941</v>
      </c>
      <c r="F22" s="110" t="n">
        <f aca="false">F26+F33+F45+F51+F56+F64+F75+F84+F85</f>
        <v>56612688015</v>
      </c>
      <c r="G22" s="110" t="n">
        <f aca="false">G26+G33+G45+G51+G56+G64+G75+G84+G85</f>
        <v>247077926</v>
      </c>
      <c r="H22" s="110" t="n">
        <f aca="false">H26+H33+H45+H51+H56+H64+H75+H84+H85</f>
        <v>0</v>
      </c>
      <c r="I22" s="110" t="n">
        <f aca="false">I26+I33+I45+I51+I56+I64+I75+I84+I85</f>
        <v>0</v>
      </c>
      <c r="J22" s="110" t="n">
        <f aca="false">J26+J33+J45+J51+J56+J64+J75+J84+J85</f>
        <v>0</v>
      </c>
      <c r="K22" s="110" t="n">
        <f aca="false">K26+K33+K45+K51+K56+K64+K75+K84+K85</f>
        <v>0</v>
      </c>
      <c r="L22" s="110" t="n">
        <f aca="false">L26+L33+L45+L51+L56+L64+L75+L84+L85</f>
        <v>0</v>
      </c>
      <c r="M22" s="110" t="n">
        <f aca="false">M26+M33+M45+M51+M56+M64+M75+M84+M85</f>
        <v>1124351</v>
      </c>
      <c r="N22" s="110" t="n">
        <f aca="false">N26+N33+N45+N51+N56+N64+N75+N84+N85</f>
        <v>0</v>
      </c>
      <c r="O22" s="110" t="n">
        <f aca="false">O26+O33+O45+O51+O56+O64+O75+O84+O85</f>
        <v>10178227</v>
      </c>
      <c r="P22" s="110" t="n">
        <f aca="false">P26+P33+P45+P51+P56+P64+P75+P84+P85</f>
        <v>4341301558</v>
      </c>
      <c r="Q22" s="110" t="n">
        <f aca="false">Q26+Q33+Q45+Q51+Q56+Q64+Q75+Q84+Q85</f>
        <v>1430631670</v>
      </c>
      <c r="R22" s="110" t="n">
        <f aca="false">R26+R33+R45+R51+R56+R64+R75+R84+R85</f>
        <v>741573206</v>
      </c>
      <c r="S22" s="110" t="n">
        <f aca="false">S26+S33+S45+S51+S56+S64+S75+S84+S85</f>
        <v>280357541</v>
      </c>
      <c r="T22" s="110" t="n">
        <f aca="false">T26+T33+T45+T51+T56+T64+T75+T84+T85</f>
        <v>983608688</v>
      </c>
      <c r="U22" s="110" t="n">
        <f aca="false">U26+U33+U45+U51+U56+U64+U75+U84+U85</f>
        <v>2402491</v>
      </c>
      <c r="V22" s="110" t="n">
        <f aca="false">V26+V33+V45+V51+V56+V64+V75+V84+V85</f>
        <v>761589602</v>
      </c>
      <c r="W22" s="110" t="n">
        <f aca="false">W26+W33+W45+W51+W56+W64+W75+W84+W85</f>
        <v>1279492</v>
      </c>
      <c r="X22" s="110" t="n">
        <f aca="false">X26+X33+X45+X51+X56+X64+X75+X84+X85</f>
        <v>29665097</v>
      </c>
      <c r="Y22" s="110" t="n">
        <f aca="false">Y26+Y33+Y45+Y51+Y56+Y64+Y75+Y84+Y85</f>
        <v>110193771</v>
      </c>
      <c r="Z22" s="110" t="n">
        <f aca="false">Z26+Z33+Z45+Z51+Z56+Z64+Z75+Z84+Z85</f>
        <v>0</v>
      </c>
      <c r="AA22" s="110" t="n">
        <f aca="false">AA26+AA33+AA45+AA51+AA56+AA64+AA75+AA84+AA85</f>
        <v>22250670942</v>
      </c>
      <c r="AB22" s="110" t="n">
        <f aca="false">AB26+AB33+AB45+AB51+AB56+AB64+AB75+AB84+AB85</f>
        <v>0</v>
      </c>
      <c r="AC22" s="110" t="n">
        <f aca="false">AC26+AC33+AC45+AC51+AC56+AC64+AC75+AC84+AC85</f>
        <v>359333494</v>
      </c>
      <c r="AD22" s="110" t="n">
        <f aca="false">AD26+AD33+AD45+AD51+AD56+AD64+AD75+AD84+AD85</f>
        <v>270475922</v>
      </c>
      <c r="AE22" s="110" t="n">
        <f aca="false">AE26+AE33+AE45+AE51+AE56+AE64+AE75+AE84+AE85</f>
        <v>361362</v>
      </c>
      <c r="AF22" s="110" t="n">
        <f aca="false">AF26+AF33+AF45+AF51+AF56+AF64+AF75+AF84+AF85</f>
        <v>88495210</v>
      </c>
      <c r="AG22" s="110" t="n">
        <f aca="false">AG26+AG33+AG45+AG51+AG56+AG64+AG75+AG84+AG85</f>
        <v>40027854</v>
      </c>
      <c r="AH22" s="110" t="n">
        <f aca="false">AH26+AH33+AH45+AH51+AH56+AH64+AH75+AH84+AH85</f>
        <v>-389753677</v>
      </c>
      <c r="AI22" s="110" t="n">
        <f aca="false">AI26+AI33+AI45+AI51+AI56+AI64+AI75+AI84+AI85</f>
        <v>78716011</v>
      </c>
      <c r="AJ22" s="110" t="n">
        <f aca="false">AJ26+AJ33+AJ45+AJ51+AJ56+AJ64+AJ75+AJ84+AJ85</f>
        <v>74586409</v>
      </c>
      <c r="AK22" s="110" t="n">
        <f aca="false">AK26+AK33+AK45+AK51+AK56+AK64+AK75+AK84+AK85</f>
        <v>1383493</v>
      </c>
      <c r="AL22" s="110" t="n">
        <f aca="false">AL26+AL33+AL45+AL51+AL56+AL64+AL75+AL84+AL85</f>
        <v>2902891</v>
      </c>
      <c r="AM22" s="110" t="n">
        <f aca="false">AM26+AM33+AM45+AM51+AM56+AM64+AM75+AM84+AM85</f>
        <v>-157026</v>
      </c>
      <c r="AN22" s="110" t="n">
        <f aca="false">AN26+AN33+AN45+AN51+AN56+AN64+AN75+AN84+AN85</f>
        <v>1288929042</v>
      </c>
      <c r="AO22" s="110" t="n">
        <f aca="false">AO26+AO33+AO45+AO51+AO56+AO64+AO75+AO84+AO85</f>
        <v>5328928</v>
      </c>
      <c r="AP22" s="110" t="n">
        <f aca="false">AP26+AP33+AP45+AP51+AP56+AP64+AP75+AP84+AP85</f>
        <v>581856968</v>
      </c>
      <c r="AQ22" s="110" t="n">
        <f aca="false">AQ26+AQ33+AQ45+AQ51+AQ56+AQ64+AQ75+AQ84+AQ85</f>
        <v>266847783</v>
      </c>
      <c r="AR22" s="110" t="n">
        <f aca="false">AR26+AR33+AR45+AR51+AR56+AR64+AR75+AR84+AR85</f>
        <v>319903232</v>
      </c>
      <c r="AS22" s="110" t="n">
        <f aca="false">AS26+AS33+AS45+AS51+AS56+AS64+AS75+AS84+AS85</f>
        <v>162304202</v>
      </c>
      <c r="AT22" s="110" t="n">
        <f aca="false">AT26+AT33+AT45+AT51+AT56+AT64+AT75+AT84+AT85</f>
        <v>-47312429</v>
      </c>
      <c r="AU22" s="110" t="n">
        <f aca="false">AU26+AU33+AU45+AU51+AU56+AU64+AU75+AU84+AU85</f>
        <v>277830684</v>
      </c>
      <c r="AV22" s="110" t="n">
        <f aca="false">AV26+AV33+AV45+AV51+AV56+AV64+AV75+AV84+AV85</f>
        <v>3097320696</v>
      </c>
      <c r="AW22" s="110" t="n">
        <f aca="false">AW26+AW33+AW45+AW51+AW56+AW64+AW75+AW84+AW85</f>
        <v>3064947487</v>
      </c>
      <c r="AX22" s="110" t="n">
        <f aca="false">AX26+AX33+AX45+AX51+AX56+AX64+AX75+AX84+AX85</f>
        <v>4885613430</v>
      </c>
      <c r="AY22" s="110" t="n">
        <f aca="false">AY26+AY33+AY45+AY51+AY56+AY64+AY75+AY84+AY85</f>
        <v>-3400436616</v>
      </c>
      <c r="AZ22" s="110" t="n">
        <f aca="false">AZ26+AZ33+AZ45+AZ51+AZ56+AZ64+AZ75+AZ84+AZ85</f>
        <v>1573234424</v>
      </c>
      <c r="BA22" s="110" t="n">
        <f aca="false">BA26+BA33+BA45+BA51+BA56+BA64+BA75+BA84+BA85</f>
        <v>6536203</v>
      </c>
      <c r="BB22" s="110" t="n">
        <f aca="false">BB26+BB33+BB45+BB51+BB56+BB64+BB75+BB84+BB85</f>
        <v>23921973</v>
      </c>
      <c r="BC22" s="110" t="n">
        <f aca="false">BC26+BC33+BC45+BC51+BC56+BC64+BC75+BC84+BC85</f>
        <v>8513554</v>
      </c>
      <c r="BD22" s="110" t="n">
        <f aca="false">BD26+BD33+BD45+BD51+BD56+BD64+BD75+BD84+BD85</f>
        <v>2190009050</v>
      </c>
      <c r="BE22" s="110" t="n">
        <f aca="false">BE26+BE33+BE45+BE51+BE56+BE64+BE75+BE84+BE85</f>
        <v>2203200481</v>
      </c>
      <c r="BF22" s="110" t="n">
        <f aca="false">BF26+BF33+BF45+BF51+BF56+BF64+BF75+BF84+BF85</f>
        <v>-13191374</v>
      </c>
      <c r="BG22" s="110" t="n">
        <f aca="false">BG26+BG33+BG45+BG51+BG56+BG64+BG75+BG84+BG85</f>
        <v>135062241</v>
      </c>
      <c r="BH22" s="110" t="n">
        <f aca="false">BH26+BH33+BH45+BH51+BH56+BH64+BH75+BH84+BH85</f>
        <v>57458</v>
      </c>
      <c r="BI22" s="110" t="n">
        <f aca="false">BI26+BI33+BI45+BI51+BI56+BI64+BI75+BI84+BI85</f>
        <v>859888</v>
      </c>
      <c r="BJ22" s="110" t="n">
        <f aca="false">BJ26+BJ33+BJ45+BJ51+BJ56+BJ64+BJ75+BJ84+BJ85</f>
        <v>90926457296</v>
      </c>
    </row>
    <row r="23" customFormat="false" ht="13.5" hidden="false" customHeight="false" outlineLevel="0" collapsed="false">
      <c r="A23" s="116" t="s">
        <v>241</v>
      </c>
      <c r="B23" s="85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</row>
    <row r="24" customFormat="false" ht="13.5" hidden="false" customHeight="false" outlineLevel="0" collapsed="false">
      <c r="A24" s="118" t="s">
        <v>242</v>
      </c>
      <c r="B24" s="97"/>
      <c r="C24" s="119" t="n">
        <f aca="false">C22/$D5</f>
        <v>102515490.479218</v>
      </c>
      <c r="D24" s="119" t="n">
        <f aca="false">D22/$D5</f>
        <v>470686.577017115</v>
      </c>
      <c r="E24" s="119" t="n">
        <f aca="false">E22/$D5</f>
        <v>69510716.309291</v>
      </c>
      <c r="F24" s="119" t="n">
        <f aca="false">F22/$D5</f>
        <v>69208665.0550122</v>
      </c>
      <c r="G24" s="119" t="n">
        <f aca="false">G22/$D5</f>
        <v>302051.254278729</v>
      </c>
      <c r="H24" s="119" t="n">
        <f aca="false">H22/$D5</f>
        <v>0</v>
      </c>
      <c r="I24" s="119" t="n">
        <f aca="false">I22/$D5</f>
        <v>0</v>
      </c>
      <c r="J24" s="119" t="n">
        <f aca="false">J22/$D5</f>
        <v>0</v>
      </c>
      <c r="K24" s="119" t="n">
        <f aca="false">K22/$D5</f>
        <v>0</v>
      </c>
      <c r="L24" s="119" t="n">
        <f aca="false">L22/$D5</f>
        <v>0</v>
      </c>
      <c r="M24" s="119" t="n">
        <f aca="false">M22/$D5</f>
        <v>1374.51222493888</v>
      </c>
      <c r="N24" s="119" t="n">
        <f aca="false">N22/$D5</f>
        <v>0</v>
      </c>
      <c r="O24" s="119" t="n">
        <f aca="false">O22/$D5</f>
        <v>12442.8202933985</v>
      </c>
      <c r="P24" s="119" t="n">
        <f aca="false">P22/$D5</f>
        <v>5307214.61858191</v>
      </c>
      <c r="Q24" s="119" t="n">
        <f aca="false">Q22/$D5</f>
        <v>1748938.47188264</v>
      </c>
      <c r="R24" s="119" t="n">
        <f aca="false">R22/$D5</f>
        <v>906568.711491443</v>
      </c>
      <c r="S24" s="119" t="n">
        <f aca="false">S22/$D5</f>
        <v>342735.380195599</v>
      </c>
      <c r="T24" s="119" t="n">
        <f aca="false">T22/$D5</f>
        <v>1202455.60880196</v>
      </c>
      <c r="U24" s="119" t="n">
        <f aca="false">U22/$D5</f>
        <v>2937.03056234719</v>
      </c>
      <c r="V24" s="119" t="n">
        <f aca="false">V22/$D5</f>
        <v>931038.633251834</v>
      </c>
      <c r="W24" s="119" t="n">
        <f aca="false">W22/$D5</f>
        <v>1564.17114914425</v>
      </c>
      <c r="X24" s="119" t="n">
        <f aca="false">X22/$D5</f>
        <v>36265.3997555012</v>
      </c>
      <c r="Y24" s="119" t="n">
        <f aca="false">Y22/$D5</f>
        <v>134711.211491443</v>
      </c>
      <c r="Z24" s="119"/>
      <c r="AA24" s="119" t="n">
        <f aca="false">AA22/$D5</f>
        <v>27201309.2200489</v>
      </c>
      <c r="AB24" s="119" t="n">
        <f aca="false">AB22/$D5</f>
        <v>0</v>
      </c>
      <c r="AC24" s="119" t="n">
        <f aca="false">AC22/$D5</f>
        <v>439283</v>
      </c>
      <c r="AD24" s="119" t="n">
        <f aca="false">AD22/$D5</f>
        <v>330655.161369193</v>
      </c>
      <c r="AE24" s="119" t="n">
        <f aca="false">AE22/$D5</f>
        <v>441.762836185819</v>
      </c>
      <c r="AF24" s="119" t="n">
        <f aca="false">AF22/$D5</f>
        <v>108184.853300733</v>
      </c>
      <c r="AG24" s="119" t="n">
        <f aca="false">AG22/$D5</f>
        <v>48933.8068459658</v>
      </c>
      <c r="AH24" s="119" t="n">
        <f aca="false">AH22/$D5</f>
        <v>-476471.487775061</v>
      </c>
      <c r="AI24" s="119" t="n">
        <f aca="false">AI22/$D5</f>
        <v>96229.8422982885</v>
      </c>
      <c r="AJ24" s="119" t="n">
        <f aca="false">AJ22/$D5</f>
        <v>91181.4290953545</v>
      </c>
      <c r="AK24" s="119" t="n">
        <f aca="false">AK22/$D5</f>
        <v>1691.31173594132</v>
      </c>
      <c r="AL24" s="119" t="n">
        <f aca="false">AL22/$D5</f>
        <v>3548.76650366748</v>
      </c>
      <c r="AM24" s="119" t="n">
        <f aca="false">AM22/$D5</f>
        <v>-191.963325183374</v>
      </c>
      <c r="AN24" s="119" t="n">
        <f aca="false">AN22/$D5</f>
        <v>1575707.87530562</v>
      </c>
      <c r="AO24" s="119" t="n">
        <f aca="false">AO22/$D5</f>
        <v>6514.58190709046</v>
      </c>
      <c r="AP24" s="119" t="n">
        <f aca="false">AP22/$D5</f>
        <v>711316.586797066</v>
      </c>
      <c r="AQ24" s="119" t="n">
        <f aca="false">AQ22/$D5</f>
        <v>326219.783618582</v>
      </c>
      <c r="AR24" s="119" t="n">
        <f aca="false">AR22/$D5</f>
        <v>391079.745721271</v>
      </c>
      <c r="AS24" s="119" t="n">
        <f aca="false">AS22/$D5</f>
        <v>198415.894865526</v>
      </c>
      <c r="AT24" s="119" t="n">
        <f aca="false">AT22/$D5</f>
        <v>-57839.1552567237</v>
      </c>
      <c r="AU24" s="119" t="n">
        <f aca="false">AU22/$D5</f>
        <v>339646.312958435</v>
      </c>
      <c r="AV24" s="119" t="n">
        <f aca="false">AV22/$D5</f>
        <v>3786455.61858191</v>
      </c>
      <c r="AW24" s="119" t="n">
        <f aca="false">AW22/$D5</f>
        <v>3746879.56845966</v>
      </c>
      <c r="AX24" s="119" t="n">
        <f aca="false">AX22/$D5</f>
        <v>5972632.55501223</v>
      </c>
      <c r="AY24" s="119" t="n">
        <f aca="false">AY22/$D5</f>
        <v>-4157012.97799511</v>
      </c>
      <c r="AZ24" s="119" t="n">
        <f aca="false">AZ22/$D5</f>
        <v>1923269.46699267</v>
      </c>
      <c r="BA24" s="119" t="n">
        <f aca="false">BA22/$D5</f>
        <v>7990.46821515892</v>
      </c>
      <c r="BB24" s="119" t="n">
        <f aca="false">BB22/$D5</f>
        <v>29244.4657701711</v>
      </c>
      <c r="BC24" s="119" t="n">
        <f aca="false">BC22/$D5</f>
        <v>10407.7677261614</v>
      </c>
      <c r="BD24" s="119" t="n">
        <f aca="false">BD22/$D5</f>
        <v>2677272.67726161</v>
      </c>
      <c r="BE24" s="119" t="n">
        <f aca="false">BE22/$D5</f>
        <v>2693399.1210269</v>
      </c>
      <c r="BF24" s="119" t="n">
        <f aca="false">BF22/$D5</f>
        <v>-16126.3740831296</v>
      </c>
      <c r="BG24" s="119" t="n">
        <f aca="false">BG22/$D5</f>
        <v>165112.76405868</v>
      </c>
      <c r="BH24" s="119" t="n">
        <f aca="false">BH22/$D5</f>
        <v>70.2420537897311</v>
      </c>
      <c r="BI24" s="119" t="n">
        <f aca="false">BI22/$D5</f>
        <v>1051.20782396088</v>
      </c>
      <c r="BJ24" s="119" t="n">
        <f aca="false">BJ22/$D5</f>
        <v>111157038.259169</v>
      </c>
    </row>
    <row r="25" customFormat="false" ht="13.5" hidden="false" customHeight="false" outlineLevel="0" collapsed="false">
      <c r="B25" s="85" t="s">
        <v>64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</row>
    <row r="26" s="117" customFormat="true" ht="13.5" hidden="false" customHeight="false" outlineLevel="0" collapsed="false">
      <c r="A26" s="120" t="n">
        <v>1</v>
      </c>
      <c r="B26" s="121" t="s">
        <v>243</v>
      </c>
      <c r="C26" s="122" t="n">
        <v>2978705531</v>
      </c>
      <c r="D26" s="122" t="n">
        <v>13592281</v>
      </c>
      <c r="E26" s="122" t="n">
        <v>1993352131</v>
      </c>
      <c r="F26" s="122" t="n">
        <v>1983126976</v>
      </c>
      <c r="G26" s="122" t="n">
        <v>10225155</v>
      </c>
      <c r="H26" s="122" t="n">
        <v>0</v>
      </c>
      <c r="I26" s="122" t="n">
        <v>0</v>
      </c>
      <c r="J26" s="122" t="n">
        <v>0</v>
      </c>
      <c r="K26" s="122" t="n">
        <v>0</v>
      </c>
      <c r="L26" s="122" t="n">
        <v>0</v>
      </c>
      <c r="M26" s="122" t="n">
        <v>0</v>
      </c>
      <c r="N26" s="122" t="n">
        <v>0</v>
      </c>
      <c r="O26" s="122" t="n">
        <v>0</v>
      </c>
      <c r="P26" s="122" t="n">
        <v>18910509</v>
      </c>
      <c r="Q26" s="122" t="n">
        <v>10434446</v>
      </c>
      <c r="R26" s="122" t="n">
        <v>7601623</v>
      </c>
      <c r="S26" s="122" t="n">
        <v>874440</v>
      </c>
      <c r="T26" s="122" t="n">
        <v>0</v>
      </c>
      <c r="U26" s="122" t="n">
        <v>0</v>
      </c>
      <c r="V26" s="122" t="n">
        <v>0</v>
      </c>
      <c r="W26" s="122" t="n">
        <v>0</v>
      </c>
      <c r="X26" s="122" t="n">
        <v>0</v>
      </c>
      <c r="Y26" s="122" t="n">
        <v>0</v>
      </c>
      <c r="Z26" s="122" t="n">
        <v>0</v>
      </c>
      <c r="AA26" s="122" t="n">
        <v>920901118</v>
      </c>
      <c r="AB26" s="122" t="n">
        <v>0</v>
      </c>
      <c r="AC26" s="122" t="n">
        <v>35402241</v>
      </c>
      <c r="AD26" s="122" t="n">
        <v>11750693</v>
      </c>
      <c r="AE26" s="122" t="n">
        <v>7836</v>
      </c>
      <c r="AF26" s="122" t="n">
        <v>23643712</v>
      </c>
      <c r="AG26" s="122" t="n">
        <v>23986568</v>
      </c>
      <c r="AH26" s="122" t="n">
        <v>-27439340</v>
      </c>
      <c r="AI26" s="122" t="n">
        <v>369692</v>
      </c>
      <c r="AJ26" s="122" t="n">
        <v>335584</v>
      </c>
      <c r="AK26" s="122" t="n">
        <v>8477</v>
      </c>
      <c r="AL26" s="122" t="n">
        <v>26867</v>
      </c>
      <c r="AM26" s="122" t="n">
        <v>-1235</v>
      </c>
      <c r="AN26" s="122" t="n">
        <v>192772826</v>
      </c>
      <c r="AO26" s="122" t="n">
        <v>930079</v>
      </c>
      <c r="AP26" s="122" t="n">
        <v>65353904</v>
      </c>
      <c r="AQ26" s="122" t="n">
        <v>48712293</v>
      </c>
      <c r="AR26" s="122" t="n">
        <v>49293856</v>
      </c>
      <c r="AS26" s="122" t="n">
        <v>29469464</v>
      </c>
      <c r="AT26" s="122" t="n">
        <v>-986778</v>
      </c>
      <c r="AU26" s="122" t="n">
        <v>44855028</v>
      </c>
      <c r="AV26" s="122" t="n">
        <v>227305544</v>
      </c>
      <c r="AW26" s="122" t="n">
        <v>224797952</v>
      </c>
      <c r="AX26" s="122" t="n">
        <v>533923739</v>
      </c>
      <c r="AY26" s="122" t="n">
        <v>-379106503</v>
      </c>
      <c r="AZ26" s="122" t="n">
        <v>69765640</v>
      </c>
      <c r="BA26" s="122" t="n">
        <v>215075</v>
      </c>
      <c r="BB26" s="122" t="n">
        <v>698848</v>
      </c>
      <c r="BC26" s="122" t="n">
        <v>1808740</v>
      </c>
      <c r="BD26" s="122" t="n">
        <v>92281167</v>
      </c>
      <c r="BE26" s="122" t="n">
        <v>92338891</v>
      </c>
      <c r="BF26" s="122" t="n">
        <v>-57724</v>
      </c>
      <c r="BG26" s="122" t="n">
        <v>8105390</v>
      </c>
      <c r="BH26" s="122" t="n">
        <v>0</v>
      </c>
      <c r="BI26" s="122" t="n">
        <v>725</v>
      </c>
      <c r="BJ26" s="122" t="n">
        <v>3544395917</v>
      </c>
    </row>
    <row r="27" s="117" customFormat="true" ht="13.5" hidden="false" customHeight="false" outlineLevel="0" collapsed="false">
      <c r="A27" s="123"/>
      <c r="B27" s="124" t="s">
        <v>244</v>
      </c>
      <c r="C27" s="122" t="n">
        <v>437141678</v>
      </c>
      <c r="D27" s="122" t="n">
        <v>5652349</v>
      </c>
      <c r="E27" s="122" t="n">
        <v>274761115</v>
      </c>
      <c r="F27" s="122" t="n">
        <v>273123145</v>
      </c>
      <c r="G27" s="122" t="n">
        <v>163797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122" t="n">
        <v>0</v>
      </c>
      <c r="P27" s="122" t="n">
        <v>11684570</v>
      </c>
      <c r="Q27" s="122" t="n">
        <v>10214690</v>
      </c>
      <c r="R27" s="122" t="n">
        <v>1456492</v>
      </c>
      <c r="S27" s="122" t="n">
        <v>0</v>
      </c>
      <c r="T27" s="122" t="n">
        <v>0</v>
      </c>
      <c r="U27" s="122" t="n">
        <v>0</v>
      </c>
      <c r="V27" s="122" t="n">
        <v>0</v>
      </c>
      <c r="W27" s="122" t="n">
        <v>0</v>
      </c>
      <c r="X27" s="122" t="n">
        <v>0</v>
      </c>
      <c r="Y27" s="122" t="n">
        <v>13388</v>
      </c>
      <c r="Z27" s="122" t="n">
        <v>0</v>
      </c>
      <c r="AA27" s="122" t="n">
        <v>146444299</v>
      </c>
      <c r="AB27" s="122" t="n">
        <v>0</v>
      </c>
      <c r="AC27" s="122" t="n">
        <v>1997272</v>
      </c>
      <c r="AD27" s="122" t="n">
        <v>1479281</v>
      </c>
      <c r="AE27" s="122" t="n">
        <v>0</v>
      </c>
      <c r="AF27" s="122" t="n">
        <v>517991</v>
      </c>
      <c r="AG27" s="122" t="n">
        <v>573154</v>
      </c>
      <c r="AH27" s="122" t="n">
        <v>-3971083</v>
      </c>
      <c r="AI27" s="122" t="n">
        <v>770771</v>
      </c>
      <c r="AJ27" s="122" t="n">
        <v>691992</v>
      </c>
      <c r="AK27" s="122" t="n">
        <v>10060</v>
      </c>
      <c r="AL27" s="122" t="n">
        <v>68725</v>
      </c>
      <c r="AM27" s="122" t="n">
        <v>-7</v>
      </c>
      <c r="AN27" s="122" t="n">
        <v>51721028</v>
      </c>
      <c r="AO27" s="122" t="n">
        <v>95739</v>
      </c>
      <c r="AP27" s="122" t="n">
        <v>19393723</v>
      </c>
      <c r="AQ27" s="122" t="n">
        <v>15554877</v>
      </c>
      <c r="AR27" s="122" t="n">
        <v>12181032</v>
      </c>
      <c r="AS27" s="122" t="n">
        <v>5803023</v>
      </c>
      <c r="AT27" s="122" t="n">
        <v>-1307367</v>
      </c>
      <c r="AU27" s="122" t="n">
        <v>2301176</v>
      </c>
      <c r="AV27" s="122" t="n">
        <v>51693147</v>
      </c>
      <c r="AW27" s="122" t="n">
        <v>48186901</v>
      </c>
      <c r="AX27" s="122" t="n">
        <v>107890977</v>
      </c>
      <c r="AY27" s="122" t="n">
        <v>-77962937</v>
      </c>
      <c r="AZ27" s="122" t="n">
        <v>18105363</v>
      </c>
      <c r="BA27" s="122" t="n">
        <v>153498</v>
      </c>
      <c r="BB27" s="122" t="n">
        <v>85728</v>
      </c>
      <c r="BC27" s="122" t="n">
        <v>3420516</v>
      </c>
      <c r="BD27" s="122" t="n">
        <v>11652564</v>
      </c>
      <c r="BE27" s="122" t="n">
        <v>11681141</v>
      </c>
      <c r="BF27" s="122" t="n">
        <v>-28577</v>
      </c>
      <c r="BG27" s="122" t="n">
        <v>1041620</v>
      </c>
      <c r="BH27" s="122" t="n">
        <v>9399</v>
      </c>
      <c r="BI27" s="122" t="n">
        <v>30032</v>
      </c>
      <c r="BJ27" s="122" t="n">
        <v>556361420</v>
      </c>
    </row>
    <row r="28" s="117" customFormat="true" ht="13.5" hidden="false" customHeight="false" outlineLevel="0" collapsed="false">
      <c r="A28" s="125" t="s">
        <v>245</v>
      </c>
      <c r="B28" s="124" t="s">
        <v>246</v>
      </c>
      <c r="C28" s="122" t="n">
        <v>840923900</v>
      </c>
      <c r="D28" s="122" t="n">
        <v>5306527</v>
      </c>
      <c r="E28" s="110" t="n">
        <v>525162193</v>
      </c>
      <c r="F28" s="122" t="n">
        <v>520840488</v>
      </c>
      <c r="G28" s="122" t="n">
        <v>4321705</v>
      </c>
      <c r="H28" s="122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  <c r="M28" s="122" t="n">
        <v>0</v>
      </c>
      <c r="N28" s="122" t="n">
        <v>0</v>
      </c>
      <c r="O28" s="122" t="n">
        <v>0</v>
      </c>
      <c r="P28" s="122" t="n">
        <v>32013066</v>
      </c>
      <c r="Q28" s="122" t="n">
        <v>9574078</v>
      </c>
      <c r="R28" s="122" t="n">
        <v>6611640</v>
      </c>
      <c r="S28" s="122" t="n">
        <v>7671213</v>
      </c>
      <c r="T28" s="122" t="n">
        <v>3528440</v>
      </c>
      <c r="U28" s="122" t="n">
        <v>0</v>
      </c>
      <c r="V28" s="122" t="n">
        <v>4234689</v>
      </c>
      <c r="W28" s="122" t="n">
        <v>0</v>
      </c>
      <c r="X28" s="122" t="n">
        <v>12698</v>
      </c>
      <c r="Y28" s="122" t="n">
        <v>380308</v>
      </c>
      <c r="Z28" s="122" t="n">
        <v>0</v>
      </c>
      <c r="AA28" s="122" t="n">
        <v>289523477</v>
      </c>
      <c r="AB28" s="122" t="n">
        <v>0</v>
      </c>
      <c r="AC28" s="122" t="n">
        <v>4261837</v>
      </c>
      <c r="AD28" s="122" t="n">
        <v>3767827</v>
      </c>
      <c r="AE28" s="122" t="n">
        <v>0</v>
      </c>
      <c r="AF28" s="122" t="n">
        <v>494010</v>
      </c>
      <c r="AG28" s="122" t="n">
        <v>74361</v>
      </c>
      <c r="AH28" s="122" t="n">
        <v>-15417587</v>
      </c>
      <c r="AI28" s="122" t="n">
        <v>891647</v>
      </c>
      <c r="AJ28" s="122" t="n">
        <v>879408</v>
      </c>
      <c r="AK28" s="122" t="n">
        <v>10911</v>
      </c>
      <c r="AL28" s="122" t="n">
        <v>1687</v>
      </c>
      <c r="AM28" s="122" t="n">
        <v>-367</v>
      </c>
      <c r="AN28" s="122" t="n">
        <v>28832103</v>
      </c>
      <c r="AO28" s="122" t="n">
        <v>32796</v>
      </c>
      <c r="AP28" s="122" t="n">
        <v>18893946</v>
      </c>
      <c r="AQ28" s="122" t="n">
        <v>5227368</v>
      </c>
      <c r="AR28" s="122" t="n">
        <v>6193556</v>
      </c>
      <c r="AS28" s="122" t="n">
        <v>1667441</v>
      </c>
      <c r="AT28" s="122" t="n">
        <v>-3183019</v>
      </c>
      <c r="AU28" s="122" t="n">
        <v>9074866</v>
      </c>
      <c r="AV28" s="122" t="n">
        <v>62059048</v>
      </c>
      <c r="AW28" s="122" t="n">
        <v>61481729</v>
      </c>
      <c r="AX28" s="122" t="n">
        <v>106953248</v>
      </c>
      <c r="AY28" s="122" t="n">
        <v>-74173731</v>
      </c>
      <c r="AZ28" s="122" t="n">
        <v>28670416</v>
      </c>
      <c r="BA28" s="122" t="n">
        <v>31795</v>
      </c>
      <c r="BB28" s="122" t="n">
        <v>577312</v>
      </c>
      <c r="BC28" s="122" t="n">
        <v>62514</v>
      </c>
      <c r="BD28" s="122" t="n">
        <v>25077536</v>
      </c>
      <c r="BE28" s="122" t="n">
        <v>25082192</v>
      </c>
      <c r="BF28" s="122" t="n">
        <v>-4653</v>
      </c>
      <c r="BG28" s="122" t="n">
        <v>563305</v>
      </c>
      <c r="BH28" s="122" t="n">
        <v>0</v>
      </c>
      <c r="BI28" s="122" t="n">
        <v>0</v>
      </c>
      <c r="BJ28" s="122" t="n">
        <v>967422433</v>
      </c>
    </row>
    <row r="29" s="117" customFormat="true" ht="13.5" hidden="false" customHeight="false" outlineLevel="0" collapsed="false">
      <c r="A29" s="123"/>
      <c r="B29" s="124" t="s">
        <v>247</v>
      </c>
      <c r="C29" s="122" t="n">
        <v>915270389</v>
      </c>
      <c r="D29" s="122" t="n">
        <v>7041278</v>
      </c>
      <c r="E29" s="110" t="n">
        <v>481190984</v>
      </c>
      <c r="F29" s="122" t="n">
        <v>476910098</v>
      </c>
      <c r="G29" s="122" t="n">
        <v>4280886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v>70549755</v>
      </c>
      <c r="Q29" s="122" t="n">
        <v>14974393</v>
      </c>
      <c r="R29" s="122" t="n">
        <v>8608081</v>
      </c>
      <c r="S29" s="122" t="n">
        <v>9058385</v>
      </c>
      <c r="T29" s="122" t="n">
        <v>36607491</v>
      </c>
      <c r="U29" s="122" t="n">
        <v>0</v>
      </c>
      <c r="V29" s="122" t="n">
        <v>1301405</v>
      </c>
      <c r="W29" s="122" t="n">
        <v>0</v>
      </c>
      <c r="X29" s="122" t="n">
        <v>0</v>
      </c>
      <c r="Y29" s="122" t="n">
        <v>0</v>
      </c>
      <c r="Z29" s="122" t="n">
        <v>0</v>
      </c>
      <c r="AA29" s="122" t="n">
        <v>360405399</v>
      </c>
      <c r="AB29" s="122" t="n">
        <v>0</v>
      </c>
      <c r="AC29" s="122" t="n">
        <v>2387071</v>
      </c>
      <c r="AD29" s="122" t="n">
        <v>1992935</v>
      </c>
      <c r="AE29" s="122" t="n">
        <v>0</v>
      </c>
      <c r="AF29" s="122" t="n">
        <v>394136</v>
      </c>
      <c r="AG29" s="122" t="n">
        <v>1285416</v>
      </c>
      <c r="AH29" s="122" t="n">
        <v>-7589524</v>
      </c>
      <c r="AI29" s="122" t="n">
        <v>2270406</v>
      </c>
      <c r="AJ29" s="122" t="n">
        <v>2225542</v>
      </c>
      <c r="AK29" s="122" t="n">
        <v>33031</v>
      </c>
      <c r="AL29" s="122" t="n">
        <v>14117</v>
      </c>
      <c r="AM29" s="122" t="n">
        <v>-2285</v>
      </c>
      <c r="AN29" s="122" t="n">
        <v>31976648</v>
      </c>
      <c r="AO29" s="122" t="n">
        <v>17120</v>
      </c>
      <c r="AP29" s="122" t="n">
        <v>15491355</v>
      </c>
      <c r="AQ29" s="122" t="n">
        <v>5775085</v>
      </c>
      <c r="AR29" s="122" t="n">
        <v>5332101</v>
      </c>
      <c r="AS29" s="122" t="n">
        <v>6122248</v>
      </c>
      <c r="AT29" s="122" t="n">
        <v>-761263</v>
      </c>
      <c r="AU29" s="122" t="n">
        <v>1833489</v>
      </c>
      <c r="AV29" s="122" t="n">
        <v>68781115</v>
      </c>
      <c r="AW29" s="122" t="n">
        <v>68425909</v>
      </c>
      <c r="AX29" s="122" t="n">
        <v>97143797</v>
      </c>
      <c r="AY29" s="122" t="n">
        <v>-66503072</v>
      </c>
      <c r="AZ29" s="122" t="n">
        <v>37784989</v>
      </c>
      <c r="BA29" s="122" t="n">
        <v>194</v>
      </c>
      <c r="BB29" s="122" t="n">
        <v>355203</v>
      </c>
      <c r="BC29" s="122" t="n">
        <v>0</v>
      </c>
      <c r="BD29" s="122" t="n">
        <v>45994008</v>
      </c>
      <c r="BE29" s="122" t="n">
        <v>46092706</v>
      </c>
      <c r="BF29" s="122" t="n">
        <v>-98698</v>
      </c>
      <c r="BG29" s="122" t="n">
        <v>853450</v>
      </c>
      <c r="BH29" s="122" t="n">
        <v>0</v>
      </c>
      <c r="BI29" s="122" t="n">
        <v>0</v>
      </c>
      <c r="BJ29" s="122" t="n">
        <v>1066979512</v>
      </c>
    </row>
    <row r="30" s="117" customFormat="true" ht="13.5" hidden="false" customHeight="false" outlineLevel="0" collapsed="false">
      <c r="A30" s="123"/>
      <c r="B30" s="124" t="s">
        <v>248</v>
      </c>
      <c r="C30" s="122" t="n">
        <v>633186879</v>
      </c>
      <c r="D30" s="122" t="n">
        <v>6160558</v>
      </c>
      <c r="E30" s="110" t="n">
        <v>368753623</v>
      </c>
      <c r="F30" s="122" t="n">
        <v>365617767</v>
      </c>
      <c r="G30" s="122" t="n">
        <v>3135856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v>12034455</v>
      </c>
      <c r="Q30" s="122" t="n">
        <v>6265347</v>
      </c>
      <c r="R30" s="122" t="n">
        <v>1012609</v>
      </c>
      <c r="S30" s="122" t="n">
        <v>2953971</v>
      </c>
      <c r="T30" s="122" t="n">
        <v>400803</v>
      </c>
      <c r="U30" s="122" t="n">
        <v>0</v>
      </c>
      <c r="V30" s="122" t="n">
        <v>1301375</v>
      </c>
      <c r="W30" s="122" t="n">
        <v>0</v>
      </c>
      <c r="X30" s="122" t="n">
        <v>0</v>
      </c>
      <c r="Y30" s="122" t="n">
        <v>100350</v>
      </c>
      <c r="Z30" s="122" t="n">
        <v>0</v>
      </c>
      <c r="AA30" s="122" t="n">
        <v>247488684</v>
      </c>
      <c r="AB30" s="122" t="n">
        <v>0</v>
      </c>
      <c r="AC30" s="122" t="n">
        <v>2774606</v>
      </c>
      <c r="AD30" s="122" t="n">
        <v>1913413</v>
      </c>
      <c r="AE30" s="122" t="n">
        <v>4471</v>
      </c>
      <c r="AF30" s="122" t="n">
        <v>856722</v>
      </c>
      <c r="AG30" s="122" t="n">
        <v>2417755</v>
      </c>
      <c r="AH30" s="122" t="n">
        <v>-6442810</v>
      </c>
      <c r="AI30" s="122" t="n">
        <v>1011061</v>
      </c>
      <c r="AJ30" s="122" t="n">
        <v>996410</v>
      </c>
      <c r="AK30" s="122" t="n">
        <v>13900</v>
      </c>
      <c r="AL30" s="122" t="n">
        <v>771</v>
      </c>
      <c r="AM30" s="122" t="n">
        <v>-27</v>
      </c>
      <c r="AN30" s="122" t="n">
        <v>39302588</v>
      </c>
      <c r="AO30" s="122" t="n">
        <v>10669</v>
      </c>
      <c r="AP30" s="122" t="n">
        <v>15465014</v>
      </c>
      <c r="AQ30" s="122" t="n">
        <v>8755973</v>
      </c>
      <c r="AR30" s="122" t="n">
        <v>13779405</v>
      </c>
      <c r="AS30" s="122" t="n">
        <v>2049627</v>
      </c>
      <c r="AT30" s="122" t="n">
        <v>-758104</v>
      </c>
      <c r="AU30" s="122" t="n">
        <v>5585482</v>
      </c>
      <c r="AV30" s="122" t="n">
        <v>55572385</v>
      </c>
      <c r="AW30" s="122" t="n">
        <v>54032520</v>
      </c>
      <c r="AX30" s="122" t="n">
        <v>108997122</v>
      </c>
      <c r="AY30" s="122" t="n">
        <v>-75622101</v>
      </c>
      <c r="AZ30" s="122" t="n">
        <v>20649705</v>
      </c>
      <c r="BA30" s="122" t="n">
        <v>7795</v>
      </c>
      <c r="BB30" s="122" t="n">
        <v>1539860</v>
      </c>
      <c r="BC30" s="122" t="n">
        <v>0</v>
      </c>
      <c r="BD30" s="122" t="n">
        <v>48570310</v>
      </c>
      <c r="BE30" s="122" t="n">
        <v>48765178</v>
      </c>
      <c r="BF30" s="122" t="n">
        <v>-194868</v>
      </c>
      <c r="BG30" s="122" t="n">
        <v>1588834</v>
      </c>
      <c r="BH30" s="122" t="n">
        <v>0</v>
      </c>
      <c r="BI30" s="122" t="n">
        <v>0</v>
      </c>
      <c r="BJ30" s="122" t="n">
        <v>784817549</v>
      </c>
    </row>
    <row r="31" s="117" customFormat="true" ht="13.5" hidden="false" customHeight="false" outlineLevel="0" collapsed="false">
      <c r="A31" s="123"/>
      <c r="B31" s="124" t="s">
        <v>249</v>
      </c>
      <c r="C31" s="122" t="n">
        <v>841185182</v>
      </c>
      <c r="D31" s="122" t="n">
        <v>5307926</v>
      </c>
      <c r="E31" s="110" t="n">
        <v>473337362</v>
      </c>
      <c r="F31" s="122" t="n">
        <v>468509791</v>
      </c>
      <c r="G31" s="122" t="n">
        <v>4827571</v>
      </c>
      <c r="H31" s="122" t="n">
        <v>0</v>
      </c>
      <c r="I31" s="122" t="n">
        <v>0</v>
      </c>
      <c r="J31" s="122" t="n">
        <v>0</v>
      </c>
      <c r="K31" s="122" t="n">
        <v>0</v>
      </c>
      <c r="L31" s="122" t="n">
        <v>0</v>
      </c>
      <c r="M31" s="122" t="n">
        <v>0</v>
      </c>
      <c r="N31" s="122" t="n">
        <v>0</v>
      </c>
      <c r="O31" s="122" t="n">
        <v>0</v>
      </c>
      <c r="P31" s="122" t="n">
        <v>32047319</v>
      </c>
      <c r="Q31" s="122" t="n">
        <v>14347597</v>
      </c>
      <c r="R31" s="122" t="n">
        <v>4126054</v>
      </c>
      <c r="S31" s="122" t="n">
        <v>1039750</v>
      </c>
      <c r="T31" s="122" t="n">
        <v>10738586</v>
      </c>
      <c r="U31" s="122" t="n">
        <v>0</v>
      </c>
      <c r="V31" s="122" t="n">
        <v>1795323</v>
      </c>
      <c r="W31" s="122" t="n">
        <v>0</v>
      </c>
      <c r="X31" s="122" t="n">
        <v>9</v>
      </c>
      <c r="Y31" s="122" t="n">
        <v>0</v>
      </c>
      <c r="Z31" s="122" t="n">
        <v>0</v>
      </c>
      <c r="AA31" s="122" t="n">
        <v>331782804</v>
      </c>
      <c r="AB31" s="122" t="n">
        <v>0</v>
      </c>
      <c r="AC31" s="122" t="n">
        <v>3278902</v>
      </c>
      <c r="AD31" s="122" t="n">
        <v>2412667</v>
      </c>
      <c r="AE31" s="122" t="n">
        <v>0</v>
      </c>
      <c r="AF31" s="122" t="n">
        <v>866235</v>
      </c>
      <c r="AG31" s="122" t="n">
        <v>89678</v>
      </c>
      <c r="AH31" s="122" t="n">
        <v>-4658818</v>
      </c>
      <c r="AI31" s="122" t="n">
        <v>4160852</v>
      </c>
      <c r="AJ31" s="122" t="n">
        <v>4103705</v>
      </c>
      <c r="AK31" s="122" t="n">
        <v>64820</v>
      </c>
      <c r="AL31" s="122" t="n">
        <v>19492</v>
      </c>
      <c r="AM31" s="122" t="n">
        <v>-27167</v>
      </c>
      <c r="AN31" s="122" t="n">
        <v>43383226</v>
      </c>
      <c r="AO31" s="122" t="n">
        <v>17104</v>
      </c>
      <c r="AP31" s="122" t="n">
        <v>14271792</v>
      </c>
      <c r="AQ31" s="122" t="n">
        <v>16267312</v>
      </c>
      <c r="AR31" s="122" t="n">
        <v>10823711</v>
      </c>
      <c r="AS31" s="122" t="n">
        <v>2928802</v>
      </c>
      <c r="AT31" s="122" t="n">
        <v>-925497</v>
      </c>
      <c r="AU31" s="122" t="n">
        <v>3346348</v>
      </c>
      <c r="AV31" s="122" t="n">
        <v>67871285</v>
      </c>
      <c r="AW31" s="122" t="n">
        <v>67400175</v>
      </c>
      <c r="AX31" s="122" t="n">
        <v>113669430</v>
      </c>
      <c r="AY31" s="122" t="n">
        <v>-81334642</v>
      </c>
      <c r="AZ31" s="122" t="n">
        <v>35040922</v>
      </c>
      <c r="BA31" s="122" t="n">
        <v>24464</v>
      </c>
      <c r="BB31" s="122" t="n">
        <v>471108</v>
      </c>
      <c r="BC31" s="122" t="n">
        <v>0</v>
      </c>
      <c r="BD31" s="122" t="n">
        <v>44854381</v>
      </c>
      <c r="BE31" s="122" t="n">
        <v>45029122</v>
      </c>
      <c r="BF31" s="122" t="n">
        <v>-174741</v>
      </c>
      <c r="BG31" s="122" t="n">
        <v>3842552</v>
      </c>
      <c r="BH31" s="122" t="n">
        <v>0</v>
      </c>
      <c r="BI31" s="122" t="n">
        <v>0</v>
      </c>
      <c r="BJ31" s="122" t="n">
        <v>1008643834</v>
      </c>
    </row>
    <row r="32" s="117" customFormat="true" ht="13.5" hidden="false" customHeight="false" outlineLevel="0" collapsed="false">
      <c r="A32" s="125" t="s">
        <v>250</v>
      </c>
      <c r="B32" s="124" t="s">
        <v>251</v>
      </c>
      <c r="C32" s="122" t="n">
        <v>1233466233</v>
      </c>
      <c r="D32" s="122" t="n">
        <v>9426026</v>
      </c>
      <c r="E32" s="114" t="n">
        <v>775967050</v>
      </c>
      <c r="F32" s="122" t="n">
        <v>774043926</v>
      </c>
      <c r="G32" s="122" t="n">
        <v>1923124</v>
      </c>
      <c r="H32" s="122" t="n">
        <v>0</v>
      </c>
      <c r="I32" s="122" t="n">
        <v>0</v>
      </c>
      <c r="J32" s="122" t="n">
        <v>0</v>
      </c>
      <c r="K32" s="122" t="n">
        <v>0</v>
      </c>
      <c r="L32" s="122" t="n">
        <v>0</v>
      </c>
      <c r="M32" s="122" t="n">
        <v>0</v>
      </c>
      <c r="N32" s="122" t="n">
        <v>0</v>
      </c>
      <c r="O32" s="122" t="n">
        <v>0</v>
      </c>
      <c r="P32" s="122" t="n">
        <v>71118409</v>
      </c>
      <c r="Q32" s="122" t="n">
        <v>31843224</v>
      </c>
      <c r="R32" s="122" t="n">
        <v>10084186</v>
      </c>
      <c r="S32" s="122" t="n">
        <v>6045155</v>
      </c>
      <c r="T32" s="122" t="n">
        <v>19916297</v>
      </c>
      <c r="U32" s="122" t="n">
        <v>0</v>
      </c>
      <c r="V32" s="122" t="n">
        <v>3229547</v>
      </c>
      <c r="W32" s="122" t="n">
        <v>0</v>
      </c>
      <c r="X32" s="122" t="n">
        <v>0</v>
      </c>
      <c r="Y32" s="122" t="n">
        <v>0</v>
      </c>
      <c r="Z32" s="122" t="n">
        <v>0</v>
      </c>
      <c r="AA32" s="122" t="n">
        <v>367469875</v>
      </c>
      <c r="AB32" s="122" t="n">
        <v>0</v>
      </c>
      <c r="AC32" s="122" t="n">
        <v>7651601</v>
      </c>
      <c r="AD32" s="122" t="n">
        <v>7287392</v>
      </c>
      <c r="AE32" s="122" t="n">
        <v>0</v>
      </c>
      <c r="AF32" s="122" t="n">
        <v>364209</v>
      </c>
      <c r="AG32" s="122" t="n">
        <v>8717645</v>
      </c>
      <c r="AH32" s="122" t="n">
        <v>-6884393</v>
      </c>
      <c r="AI32" s="122" t="n">
        <v>1977798</v>
      </c>
      <c r="AJ32" s="122" t="n">
        <v>1937370</v>
      </c>
      <c r="AK32" s="122" t="n">
        <v>29682</v>
      </c>
      <c r="AL32" s="122" t="n">
        <v>11835</v>
      </c>
      <c r="AM32" s="122" t="n">
        <v>-1103</v>
      </c>
      <c r="AN32" s="122" t="n">
        <v>25033176</v>
      </c>
      <c r="AO32" s="122" t="n">
        <v>20330</v>
      </c>
      <c r="AP32" s="122" t="n">
        <v>12913382</v>
      </c>
      <c r="AQ32" s="122" t="n">
        <v>3748181</v>
      </c>
      <c r="AR32" s="122" t="n">
        <v>7963032</v>
      </c>
      <c r="AS32" s="122" t="n">
        <v>1499903</v>
      </c>
      <c r="AT32" s="122" t="n">
        <v>-1111665</v>
      </c>
      <c r="AU32" s="122" t="n">
        <v>6867828</v>
      </c>
      <c r="AV32" s="122" t="n">
        <v>60924778</v>
      </c>
      <c r="AW32" s="122" t="n">
        <v>60325663</v>
      </c>
      <c r="AX32" s="122" t="n">
        <v>89863102</v>
      </c>
      <c r="AY32" s="122" t="n">
        <v>-61765702</v>
      </c>
      <c r="AZ32" s="122" t="n">
        <v>32117415</v>
      </c>
      <c r="BA32" s="122" t="n">
        <v>110847</v>
      </c>
      <c r="BB32" s="122" t="n">
        <v>599106</v>
      </c>
      <c r="BC32" s="122" t="n">
        <v>0</v>
      </c>
      <c r="BD32" s="122" t="n">
        <v>49673832</v>
      </c>
      <c r="BE32" s="122" t="n">
        <v>49699357</v>
      </c>
      <c r="BF32" s="122" t="n">
        <v>-25523</v>
      </c>
      <c r="BG32" s="122" t="n">
        <v>3678856</v>
      </c>
      <c r="BH32" s="122" t="n">
        <v>0</v>
      </c>
      <c r="BI32" s="122" t="n">
        <v>0</v>
      </c>
      <c r="BJ32" s="122" t="n">
        <v>1381622530</v>
      </c>
    </row>
    <row r="33" s="117" customFormat="true" ht="13.5" hidden="false" customHeight="false" outlineLevel="0" collapsed="false">
      <c r="A33" s="123"/>
      <c r="B33" s="121" t="s">
        <v>252</v>
      </c>
      <c r="C33" s="122" t="n">
        <f aca="false">SUM(C27:C32)</f>
        <v>4901174261</v>
      </c>
      <c r="D33" s="122" t="n">
        <f aca="false">SUM(D27:D32)</f>
        <v>38894664</v>
      </c>
      <c r="E33" s="122" t="n">
        <f aca="false">SUM(E27:E32)</f>
        <v>2899172327</v>
      </c>
      <c r="F33" s="122" t="n">
        <f aca="false">SUM(F27:F32)</f>
        <v>2879045215</v>
      </c>
      <c r="G33" s="122" t="n">
        <f aca="false">SUM(G27:G32)</f>
        <v>20127112</v>
      </c>
      <c r="H33" s="122" t="n">
        <f aca="false">SUM(H27:H32)</f>
        <v>0</v>
      </c>
      <c r="I33" s="122" t="n">
        <f aca="false">SUM(I27:I32)</f>
        <v>0</v>
      </c>
      <c r="J33" s="122" t="n">
        <f aca="false">SUM(J27:J32)</f>
        <v>0</v>
      </c>
      <c r="K33" s="122" t="n">
        <f aca="false">SUM(K27:K32)</f>
        <v>0</v>
      </c>
      <c r="L33" s="122" t="n">
        <f aca="false">SUM(L27:L32)</f>
        <v>0</v>
      </c>
      <c r="M33" s="122" t="n">
        <f aca="false">SUM(M27:M32)</f>
        <v>0</v>
      </c>
      <c r="N33" s="122" t="n">
        <f aca="false">SUM(N27:N32)</f>
        <v>0</v>
      </c>
      <c r="O33" s="122" t="n">
        <f aca="false">SUM(O27:O32)</f>
        <v>0</v>
      </c>
      <c r="P33" s="122" t="n">
        <f aca="false">SUM(P27:P32)</f>
        <v>229447574</v>
      </c>
      <c r="Q33" s="122" t="n">
        <f aca="false">SUM(Q27:Q32)</f>
        <v>87219329</v>
      </c>
      <c r="R33" s="122" t="n">
        <f aca="false">SUM(R27:R32)</f>
        <v>31899062</v>
      </c>
      <c r="S33" s="122" t="n">
        <f aca="false">SUM(S27:S32)</f>
        <v>26768474</v>
      </c>
      <c r="T33" s="122" t="n">
        <f aca="false">SUM(T27:T32)</f>
        <v>71191617</v>
      </c>
      <c r="U33" s="122" t="n">
        <f aca="false">SUM(U27:U32)</f>
        <v>0</v>
      </c>
      <c r="V33" s="122" t="n">
        <f aca="false">SUM(V27:V32)</f>
        <v>11862339</v>
      </c>
      <c r="W33" s="122" t="n">
        <f aca="false">SUM(W27:W32)</f>
        <v>0</v>
      </c>
      <c r="X33" s="122" t="n">
        <f aca="false">SUM(X27:X32)</f>
        <v>12707</v>
      </c>
      <c r="Y33" s="122" t="n">
        <f aca="false">SUM(Y27:Y32)</f>
        <v>494046</v>
      </c>
      <c r="Z33" s="122"/>
      <c r="AA33" s="122" t="n">
        <f aca="false">SUM(AA27:AA32)</f>
        <v>1743114538</v>
      </c>
      <c r="AB33" s="122" t="n">
        <f aca="false">SUM(AB27:AB32)</f>
        <v>0</v>
      </c>
      <c r="AC33" s="122" t="n">
        <f aca="false">SUM(AC27:AC32)</f>
        <v>22351289</v>
      </c>
      <c r="AD33" s="122" t="n">
        <f aca="false">SUM(AD27:AD32)</f>
        <v>18853515</v>
      </c>
      <c r="AE33" s="122" t="n">
        <f aca="false">SUM(AE27:AE32)</f>
        <v>4471</v>
      </c>
      <c r="AF33" s="122" t="n">
        <f aca="false">SUM(AF27:AF32)</f>
        <v>3493303</v>
      </c>
      <c r="AG33" s="122" t="n">
        <f aca="false">SUM(AG27:AG32)</f>
        <v>13158009</v>
      </c>
      <c r="AH33" s="122" t="n">
        <f aca="false">SUM(AH27:AH32)</f>
        <v>-44964215</v>
      </c>
      <c r="AI33" s="122" t="n">
        <f aca="false">SUM(AI27:AI32)</f>
        <v>11082535</v>
      </c>
      <c r="AJ33" s="122" t="n">
        <f aca="false">SUM(AJ27:AJ32)</f>
        <v>10834427</v>
      </c>
      <c r="AK33" s="122" t="n">
        <f aca="false">SUM(AK27:AK32)</f>
        <v>162404</v>
      </c>
      <c r="AL33" s="122" t="n">
        <f aca="false">SUM(AL27:AL32)</f>
        <v>116627</v>
      </c>
      <c r="AM33" s="122" t="n">
        <f aca="false">SUM(AM27:AM32)</f>
        <v>-30956</v>
      </c>
      <c r="AN33" s="122" t="n">
        <f aca="false">SUM(AN27:AN32)</f>
        <v>220248769</v>
      </c>
      <c r="AO33" s="122" t="n">
        <f aca="false">SUM(AO27:AO32)</f>
        <v>193758</v>
      </c>
      <c r="AP33" s="122" t="n">
        <f aca="false">SUM(AP27:AP32)</f>
        <v>96429212</v>
      </c>
      <c r="AQ33" s="122" t="n">
        <f aca="false">SUM(AQ27:AQ32)</f>
        <v>55328796</v>
      </c>
      <c r="AR33" s="122" t="n">
        <f aca="false">SUM(AR27:AR32)</f>
        <v>56272837</v>
      </c>
      <c r="AS33" s="122" t="n">
        <f aca="false">SUM(AS27:AS32)</f>
        <v>20071044</v>
      </c>
      <c r="AT33" s="122" t="n">
        <f aca="false">SUM(AT27:AT32)</f>
        <v>-8046915</v>
      </c>
      <c r="AU33" s="122" t="n">
        <f aca="false">SUM(AU27:AU32)</f>
        <v>29009189</v>
      </c>
      <c r="AV33" s="122" t="n">
        <f aca="false">SUM(AV27:AV32)</f>
        <v>366901758</v>
      </c>
      <c r="AW33" s="122" t="n">
        <f aca="false">SUM(AW27:AW32)</f>
        <v>359852897</v>
      </c>
      <c r="AX33" s="122" t="n">
        <f aca="false">SUM(AX27:AX32)</f>
        <v>624517676</v>
      </c>
      <c r="AY33" s="122" t="n">
        <f aca="false">SUM(AY27:AY32)</f>
        <v>-437362185</v>
      </c>
      <c r="AZ33" s="122" t="n">
        <f aca="false">SUM(AZ27:AZ32)</f>
        <v>172368810</v>
      </c>
      <c r="BA33" s="122" t="n">
        <f aca="false">SUM(BA27:BA32)</f>
        <v>328593</v>
      </c>
      <c r="BB33" s="122" t="n">
        <f aca="false">SUM(BB27:BB32)</f>
        <v>3628317</v>
      </c>
      <c r="BC33" s="122" t="n">
        <f aca="false">SUM(BC27:BC32)</f>
        <v>3483030</v>
      </c>
      <c r="BD33" s="122" t="n">
        <f aca="false">SUM(BD27:BD32)</f>
        <v>225822631</v>
      </c>
      <c r="BE33" s="122" t="n">
        <f aca="false">SUM(BE27:BE32)</f>
        <v>226349696</v>
      </c>
      <c r="BF33" s="122" t="n">
        <f aca="false">SUM(BF27:BF32)</f>
        <v>-527060</v>
      </c>
      <c r="BG33" s="122" t="n">
        <f aca="false">SUM(BG27:BG32)</f>
        <v>11568617</v>
      </c>
      <c r="BH33" s="122" t="n">
        <f aca="false">SUM(BH27:BH32)</f>
        <v>9399</v>
      </c>
      <c r="BI33" s="122" t="n">
        <f aca="false">SUM(BI27:BI32)</f>
        <v>30032</v>
      </c>
      <c r="BJ33" s="122" t="n">
        <f aca="false">SUM(BJ27:BJ32)</f>
        <v>5765847278</v>
      </c>
    </row>
    <row r="34" s="117" customFormat="true" ht="13.5" hidden="false" customHeight="false" outlineLevel="0" collapsed="false">
      <c r="A34" s="123"/>
      <c r="B34" s="124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</row>
    <row r="35" s="117" customFormat="true" ht="13.5" hidden="false" customHeight="false" outlineLevel="0" collapsed="false">
      <c r="A35" s="123"/>
      <c r="B35" s="124" t="s">
        <v>253</v>
      </c>
      <c r="C35" s="122" t="n">
        <v>1432922088</v>
      </c>
      <c r="D35" s="122" t="n">
        <v>6848725</v>
      </c>
      <c r="E35" s="122" t="n">
        <v>1046805997</v>
      </c>
      <c r="F35" s="122" t="n">
        <v>1037671282</v>
      </c>
      <c r="G35" s="122" t="n">
        <v>9134715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v>75268040</v>
      </c>
      <c r="Q35" s="122" t="n">
        <v>42087370</v>
      </c>
      <c r="R35" s="122" t="n">
        <v>6783613</v>
      </c>
      <c r="S35" s="122" t="n">
        <v>1875421</v>
      </c>
      <c r="T35" s="122" t="n">
        <v>19627841</v>
      </c>
      <c r="U35" s="122" t="n">
        <v>398855</v>
      </c>
      <c r="V35" s="122" t="n">
        <v>4307065</v>
      </c>
      <c r="W35" s="122" t="n">
        <v>0</v>
      </c>
      <c r="X35" s="122" t="n">
        <v>15214</v>
      </c>
      <c r="Y35" s="122" t="n">
        <v>172661</v>
      </c>
      <c r="Z35" s="122" t="n">
        <v>0</v>
      </c>
      <c r="AA35" s="122" t="n">
        <v>300105989</v>
      </c>
      <c r="AB35" s="122" t="n">
        <v>0</v>
      </c>
      <c r="AC35" s="122" t="n">
        <v>9317994</v>
      </c>
      <c r="AD35" s="122" t="n">
        <v>7970082</v>
      </c>
      <c r="AE35" s="122" t="n">
        <v>0</v>
      </c>
      <c r="AF35" s="122" t="n">
        <v>1347912</v>
      </c>
      <c r="AG35" s="122" t="n">
        <v>0</v>
      </c>
      <c r="AH35" s="122" t="n">
        <v>-5424709</v>
      </c>
      <c r="AI35" s="122" t="n">
        <v>4827764</v>
      </c>
      <c r="AJ35" s="122" t="n">
        <v>4675452</v>
      </c>
      <c r="AK35" s="122" t="n">
        <v>75346</v>
      </c>
      <c r="AL35" s="122" t="n">
        <v>79009</v>
      </c>
      <c r="AM35" s="122" t="n">
        <v>-2063</v>
      </c>
      <c r="AN35" s="122" t="n">
        <v>20364284</v>
      </c>
      <c r="AO35" s="122" t="n">
        <v>1090</v>
      </c>
      <c r="AP35" s="122" t="n">
        <v>12322244</v>
      </c>
      <c r="AQ35" s="122" t="n">
        <v>798212</v>
      </c>
      <c r="AR35" s="122" t="n">
        <v>6890012</v>
      </c>
      <c r="AS35" s="122" t="n">
        <v>973924</v>
      </c>
      <c r="AT35" s="122" t="n">
        <v>-621213</v>
      </c>
      <c r="AU35" s="122" t="n">
        <v>8279818</v>
      </c>
      <c r="AV35" s="122" t="n">
        <v>61998410</v>
      </c>
      <c r="AW35" s="122" t="n">
        <v>61615876</v>
      </c>
      <c r="AX35" s="122" t="n">
        <v>89500978</v>
      </c>
      <c r="AY35" s="122" t="n">
        <v>-61810666</v>
      </c>
      <c r="AZ35" s="122" t="n">
        <v>33816835</v>
      </c>
      <c r="BA35" s="122" t="n">
        <v>108726</v>
      </c>
      <c r="BB35" s="122" t="n">
        <v>382524</v>
      </c>
      <c r="BC35" s="122" t="n">
        <v>0</v>
      </c>
      <c r="BD35" s="122" t="n">
        <v>31966530</v>
      </c>
      <c r="BE35" s="122" t="n">
        <v>31968530</v>
      </c>
      <c r="BF35" s="122" t="n">
        <v>-2000</v>
      </c>
      <c r="BG35" s="122" t="n">
        <v>1221314</v>
      </c>
      <c r="BH35" s="122" t="n">
        <v>0</v>
      </c>
      <c r="BI35" s="122" t="n">
        <v>0</v>
      </c>
      <c r="BJ35" s="122" t="n">
        <v>1561580269</v>
      </c>
    </row>
    <row r="36" s="117" customFormat="true" ht="13.5" hidden="false" customHeight="false" outlineLevel="0" collapsed="false">
      <c r="A36" s="125" t="s">
        <v>254</v>
      </c>
      <c r="B36" s="124" t="s">
        <v>255</v>
      </c>
      <c r="C36" s="122" t="n">
        <v>1551501479</v>
      </c>
      <c r="D36" s="122" t="n">
        <v>8028743</v>
      </c>
      <c r="E36" s="122" t="n">
        <v>1030595106</v>
      </c>
      <c r="F36" s="122" t="n">
        <v>1025250676</v>
      </c>
      <c r="G36" s="122" t="n">
        <v>534443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v>140838871</v>
      </c>
      <c r="Q36" s="122" t="n">
        <v>83812460</v>
      </c>
      <c r="R36" s="122" t="n">
        <v>6585281</v>
      </c>
      <c r="S36" s="122" t="n">
        <v>1824861</v>
      </c>
      <c r="T36" s="122" t="n">
        <v>28876358</v>
      </c>
      <c r="U36" s="122" t="n">
        <v>0</v>
      </c>
      <c r="V36" s="122" t="n">
        <v>19739911</v>
      </c>
      <c r="W36" s="122" t="n">
        <v>0</v>
      </c>
      <c r="X36" s="122" t="n">
        <v>0</v>
      </c>
      <c r="Y36" s="122" t="n">
        <v>0</v>
      </c>
      <c r="Z36" s="122" t="n">
        <v>0</v>
      </c>
      <c r="AA36" s="122" t="n">
        <v>366441071</v>
      </c>
      <c r="AB36" s="122" t="n">
        <v>0</v>
      </c>
      <c r="AC36" s="122" t="n">
        <v>10366478</v>
      </c>
      <c r="AD36" s="122" t="n">
        <v>9164557</v>
      </c>
      <c r="AE36" s="122" t="n">
        <v>0</v>
      </c>
      <c r="AF36" s="122" t="n">
        <v>1201921</v>
      </c>
      <c r="AG36" s="122" t="n">
        <v>2000</v>
      </c>
      <c r="AH36" s="122" t="n">
        <v>-4770811</v>
      </c>
      <c r="AI36" s="122" t="n">
        <v>556606</v>
      </c>
      <c r="AJ36" s="122" t="n">
        <v>409125</v>
      </c>
      <c r="AK36" s="122" t="n">
        <v>5619</v>
      </c>
      <c r="AL36" s="122" t="n">
        <v>143346</v>
      </c>
      <c r="AM36" s="122" t="n">
        <v>-1492</v>
      </c>
      <c r="AN36" s="122" t="n">
        <v>19624023</v>
      </c>
      <c r="AO36" s="122" t="n">
        <v>0</v>
      </c>
      <c r="AP36" s="122" t="n">
        <v>11510545</v>
      </c>
      <c r="AQ36" s="122" t="n">
        <v>3294037</v>
      </c>
      <c r="AR36" s="122" t="n">
        <v>3360875</v>
      </c>
      <c r="AS36" s="122" t="n">
        <v>2033756</v>
      </c>
      <c r="AT36" s="122" t="n">
        <v>-575200</v>
      </c>
      <c r="AU36" s="122" t="n">
        <v>7458054</v>
      </c>
      <c r="AV36" s="122" t="n">
        <v>48329965</v>
      </c>
      <c r="AW36" s="122" t="n">
        <v>47905275</v>
      </c>
      <c r="AX36" s="122" t="n">
        <v>98808374</v>
      </c>
      <c r="AY36" s="122" t="n">
        <v>-67009049</v>
      </c>
      <c r="AZ36" s="122" t="n">
        <v>16005554</v>
      </c>
      <c r="BA36" s="122" t="n">
        <v>100393</v>
      </c>
      <c r="BB36" s="122" t="n">
        <v>424679</v>
      </c>
      <c r="BC36" s="122" t="n">
        <v>0</v>
      </c>
      <c r="BD36" s="122" t="n">
        <v>56211587</v>
      </c>
      <c r="BE36" s="122" t="n">
        <v>56650794</v>
      </c>
      <c r="BF36" s="122" t="n">
        <v>-439198</v>
      </c>
      <c r="BG36" s="122" t="n">
        <v>3509424</v>
      </c>
      <c r="BH36" s="122" t="n">
        <v>0</v>
      </c>
      <c r="BI36" s="122" t="n">
        <v>0</v>
      </c>
      <c r="BJ36" s="122" t="n">
        <v>1687191171</v>
      </c>
    </row>
    <row r="37" s="117" customFormat="true" ht="13.5" hidden="false" customHeight="false" outlineLevel="0" collapsed="false">
      <c r="A37" s="123"/>
      <c r="B37" s="124" t="s">
        <v>256</v>
      </c>
      <c r="C37" s="122" t="n">
        <v>1341630700</v>
      </c>
      <c r="D37" s="122" t="n">
        <v>5174082</v>
      </c>
      <c r="E37" s="122" t="n">
        <v>1016921702</v>
      </c>
      <c r="F37" s="122" t="n">
        <v>1014504524</v>
      </c>
      <c r="G37" s="122" t="n">
        <v>2417178</v>
      </c>
      <c r="H37" s="122" t="n">
        <v>0</v>
      </c>
      <c r="I37" s="122" t="n">
        <v>0</v>
      </c>
      <c r="J37" s="122" t="n">
        <v>0</v>
      </c>
      <c r="K37" s="122" t="n">
        <v>0</v>
      </c>
      <c r="L37" s="122" t="n">
        <v>0</v>
      </c>
      <c r="M37" s="122" t="n">
        <v>0</v>
      </c>
      <c r="N37" s="122" t="n">
        <v>0</v>
      </c>
      <c r="O37" s="122" t="n">
        <v>0</v>
      </c>
      <c r="P37" s="122" t="n">
        <v>57989809</v>
      </c>
      <c r="Q37" s="122" t="n">
        <v>28527851</v>
      </c>
      <c r="R37" s="122" t="n">
        <v>10481275</v>
      </c>
      <c r="S37" s="122" t="n">
        <v>2415464</v>
      </c>
      <c r="T37" s="122" t="n">
        <v>11393415</v>
      </c>
      <c r="U37" s="122" t="n">
        <v>0</v>
      </c>
      <c r="V37" s="122" t="n">
        <v>5171804</v>
      </c>
      <c r="W37" s="122" t="n">
        <v>0</v>
      </c>
      <c r="X37" s="122" t="n">
        <v>0</v>
      </c>
      <c r="Y37" s="122" t="n">
        <v>0</v>
      </c>
      <c r="Z37" s="122" t="n">
        <v>0</v>
      </c>
      <c r="AA37" s="122" t="n">
        <v>258951614</v>
      </c>
      <c r="AB37" s="122" t="n">
        <v>0</v>
      </c>
      <c r="AC37" s="122" t="n">
        <v>7633844</v>
      </c>
      <c r="AD37" s="122" t="n">
        <v>6901063</v>
      </c>
      <c r="AE37" s="122" t="n">
        <v>0</v>
      </c>
      <c r="AF37" s="122" t="n">
        <v>732781</v>
      </c>
      <c r="AG37" s="122" t="n">
        <v>0</v>
      </c>
      <c r="AH37" s="122" t="n">
        <v>-5040398</v>
      </c>
      <c r="AI37" s="122" t="n">
        <v>1461222</v>
      </c>
      <c r="AJ37" s="122" t="n">
        <v>1411720</v>
      </c>
      <c r="AK37" s="122" t="n">
        <v>31799</v>
      </c>
      <c r="AL37" s="122" t="n">
        <v>17754</v>
      </c>
      <c r="AM37" s="122" t="n">
        <v>-62</v>
      </c>
      <c r="AN37" s="122" t="n">
        <v>22992390</v>
      </c>
      <c r="AO37" s="122" t="n">
        <v>54831</v>
      </c>
      <c r="AP37" s="122" t="n">
        <v>14559843</v>
      </c>
      <c r="AQ37" s="122" t="n">
        <v>1581463</v>
      </c>
      <c r="AR37" s="122" t="n">
        <v>7764257</v>
      </c>
      <c r="AS37" s="122" t="n">
        <v>525109</v>
      </c>
      <c r="AT37" s="122" t="n">
        <v>-1493135</v>
      </c>
      <c r="AU37" s="122" t="n">
        <v>3283026</v>
      </c>
      <c r="AV37" s="122" t="n">
        <v>52253866</v>
      </c>
      <c r="AW37" s="122" t="n">
        <v>51870471</v>
      </c>
      <c r="AX37" s="122" t="n">
        <v>88321054</v>
      </c>
      <c r="AY37" s="122" t="n">
        <v>-63666859</v>
      </c>
      <c r="AZ37" s="122" t="n">
        <v>27176096</v>
      </c>
      <c r="BA37" s="122" t="n">
        <v>40179</v>
      </c>
      <c r="BB37" s="122" t="n">
        <v>379896</v>
      </c>
      <c r="BC37" s="122" t="n">
        <v>3492</v>
      </c>
      <c r="BD37" s="122" t="n">
        <v>25574082</v>
      </c>
      <c r="BE37" s="122" t="n">
        <v>25574625</v>
      </c>
      <c r="BF37" s="122" t="n">
        <v>-543</v>
      </c>
      <c r="BG37" s="122" t="n">
        <v>706806</v>
      </c>
      <c r="BH37" s="122" t="n">
        <v>0</v>
      </c>
      <c r="BI37" s="122" t="n">
        <v>4054</v>
      </c>
      <c r="BJ37" s="122" t="n">
        <v>1447906198</v>
      </c>
    </row>
    <row r="38" s="117" customFormat="true" ht="13.5" hidden="false" customHeight="false" outlineLevel="0" collapsed="false">
      <c r="A38" s="123"/>
      <c r="B38" s="124" t="s">
        <v>257</v>
      </c>
      <c r="C38" s="122" t="n">
        <v>3749212768</v>
      </c>
      <c r="D38" s="122" t="n">
        <v>13478326</v>
      </c>
      <c r="E38" s="122" t="n">
        <v>2499372341</v>
      </c>
      <c r="F38" s="122" t="n">
        <v>2498738488</v>
      </c>
      <c r="G38" s="122" t="n">
        <v>633853</v>
      </c>
      <c r="H38" s="122" t="n">
        <v>0</v>
      </c>
      <c r="I38" s="122" t="n">
        <v>0</v>
      </c>
      <c r="J38" s="122" t="n">
        <v>0</v>
      </c>
      <c r="K38" s="122" t="n">
        <v>0</v>
      </c>
      <c r="L38" s="122" t="n">
        <v>0</v>
      </c>
      <c r="M38" s="122" t="n">
        <v>0</v>
      </c>
      <c r="N38" s="122" t="n">
        <v>0</v>
      </c>
      <c r="O38" s="122" t="n">
        <v>0</v>
      </c>
      <c r="P38" s="122" t="n">
        <v>274355660</v>
      </c>
      <c r="Q38" s="122" t="n">
        <v>51834866</v>
      </c>
      <c r="R38" s="122" t="n">
        <v>44047529</v>
      </c>
      <c r="S38" s="122" t="n">
        <v>16494818</v>
      </c>
      <c r="T38" s="122" t="n">
        <v>116332903</v>
      </c>
      <c r="U38" s="122" t="n">
        <v>0</v>
      </c>
      <c r="V38" s="122" t="n">
        <v>41780838</v>
      </c>
      <c r="W38" s="122" t="n">
        <v>0</v>
      </c>
      <c r="X38" s="122" t="n">
        <v>571021</v>
      </c>
      <c r="Y38" s="122" t="n">
        <v>3293685</v>
      </c>
      <c r="Z38" s="122" t="n">
        <v>0</v>
      </c>
      <c r="AA38" s="122" t="n">
        <v>964900285</v>
      </c>
      <c r="AB38" s="122" t="n">
        <v>0</v>
      </c>
      <c r="AC38" s="122" t="n">
        <v>9454862</v>
      </c>
      <c r="AD38" s="122" t="n">
        <v>7623435</v>
      </c>
      <c r="AE38" s="122" t="n">
        <v>3591</v>
      </c>
      <c r="AF38" s="122" t="n">
        <v>1827836</v>
      </c>
      <c r="AG38" s="122" t="n">
        <v>0</v>
      </c>
      <c r="AH38" s="122" t="n">
        <v>-12348759</v>
      </c>
      <c r="AI38" s="122" t="n">
        <v>1854141</v>
      </c>
      <c r="AJ38" s="122" t="n">
        <v>1800430</v>
      </c>
      <c r="AK38" s="122" t="n">
        <v>28851</v>
      </c>
      <c r="AL38" s="122" t="n">
        <v>31745</v>
      </c>
      <c r="AM38" s="122" t="n">
        <v>-6895</v>
      </c>
      <c r="AN38" s="122" t="n">
        <v>10534471</v>
      </c>
      <c r="AO38" s="122" t="n">
        <v>5337</v>
      </c>
      <c r="AP38" s="122" t="n">
        <v>6602286</v>
      </c>
      <c r="AQ38" s="122" t="n">
        <v>442170</v>
      </c>
      <c r="AR38" s="122" t="n">
        <v>3369653</v>
      </c>
      <c r="AS38" s="122" t="n">
        <v>396136</v>
      </c>
      <c r="AT38" s="122" t="n">
        <v>-281131</v>
      </c>
      <c r="AU38" s="122" t="n">
        <v>5251415</v>
      </c>
      <c r="AV38" s="122" t="n">
        <v>57501587</v>
      </c>
      <c r="AW38" s="122" t="n">
        <v>56969138</v>
      </c>
      <c r="AX38" s="122" t="n">
        <v>92864633</v>
      </c>
      <c r="AY38" s="122" t="n">
        <v>-62434178</v>
      </c>
      <c r="AZ38" s="122" t="n">
        <v>26392914</v>
      </c>
      <c r="BA38" s="122" t="n">
        <v>145766</v>
      </c>
      <c r="BB38" s="122" t="n">
        <v>532439</v>
      </c>
      <c r="BC38" s="122" t="n">
        <v>0</v>
      </c>
      <c r="BD38" s="122" t="n">
        <v>77247860</v>
      </c>
      <c r="BE38" s="122" t="n">
        <v>77287547</v>
      </c>
      <c r="BF38" s="122" t="n">
        <v>-39685</v>
      </c>
      <c r="BG38" s="122" t="n">
        <v>7583569</v>
      </c>
      <c r="BH38" s="122" t="n">
        <v>0</v>
      </c>
      <c r="BI38" s="122" t="n">
        <v>0</v>
      </c>
      <c r="BJ38" s="122" t="n">
        <v>3909185878</v>
      </c>
    </row>
    <row r="39" s="117" customFormat="true" ht="13.5" hidden="false" customHeight="false" outlineLevel="0" collapsed="false">
      <c r="A39" s="123"/>
      <c r="B39" s="124" t="s">
        <v>258</v>
      </c>
      <c r="C39" s="122" t="n">
        <v>2367025263</v>
      </c>
      <c r="D39" s="122" t="n">
        <v>12865048</v>
      </c>
      <c r="E39" s="122" t="n">
        <v>1421195294</v>
      </c>
      <c r="F39" s="122" t="n">
        <v>1415502845</v>
      </c>
      <c r="G39" s="122" t="n">
        <v>5692449</v>
      </c>
      <c r="H39" s="122" t="n">
        <v>0</v>
      </c>
      <c r="I39" s="122" t="n">
        <v>0</v>
      </c>
      <c r="J39" s="122" t="n">
        <v>0</v>
      </c>
      <c r="K39" s="122" t="n">
        <v>0</v>
      </c>
      <c r="L39" s="122" t="n">
        <v>0</v>
      </c>
      <c r="M39" s="122" t="n">
        <v>0</v>
      </c>
      <c r="N39" s="122" t="n">
        <v>0</v>
      </c>
      <c r="O39" s="122" t="n">
        <v>0</v>
      </c>
      <c r="P39" s="122" t="n">
        <v>225486220</v>
      </c>
      <c r="Q39" s="122" t="n">
        <v>92232549</v>
      </c>
      <c r="R39" s="122" t="n">
        <v>28548010</v>
      </c>
      <c r="S39" s="122" t="n">
        <v>13131010</v>
      </c>
      <c r="T39" s="122" t="n">
        <v>41194061</v>
      </c>
      <c r="U39" s="122" t="n">
        <v>0</v>
      </c>
      <c r="V39" s="122" t="n">
        <v>45011891</v>
      </c>
      <c r="W39" s="122" t="n">
        <v>0</v>
      </c>
      <c r="X39" s="122" t="n">
        <v>3062791</v>
      </c>
      <c r="Y39" s="122" t="n">
        <v>2305908</v>
      </c>
      <c r="Z39" s="122" t="n">
        <v>0</v>
      </c>
      <c r="AA39" s="122" t="n">
        <v>722023737</v>
      </c>
      <c r="AB39" s="122" t="n">
        <v>0</v>
      </c>
      <c r="AC39" s="122" t="n">
        <v>9411502</v>
      </c>
      <c r="AD39" s="122" t="n">
        <v>6730738</v>
      </c>
      <c r="AE39" s="122" t="n">
        <v>0</v>
      </c>
      <c r="AF39" s="122" t="n">
        <v>2680764</v>
      </c>
      <c r="AG39" s="122" t="n">
        <v>1816</v>
      </c>
      <c r="AH39" s="122" t="n">
        <v>-23958395</v>
      </c>
      <c r="AI39" s="122" t="n">
        <v>3867116</v>
      </c>
      <c r="AJ39" s="122" t="n">
        <v>3719914</v>
      </c>
      <c r="AK39" s="122" t="n">
        <v>67362</v>
      </c>
      <c r="AL39" s="122" t="n">
        <v>82973</v>
      </c>
      <c r="AM39" s="122" t="n">
        <v>-3150</v>
      </c>
      <c r="AN39" s="122" t="n">
        <v>24960397</v>
      </c>
      <c r="AO39" s="122" t="n">
        <v>8209</v>
      </c>
      <c r="AP39" s="122" t="n">
        <v>11121640</v>
      </c>
      <c r="AQ39" s="122" t="n">
        <v>8377660</v>
      </c>
      <c r="AR39" s="122" t="n">
        <v>5631898</v>
      </c>
      <c r="AS39" s="122" t="n">
        <v>396181</v>
      </c>
      <c r="AT39" s="122" t="n">
        <v>-575205</v>
      </c>
      <c r="AU39" s="122" t="n">
        <v>4497187</v>
      </c>
      <c r="AV39" s="122" t="n">
        <v>78062630</v>
      </c>
      <c r="AW39" s="122" t="n">
        <v>75768538</v>
      </c>
      <c r="AX39" s="122" t="n">
        <v>88497020</v>
      </c>
      <c r="AY39" s="122" t="n">
        <v>-61574272</v>
      </c>
      <c r="AZ39" s="122" t="n">
        <v>48823437</v>
      </c>
      <c r="BA39" s="122" t="n">
        <v>22349</v>
      </c>
      <c r="BB39" s="122" t="n">
        <v>2294084</v>
      </c>
      <c r="BC39" s="122" t="n">
        <v>0</v>
      </c>
      <c r="BD39" s="122" t="n">
        <v>52841092</v>
      </c>
      <c r="BE39" s="122" t="n">
        <v>52841092</v>
      </c>
      <c r="BF39" s="122" t="n">
        <v>0</v>
      </c>
      <c r="BG39" s="122" t="n">
        <v>2107942</v>
      </c>
      <c r="BH39" s="122" t="n">
        <v>0</v>
      </c>
      <c r="BI39" s="122" t="n">
        <v>10650</v>
      </c>
      <c r="BJ39" s="122" t="n">
        <v>2533372320</v>
      </c>
    </row>
    <row r="40" s="117" customFormat="true" ht="13.5" hidden="false" customHeight="false" outlineLevel="0" collapsed="false">
      <c r="A40" s="123"/>
      <c r="B40" s="124" t="s">
        <v>259</v>
      </c>
      <c r="C40" s="122" t="n">
        <v>3386923903</v>
      </c>
      <c r="D40" s="122" t="n">
        <v>17388365</v>
      </c>
      <c r="E40" s="122" t="n">
        <v>2095803166</v>
      </c>
      <c r="F40" s="122" t="n">
        <v>2076035222</v>
      </c>
      <c r="G40" s="122" t="n">
        <v>19767944</v>
      </c>
      <c r="H40" s="122" t="n">
        <v>0</v>
      </c>
      <c r="I40" s="122" t="n">
        <v>0</v>
      </c>
      <c r="J40" s="122" t="n">
        <v>0</v>
      </c>
      <c r="K40" s="122" t="n">
        <v>0</v>
      </c>
      <c r="L40" s="122" t="n">
        <v>0</v>
      </c>
      <c r="M40" s="122" t="n">
        <v>0</v>
      </c>
      <c r="N40" s="122" t="n">
        <v>0</v>
      </c>
      <c r="O40" s="122" t="n">
        <v>0</v>
      </c>
      <c r="P40" s="122" t="n">
        <v>98472879</v>
      </c>
      <c r="Q40" s="122" t="n">
        <v>18112812</v>
      </c>
      <c r="R40" s="122" t="n">
        <v>50267674</v>
      </c>
      <c r="S40" s="122" t="n">
        <v>3321349</v>
      </c>
      <c r="T40" s="122" t="n">
        <v>5416856</v>
      </c>
      <c r="U40" s="122" t="n">
        <v>0</v>
      </c>
      <c r="V40" s="122" t="n">
        <v>20489422</v>
      </c>
      <c r="W40" s="122" t="n">
        <v>0</v>
      </c>
      <c r="X40" s="122" t="n">
        <v>864766</v>
      </c>
      <c r="Y40" s="122" t="n">
        <v>0</v>
      </c>
      <c r="Z40" s="122" t="n">
        <v>0</v>
      </c>
      <c r="AA40" s="122" t="n">
        <v>1183879960</v>
      </c>
      <c r="AB40" s="122" t="n">
        <v>0</v>
      </c>
      <c r="AC40" s="122" t="n">
        <v>12080673</v>
      </c>
      <c r="AD40" s="122" t="n">
        <v>6785105</v>
      </c>
      <c r="AE40" s="122" t="n">
        <v>0</v>
      </c>
      <c r="AF40" s="122" t="n">
        <v>5295568</v>
      </c>
      <c r="AG40" s="122" t="n">
        <v>2000</v>
      </c>
      <c r="AH40" s="122" t="n">
        <v>-20703174</v>
      </c>
      <c r="AI40" s="122" t="n">
        <v>2912264</v>
      </c>
      <c r="AJ40" s="122" t="n">
        <v>2715120</v>
      </c>
      <c r="AK40" s="122" t="n">
        <v>49385</v>
      </c>
      <c r="AL40" s="122" t="n">
        <v>147745</v>
      </c>
      <c r="AM40" s="122" t="n">
        <v>0</v>
      </c>
      <c r="AN40" s="122" t="n">
        <v>1378395</v>
      </c>
      <c r="AO40" s="122" t="n">
        <v>33619</v>
      </c>
      <c r="AP40" s="122" t="n">
        <v>678710</v>
      </c>
      <c r="AQ40" s="122" t="n">
        <v>6874</v>
      </c>
      <c r="AR40" s="122" t="n">
        <v>671890</v>
      </c>
      <c r="AS40" s="122" t="n">
        <v>35961</v>
      </c>
      <c r="AT40" s="122" t="n">
        <v>-48669</v>
      </c>
      <c r="AU40" s="122" t="n">
        <v>7838006</v>
      </c>
      <c r="AV40" s="122" t="n">
        <v>35717810</v>
      </c>
      <c r="AW40" s="122" t="n">
        <v>35470426</v>
      </c>
      <c r="AX40" s="122" t="n">
        <v>43492624</v>
      </c>
      <c r="AY40" s="122" t="n">
        <v>-27443298</v>
      </c>
      <c r="AZ40" s="122" t="n">
        <v>19346752</v>
      </c>
      <c r="BA40" s="122" t="n">
        <v>74348</v>
      </c>
      <c r="BB40" s="122" t="n">
        <v>247377</v>
      </c>
      <c r="BC40" s="122" t="n">
        <v>0</v>
      </c>
      <c r="BD40" s="122" t="n">
        <v>55142803</v>
      </c>
      <c r="BE40" s="122" t="n">
        <v>55153006</v>
      </c>
      <c r="BF40" s="122" t="n">
        <v>-10191</v>
      </c>
      <c r="BG40" s="122" t="n">
        <v>3274420</v>
      </c>
      <c r="BH40" s="122" t="n">
        <v>0</v>
      </c>
      <c r="BI40" s="122" t="n">
        <v>0</v>
      </c>
      <c r="BJ40" s="122" t="n">
        <v>3493187638</v>
      </c>
    </row>
    <row r="41" s="117" customFormat="true" ht="13.5" hidden="false" customHeight="false" outlineLevel="0" collapsed="false">
      <c r="A41" s="123"/>
      <c r="B41" s="124" t="s">
        <v>260</v>
      </c>
      <c r="C41" s="122" t="n">
        <v>5407294918</v>
      </c>
      <c r="D41" s="122" t="n">
        <v>13747424</v>
      </c>
      <c r="E41" s="122" t="n">
        <v>3293102969</v>
      </c>
      <c r="F41" s="122" t="n">
        <v>3290789656</v>
      </c>
      <c r="G41" s="122" t="n">
        <v>2313313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v>335268245</v>
      </c>
      <c r="Q41" s="122" t="n">
        <v>83059233</v>
      </c>
      <c r="R41" s="122" t="n">
        <v>61571724</v>
      </c>
      <c r="S41" s="122" t="n">
        <v>25639730</v>
      </c>
      <c r="T41" s="122" t="n">
        <v>120977545</v>
      </c>
      <c r="U41" s="122" t="n">
        <v>0</v>
      </c>
      <c r="V41" s="122" t="n">
        <v>40809613</v>
      </c>
      <c r="W41" s="122" t="n">
        <v>0</v>
      </c>
      <c r="X41" s="122" t="n">
        <v>1321739</v>
      </c>
      <c r="Y41" s="122" t="n">
        <v>1888661</v>
      </c>
      <c r="Z41" s="122" t="n">
        <v>0</v>
      </c>
      <c r="AA41" s="122" t="n">
        <v>1763130938</v>
      </c>
      <c r="AB41" s="122" t="n">
        <v>0</v>
      </c>
      <c r="AC41" s="122" t="n">
        <v>18042982</v>
      </c>
      <c r="AD41" s="122" t="n">
        <v>16817343</v>
      </c>
      <c r="AE41" s="122" t="n">
        <v>38642</v>
      </c>
      <c r="AF41" s="122" t="n">
        <v>1186997</v>
      </c>
      <c r="AG41" s="122" t="n">
        <v>0</v>
      </c>
      <c r="AH41" s="122" t="n">
        <v>-15997671</v>
      </c>
      <c r="AI41" s="122" t="n">
        <v>882486</v>
      </c>
      <c r="AJ41" s="122" t="n">
        <v>721656</v>
      </c>
      <c r="AK41" s="122" t="n">
        <v>11283</v>
      </c>
      <c r="AL41" s="122" t="n">
        <v>149537</v>
      </c>
      <c r="AM41" s="122" t="n">
        <v>-3</v>
      </c>
      <c r="AN41" s="122" t="n">
        <v>6144113</v>
      </c>
      <c r="AO41" s="122" t="n">
        <v>0</v>
      </c>
      <c r="AP41" s="122" t="n">
        <v>5005692</v>
      </c>
      <c r="AQ41" s="122" t="n">
        <v>109072</v>
      </c>
      <c r="AR41" s="122" t="n">
        <v>1139202</v>
      </c>
      <c r="AS41" s="122" t="n">
        <v>30465</v>
      </c>
      <c r="AT41" s="122" t="n">
        <v>-140328</v>
      </c>
      <c r="AU41" s="122" t="n">
        <v>8402132</v>
      </c>
      <c r="AV41" s="122" t="n">
        <v>72153883</v>
      </c>
      <c r="AW41" s="122" t="n">
        <v>71023459</v>
      </c>
      <c r="AX41" s="122" t="n">
        <v>86720270</v>
      </c>
      <c r="AY41" s="122" t="n">
        <v>-54949805</v>
      </c>
      <c r="AZ41" s="122" t="n">
        <v>38816497</v>
      </c>
      <c r="BA41" s="122" t="n">
        <v>436495</v>
      </c>
      <c r="BB41" s="122" t="n">
        <v>861721</v>
      </c>
      <c r="BC41" s="122" t="n">
        <v>268695</v>
      </c>
      <c r="BD41" s="122" t="n">
        <v>105794079</v>
      </c>
      <c r="BE41" s="122" t="n">
        <v>105896695</v>
      </c>
      <c r="BF41" s="122" t="n">
        <v>-102616</v>
      </c>
      <c r="BG41" s="122" t="n">
        <v>4406324</v>
      </c>
      <c r="BH41" s="122" t="n">
        <v>0</v>
      </c>
      <c r="BI41" s="122" t="n">
        <v>0</v>
      </c>
      <c r="BJ41" s="122" t="n">
        <v>5605077967</v>
      </c>
    </row>
    <row r="42" s="117" customFormat="true" ht="13.5" hidden="false" customHeight="false" outlineLevel="0" collapsed="false">
      <c r="A42" s="123"/>
      <c r="B42" s="124" t="s">
        <v>261</v>
      </c>
      <c r="C42" s="122" t="n">
        <v>616341940</v>
      </c>
      <c r="D42" s="122" t="n">
        <v>2901740</v>
      </c>
      <c r="E42" s="122" t="n">
        <v>420254843</v>
      </c>
      <c r="F42" s="122" t="n">
        <v>418855675</v>
      </c>
      <c r="G42" s="122" t="n">
        <v>1399168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0</v>
      </c>
      <c r="P42" s="122" t="n">
        <v>36610946</v>
      </c>
      <c r="Q42" s="122" t="n">
        <v>24462339</v>
      </c>
      <c r="R42" s="122" t="n">
        <v>6666406</v>
      </c>
      <c r="S42" s="122" t="n">
        <v>4309244</v>
      </c>
      <c r="T42" s="122" t="n">
        <v>399912</v>
      </c>
      <c r="U42" s="122" t="n">
        <v>0</v>
      </c>
      <c r="V42" s="122" t="n">
        <v>773045</v>
      </c>
      <c r="W42" s="122" t="n">
        <v>0</v>
      </c>
      <c r="X42" s="122" t="n">
        <v>0</v>
      </c>
      <c r="Y42" s="122" t="n">
        <v>0</v>
      </c>
      <c r="Z42" s="122" t="n">
        <v>0</v>
      </c>
      <c r="AA42" s="122" t="n">
        <v>164127237</v>
      </c>
      <c r="AB42" s="122" t="n">
        <v>0</v>
      </c>
      <c r="AC42" s="122" t="n">
        <v>3291549</v>
      </c>
      <c r="AD42" s="122" t="n">
        <v>2103430</v>
      </c>
      <c r="AE42" s="122" t="n">
        <v>237</v>
      </c>
      <c r="AF42" s="122" t="n">
        <v>1187882</v>
      </c>
      <c r="AG42" s="122" t="n">
        <v>43722</v>
      </c>
      <c r="AH42" s="122" t="n">
        <v>-10888115</v>
      </c>
      <c r="AI42" s="122" t="n">
        <v>1605196</v>
      </c>
      <c r="AJ42" s="122" t="n">
        <v>1485066</v>
      </c>
      <c r="AK42" s="122" t="n">
        <v>29902</v>
      </c>
      <c r="AL42" s="122" t="n">
        <v>96867</v>
      </c>
      <c r="AM42" s="122" t="n">
        <v>-6646</v>
      </c>
      <c r="AN42" s="122" t="n">
        <v>6142580</v>
      </c>
      <c r="AO42" s="122" t="n">
        <v>1327</v>
      </c>
      <c r="AP42" s="122" t="n">
        <v>2416245</v>
      </c>
      <c r="AQ42" s="122" t="n">
        <v>1510014</v>
      </c>
      <c r="AR42" s="122" t="n">
        <v>2353726</v>
      </c>
      <c r="AS42" s="122" t="n">
        <v>152989</v>
      </c>
      <c r="AT42" s="122" t="n">
        <v>-291724</v>
      </c>
      <c r="AU42" s="122" t="n">
        <v>1091647</v>
      </c>
      <c r="AV42" s="122" t="n">
        <v>28880719</v>
      </c>
      <c r="AW42" s="122" t="n">
        <v>28801152</v>
      </c>
      <c r="AX42" s="122" t="n">
        <v>42522383</v>
      </c>
      <c r="AY42" s="122" t="n">
        <v>-28367202</v>
      </c>
      <c r="AZ42" s="122" t="n">
        <v>14443078</v>
      </c>
      <c r="BA42" s="122" t="n">
        <v>202893</v>
      </c>
      <c r="BB42" s="122" t="n">
        <v>79564</v>
      </c>
      <c r="BC42" s="122" t="n">
        <v>0</v>
      </c>
      <c r="BD42" s="122" t="n">
        <v>13448696</v>
      </c>
      <c r="BE42" s="122" t="n">
        <v>13454293</v>
      </c>
      <c r="BF42" s="122" t="n">
        <v>-5596</v>
      </c>
      <c r="BG42" s="122" t="n">
        <v>61028</v>
      </c>
      <c r="BH42" s="122" t="n">
        <v>0</v>
      </c>
      <c r="BI42" s="122" t="n">
        <v>911</v>
      </c>
      <c r="BJ42" s="122" t="n">
        <v>667572743</v>
      </c>
    </row>
    <row r="43" s="117" customFormat="true" ht="13.5" hidden="false" customHeight="false" outlineLevel="0" collapsed="false">
      <c r="A43" s="125" t="s">
        <v>4</v>
      </c>
      <c r="B43" s="124" t="s">
        <v>262</v>
      </c>
      <c r="C43" s="122" t="n">
        <v>2862591985</v>
      </c>
      <c r="D43" s="122" t="n">
        <v>16019333</v>
      </c>
      <c r="E43" s="122" t="n">
        <v>2019904736</v>
      </c>
      <c r="F43" s="122" t="n">
        <v>2016231801</v>
      </c>
      <c r="G43" s="122" t="n">
        <v>3672935</v>
      </c>
      <c r="H43" s="122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v>0</v>
      </c>
      <c r="P43" s="122" t="n">
        <v>37192281</v>
      </c>
      <c r="Q43" s="122" t="n">
        <v>11253536</v>
      </c>
      <c r="R43" s="122" t="n">
        <v>10720410</v>
      </c>
      <c r="S43" s="122" t="n">
        <v>5713362</v>
      </c>
      <c r="T43" s="122" t="n">
        <v>102132</v>
      </c>
      <c r="U43" s="122" t="n">
        <v>0</v>
      </c>
      <c r="V43" s="122" t="n">
        <v>9272501</v>
      </c>
      <c r="W43" s="122" t="n">
        <v>0</v>
      </c>
      <c r="X43" s="122" t="n">
        <v>0</v>
      </c>
      <c r="Y43" s="122" t="n">
        <v>130340</v>
      </c>
      <c r="Z43" s="122" t="n">
        <v>0</v>
      </c>
      <c r="AA43" s="122" t="n">
        <v>803660402</v>
      </c>
      <c r="AB43" s="122" t="n">
        <v>0</v>
      </c>
      <c r="AC43" s="122" t="n">
        <v>7691497</v>
      </c>
      <c r="AD43" s="122" t="n">
        <v>6150676</v>
      </c>
      <c r="AE43" s="122" t="n">
        <v>0</v>
      </c>
      <c r="AF43" s="122" t="n">
        <v>1540821</v>
      </c>
      <c r="AG43" s="122" t="n">
        <v>95085</v>
      </c>
      <c r="AH43" s="122" t="n">
        <v>-21971385</v>
      </c>
      <c r="AI43" s="122" t="n">
        <v>4601737</v>
      </c>
      <c r="AJ43" s="122" t="n">
        <v>3894724</v>
      </c>
      <c r="AK43" s="122" t="n">
        <v>162302</v>
      </c>
      <c r="AL43" s="122" t="n">
        <v>555847</v>
      </c>
      <c r="AM43" s="122" t="n">
        <v>-11146</v>
      </c>
      <c r="AN43" s="122" t="n">
        <v>40375912</v>
      </c>
      <c r="AO43" s="122" t="n">
        <v>318949</v>
      </c>
      <c r="AP43" s="122" t="n">
        <v>20705520</v>
      </c>
      <c r="AQ43" s="122" t="n">
        <v>2836258</v>
      </c>
      <c r="AR43" s="122" t="n">
        <v>15269122</v>
      </c>
      <c r="AS43" s="122" t="n">
        <v>3106105</v>
      </c>
      <c r="AT43" s="122" t="n">
        <v>-1860061</v>
      </c>
      <c r="AU43" s="122" t="n">
        <v>19254711</v>
      </c>
      <c r="AV43" s="122" t="n">
        <v>114565935</v>
      </c>
      <c r="AW43" s="122" t="n">
        <v>113920894</v>
      </c>
      <c r="AX43" s="122" t="n">
        <v>249529432</v>
      </c>
      <c r="AY43" s="122" t="n">
        <v>-177933382</v>
      </c>
      <c r="AZ43" s="122" t="n">
        <v>41915738</v>
      </c>
      <c r="BA43" s="122" t="n">
        <v>409103</v>
      </c>
      <c r="BB43" s="122" t="n">
        <v>645033</v>
      </c>
      <c r="BC43" s="122" t="n">
        <v>0</v>
      </c>
      <c r="BD43" s="122" t="n">
        <v>79500757</v>
      </c>
      <c r="BE43" s="122" t="n">
        <v>79517878</v>
      </c>
      <c r="BF43" s="122" t="n">
        <v>-17120</v>
      </c>
      <c r="BG43" s="122" t="n">
        <v>6087442</v>
      </c>
      <c r="BH43" s="122" t="n">
        <v>3274</v>
      </c>
      <c r="BI43" s="122" t="n">
        <v>157713</v>
      </c>
      <c r="BJ43" s="122" t="n">
        <v>3127139509</v>
      </c>
    </row>
    <row r="44" s="117" customFormat="true" ht="13.5" hidden="false" customHeight="false" outlineLevel="0" collapsed="false">
      <c r="A44" s="125" t="s">
        <v>245</v>
      </c>
      <c r="B44" s="124" t="s">
        <v>263</v>
      </c>
      <c r="C44" s="122" t="n">
        <v>4466921206</v>
      </c>
      <c r="D44" s="122" t="n">
        <v>16061768</v>
      </c>
      <c r="E44" s="122" t="n">
        <v>2844335733</v>
      </c>
      <c r="F44" s="122" t="n">
        <v>2838806329</v>
      </c>
      <c r="G44" s="122" t="n">
        <v>5529404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0</v>
      </c>
      <c r="P44" s="122" t="n">
        <v>285859456</v>
      </c>
      <c r="Q44" s="122" t="n">
        <v>73650935</v>
      </c>
      <c r="R44" s="122" t="n">
        <v>73549598</v>
      </c>
      <c r="S44" s="122" t="n">
        <v>40090106</v>
      </c>
      <c r="T44" s="122" t="n">
        <v>43084447</v>
      </c>
      <c r="U44" s="122" t="n">
        <v>0</v>
      </c>
      <c r="V44" s="122" t="n">
        <v>52913599</v>
      </c>
      <c r="W44" s="122" t="n">
        <v>0</v>
      </c>
      <c r="X44" s="122" t="n">
        <v>166480</v>
      </c>
      <c r="Y44" s="122" t="n">
        <v>2404291</v>
      </c>
      <c r="Z44" s="122" t="n">
        <v>0</v>
      </c>
      <c r="AA44" s="122" t="n">
        <v>1322876682</v>
      </c>
      <c r="AB44" s="122" t="n">
        <v>0</v>
      </c>
      <c r="AC44" s="122" t="n">
        <v>9364098</v>
      </c>
      <c r="AD44" s="122" t="n">
        <v>8098378</v>
      </c>
      <c r="AE44" s="122" t="n">
        <v>44801</v>
      </c>
      <c r="AF44" s="122" t="n">
        <v>1220919</v>
      </c>
      <c r="AG44" s="122" t="n">
        <v>0</v>
      </c>
      <c r="AH44" s="122" t="n">
        <v>-11576531</v>
      </c>
      <c r="AI44" s="122" t="n">
        <v>3672436</v>
      </c>
      <c r="AJ44" s="122" t="n">
        <v>3501210</v>
      </c>
      <c r="AK44" s="122" t="n">
        <v>57931</v>
      </c>
      <c r="AL44" s="122" t="n">
        <v>113295</v>
      </c>
      <c r="AM44" s="122" t="n">
        <v>0</v>
      </c>
      <c r="AN44" s="122" t="n">
        <v>25676289</v>
      </c>
      <c r="AO44" s="122" t="n">
        <v>656443</v>
      </c>
      <c r="AP44" s="122" t="n">
        <v>13029827</v>
      </c>
      <c r="AQ44" s="122" t="n">
        <v>1020215</v>
      </c>
      <c r="AR44" s="122" t="n">
        <v>9997914</v>
      </c>
      <c r="AS44" s="122" t="n">
        <v>2144150</v>
      </c>
      <c r="AT44" s="122" t="n">
        <v>-1172260</v>
      </c>
      <c r="AU44" s="122" t="n">
        <v>9434899</v>
      </c>
      <c r="AV44" s="122" t="n">
        <v>96882247</v>
      </c>
      <c r="AW44" s="122" t="n">
        <v>96297511</v>
      </c>
      <c r="AX44" s="122" t="n">
        <v>149549481</v>
      </c>
      <c r="AY44" s="122" t="n">
        <v>-98995511</v>
      </c>
      <c r="AZ44" s="122" t="n">
        <v>44781499</v>
      </c>
      <c r="BA44" s="122" t="n">
        <v>962040</v>
      </c>
      <c r="BB44" s="122" t="n">
        <v>584735</v>
      </c>
      <c r="BC44" s="122" t="n">
        <v>0</v>
      </c>
      <c r="BD44" s="122" t="n">
        <v>129097551</v>
      </c>
      <c r="BE44" s="122" t="n">
        <v>129133051</v>
      </c>
      <c r="BF44" s="122" t="n">
        <v>-35500</v>
      </c>
      <c r="BG44" s="122" t="n">
        <v>9088980</v>
      </c>
      <c r="BH44" s="122" t="n">
        <v>0</v>
      </c>
      <c r="BI44" s="122" t="n">
        <v>0</v>
      </c>
      <c r="BJ44" s="122" t="n">
        <v>4740773608</v>
      </c>
    </row>
    <row r="45" s="117" customFormat="true" ht="13.5" hidden="false" customHeight="false" outlineLevel="0" collapsed="false">
      <c r="A45" s="123"/>
      <c r="B45" s="121" t="s">
        <v>252</v>
      </c>
      <c r="C45" s="122" t="n">
        <f aca="false">SUM(C35:C44)</f>
        <v>27182366250</v>
      </c>
      <c r="D45" s="122" t="n">
        <f aca="false">SUM(D35:D44)</f>
        <v>112513554</v>
      </c>
      <c r="E45" s="122" t="n">
        <f aca="false">SUM(E35:E44)</f>
        <v>17688291887</v>
      </c>
      <c r="F45" s="122" t="n">
        <f aca="false">SUM(F35:F44)</f>
        <v>17632386498</v>
      </c>
      <c r="G45" s="122" t="n">
        <f aca="false">SUM(G35:G44)</f>
        <v>55905389</v>
      </c>
      <c r="H45" s="122" t="n">
        <f aca="false">SUM(H35:H44)</f>
        <v>0</v>
      </c>
      <c r="I45" s="122" t="n">
        <f aca="false">SUM(I35:I44)</f>
        <v>0</v>
      </c>
      <c r="J45" s="122" t="n">
        <f aca="false">SUM(J35:J44)</f>
        <v>0</v>
      </c>
      <c r="K45" s="122" t="n">
        <f aca="false">SUM(K35:K44)</f>
        <v>0</v>
      </c>
      <c r="L45" s="122" t="n">
        <f aca="false">SUM(L35:L44)</f>
        <v>0</v>
      </c>
      <c r="M45" s="122" t="n">
        <f aca="false">SUM(M35:M44)</f>
        <v>0</v>
      </c>
      <c r="N45" s="122" t="n">
        <f aca="false">SUM(N35:N44)</f>
        <v>0</v>
      </c>
      <c r="O45" s="122" t="n">
        <f aca="false">SUM(O35:O44)</f>
        <v>0</v>
      </c>
      <c r="P45" s="122" t="n">
        <f aca="false">SUM(P35:P44)</f>
        <v>1567342407</v>
      </c>
      <c r="Q45" s="122" t="n">
        <f aca="false">SUM(Q35:Q44)</f>
        <v>509033951</v>
      </c>
      <c r="R45" s="122" t="n">
        <f aca="false">SUM(R35:R44)</f>
        <v>299221520</v>
      </c>
      <c r="S45" s="122" t="n">
        <f aca="false">SUM(S35:S44)</f>
        <v>114815365</v>
      </c>
      <c r="T45" s="122" t="n">
        <f aca="false">SUM(T35:T44)</f>
        <v>387405470</v>
      </c>
      <c r="U45" s="122" t="n">
        <f aca="false">SUM(U35:U44)</f>
        <v>398855</v>
      </c>
      <c r="V45" s="122" t="n">
        <f aca="false">SUM(V35:V44)</f>
        <v>240269689</v>
      </c>
      <c r="W45" s="122" t="n">
        <f aca="false">SUM(W35:W44)</f>
        <v>0</v>
      </c>
      <c r="X45" s="122" t="n">
        <f aca="false">SUM(X35:X44)</f>
        <v>6002011</v>
      </c>
      <c r="Y45" s="122" t="n">
        <f aca="false">SUM(Y35:Y44)</f>
        <v>10195546</v>
      </c>
      <c r="Z45" s="122"/>
      <c r="AA45" s="122" t="n">
        <f aca="false">SUM(AA35:AA44)</f>
        <v>7850097915</v>
      </c>
      <c r="AB45" s="122" t="n">
        <f aca="false">SUM(AB35:AB44)</f>
        <v>0</v>
      </c>
      <c r="AC45" s="122" t="n">
        <f aca="false">SUM(AC35:AC44)</f>
        <v>96655479</v>
      </c>
      <c r="AD45" s="122" t="n">
        <f aca="false">SUM(AD35:AD44)</f>
        <v>78344807</v>
      </c>
      <c r="AE45" s="122" t="n">
        <f aca="false">SUM(AE35:AE44)</f>
        <v>87271</v>
      </c>
      <c r="AF45" s="122" t="n">
        <f aca="false">SUM(AF35:AF44)</f>
        <v>18223401</v>
      </c>
      <c r="AG45" s="122" t="n">
        <f aca="false">SUM(AG35:AG44)</f>
        <v>144623</v>
      </c>
      <c r="AH45" s="122" t="n">
        <f aca="false">SUM(AH35:AH44)</f>
        <v>-132679948</v>
      </c>
      <c r="AI45" s="122" t="n">
        <f aca="false">SUM(AI35:AI44)</f>
        <v>26240968</v>
      </c>
      <c r="AJ45" s="122" t="n">
        <f aca="false">SUM(AJ35:AJ44)</f>
        <v>24334417</v>
      </c>
      <c r="AK45" s="122" t="n">
        <f aca="false">SUM(AK35:AK44)</f>
        <v>519780</v>
      </c>
      <c r="AL45" s="122" t="n">
        <f aca="false">SUM(AL35:AL44)</f>
        <v>1418118</v>
      </c>
      <c r="AM45" s="122" t="n">
        <f aca="false">SUM(AM35:AM44)</f>
        <v>-31457</v>
      </c>
      <c r="AN45" s="122" t="n">
        <f aca="false">SUM(AN35:AN44)</f>
        <v>178192854</v>
      </c>
      <c r="AO45" s="122" t="n">
        <f aca="false">SUM(AO35:AO44)</f>
        <v>1079805</v>
      </c>
      <c r="AP45" s="122" t="n">
        <f aca="false">SUM(AP35:AP44)</f>
        <v>97952552</v>
      </c>
      <c r="AQ45" s="122" t="n">
        <f aca="false">SUM(AQ35:AQ44)</f>
        <v>19975975</v>
      </c>
      <c r="AR45" s="122" t="n">
        <f aca="false">SUM(AR35:AR44)</f>
        <v>56448549</v>
      </c>
      <c r="AS45" s="122" t="n">
        <f aca="false">SUM(AS35:AS44)</f>
        <v>9794776</v>
      </c>
      <c r="AT45" s="122" t="n">
        <f aca="false">SUM(AT35:AT44)</f>
        <v>-7058926</v>
      </c>
      <c r="AU45" s="122" t="n">
        <f aca="false">SUM(AU35:AU44)</f>
        <v>74790895</v>
      </c>
      <c r="AV45" s="122" t="n">
        <f aca="false">SUM(AV35:AV44)</f>
        <v>646347052</v>
      </c>
      <c r="AW45" s="122" t="n">
        <f aca="false">SUM(AW35:AW44)</f>
        <v>639642740</v>
      </c>
      <c r="AX45" s="122" t="n">
        <f aca="false">SUM(AX35:AX44)</f>
        <v>1029806249</v>
      </c>
      <c r="AY45" s="122" t="n">
        <f aca="false">SUM(AY35:AY44)</f>
        <v>-704184222</v>
      </c>
      <c r="AZ45" s="122" t="n">
        <f aca="false">SUM(AZ35:AZ44)</f>
        <v>311518400</v>
      </c>
      <c r="BA45" s="122" t="n">
        <f aca="false">SUM(BA35:BA44)</f>
        <v>2502292</v>
      </c>
      <c r="BB45" s="122" t="n">
        <f aca="false">SUM(BB35:BB44)</f>
        <v>6432052</v>
      </c>
      <c r="BC45" s="122" t="n">
        <f aca="false">SUM(BC35:BC44)</f>
        <v>272187</v>
      </c>
      <c r="BD45" s="122" t="n">
        <f aca="false">SUM(BD35:BD44)</f>
        <v>626825037</v>
      </c>
      <c r="BE45" s="122" t="n">
        <f aca="false">SUM(BE35:BE44)</f>
        <v>627477511</v>
      </c>
      <c r="BF45" s="122" t="n">
        <f aca="false">SUM(BF35:BF44)</f>
        <v>-652449</v>
      </c>
      <c r="BG45" s="122" t="n">
        <f aca="false">SUM(BG35:BG44)</f>
        <v>38047249</v>
      </c>
      <c r="BH45" s="122" t="n">
        <f aca="false">SUM(BH35:BH44)</f>
        <v>3274</v>
      </c>
      <c r="BI45" s="122" t="n">
        <f aca="false">SUM(BI35:BI44)</f>
        <v>173328</v>
      </c>
      <c r="BJ45" s="122" t="n">
        <f aca="false">SUM(BJ35:BJ44)</f>
        <v>28772987301</v>
      </c>
    </row>
    <row r="46" s="117" customFormat="true" ht="13.5" hidden="false" customHeight="false" outlineLevel="0" collapsed="false">
      <c r="A46" s="123"/>
      <c r="B46" s="124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</row>
    <row r="47" s="117" customFormat="true" ht="13.5" hidden="false" customHeight="false" outlineLevel="0" collapsed="false">
      <c r="A47" s="125" t="s">
        <v>250</v>
      </c>
      <c r="B47" s="124" t="s">
        <v>264</v>
      </c>
      <c r="C47" s="122" t="n">
        <v>2154117865</v>
      </c>
      <c r="D47" s="122" t="n">
        <v>11522387</v>
      </c>
      <c r="E47" s="122" t="n">
        <v>1421032077</v>
      </c>
      <c r="F47" s="122" t="n">
        <v>1419745925</v>
      </c>
      <c r="G47" s="122" t="n">
        <v>1286152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v>187161263</v>
      </c>
      <c r="Q47" s="122" t="n">
        <v>81751224</v>
      </c>
      <c r="R47" s="122" t="n">
        <v>35077056</v>
      </c>
      <c r="S47" s="122" t="n">
        <v>18644971</v>
      </c>
      <c r="T47" s="122" t="n">
        <v>32847059</v>
      </c>
      <c r="U47" s="122" t="n">
        <v>0</v>
      </c>
      <c r="V47" s="122" t="n">
        <v>15040360</v>
      </c>
      <c r="W47" s="122" t="n">
        <v>0</v>
      </c>
      <c r="X47" s="122" t="n">
        <v>825542</v>
      </c>
      <c r="Y47" s="122" t="n">
        <v>2975051</v>
      </c>
      <c r="Z47" s="122" t="n">
        <v>0</v>
      </c>
      <c r="AA47" s="122" t="n">
        <v>533789469</v>
      </c>
      <c r="AB47" s="122" t="n">
        <v>0</v>
      </c>
      <c r="AC47" s="122" t="n">
        <v>8569027</v>
      </c>
      <c r="AD47" s="122" t="n">
        <v>7975398</v>
      </c>
      <c r="AE47" s="122" t="n">
        <v>0</v>
      </c>
      <c r="AF47" s="122" t="n">
        <v>593629</v>
      </c>
      <c r="AG47" s="122" t="n">
        <v>560633</v>
      </c>
      <c r="AH47" s="122" t="n">
        <v>-8517023</v>
      </c>
      <c r="AI47" s="122" t="n">
        <v>9611096</v>
      </c>
      <c r="AJ47" s="122" t="n">
        <v>9490921</v>
      </c>
      <c r="AK47" s="122" t="n">
        <v>135244</v>
      </c>
      <c r="AL47" s="122" t="n">
        <v>20996</v>
      </c>
      <c r="AM47" s="122" t="n">
        <v>-36069</v>
      </c>
      <c r="AN47" s="122" t="n">
        <v>42223059</v>
      </c>
      <c r="AO47" s="122" t="n">
        <v>85636</v>
      </c>
      <c r="AP47" s="122" t="n">
        <v>15500865</v>
      </c>
      <c r="AQ47" s="122" t="n">
        <v>12516794</v>
      </c>
      <c r="AR47" s="122" t="n">
        <v>7649902</v>
      </c>
      <c r="AS47" s="122" t="n">
        <v>7246388</v>
      </c>
      <c r="AT47" s="122" t="n">
        <v>-776536</v>
      </c>
      <c r="AU47" s="122" t="n">
        <v>4303031</v>
      </c>
      <c r="AV47" s="122" t="n">
        <v>92510640</v>
      </c>
      <c r="AW47" s="122" t="n">
        <v>91478553</v>
      </c>
      <c r="AX47" s="122" t="n">
        <v>185559052</v>
      </c>
      <c r="AY47" s="122" t="n">
        <v>-126847551</v>
      </c>
      <c r="AZ47" s="122" t="n">
        <v>32753576</v>
      </c>
      <c r="BA47" s="122" t="n">
        <v>13476</v>
      </c>
      <c r="BB47" s="122" t="n">
        <v>1032082</v>
      </c>
      <c r="BC47" s="122" t="n">
        <v>0</v>
      </c>
      <c r="BD47" s="122" t="n">
        <v>46939494</v>
      </c>
      <c r="BE47" s="122" t="n">
        <v>46939494</v>
      </c>
      <c r="BF47" s="122" t="n">
        <v>0</v>
      </c>
      <c r="BG47" s="122" t="n">
        <v>4226515</v>
      </c>
      <c r="BH47" s="122" t="n">
        <v>0</v>
      </c>
      <c r="BI47" s="122" t="n">
        <v>58226</v>
      </c>
      <c r="BJ47" s="122" t="n">
        <v>2353989957</v>
      </c>
    </row>
    <row r="48" s="117" customFormat="true" ht="13.5" hidden="false" customHeight="false" outlineLevel="0" collapsed="false">
      <c r="A48" s="123"/>
      <c r="B48" s="124" t="s">
        <v>265</v>
      </c>
      <c r="C48" s="122" t="n">
        <v>1236463997</v>
      </c>
      <c r="D48" s="122" t="n">
        <v>4624363</v>
      </c>
      <c r="E48" s="122" t="n">
        <v>927715706</v>
      </c>
      <c r="F48" s="122" t="n">
        <v>923932692</v>
      </c>
      <c r="G48" s="122" t="n">
        <v>3783014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0</v>
      </c>
      <c r="P48" s="122" t="n">
        <v>68991326</v>
      </c>
      <c r="Q48" s="122" t="n">
        <v>23204537</v>
      </c>
      <c r="R48" s="122" t="n">
        <v>20617339</v>
      </c>
      <c r="S48" s="122" t="n">
        <v>1226028</v>
      </c>
      <c r="T48" s="122" t="n">
        <v>15219683</v>
      </c>
      <c r="U48" s="122" t="n">
        <v>0</v>
      </c>
      <c r="V48" s="122" t="n">
        <v>8321539</v>
      </c>
      <c r="W48" s="122" t="n">
        <v>0</v>
      </c>
      <c r="X48" s="122" t="n">
        <v>167330</v>
      </c>
      <c r="Y48" s="122" t="n">
        <v>234870</v>
      </c>
      <c r="Z48" s="122" t="n">
        <v>0</v>
      </c>
      <c r="AA48" s="122" t="n">
        <v>231636319</v>
      </c>
      <c r="AB48" s="122" t="n">
        <v>0</v>
      </c>
      <c r="AC48" s="122" t="n">
        <v>7098191</v>
      </c>
      <c r="AD48" s="122" t="n">
        <v>5444444</v>
      </c>
      <c r="AE48" s="122" t="n">
        <v>0</v>
      </c>
      <c r="AF48" s="122" t="n">
        <v>1653747</v>
      </c>
      <c r="AG48" s="122" t="n">
        <v>122830</v>
      </c>
      <c r="AH48" s="122" t="n">
        <v>-3724747</v>
      </c>
      <c r="AI48" s="122" t="n">
        <v>352586</v>
      </c>
      <c r="AJ48" s="122" t="n">
        <v>338781</v>
      </c>
      <c r="AK48" s="122" t="n">
        <v>5166</v>
      </c>
      <c r="AL48" s="122" t="n">
        <v>9177</v>
      </c>
      <c r="AM48" s="122" t="n">
        <v>-541</v>
      </c>
      <c r="AN48" s="122" t="n">
        <v>21403563</v>
      </c>
      <c r="AO48" s="122" t="n">
        <v>109854</v>
      </c>
      <c r="AP48" s="122" t="n">
        <v>4888451</v>
      </c>
      <c r="AQ48" s="122" t="n">
        <v>11052335</v>
      </c>
      <c r="AR48" s="122" t="n">
        <v>5444322</v>
      </c>
      <c r="AS48" s="122" t="n">
        <v>214305</v>
      </c>
      <c r="AT48" s="122" t="n">
        <v>-305707</v>
      </c>
      <c r="AU48" s="122" t="n">
        <v>2603530</v>
      </c>
      <c r="AV48" s="122" t="n">
        <v>44052532</v>
      </c>
      <c r="AW48" s="122" t="n">
        <v>43859375</v>
      </c>
      <c r="AX48" s="122" t="n">
        <v>84985780</v>
      </c>
      <c r="AY48" s="122" t="n">
        <v>-60386034</v>
      </c>
      <c r="AZ48" s="122" t="n">
        <v>19030335</v>
      </c>
      <c r="BA48" s="122" t="n">
        <v>229294</v>
      </c>
      <c r="BB48" s="122" t="n">
        <v>193158</v>
      </c>
      <c r="BC48" s="122" t="n">
        <v>0</v>
      </c>
      <c r="BD48" s="122" t="n">
        <v>48356793</v>
      </c>
      <c r="BE48" s="122" t="n">
        <v>48491550</v>
      </c>
      <c r="BF48" s="122" t="n">
        <v>-134757</v>
      </c>
      <c r="BG48" s="122" t="n">
        <v>2174518</v>
      </c>
      <c r="BH48" s="122" t="n">
        <v>0</v>
      </c>
      <c r="BI48" s="122" t="n">
        <v>0</v>
      </c>
      <c r="BJ48" s="122" t="n">
        <v>1355407530</v>
      </c>
    </row>
    <row r="49" s="117" customFormat="true" ht="13.5" hidden="false" customHeight="false" outlineLevel="0" collapsed="false">
      <c r="A49" s="123"/>
      <c r="B49" s="124" t="s">
        <v>266</v>
      </c>
      <c r="C49" s="122" t="n">
        <v>1079206601</v>
      </c>
      <c r="D49" s="122" t="n">
        <v>3896551</v>
      </c>
      <c r="E49" s="122" t="n">
        <v>728344917</v>
      </c>
      <c r="F49" s="122" t="n">
        <v>727900177</v>
      </c>
      <c r="G49" s="122" t="n">
        <v>444740</v>
      </c>
      <c r="H49" s="122" t="n">
        <v>0</v>
      </c>
      <c r="I49" s="122" t="n">
        <v>0</v>
      </c>
      <c r="J49" s="122" t="n">
        <v>0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238585</v>
      </c>
      <c r="P49" s="122" t="n">
        <v>51373357</v>
      </c>
      <c r="Q49" s="122" t="n">
        <v>20248152</v>
      </c>
      <c r="R49" s="122" t="n">
        <v>9410067</v>
      </c>
      <c r="S49" s="122" t="n">
        <v>3154573</v>
      </c>
      <c r="T49" s="122" t="n">
        <v>9419316</v>
      </c>
      <c r="U49" s="122" t="n">
        <v>0</v>
      </c>
      <c r="V49" s="122" t="n">
        <v>8226614</v>
      </c>
      <c r="W49" s="122" t="n">
        <v>0</v>
      </c>
      <c r="X49" s="122" t="n">
        <v>836700</v>
      </c>
      <c r="Y49" s="122" t="n">
        <v>77935</v>
      </c>
      <c r="Z49" s="122" t="n">
        <v>0</v>
      </c>
      <c r="AA49" s="122" t="n">
        <v>294278657</v>
      </c>
      <c r="AB49" s="122" t="n">
        <v>0</v>
      </c>
      <c r="AC49" s="122" t="n">
        <v>3988388</v>
      </c>
      <c r="AD49" s="122" t="n">
        <v>1769872</v>
      </c>
      <c r="AE49" s="122" t="n">
        <v>0</v>
      </c>
      <c r="AF49" s="122" t="n">
        <v>2218516</v>
      </c>
      <c r="AG49" s="122" t="n">
        <v>162679</v>
      </c>
      <c r="AH49" s="122" t="n">
        <v>-3076555</v>
      </c>
      <c r="AI49" s="122" t="n">
        <v>746127</v>
      </c>
      <c r="AJ49" s="122" t="n">
        <v>549153</v>
      </c>
      <c r="AK49" s="122" t="n">
        <v>9458</v>
      </c>
      <c r="AL49" s="122" t="n">
        <v>187935</v>
      </c>
      <c r="AM49" s="122" t="n">
        <v>-425</v>
      </c>
      <c r="AN49" s="122" t="n">
        <v>12590304</v>
      </c>
      <c r="AO49" s="122" t="n">
        <v>211993</v>
      </c>
      <c r="AP49" s="122" t="n">
        <v>6708546</v>
      </c>
      <c r="AQ49" s="122" t="n">
        <v>1958833</v>
      </c>
      <c r="AR49" s="122" t="n">
        <v>3252444</v>
      </c>
      <c r="AS49" s="122" t="n">
        <v>908982</v>
      </c>
      <c r="AT49" s="122" t="n">
        <v>-450505</v>
      </c>
      <c r="AU49" s="122" t="n">
        <v>1866256</v>
      </c>
      <c r="AV49" s="122" t="n">
        <v>40701838</v>
      </c>
      <c r="AW49" s="122" t="n">
        <v>40551605</v>
      </c>
      <c r="AX49" s="122" t="n">
        <v>66746164</v>
      </c>
      <c r="AY49" s="122" t="n">
        <v>-46373855</v>
      </c>
      <c r="AZ49" s="122" t="n">
        <v>20077459</v>
      </c>
      <c r="BA49" s="122" t="n">
        <v>101836</v>
      </c>
      <c r="BB49" s="122" t="n">
        <v>150232</v>
      </c>
      <c r="BC49" s="122" t="n">
        <v>0</v>
      </c>
      <c r="BD49" s="122" t="n">
        <v>26059620</v>
      </c>
      <c r="BE49" s="122" t="n">
        <v>26070045</v>
      </c>
      <c r="BF49" s="122" t="n">
        <v>-10424</v>
      </c>
      <c r="BG49" s="122" t="n">
        <v>1310583</v>
      </c>
      <c r="BH49" s="122" t="n">
        <v>0</v>
      </c>
      <c r="BI49" s="122" t="n">
        <v>0</v>
      </c>
      <c r="BJ49" s="122" t="n">
        <v>1162481360</v>
      </c>
    </row>
    <row r="50" s="117" customFormat="true" ht="13.5" hidden="false" customHeight="false" outlineLevel="0" collapsed="false">
      <c r="A50" s="125" t="s">
        <v>267</v>
      </c>
      <c r="B50" s="124" t="s">
        <v>268</v>
      </c>
      <c r="C50" s="122" t="n">
        <v>807823103</v>
      </c>
      <c r="D50" s="122" t="n">
        <v>3617046</v>
      </c>
      <c r="E50" s="122" t="n">
        <v>552087876</v>
      </c>
      <c r="F50" s="122" t="n">
        <v>551983166</v>
      </c>
      <c r="G50" s="122" t="n">
        <v>104710</v>
      </c>
      <c r="H50" s="122" t="n">
        <v>0</v>
      </c>
      <c r="I50" s="122" t="n">
        <v>0</v>
      </c>
      <c r="J50" s="122" t="n">
        <v>0</v>
      </c>
      <c r="K50" s="122" t="n">
        <v>0</v>
      </c>
      <c r="L50" s="122" t="n">
        <v>0</v>
      </c>
      <c r="M50" s="122" t="n">
        <v>0</v>
      </c>
      <c r="N50" s="122" t="n">
        <v>0</v>
      </c>
      <c r="O50" s="122" t="n">
        <v>0</v>
      </c>
      <c r="P50" s="122" t="n">
        <v>26868054</v>
      </c>
      <c r="Q50" s="122" t="n">
        <v>9611796</v>
      </c>
      <c r="R50" s="122" t="n">
        <v>7041653</v>
      </c>
      <c r="S50" s="122" t="n">
        <v>1597010</v>
      </c>
      <c r="T50" s="122" t="n">
        <v>8103930</v>
      </c>
      <c r="U50" s="122" t="n">
        <v>0</v>
      </c>
      <c r="V50" s="122" t="n">
        <v>513665</v>
      </c>
      <c r="W50" s="122" t="n">
        <v>0</v>
      </c>
      <c r="X50" s="122" t="n">
        <v>0</v>
      </c>
      <c r="Y50" s="122" t="n">
        <v>0</v>
      </c>
      <c r="Z50" s="122" t="n">
        <v>0</v>
      </c>
      <c r="AA50" s="122" t="n">
        <v>225998428</v>
      </c>
      <c r="AB50" s="122" t="n">
        <v>0</v>
      </c>
      <c r="AC50" s="122" t="n">
        <v>1916954</v>
      </c>
      <c r="AD50" s="122" t="n">
        <v>1582995</v>
      </c>
      <c r="AE50" s="122" t="n">
        <v>0</v>
      </c>
      <c r="AF50" s="122" t="n">
        <v>333959</v>
      </c>
      <c r="AG50" s="122" t="n">
        <v>0</v>
      </c>
      <c r="AH50" s="122" t="n">
        <v>-2665274</v>
      </c>
      <c r="AI50" s="122" t="n">
        <v>643204</v>
      </c>
      <c r="AJ50" s="122" t="n">
        <v>635117</v>
      </c>
      <c r="AK50" s="122" t="n">
        <v>9596</v>
      </c>
      <c r="AL50" s="122" t="n">
        <v>538</v>
      </c>
      <c r="AM50" s="122" t="n">
        <v>-2049</v>
      </c>
      <c r="AN50" s="122" t="n">
        <v>12123832</v>
      </c>
      <c r="AO50" s="122" t="n">
        <v>83476</v>
      </c>
      <c r="AP50" s="122" t="n">
        <v>3920365</v>
      </c>
      <c r="AQ50" s="122" t="n">
        <v>4213280</v>
      </c>
      <c r="AR50" s="122" t="n">
        <v>3161109</v>
      </c>
      <c r="AS50" s="122" t="n">
        <v>1028626</v>
      </c>
      <c r="AT50" s="122" t="n">
        <v>-283032</v>
      </c>
      <c r="AU50" s="122" t="n">
        <v>2224662</v>
      </c>
      <c r="AV50" s="122" t="n">
        <v>32643119</v>
      </c>
      <c r="AW50" s="122" t="n">
        <v>32114877</v>
      </c>
      <c r="AX50" s="122" t="n">
        <v>76825090</v>
      </c>
      <c r="AY50" s="122" t="n">
        <v>-56175557</v>
      </c>
      <c r="AZ50" s="122" t="n">
        <v>11465345</v>
      </c>
      <c r="BA50" s="122" t="n">
        <v>0</v>
      </c>
      <c r="BB50" s="122" t="n">
        <v>528235</v>
      </c>
      <c r="BC50" s="122" t="n">
        <v>0</v>
      </c>
      <c r="BD50" s="122" t="n">
        <v>24593994</v>
      </c>
      <c r="BE50" s="122" t="n">
        <v>24594270</v>
      </c>
      <c r="BF50" s="122" t="n">
        <v>-276</v>
      </c>
      <c r="BG50" s="122" t="n">
        <v>1636529</v>
      </c>
      <c r="BH50" s="122" t="n">
        <v>0</v>
      </c>
      <c r="BI50" s="122" t="n">
        <v>50699</v>
      </c>
      <c r="BJ50" s="122" t="n">
        <v>881739161</v>
      </c>
    </row>
    <row r="51" s="117" customFormat="true" ht="13.5" hidden="false" customHeight="false" outlineLevel="0" collapsed="false">
      <c r="A51" s="123"/>
      <c r="B51" s="121" t="s">
        <v>252</v>
      </c>
      <c r="C51" s="122" t="n">
        <f aca="false">SUM(C47:C50)</f>
        <v>5277611566</v>
      </c>
      <c r="D51" s="122" t="n">
        <f aca="false">SUM(D47:D50)</f>
        <v>23660347</v>
      </c>
      <c r="E51" s="122" t="n">
        <f aca="false">SUM(E47:E50)</f>
        <v>3629180576</v>
      </c>
      <c r="F51" s="122" t="n">
        <f aca="false">SUM(F47:F50)</f>
        <v>3623561960</v>
      </c>
      <c r="G51" s="122" t="n">
        <f aca="false">SUM(G47:G50)</f>
        <v>5618616</v>
      </c>
      <c r="H51" s="122" t="n">
        <f aca="false">SUM(H47:H50)</f>
        <v>0</v>
      </c>
      <c r="I51" s="122" t="n">
        <f aca="false">SUM(I47:I50)</f>
        <v>0</v>
      </c>
      <c r="J51" s="122" t="n">
        <f aca="false">SUM(J47:J50)</f>
        <v>0</v>
      </c>
      <c r="K51" s="122" t="n">
        <f aca="false">SUM(K47:K50)</f>
        <v>0</v>
      </c>
      <c r="L51" s="122" t="n">
        <f aca="false">SUM(L47:L50)</f>
        <v>0</v>
      </c>
      <c r="M51" s="122" t="n">
        <f aca="false">SUM(M47:M50)</f>
        <v>0</v>
      </c>
      <c r="N51" s="122" t="n">
        <f aca="false">SUM(N47:N50)</f>
        <v>0</v>
      </c>
      <c r="O51" s="122" t="n">
        <f aca="false">SUM(O47:O50)</f>
        <v>238585</v>
      </c>
      <c r="P51" s="122" t="n">
        <f aca="false">SUM(P47:P50)</f>
        <v>334394000</v>
      </c>
      <c r="Q51" s="122" t="n">
        <f aca="false">SUM(Q47:Q50)</f>
        <v>134815709</v>
      </c>
      <c r="R51" s="122" t="n">
        <f aca="false">SUM(R47:R50)</f>
        <v>72146115</v>
      </c>
      <c r="S51" s="122" t="n">
        <f aca="false">SUM(S47:S50)</f>
        <v>24622582</v>
      </c>
      <c r="T51" s="122" t="n">
        <f aca="false">SUM(T47:T50)</f>
        <v>65589988</v>
      </c>
      <c r="U51" s="122" t="n">
        <f aca="false">SUM(U47:U50)</f>
        <v>0</v>
      </c>
      <c r="V51" s="122" t="n">
        <f aca="false">SUM(V47:V50)</f>
        <v>32102178</v>
      </c>
      <c r="W51" s="122" t="n">
        <f aca="false">SUM(W47:W50)</f>
        <v>0</v>
      </c>
      <c r="X51" s="122" t="n">
        <f aca="false">SUM(X47:X50)</f>
        <v>1829572</v>
      </c>
      <c r="Y51" s="122" t="n">
        <f aca="false">SUM(Y47:Y50)</f>
        <v>3287856</v>
      </c>
      <c r="Z51" s="122"/>
      <c r="AA51" s="122" t="n">
        <f aca="false">SUM(AA47:AA50)</f>
        <v>1285702873</v>
      </c>
      <c r="AB51" s="122" t="n">
        <f aca="false">SUM(AB47:AB50)</f>
        <v>0</v>
      </c>
      <c r="AC51" s="122" t="n">
        <f aca="false">SUM(AC47:AC50)</f>
        <v>21572560</v>
      </c>
      <c r="AD51" s="122" t="n">
        <f aca="false">SUM(AD47:AD50)</f>
        <v>16772709</v>
      </c>
      <c r="AE51" s="122" t="n">
        <f aca="false">SUM(AE47:AE50)</f>
        <v>0</v>
      </c>
      <c r="AF51" s="122" t="n">
        <f aca="false">SUM(AF47:AF50)</f>
        <v>4799851</v>
      </c>
      <c r="AG51" s="122" t="n">
        <f aca="false">SUM(AG47:AG50)</f>
        <v>846142</v>
      </c>
      <c r="AH51" s="122" t="n">
        <f aca="false">SUM(AH47:AH50)</f>
        <v>-17983599</v>
      </c>
      <c r="AI51" s="122" t="n">
        <f aca="false">SUM(AI47:AI50)</f>
        <v>11353013</v>
      </c>
      <c r="AJ51" s="122" t="n">
        <f aca="false">SUM(AJ47:AJ50)</f>
        <v>11013972</v>
      </c>
      <c r="AK51" s="122" t="n">
        <f aca="false">SUM(AK47:AK50)</f>
        <v>159464</v>
      </c>
      <c r="AL51" s="122" t="n">
        <f aca="false">SUM(AL47:AL50)</f>
        <v>218646</v>
      </c>
      <c r="AM51" s="122" t="n">
        <f aca="false">SUM(AM47:AM50)</f>
        <v>-39084</v>
      </c>
      <c r="AN51" s="122" t="n">
        <f aca="false">SUM(AN47:AN50)</f>
        <v>88340758</v>
      </c>
      <c r="AO51" s="122" t="n">
        <f aca="false">SUM(AO47:AO50)</f>
        <v>490959</v>
      </c>
      <c r="AP51" s="122" t="n">
        <f aca="false">SUM(AP47:AP50)</f>
        <v>31018227</v>
      </c>
      <c r="AQ51" s="122" t="n">
        <f aca="false">SUM(AQ47:AQ50)</f>
        <v>29741242</v>
      </c>
      <c r="AR51" s="122" t="n">
        <f aca="false">SUM(AR47:AR50)</f>
        <v>19507777</v>
      </c>
      <c r="AS51" s="122" t="n">
        <f aca="false">SUM(AS47:AS50)</f>
        <v>9398301</v>
      </c>
      <c r="AT51" s="122" t="n">
        <f aca="false">SUM(AT47:AT50)</f>
        <v>-1815780</v>
      </c>
      <c r="AU51" s="122" t="n">
        <f aca="false">SUM(AU47:AU50)</f>
        <v>10997479</v>
      </c>
      <c r="AV51" s="122" t="n">
        <f aca="false">SUM(AV47:AV50)</f>
        <v>209908129</v>
      </c>
      <c r="AW51" s="122" t="n">
        <f aca="false">SUM(AW47:AW50)</f>
        <v>208004410</v>
      </c>
      <c r="AX51" s="122" t="n">
        <f aca="false">SUM(AX47:AX50)</f>
        <v>414116086</v>
      </c>
      <c r="AY51" s="122" t="n">
        <f aca="false">SUM(AY47:AY50)</f>
        <v>-289782997</v>
      </c>
      <c r="AZ51" s="122" t="n">
        <f aca="false">SUM(AZ47:AZ50)</f>
        <v>83326715</v>
      </c>
      <c r="BA51" s="122" t="n">
        <f aca="false">SUM(BA47:BA50)</f>
        <v>344606</v>
      </c>
      <c r="BB51" s="122" t="n">
        <f aca="false">SUM(BB47:BB50)</f>
        <v>1903707</v>
      </c>
      <c r="BC51" s="122" t="n">
        <f aca="false">SUM(BC47:BC50)</f>
        <v>0</v>
      </c>
      <c r="BD51" s="122" t="n">
        <f aca="false">SUM(BD47:BD50)</f>
        <v>145949901</v>
      </c>
      <c r="BE51" s="122" t="n">
        <f aca="false">SUM(BE47:BE50)</f>
        <v>146095359</v>
      </c>
      <c r="BF51" s="122" t="n">
        <f aca="false">SUM(BF47:BF50)</f>
        <v>-145457</v>
      </c>
      <c r="BG51" s="122" t="n">
        <f aca="false">SUM(BG47:BG50)</f>
        <v>9348145</v>
      </c>
      <c r="BH51" s="122" t="n">
        <f aca="false">SUM(BH47:BH50)</f>
        <v>0</v>
      </c>
      <c r="BI51" s="122" t="n">
        <f aca="false">SUM(BI47:BI50)</f>
        <v>108925</v>
      </c>
      <c r="BJ51" s="122" t="n">
        <f aca="false">SUM(BJ47:BJ50)</f>
        <v>5753618008</v>
      </c>
    </row>
    <row r="52" s="117" customFormat="true" ht="13.5" hidden="false" customHeight="false" outlineLevel="0" collapsed="false">
      <c r="A52" s="123"/>
      <c r="B52" s="124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</row>
    <row r="53" s="117" customFormat="true" ht="13.5" hidden="false" customHeight="false" outlineLevel="0" collapsed="false">
      <c r="A53" s="125" t="s">
        <v>245</v>
      </c>
      <c r="B53" s="124" t="s">
        <v>269</v>
      </c>
      <c r="C53" s="122" t="n">
        <v>2772642975</v>
      </c>
      <c r="D53" s="122" t="n">
        <v>11682534</v>
      </c>
      <c r="E53" s="122" t="n">
        <v>1977544230</v>
      </c>
      <c r="F53" s="122" t="n">
        <v>1977069292</v>
      </c>
      <c r="G53" s="122" t="n">
        <v>474938</v>
      </c>
      <c r="H53" s="122" t="n">
        <v>0</v>
      </c>
      <c r="I53" s="122" t="n">
        <v>0</v>
      </c>
      <c r="J53" s="122" t="n">
        <v>0</v>
      </c>
      <c r="K53" s="122" t="n">
        <v>0</v>
      </c>
      <c r="L53" s="122" t="n">
        <v>0</v>
      </c>
      <c r="M53" s="122" t="n">
        <v>0</v>
      </c>
      <c r="N53" s="122" t="n">
        <v>0</v>
      </c>
      <c r="O53" s="122" t="n">
        <v>6002350</v>
      </c>
      <c r="P53" s="122" t="n">
        <v>167313840</v>
      </c>
      <c r="Q53" s="122" t="n">
        <v>65319169</v>
      </c>
      <c r="R53" s="122" t="n">
        <v>11101968</v>
      </c>
      <c r="S53" s="122" t="n">
        <v>3294261</v>
      </c>
      <c r="T53" s="122" t="n">
        <v>57508526</v>
      </c>
      <c r="U53" s="122" t="n">
        <v>0</v>
      </c>
      <c r="V53" s="122" t="n">
        <v>17970561</v>
      </c>
      <c r="W53" s="122" t="n">
        <v>0</v>
      </c>
      <c r="X53" s="122" t="n">
        <v>1210499</v>
      </c>
      <c r="Y53" s="122" t="n">
        <v>10908856</v>
      </c>
      <c r="Z53" s="122" t="n">
        <v>0</v>
      </c>
      <c r="AA53" s="122" t="n">
        <v>605644013</v>
      </c>
      <c r="AB53" s="122" t="n">
        <v>0</v>
      </c>
      <c r="AC53" s="122" t="n">
        <v>17158165</v>
      </c>
      <c r="AD53" s="122" t="n">
        <v>16369344</v>
      </c>
      <c r="AE53" s="122" t="n">
        <v>107697</v>
      </c>
      <c r="AF53" s="122" t="n">
        <v>681124</v>
      </c>
      <c r="AG53" s="122" t="n">
        <v>428275</v>
      </c>
      <c r="AH53" s="122" t="n">
        <v>-13130456</v>
      </c>
      <c r="AI53" s="122" t="n">
        <v>567916</v>
      </c>
      <c r="AJ53" s="122" t="n">
        <v>558091</v>
      </c>
      <c r="AK53" s="122" t="n">
        <v>8176</v>
      </c>
      <c r="AL53" s="122" t="n">
        <v>1643</v>
      </c>
      <c r="AM53" s="122" t="n">
        <v>0</v>
      </c>
      <c r="AN53" s="122" t="n">
        <v>19522065</v>
      </c>
      <c r="AO53" s="122" t="n">
        <v>56313</v>
      </c>
      <c r="AP53" s="122" t="n">
        <v>8446165</v>
      </c>
      <c r="AQ53" s="122" t="n">
        <v>197904</v>
      </c>
      <c r="AR53" s="122" t="n">
        <v>4437092</v>
      </c>
      <c r="AS53" s="122" t="n">
        <v>7120784</v>
      </c>
      <c r="AT53" s="122" t="n">
        <v>-736200</v>
      </c>
      <c r="AU53" s="122" t="n">
        <v>4304955</v>
      </c>
      <c r="AV53" s="122" t="n">
        <v>67299905</v>
      </c>
      <c r="AW53" s="122" t="n">
        <v>66558810</v>
      </c>
      <c r="AX53" s="122" t="n">
        <v>121097581</v>
      </c>
      <c r="AY53" s="122" t="n">
        <v>-81160466</v>
      </c>
      <c r="AZ53" s="122" t="n">
        <v>26530168</v>
      </c>
      <c r="BA53" s="122" t="n">
        <v>91522</v>
      </c>
      <c r="BB53" s="122" t="n">
        <v>741092</v>
      </c>
      <c r="BC53" s="122" t="n">
        <v>0</v>
      </c>
      <c r="BD53" s="122" t="n">
        <v>64999489</v>
      </c>
      <c r="BE53" s="122" t="n">
        <v>65082992</v>
      </c>
      <c r="BF53" s="122" t="n">
        <v>-83503</v>
      </c>
      <c r="BG53" s="122" t="n">
        <v>3465918</v>
      </c>
      <c r="BH53" s="122" t="n">
        <v>0</v>
      </c>
      <c r="BI53" s="122" t="n">
        <v>0</v>
      </c>
      <c r="BJ53" s="122" t="n">
        <v>2932803253</v>
      </c>
    </row>
    <row r="54" s="117" customFormat="true" ht="13.5" hidden="false" customHeight="false" outlineLevel="0" collapsed="false">
      <c r="A54" s="123"/>
      <c r="B54" s="124" t="s">
        <v>270</v>
      </c>
      <c r="C54" s="122" t="n">
        <v>6813326193</v>
      </c>
      <c r="D54" s="122" t="n">
        <v>17283769</v>
      </c>
      <c r="E54" s="122" t="n">
        <v>4860453308</v>
      </c>
      <c r="F54" s="122" t="n">
        <v>4839276300</v>
      </c>
      <c r="G54" s="122" t="n">
        <v>21177008</v>
      </c>
      <c r="H54" s="122" t="n">
        <v>0</v>
      </c>
      <c r="I54" s="122" t="n">
        <v>0</v>
      </c>
      <c r="J54" s="122" t="n">
        <v>0</v>
      </c>
      <c r="K54" s="122" t="n">
        <v>0</v>
      </c>
      <c r="L54" s="122" t="n">
        <v>0</v>
      </c>
      <c r="M54" s="122" t="n">
        <v>0</v>
      </c>
      <c r="N54" s="122" t="n">
        <v>0</v>
      </c>
      <c r="O54" s="122" t="n">
        <v>2091770</v>
      </c>
      <c r="P54" s="122" t="n">
        <v>451789719</v>
      </c>
      <c r="Q54" s="122" t="n">
        <v>113513928</v>
      </c>
      <c r="R54" s="122" t="n">
        <v>62965453</v>
      </c>
      <c r="S54" s="122" t="n">
        <v>31305972</v>
      </c>
      <c r="T54" s="122" t="n">
        <v>90751658</v>
      </c>
      <c r="U54" s="122" t="n">
        <v>0</v>
      </c>
      <c r="V54" s="122" t="n">
        <v>129552483</v>
      </c>
      <c r="W54" s="122" t="n">
        <v>0</v>
      </c>
      <c r="X54" s="122" t="n">
        <v>11290342</v>
      </c>
      <c r="Y54" s="122" t="n">
        <v>12409883</v>
      </c>
      <c r="Z54" s="122" t="n">
        <v>0</v>
      </c>
      <c r="AA54" s="122" t="n">
        <v>1455790662</v>
      </c>
      <c r="AB54" s="122" t="n">
        <v>0</v>
      </c>
      <c r="AC54" s="122" t="n">
        <v>40874745</v>
      </c>
      <c r="AD54" s="122" t="n">
        <v>37801482</v>
      </c>
      <c r="AE54" s="122" t="n">
        <v>8259</v>
      </c>
      <c r="AF54" s="122" t="n">
        <v>3065004</v>
      </c>
      <c r="AG54" s="122" t="n">
        <v>85150</v>
      </c>
      <c r="AH54" s="122" t="n">
        <v>-15042970</v>
      </c>
      <c r="AI54" s="122" t="n">
        <v>4522698</v>
      </c>
      <c r="AJ54" s="122" t="n">
        <v>3983700</v>
      </c>
      <c r="AK54" s="122" t="n">
        <v>125642</v>
      </c>
      <c r="AL54" s="122" t="n">
        <v>420735</v>
      </c>
      <c r="AM54" s="122" t="n">
        <v>-7388</v>
      </c>
      <c r="AN54" s="122" t="n">
        <v>41214427</v>
      </c>
      <c r="AO54" s="122" t="n">
        <v>164624</v>
      </c>
      <c r="AP54" s="122" t="n">
        <v>26120934</v>
      </c>
      <c r="AQ54" s="122" t="n">
        <v>7536811</v>
      </c>
      <c r="AR54" s="122" t="n">
        <v>6641267</v>
      </c>
      <c r="AS54" s="122" t="n">
        <v>2333566</v>
      </c>
      <c r="AT54" s="122" t="n">
        <v>-1582787</v>
      </c>
      <c r="AU54" s="122" t="n">
        <v>9288017</v>
      </c>
      <c r="AV54" s="122" t="n">
        <v>150541541</v>
      </c>
      <c r="AW54" s="122" t="n">
        <v>148084882</v>
      </c>
      <c r="AX54" s="122" t="n">
        <v>206956505</v>
      </c>
      <c r="AY54" s="122" t="n">
        <v>-132573888</v>
      </c>
      <c r="AZ54" s="122" t="n">
        <v>73166244</v>
      </c>
      <c r="BA54" s="122" t="n">
        <v>536017</v>
      </c>
      <c r="BB54" s="122" t="n">
        <v>2456653</v>
      </c>
      <c r="BC54" s="122" t="n">
        <v>0</v>
      </c>
      <c r="BD54" s="122" t="n">
        <v>110677379</v>
      </c>
      <c r="BE54" s="122" t="n">
        <v>110679085</v>
      </c>
      <c r="BF54" s="122" t="n">
        <v>-1705</v>
      </c>
      <c r="BG54" s="122" t="n">
        <v>9653426</v>
      </c>
      <c r="BH54" s="122" t="n">
        <v>0</v>
      </c>
      <c r="BI54" s="122" t="n">
        <v>0</v>
      </c>
      <c r="BJ54" s="122" t="n">
        <v>7139223725</v>
      </c>
    </row>
    <row r="55" s="117" customFormat="true" ht="13.5" hidden="false" customHeight="false" outlineLevel="0" collapsed="false">
      <c r="A55" s="123"/>
      <c r="B55" s="124" t="s">
        <v>271</v>
      </c>
      <c r="C55" s="122" t="n">
        <v>1900737351</v>
      </c>
      <c r="D55" s="122" t="n">
        <v>7529079</v>
      </c>
      <c r="E55" s="122" t="n">
        <v>1360871180</v>
      </c>
      <c r="F55" s="122" t="n">
        <v>1349370034</v>
      </c>
      <c r="G55" s="122" t="n">
        <v>11501146</v>
      </c>
      <c r="H55" s="122" t="n">
        <v>0</v>
      </c>
      <c r="I55" s="122" t="n">
        <v>0</v>
      </c>
      <c r="J55" s="122" t="n">
        <v>0</v>
      </c>
      <c r="K55" s="122" t="n">
        <v>0</v>
      </c>
      <c r="L55" s="122" t="n">
        <v>0</v>
      </c>
      <c r="M55" s="122" t="n">
        <v>0</v>
      </c>
      <c r="N55" s="122" t="n">
        <v>0</v>
      </c>
      <c r="O55" s="122" t="n">
        <v>491501</v>
      </c>
      <c r="P55" s="122" t="n">
        <v>154217915</v>
      </c>
      <c r="Q55" s="122" t="n">
        <v>27162216</v>
      </c>
      <c r="R55" s="122" t="n">
        <v>30887967</v>
      </c>
      <c r="S55" s="122" t="n">
        <v>14283224</v>
      </c>
      <c r="T55" s="122" t="n">
        <v>23394423</v>
      </c>
      <c r="U55" s="122" t="n">
        <v>0</v>
      </c>
      <c r="V55" s="122" t="n">
        <v>45997579</v>
      </c>
      <c r="W55" s="122" t="n">
        <v>1279492</v>
      </c>
      <c r="X55" s="122" t="n">
        <v>1849825</v>
      </c>
      <c r="Y55" s="122" t="n">
        <v>9363189</v>
      </c>
      <c r="Z55" s="122" t="n">
        <v>0</v>
      </c>
      <c r="AA55" s="122" t="n">
        <v>376272724</v>
      </c>
      <c r="AB55" s="122" t="n">
        <v>0</v>
      </c>
      <c r="AC55" s="122" t="n">
        <v>4430966</v>
      </c>
      <c r="AD55" s="122" t="n">
        <v>2944311</v>
      </c>
      <c r="AE55" s="122" t="n">
        <v>16654</v>
      </c>
      <c r="AF55" s="122" t="n">
        <v>1469001</v>
      </c>
      <c r="AG55" s="122" t="n">
        <v>3066</v>
      </c>
      <c r="AH55" s="122" t="n">
        <v>-3079128</v>
      </c>
      <c r="AI55" s="122" t="n">
        <v>1132675</v>
      </c>
      <c r="AJ55" s="122" t="n">
        <v>1104382</v>
      </c>
      <c r="AK55" s="122" t="n">
        <v>18144</v>
      </c>
      <c r="AL55" s="122" t="n">
        <v>10137</v>
      </c>
      <c r="AM55" s="122" t="n">
        <v>0</v>
      </c>
      <c r="AN55" s="122" t="n">
        <v>17031422</v>
      </c>
      <c r="AO55" s="122" t="n">
        <v>29984</v>
      </c>
      <c r="AP55" s="122" t="n">
        <v>7159497</v>
      </c>
      <c r="AQ55" s="122" t="n">
        <v>2364247</v>
      </c>
      <c r="AR55" s="122" t="n">
        <v>3585511</v>
      </c>
      <c r="AS55" s="122" t="n">
        <v>4149890</v>
      </c>
      <c r="AT55" s="122" t="n">
        <v>-257721</v>
      </c>
      <c r="AU55" s="122" t="n">
        <v>3694139</v>
      </c>
      <c r="AV55" s="122" t="n">
        <v>60653138</v>
      </c>
      <c r="AW55" s="122" t="n">
        <v>60125087</v>
      </c>
      <c r="AX55" s="122" t="n">
        <v>95264563</v>
      </c>
      <c r="AY55" s="122" t="n">
        <v>-67717138</v>
      </c>
      <c r="AZ55" s="122" t="n">
        <v>32570768</v>
      </c>
      <c r="BA55" s="122" t="n">
        <v>6896</v>
      </c>
      <c r="BB55" s="122" t="n">
        <v>528044</v>
      </c>
      <c r="BC55" s="122" t="n">
        <v>0</v>
      </c>
      <c r="BD55" s="122" t="n">
        <v>44653035</v>
      </c>
      <c r="BE55" s="122" t="n">
        <v>44656557</v>
      </c>
      <c r="BF55" s="122" t="n">
        <v>-3520</v>
      </c>
      <c r="BG55" s="122" t="n">
        <v>4725332</v>
      </c>
      <c r="BH55" s="122" t="n">
        <v>0</v>
      </c>
      <c r="BI55" s="122" t="n">
        <v>7574</v>
      </c>
      <c r="BJ55" s="122" t="n">
        <v>2032634710</v>
      </c>
    </row>
    <row r="56" s="117" customFormat="true" ht="13.5" hidden="false" customHeight="false" outlineLevel="0" collapsed="false">
      <c r="A56" s="125" t="s">
        <v>272</v>
      </c>
      <c r="B56" s="121" t="s">
        <v>252</v>
      </c>
      <c r="C56" s="122" t="n">
        <f aca="false">SUM(C53:C55)</f>
        <v>11486706519</v>
      </c>
      <c r="D56" s="122" t="n">
        <f aca="false">SUM(D53:D55)</f>
        <v>36495382</v>
      </c>
      <c r="E56" s="122" t="n">
        <f aca="false">SUM(E53:E55)</f>
        <v>8198868718</v>
      </c>
      <c r="F56" s="122" t="n">
        <f aca="false">SUM(F53:F55)</f>
        <v>8165715626</v>
      </c>
      <c r="G56" s="122" t="n">
        <f aca="false">SUM(G53:G55)</f>
        <v>33153092</v>
      </c>
      <c r="H56" s="122" t="n">
        <f aca="false">SUM(H53:H55)</f>
        <v>0</v>
      </c>
      <c r="I56" s="122" t="n">
        <f aca="false">SUM(I53:I55)</f>
        <v>0</v>
      </c>
      <c r="J56" s="122" t="n">
        <f aca="false">SUM(J53:J55)</f>
        <v>0</v>
      </c>
      <c r="K56" s="122" t="n">
        <f aca="false">SUM(K53:K55)</f>
        <v>0</v>
      </c>
      <c r="L56" s="122" t="n">
        <f aca="false">SUM(L53:L55)</f>
        <v>0</v>
      </c>
      <c r="M56" s="122" t="n">
        <f aca="false">SUM(M53:M55)</f>
        <v>0</v>
      </c>
      <c r="N56" s="122" t="n">
        <f aca="false">SUM(N53:N55)</f>
        <v>0</v>
      </c>
      <c r="O56" s="122" t="n">
        <f aca="false">SUM(O53:O55)</f>
        <v>8585621</v>
      </c>
      <c r="P56" s="122" t="n">
        <f aca="false">SUM(P53:P55)</f>
        <v>773321474</v>
      </c>
      <c r="Q56" s="122" t="n">
        <f aca="false">SUM(Q53:Q55)</f>
        <v>205995313</v>
      </c>
      <c r="R56" s="122" t="n">
        <f aca="false">SUM(R53:R55)</f>
        <v>104955388</v>
      </c>
      <c r="S56" s="122" t="n">
        <f aca="false">SUM(S53:S55)</f>
        <v>48883457</v>
      </c>
      <c r="T56" s="122" t="n">
        <f aca="false">SUM(T53:T55)</f>
        <v>171654607</v>
      </c>
      <c r="U56" s="122" t="n">
        <f aca="false">SUM(U53:U55)</f>
        <v>0</v>
      </c>
      <c r="V56" s="122" t="n">
        <f aca="false">SUM(V53:V55)</f>
        <v>193520623</v>
      </c>
      <c r="W56" s="122" t="n">
        <f aca="false">SUM(W53:W55)</f>
        <v>1279492</v>
      </c>
      <c r="X56" s="122" t="n">
        <f aca="false">SUM(X53:X55)</f>
        <v>14350666</v>
      </c>
      <c r="Y56" s="122" t="n">
        <f aca="false">SUM(Y53:Y55)</f>
        <v>32681928</v>
      </c>
      <c r="Z56" s="122"/>
      <c r="AA56" s="122" t="n">
        <f aca="false">SUM(AA53:AA55)</f>
        <v>2437707399</v>
      </c>
      <c r="AB56" s="122" t="n">
        <f aca="false">SUM(AB53:AB55)</f>
        <v>0</v>
      </c>
      <c r="AC56" s="122" t="n">
        <f aca="false">SUM(AC53:AC55)</f>
        <v>62463876</v>
      </c>
      <c r="AD56" s="122" t="n">
        <f aca="false">SUM(AD53:AD55)</f>
        <v>57115137</v>
      </c>
      <c r="AE56" s="122" t="n">
        <f aca="false">SUM(AE53:AE55)</f>
        <v>132610</v>
      </c>
      <c r="AF56" s="122" t="n">
        <f aca="false">SUM(AF53:AF55)</f>
        <v>5215129</v>
      </c>
      <c r="AG56" s="122" t="n">
        <f aca="false">SUM(AG53:AG55)</f>
        <v>516491</v>
      </c>
      <c r="AH56" s="122" t="n">
        <f aca="false">SUM(AH53:AH55)</f>
        <v>-31252554</v>
      </c>
      <c r="AI56" s="122" t="n">
        <f aca="false">SUM(AI53:AI55)</f>
        <v>6223289</v>
      </c>
      <c r="AJ56" s="122" t="n">
        <f aca="false">SUM(AJ53:AJ55)</f>
        <v>5646173</v>
      </c>
      <c r="AK56" s="122" t="n">
        <f aca="false">SUM(AK53:AK55)</f>
        <v>151962</v>
      </c>
      <c r="AL56" s="122" t="n">
        <f aca="false">SUM(AL53:AL55)</f>
        <v>432515</v>
      </c>
      <c r="AM56" s="122" t="n">
        <f aca="false">SUM(AM53:AM55)</f>
        <v>-7388</v>
      </c>
      <c r="AN56" s="122" t="n">
        <f aca="false">SUM(AN53:AN55)</f>
        <v>77767914</v>
      </c>
      <c r="AO56" s="122" t="n">
        <f aca="false">SUM(AO53:AO55)</f>
        <v>250921</v>
      </c>
      <c r="AP56" s="122" t="n">
        <f aca="false">SUM(AP53:AP55)</f>
        <v>41726596</v>
      </c>
      <c r="AQ56" s="122" t="n">
        <f aca="false">SUM(AQ53:AQ55)</f>
        <v>10098962</v>
      </c>
      <c r="AR56" s="122" t="n">
        <f aca="false">SUM(AR53:AR55)</f>
        <v>14663870</v>
      </c>
      <c r="AS56" s="122" t="n">
        <f aca="false">SUM(AS53:AS55)</f>
        <v>13604240</v>
      </c>
      <c r="AT56" s="122" t="n">
        <f aca="false">SUM(AT53:AT55)</f>
        <v>-2576708</v>
      </c>
      <c r="AU56" s="122" t="n">
        <f aca="false">SUM(AU53:AU55)</f>
        <v>17287111</v>
      </c>
      <c r="AV56" s="122" t="n">
        <f aca="false">SUM(AV53:AV55)</f>
        <v>278494584</v>
      </c>
      <c r="AW56" s="122" t="n">
        <f aca="false">SUM(AW53:AW55)</f>
        <v>274768779</v>
      </c>
      <c r="AX56" s="122" t="n">
        <f aca="false">SUM(AX53:AX55)</f>
        <v>423318649</v>
      </c>
      <c r="AY56" s="122" t="n">
        <f aca="false">SUM(AY53:AY55)</f>
        <v>-281451492</v>
      </c>
      <c r="AZ56" s="122" t="n">
        <f aca="false">SUM(AZ53:AZ55)</f>
        <v>132267180</v>
      </c>
      <c r="BA56" s="122" t="n">
        <f aca="false">SUM(BA53:BA55)</f>
        <v>634435</v>
      </c>
      <c r="BB56" s="122" t="n">
        <f aca="false">SUM(BB53:BB55)</f>
        <v>3725789</v>
      </c>
      <c r="BC56" s="122" t="n">
        <f aca="false">SUM(BC53:BC55)</f>
        <v>0</v>
      </c>
      <c r="BD56" s="122" t="n">
        <f aca="false">SUM(BD53:BD55)</f>
        <v>220329903</v>
      </c>
      <c r="BE56" s="122" t="n">
        <f aca="false">SUM(BE53:BE55)</f>
        <v>220418634</v>
      </c>
      <c r="BF56" s="122" t="n">
        <f aca="false">SUM(BF53:BF55)</f>
        <v>-88728</v>
      </c>
      <c r="BG56" s="122" t="n">
        <f aca="false">SUM(BG53:BG55)</f>
        <v>17844676</v>
      </c>
      <c r="BH56" s="122" t="n">
        <f aca="false">SUM(BH53:BH55)</f>
        <v>0</v>
      </c>
      <c r="BI56" s="122" t="n">
        <f aca="false">SUM(BI53:BI55)</f>
        <v>7574</v>
      </c>
      <c r="BJ56" s="122" t="n">
        <f aca="false">SUM(BJ53:BJ55)</f>
        <v>12104661688</v>
      </c>
    </row>
    <row r="57" s="117" customFormat="true" ht="13.5" hidden="false" customHeight="false" outlineLevel="0" collapsed="false">
      <c r="A57" s="123"/>
      <c r="B57" s="124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</row>
    <row r="58" s="117" customFormat="true" ht="13.5" hidden="false" customHeight="false" outlineLevel="0" collapsed="false">
      <c r="A58" s="123"/>
      <c r="B58" s="124" t="s">
        <v>273</v>
      </c>
      <c r="C58" s="122" t="n">
        <v>1315840644</v>
      </c>
      <c r="D58" s="122" t="n">
        <v>5063581</v>
      </c>
      <c r="E58" s="122" t="n">
        <v>865882265</v>
      </c>
      <c r="F58" s="122" t="n">
        <v>859594793</v>
      </c>
      <c r="G58" s="122" t="n">
        <v>6287472</v>
      </c>
      <c r="H58" s="122" t="n">
        <v>0</v>
      </c>
      <c r="I58" s="122" t="n">
        <v>0</v>
      </c>
      <c r="J58" s="122" t="n">
        <v>0</v>
      </c>
      <c r="K58" s="122" t="n">
        <v>0</v>
      </c>
      <c r="L58" s="122" t="n">
        <v>0</v>
      </c>
      <c r="M58" s="122" t="n">
        <v>228655</v>
      </c>
      <c r="N58" s="122" t="n">
        <v>0</v>
      </c>
      <c r="O58" s="122" t="n">
        <v>0</v>
      </c>
      <c r="P58" s="122" t="n">
        <v>155900326</v>
      </c>
      <c r="Q58" s="122" t="n">
        <v>26099699</v>
      </c>
      <c r="R58" s="122" t="n">
        <v>38295716</v>
      </c>
      <c r="S58" s="122" t="n">
        <v>7691250</v>
      </c>
      <c r="T58" s="122" t="n">
        <v>29579062</v>
      </c>
      <c r="U58" s="122" t="n">
        <v>0</v>
      </c>
      <c r="V58" s="122" t="n">
        <v>51920553</v>
      </c>
      <c r="W58" s="122" t="n">
        <v>0</v>
      </c>
      <c r="X58" s="122" t="n">
        <v>1035962</v>
      </c>
      <c r="Y58" s="122" t="n">
        <v>1278084</v>
      </c>
      <c r="Z58" s="122" t="n">
        <v>0</v>
      </c>
      <c r="AA58" s="122" t="n">
        <v>287058821</v>
      </c>
      <c r="AB58" s="122" t="n">
        <v>0</v>
      </c>
      <c r="AC58" s="122" t="n">
        <v>3679387</v>
      </c>
      <c r="AD58" s="122" t="n">
        <v>2558535</v>
      </c>
      <c r="AE58" s="122" t="n">
        <v>0</v>
      </c>
      <c r="AF58" s="122" t="n">
        <v>1120852</v>
      </c>
      <c r="AG58" s="122" t="n">
        <v>0</v>
      </c>
      <c r="AH58" s="122" t="n">
        <v>-1972430</v>
      </c>
      <c r="AI58" s="122" t="n">
        <v>2327656</v>
      </c>
      <c r="AJ58" s="122" t="n">
        <v>2189178</v>
      </c>
      <c r="AK58" s="122" t="n">
        <v>34805</v>
      </c>
      <c r="AL58" s="122" t="n">
        <v>103664</v>
      </c>
      <c r="AM58" s="122" t="n">
        <v>0</v>
      </c>
      <c r="AN58" s="122" t="n">
        <v>11950345</v>
      </c>
      <c r="AO58" s="122" t="n">
        <v>102293</v>
      </c>
      <c r="AP58" s="122" t="n">
        <v>5377243</v>
      </c>
      <c r="AQ58" s="122" t="n">
        <v>2982767</v>
      </c>
      <c r="AR58" s="122" t="n">
        <v>2795578</v>
      </c>
      <c r="AS58" s="122" t="n">
        <v>1590294</v>
      </c>
      <c r="AT58" s="122" t="n">
        <v>-897843</v>
      </c>
      <c r="AU58" s="122" t="n">
        <v>1188511</v>
      </c>
      <c r="AV58" s="122" t="n">
        <v>38948522</v>
      </c>
      <c r="AW58" s="122" t="n">
        <v>38677130</v>
      </c>
      <c r="AX58" s="122" t="n">
        <v>83435458</v>
      </c>
      <c r="AY58" s="122" t="n">
        <v>-62715407</v>
      </c>
      <c r="AZ58" s="122" t="n">
        <v>17849765</v>
      </c>
      <c r="BA58" s="122" t="n">
        <v>107314</v>
      </c>
      <c r="BB58" s="122" t="n">
        <v>271387</v>
      </c>
      <c r="BC58" s="122" t="n">
        <v>0</v>
      </c>
      <c r="BD58" s="122" t="n">
        <v>22114808</v>
      </c>
      <c r="BE58" s="122" t="n">
        <v>22155343</v>
      </c>
      <c r="BF58" s="122" t="n">
        <v>-40533</v>
      </c>
      <c r="BG58" s="122" t="n">
        <v>2534984</v>
      </c>
      <c r="BH58" s="122" t="n">
        <v>0</v>
      </c>
      <c r="BI58" s="122" t="n">
        <v>0</v>
      </c>
      <c r="BJ58" s="122" t="n">
        <v>1394905503</v>
      </c>
    </row>
    <row r="59" s="117" customFormat="true" ht="13.5" hidden="false" customHeight="false" outlineLevel="0" collapsed="false">
      <c r="A59" s="125" t="s">
        <v>274</v>
      </c>
      <c r="B59" s="124" t="s">
        <v>275</v>
      </c>
      <c r="C59" s="122" t="n">
        <v>1107339415</v>
      </c>
      <c r="D59" s="122" t="n">
        <v>5322924</v>
      </c>
      <c r="E59" s="122" t="n">
        <v>809621825</v>
      </c>
      <c r="F59" s="122" t="n">
        <v>808377356</v>
      </c>
      <c r="G59" s="122" t="n">
        <v>1244469</v>
      </c>
      <c r="H59" s="122" t="n">
        <v>0</v>
      </c>
      <c r="I59" s="122" t="n">
        <v>0</v>
      </c>
      <c r="J59" s="122" t="n">
        <v>0</v>
      </c>
      <c r="K59" s="122" t="n">
        <v>0</v>
      </c>
      <c r="L59" s="122" t="n">
        <v>0</v>
      </c>
      <c r="M59" s="122" t="n">
        <v>0</v>
      </c>
      <c r="N59" s="122" t="n">
        <v>0</v>
      </c>
      <c r="O59" s="122" t="n">
        <v>0</v>
      </c>
      <c r="P59" s="122" t="n">
        <v>78961356</v>
      </c>
      <c r="Q59" s="122" t="n">
        <v>21041450</v>
      </c>
      <c r="R59" s="122" t="n">
        <v>15912954</v>
      </c>
      <c r="S59" s="122" t="n">
        <v>4040703</v>
      </c>
      <c r="T59" s="122" t="n">
        <v>9478862</v>
      </c>
      <c r="U59" s="122" t="n">
        <v>0</v>
      </c>
      <c r="V59" s="122" t="n">
        <v>26681374</v>
      </c>
      <c r="W59" s="122" t="n">
        <v>0</v>
      </c>
      <c r="X59" s="122" t="n">
        <v>448154</v>
      </c>
      <c r="Y59" s="122" t="n">
        <v>1357859</v>
      </c>
      <c r="Z59" s="122" t="n">
        <v>0</v>
      </c>
      <c r="AA59" s="122" t="n">
        <v>217326158</v>
      </c>
      <c r="AB59" s="122" t="n">
        <v>0</v>
      </c>
      <c r="AC59" s="122" t="n">
        <v>2285090</v>
      </c>
      <c r="AD59" s="122" t="n">
        <v>2165849</v>
      </c>
      <c r="AE59" s="122" t="n">
        <v>0</v>
      </c>
      <c r="AF59" s="122" t="n">
        <v>119241</v>
      </c>
      <c r="AG59" s="122" t="n">
        <v>324000</v>
      </c>
      <c r="AH59" s="122" t="n">
        <v>-6501952</v>
      </c>
      <c r="AI59" s="122" t="n">
        <v>2158362</v>
      </c>
      <c r="AJ59" s="122" t="n">
        <v>2046550</v>
      </c>
      <c r="AK59" s="122" t="n">
        <v>30950</v>
      </c>
      <c r="AL59" s="122" t="n">
        <v>86145</v>
      </c>
      <c r="AM59" s="122" t="n">
        <v>-5285</v>
      </c>
      <c r="AN59" s="122" t="n">
        <v>5430112</v>
      </c>
      <c r="AO59" s="122" t="n">
        <v>122079</v>
      </c>
      <c r="AP59" s="122" t="n">
        <v>3333531</v>
      </c>
      <c r="AQ59" s="122" t="n">
        <v>194751</v>
      </c>
      <c r="AR59" s="122" t="n">
        <v>1856364</v>
      </c>
      <c r="AS59" s="122" t="n">
        <v>83645</v>
      </c>
      <c r="AT59" s="122" t="n">
        <v>-160264</v>
      </c>
      <c r="AU59" s="122" t="n">
        <v>2837830</v>
      </c>
      <c r="AV59" s="122" t="n">
        <v>33100596</v>
      </c>
      <c r="AW59" s="122" t="n">
        <v>32882380</v>
      </c>
      <c r="AX59" s="122" t="n">
        <v>34314385</v>
      </c>
      <c r="AY59" s="122" t="n">
        <v>-24718613</v>
      </c>
      <c r="AZ59" s="122" t="n">
        <v>23284240</v>
      </c>
      <c r="BA59" s="122" t="n">
        <v>2367</v>
      </c>
      <c r="BB59" s="122" t="n">
        <v>218215</v>
      </c>
      <c r="BC59" s="122" t="n">
        <v>0</v>
      </c>
      <c r="BD59" s="122" t="n">
        <v>24608341</v>
      </c>
      <c r="BE59" s="122" t="n">
        <v>24619127</v>
      </c>
      <c r="BF59" s="122" t="n">
        <v>-10786</v>
      </c>
      <c r="BG59" s="122" t="n">
        <v>784771</v>
      </c>
      <c r="BH59" s="122" t="n">
        <v>0</v>
      </c>
      <c r="BI59" s="122" t="n">
        <v>0</v>
      </c>
      <c r="BJ59" s="122" t="n">
        <v>1176259436</v>
      </c>
    </row>
    <row r="60" s="117" customFormat="true" ht="13.5" hidden="false" customHeight="false" outlineLevel="0" collapsed="false">
      <c r="A60" s="123"/>
      <c r="B60" s="124" t="s">
        <v>276</v>
      </c>
      <c r="C60" s="122" t="n">
        <v>3826867523</v>
      </c>
      <c r="D60" s="122" t="n">
        <v>13999319</v>
      </c>
      <c r="E60" s="122" t="n">
        <v>2808791533</v>
      </c>
      <c r="F60" s="122" t="n">
        <v>2775094178</v>
      </c>
      <c r="G60" s="122" t="n">
        <v>33697355</v>
      </c>
      <c r="H60" s="122" t="n">
        <v>0</v>
      </c>
      <c r="I60" s="122" t="n">
        <v>0</v>
      </c>
      <c r="J60" s="122" t="n">
        <v>0</v>
      </c>
      <c r="K60" s="122" t="n">
        <v>0</v>
      </c>
      <c r="L60" s="122" t="n">
        <v>0</v>
      </c>
      <c r="M60" s="122" t="n">
        <v>94000</v>
      </c>
      <c r="N60" s="122" t="n">
        <v>0</v>
      </c>
      <c r="O60" s="122" t="n">
        <v>0</v>
      </c>
      <c r="P60" s="122" t="n">
        <v>148639062</v>
      </c>
      <c r="Q60" s="122" t="n">
        <v>74403802</v>
      </c>
      <c r="R60" s="122" t="n">
        <v>23835243</v>
      </c>
      <c r="S60" s="122" t="n">
        <v>8207684</v>
      </c>
      <c r="T60" s="122" t="n">
        <v>17314929</v>
      </c>
      <c r="U60" s="122" t="n">
        <v>0</v>
      </c>
      <c r="V60" s="122" t="n">
        <v>24390954</v>
      </c>
      <c r="W60" s="122" t="n">
        <v>0</v>
      </c>
      <c r="X60" s="122" t="n">
        <v>486450</v>
      </c>
      <c r="Y60" s="122" t="n">
        <v>0</v>
      </c>
      <c r="Z60" s="122" t="n">
        <v>0</v>
      </c>
      <c r="AA60" s="122" t="n">
        <v>841769967</v>
      </c>
      <c r="AB60" s="122" t="n">
        <v>0</v>
      </c>
      <c r="AC60" s="122" t="n">
        <v>23472621</v>
      </c>
      <c r="AD60" s="122" t="n">
        <v>22209889</v>
      </c>
      <c r="AE60" s="122" t="n">
        <v>0</v>
      </c>
      <c r="AF60" s="122" t="n">
        <v>1262732</v>
      </c>
      <c r="AG60" s="122" t="n">
        <v>0</v>
      </c>
      <c r="AH60" s="122" t="n">
        <v>-9899017</v>
      </c>
      <c r="AI60" s="122" t="n">
        <v>2391414</v>
      </c>
      <c r="AJ60" s="122" t="n">
        <v>2354978</v>
      </c>
      <c r="AK60" s="122" t="n">
        <v>40502</v>
      </c>
      <c r="AL60" s="122" t="n">
        <v>1542</v>
      </c>
      <c r="AM60" s="122" t="n">
        <v>-5618</v>
      </c>
      <c r="AN60" s="122" t="n">
        <v>2681204</v>
      </c>
      <c r="AO60" s="122" t="n">
        <v>0</v>
      </c>
      <c r="AP60" s="122" t="n">
        <v>1230108</v>
      </c>
      <c r="AQ60" s="122" t="n">
        <v>173955</v>
      </c>
      <c r="AR60" s="122" t="n">
        <v>1304040</v>
      </c>
      <c r="AS60" s="122" t="n">
        <v>27743</v>
      </c>
      <c r="AT60" s="122" t="n">
        <v>-54645</v>
      </c>
      <c r="AU60" s="122" t="n">
        <v>3287249</v>
      </c>
      <c r="AV60" s="122" t="n">
        <v>72382854</v>
      </c>
      <c r="AW60" s="122" t="n">
        <v>71746114</v>
      </c>
      <c r="AX60" s="122" t="n">
        <v>50140826</v>
      </c>
      <c r="AY60" s="122" t="n">
        <v>-31518238</v>
      </c>
      <c r="AZ60" s="122" t="n">
        <v>53032382</v>
      </c>
      <c r="BA60" s="122" t="n">
        <v>91141</v>
      </c>
      <c r="BB60" s="122" t="n">
        <v>636732</v>
      </c>
      <c r="BC60" s="122" t="n">
        <v>0</v>
      </c>
      <c r="BD60" s="122" t="n">
        <v>84833461</v>
      </c>
      <c r="BE60" s="122" t="n">
        <v>84833461</v>
      </c>
      <c r="BF60" s="122" t="n">
        <v>0</v>
      </c>
      <c r="BG60" s="122" t="n">
        <v>4293387</v>
      </c>
      <c r="BH60" s="122" t="n">
        <v>0</v>
      </c>
      <c r="BI60" s="122" t="n">
        <v>0</v>
      </c>
      <c r="BJ60" s="122" t="n">
        <v>3996737133</v>
      </c>
    </row>
    <row r="61" s="117" customFormat="true" ht="13.5" hidden="false" customHeight="false" outlineLevel="0" collapsed="false">
      <c r="A61" s="123"/>
      <c r="B61" s="124" t="s">
        <v>277</v>
      </c>
      <c r="C61" s="122" t="n">
        <v>4445136810</v>
      </c>
      <c r="D61" s="122" t="n">
        <v>15836546</v>
      </c>
      <c r="E61" s="122" t="n">
        <v>3229590444</v>
      </c>
      <c r="F61" s="122" t="n">
        <v>3226548322</v>
      </c>
      <c r="G61" s="122" t="n">
        <v>3042122</v>
      </c>
      <c r="H61" s="122" t="n">
        <v>0</v>
      </c>
      <c r="I61" s="122" t="n">
        <v>0</v>
      </c>
      <c r="J61" s="122" t="n">
        <v>0</v>
      </c>
      <c r="K61" s="122" t="n">
        <v>0</v>
      </c>
      <c r="L61" s="122" t="n">
        <v>0</v>
      </c>
      <c r="M61" s="122" t="n">
        <v>116007</v>
      </c>
      <c r="N61" s="122" t="n">
        <v>0</v>
      </c>
      <c r="O61" s="122" t="n">
        <v>0</v>
      </c>
      <c r="P61" s="122" t="n">
        <v>147076114</v>
      </c>
      <c r="Q61" s="122" t="n">
        <v>46680871</v>
      </c>
      <c r="R61" s="122" t="n">
        <v>22510574</v>
      </c>
      <c r="S61" s="122" t="n">
        <v>4702381</v>
      </c>
      <c r="T61" s="122" t="n">
        <v>40878791</v>
      </c>
      <c r="U61" s="122" t="n">
        <v>2003636</v>
      </c>
      <c r="V61" s="122" t="n">
        <v>26146738</v>
      </c>
      <c r="W61" s="122" t="n">
        <v>0</v>
      </c>
      <c r="X61" s="122" t="n">
        <v>75790</v>
      </c>
      <c r="Y61" s="122" t="n">
        <v>4077333</v>
      </c>
      <c r="Z61" s="122" t="n">
        <v>0</v>
      </c>
      <c r="AA61" s="122" t="n">
        <v>1034257294</v>
      </c>
      <c r="AB61" s="122" t="n">
        <v>0</v>
      </c>
      <c r="AC61" s="122" t="n">
        <v>28765181</v>
      </c>
      <c r="AD61" s="122" t="n">
        <v>15891957</v>
      </c>
      <c r="AE61" s="122" t="n">
        <v>0</v>
      </c>
      <c r="AF61" s="122" t="n">
        <v>12873224</v>
      </c>
      <c r="AG61" s="122" t="n">
        <v>38230</v>
      </c>
      <c r="AH61" s="122" t="n">
        <v>-10543031</v>
      </c>
      <c r="AI61" s="122" t="n">
        <v>2801891</v>
      </c>
      <c r="AJ61" s="122" t="n">
        <v>2679670</v>
      </c>
      <c r="AK61" s="122" t="n">
        <v>42785</v>
      </c>
      <c r="AL61" s="122" t="n">
        <v>84015</v>
      </c>
      <c r="AM61" s="122" t="n">
        <v>-4583</v>
      </c>
      <c r="AN61" s="122" t="n">
        <v>28997129</v>
      </c>
      <c r="AO61" s="122" t="n">
        <v>52742</v>
      </c>
      <c r="AP61" s="122" t="n">
        <v>10210374</v>
      </c>
      <c r="AQ61" s="122" t="n">
        <v>10933204</v>
      </c>
      <c r="AR61" s="122" t="n">
        <v>4223367</v>
      </c>
      <c r="AS61" s="122" t="n">
        <v>3865096</v>
      </c>
      <c r="AT61" s="122" t="n">
        <v>-287664</v>
      </c>
      <c r="AU61" s="122" t="n">
        <v>4039594</v>
      </c>
      <c r="AV61" s="122" t="n">
        <v>78397206</v>
      </c>
      <c r="AW61" s="122" t="n">
        <v>77504881</v>
      </c>
      <c r="AX61" s="122" t="n">
        <v>136714448</v>
      </c>
      <c r="AY61" s="122" t="n">
        <v>-92684777</v>
      </c>
      <c r="AZ61" s="122" t="n">
        <v>33015536</v>
      </c>
      <c r="BA61" s="122" t="n">
        <v>459673</v>
      </c>
      <c r="BB61" s="122" t="n">
        <v>892319</v>
      </c>
      <c r="BC61" s="122" t="n">
        <v>0</v>
      </c>
      <c r="BD61" s="122" t="n">
        <v>123198765</v>
      </c>
      <c r="BE61" s="122" t="n">
        <v>123267273</v>
      </c>
      <c r="BF61" s="122" t="n">
        <v>-68507</v>
      </c>
      <c r="BG61" s="122" t="n">
        <v>7411429</v>
      </c>
      <c r="BH61" s="122" t="n">
        <v>0</v>
      </c>
      <c r="BI61" s="122" t="n">
        <v>0</v>
      </c>
      <c r="BJ61" s="122" t="n">
        <v>4689982842</v>
      </c>
    </row>
    <row r="62" s="117" customFormat="true" ht="13.5" hidden="false" customHeight="false" outlineLevel="0" collapsed="false">
      <c r="A62" s="123"/>
      <c r="B62" s="124" t="s">
        <v>278</v>
      </c>
      <c r="C62" s="122" t="n">
        <v>1185667136</v>
      </c>
      <c r="D62" s="122" t="n">
        <v>5670087</v>
      </c>
      <c r="E62" s="122" t="n">
        <v>814446347</v>
      </c>
      <c r="F62" s="122" t="n">
        <v>799248022</v>
      </c>
      <c r="G62" s="122" t="n">
        <v>15198325</v>
      </c>
      <c r="H62" s="122" t="n">
        <v>0</v>
      </c>
      <c r="I62" s="122" t="n">
        <v>0</v>
      </c>
      <c r="J62" s="122" t="n">
        <v>0</v>
      </c>
      <c r="K62" s="122" t="n">
        <v>0</v>
      </c>
      <c r="L62" s="122" t="n">
        <v>0</v>
      </c>
      <c r="M62" s="122" t="n">
        <v>0</v>
      </c>
      <c r="N62" s="122" t="n">
        <v>0</v>
      </c>
      <c r="O62" s="122" t="n">
        <v>0</v>
      </c>
      <c r="P62" s="122" t="n">
        <v>156903751</v>
      </c>
      <c r="Q62" s="122" t="n">
        <v>15670721</v>
      </c>
      <c r="R62" s="122" t="n">
        <v>23939080</v>
      </c>
      <c r="S62" s="122" t="n">
        <v>399376</v>
      </c>
      <c r="T62" s="122" t="n">
        <v>30435238</v>
      </c>
      <c r="U62" s="122" t="n">
        <v>0</v>
      </c>
      <c r="V62" s="122" t="n">
        <v>44986616</v>
      </c>
      <c r="W62" s="122" t="n">
        <v>0</v>
      </c>
      <c r="X62" s="122" t="n">
        <v>0</v>
      </c>
      <c r="Y62" s="122" t="n">
        <v>41472720</v>
      </c>
      <c r="Z62" s="122" t="n">
        <v>0</v>
      </c>
      <c r="AA62" s="122" t="n">
        <v>210340565</v>
      </c>
      <c r="AB62" s="122" t="n">
        <v>0</v>
      </c>
      <c r="AC62" s="122" t="n">
        <v>3609824</v>
      </c>
      <c r="AD62" s="122" t="n">
        <v>2694411</v>
      </c>
      <c r="AE62" s="122" t="n">
        <v>0</v>
      </c>
      <c r="AF62" s="122" t="n">
        <v>915413</v>
      </c>
      <c r="AG62" s="122" t="n">
        <v>234319</v>
      </c>
      <c r="AH62" s="122" t="n">
        <v>-5537757</v>
      </c>
      <c r="AI62" s="122" t="n">
        <v>2127645</v>
      </c>
      <c r="AJ62" s="122" t="n">
        <v>2101463</v>
      </c>
      <c r="AK62" s="122" t="n">
        <v>32452</v>
      </c>
      <c r="AL62" s="122" t="n">
        <v>270</v>
      </c>
      <c r="AM62" s="122" t="n">
        <v>-6540</v>
      </c>
      <c r="AN62" s="122" t="n">
        <v>7145097</v>
      </c>
      <c r="AO62" s="122" t="n">
        <v>82337</v>
      </c>
      <c r="AP62" s="122" t="n">
        <v>3418625</v>
      </c>
      <c r="AQ62" s="122" t="n">
        <v>1170675</v>
      </c>
      <c r="AR62" s="122" t="n">
        <v>2370172</v>
      </c>
      <c r="AS62" s="122" t="n">
        <v>150310</v>
      </c>
      <c r="AT62" s="122" t="n">
        <v>-47022</v>
      </c>
      <c r="AU62" s="122" t="n">
        <v>2119847</v>
      </c>
      <c r="AV62" s="122" t="n">
        <v>20394100</v>
      </c>
      <c r="AW62" s="122" t="n">
        <v>20150910</v>
      </c>
      <c r="AX62" s="122" t="n">
        <v>33811004</v>
      </c>
      <c r="AY62" s="122" t="n">
        <v>-25349214</v>
      </c>
      <c r="AZ62" s="122" t="n">
        <v>11619622</v>
      </c>
      <c r="BA62" s="122" t="n">
        <v>69499</v>
      </c>
      <c r="BB62" s="122" t="n">
        <v>243190</v>
      </c>
      <c r="BC62" s="122" t="n">
        <v>0</v>
      </c>
      <c r="BD62" s="122" t="n">
        <v>41573475</v>
      </c>
      <c r="BE62" s="122" t="n">
        <v>41597775</v>
      </c>
      <c r="BF62" s="122" t="n">
        <v>-24300</v>
      </c>
      <c r="BG62" s="122" t="n">
        <v>0</v>
      </c>
      <c r="BH62" s="122" t="n">
        <v>0</v>
      </c>
      <c r="BI62" s="122" t="n">
        <v>0</v>
      </c>
      <c r="BJ62" s="122" t="n">
        <v>1259027300</v>
      </c>
    </row>
    <row r="63" s="117" customFormat="true" ht="13.5" hidden="false" customHeight="false" outlineLevel="0" collapsed="false">
      <c r="A63" s="125" t="s">
        <v>279</v>
      </c>
      <c r="B63" s="124" t="s">
        <v>280</v>
      </c>
      <c r="C63" s="122" t="n">
        <v>1397113803</v>
      </c>
      <c r="D63" s="122" t="n">
        <v>6868528</v>
      </c>
      <c r="E63" s="122" t="n">
        <v>1036685724</v>
      </c>
      <c r="F63" s="122" t="n">
        <v>1036372151</v>
      </c>
      <c r="G63" s="122" t="n">
        <v>313573</v>
      </c>
      <c r="H63" s="122" t="n">
        <v>0</v>
      </c>
      <c r="I63" s="122" t="n">
        <v>0</v>
      </c>
      <c r="J63" s="122" t="n">
        <v>0</v>
      </c>
      <c r="K63" s="122" t="n">
        <v>0</v>
      </c>
      <c r="L63" s="122" t="n">
        <v>0</v>
      </c>
      <c r="M63" s="122" t="n">
        <v>0</v>
      </c>
      <c r="N63" s="122" t="n">
        <v>0</v>
      </c>
      <c r="O63" s="122" t="n">
        <v>0</v>
      </c>
      <c r="P63" s="122" t="n">
        <v>51398455</v>
      </c>
      <c r="Q63" s="122" t="n">
        <v>26885287</v>
      </c>
      <c r="R63" s="122" t="n">
        <v>11371648</v>
      </c>
      <c r="S63" s="122" t="n">
        <v>102424</v>
      </c>
      <c r="T63" s="122" t="n">
        <v>12935737</v>
      </c>
      <c r="U63" s="122" t="n">
        <v>0</v>
      </c>
      <c r="V63" s="122" t="n">
        <v>30450</v>
      </c>
      <c r="W63" s="122" t="n">
        <v>0</v>
      </c>
      <c r="X63" s="122" t="n">
        <v>0</v>
      </c>
      <c r="Y63" s="122" t="n">
        <v>72909</v>
      </c>
      <c r="Z63" s="122" t="n">
        <v>0</v>
      </c>
      <c r="AA63" s="122" t="n">
        <v>299615930</v>
      </c>
      <c r="AB63" s="122" t="n">
        <v>0</v>
      </c>
      <c r="AC63" s="122" t="n">
        <v>8157826</v>
      </c>
      <c r="AD63" s="122" t="n">
        <v>2509932</v>
      </c>
      <c r="AE63" s="122" t="n">
        <v>0</v>
      </c>
      <c r="AF63" s="122" t="n">
        <v>5647894</v>
      </c>
      <c r="AG63" s="122" t="n">
        <v>0</v>
      </c>
      <c r="AH63" s="122" t="n">
        <v>-5612674</v>
      </c>
      <c r="AI63" s="122" t="n">
        <v>1065920</v>
      </c>
      <c r="AJ63" s="122" t="n">
        <v>1043958</v>
      </c>
      <c r="AK63" s="122" t="n">
        <v>15686</v>
      </c>
      <c r="AL63" s="122" t="n">
        <v>6283</v>
      </c>
      <c r="AM63" s="122" t="n">
        <v>-14</v>
      </c>
      <c r="AN63" s="122" t="n">
        <v>12164824</v>
      </c>
      <c r="AO63" s="122" t="n">
        <v>27796</v>
      </c>
      <c r="AP63" s="122" t="n">
        <v>6148977</v>
      </c>
      <c r="AQ63" s="122" t="n">
        <v>1479720</v>
      </c>
      <c r="AR63" s="122" t="n">
        <v>3639243</v>
      </c>
      <c r="AS63" s="122" t="n">
        <v>1091899</v>
      </c>
      <c r="AT63" s="122" t="n">
        <v>-222827</v>
      </c>
      <c r="AU63" s="122" t="n">
        <v>5063714</v>
      </c>
      <c r="AV63" s="122" t="n">
        <v>58302295</v>
      </c>
      <c r="AW63" s="122" t="n">
        <v>57802769</v>
      </c>
      <c r="AX63" s="122" t="n">
        <v>66237398</v>
      </c>
      <c r="AY63" s="122" t="n">
        <v>-42536812</v>
      </c>
      <c r="AZ63" s="122" t="n">
        <v>34082358</v>
      </c>
      <c r="BA63" s="122" t="n">
        <v>19827</v>
      </c>
      <c r="BB63" s="122" t="n">
        <v>485036</v>
      </c>
      <c r="BC63" s="122" t="n">
        <v>14485</v>
      </c>
      <c r="BD63" s="122" t="n">
        <v>47210815</v>
      </c>
      <c r="BE63" s="122" t="n">
        <v>47214460</v>
      </c>
      <c r="BF63" s="122" t="n">
        <v>-3644</v>
      </c>
      <c r="BG63" s="122" t="n">
        <v>3033619</v>
      </c>
      <c r="BH63" s="122" t="n">
        <v>0</v>
      </c>
      <c r="BI63" s="122" t="n">
        <v>94830</v>
      </c>
      <c r="BJ63" s="122" t="n">
        <v>1524049840</v>
      </c>
    </row>
    <row r="64" s="117" customFormat="true" ht="13.5" hidden="false" customHeight="false" outlineLevel="0" collapsed="false">
      <c r="A64" s="123"/>
      <c r="B64" s="121" t="s">
        <v>252</v>
      </c>
      <c r="C64" s="122" t="n">
        <f aca="false">SUM(C58:C63)</f>
        <v>13277965331</v>
      </c>
      <c r="D64" s="122" t="n">
        <f aca="false">SUM(D58:D63)</f>
        <v>52760985</v>
      </c>
      <c r="E64" s="122" t="n">
        <f aca="false">SUM(E58:E63)</f>
        <v>9565018138</v>
      </c>
      <c r="F64" s="122" t="n">
        <f aca="false">SUM(F58:F63)</f>
        <v>9505234822</v>
      </c>
      <c r="G64" s="122" t="n">
        <f aca="false">SUM(G58:G63)</f>
        <v>59783316</v>
      </c>
      <c r="H64" s="122" t="n">
        <f aca="false">SUM(H58:H63)</f>
        <v>0</v>
      </c>
      <c r="I64" s="122" t="n">
        <f aca="false">SUM(I58:I63)</f>
        <v>0</v>
      </c>
      <c r="J64" s="122" t="n">
        <f aca="false">SUM(J58:J63)</f>
        <v>0</v>
      </c>
      <c r="K64" s="122" t="n">
        <f aca="false">SUM(K58:K63)</f>
        <v>0</v>
      </c>
      <c r="L64" s="122" t="n">
        <f aca="false">SUM(L58:L63)</f>
        <v>0</v>
      </c>
      <c r="M64" s="122" t="n">
        <f aca="false">SUM(M58:M63)</f>
        <v>438662</v>
      </c>
      <c r="N64" s="122" t="n">
        <f aca="false">SUM(N58:N63)</f>
        <v>0</v>
      </c>
      <c r="O64" s="122" t="n">
        <f aca="false">SUM(O58:O63)</f>
        <v>0</v>
      </c>
      <c r="P64" s="122" t="n">
        <f aca="false">SUM(P58:P63)</f>
        <v>738879064</v>
      </c>
      <c r="Q64" s="122" t="n">
        <f aca="false">SUM(Q58:Q63)</f>
        <v>210781830</v>
      </c>
      <c r="R64" s="122" t="n">
        <f aca="false">SUM(R58:R63)</f>
        <v>135865215</v>
      </c>
      <c r="S64" s="122" t="n">
        <f aca="false">SUM(S58:S63)</f>
        <v>25143818</v>
      </c>
      <c r="T64" s="122" t="n">
        <f aca="false">SUM(T58:T63)</f>
        <v>140622619</v>
      </c>
      <c r="U64" s="122" t="n">
        <f aca="false">SUM(U58:U63)</f>
        <v>2003636</v>
      </c>
      <c r="V64" s="122" t="n">
        <f aca="false">SUM(V58:V63)</f>
        <v>174156685</v>
      </c>
      <c r="W64" s="122" t="n">
        <f aca="false">SUM(W58:W63)</f>
        <v>0</v>
      </c>
      <c r="X64" s="122" t="n">
        <f aca="false">SUM(X58:X63)</f>
        <v>2046356</v>
      </c>
      <c r="Y64" s="122" t="n">
        <f aca="false">SUM(Y58:Y63)</f>
        <v>48258905</v>
      </c>
      <c r="Z64" s="122"/>
      <c r="AA64" s="122" t="n">
        <f aca="false">SUM(AA58:AA63)</f>
        <v>2890368735</v>
      </c>
      <c r="AB64" s="122" t="n">
        <f aca="false">SUM(AB58:AB63)</f>
        <v>0</v>
      </c>
      <c r="AC64" s="122" t="n">
        <f aca="false">SUM(AC58:AC63)</f>
        <v>69969929</v>
      </c>
      <c r="AD64" s="122" t="n">
        <f aca="false">SUM(AD58:AD63)</f>
        <v>48030573</v>
      </c>
      <c r="AE64" s="122" t="n">
        <f aca="false">SUM(AE58:AE63)</f>
        <v>0</v>
      </c>
      <c r="AF64" s="122" t="n">
        <f aca="false">SUM(AF58:AF63)</f>
        <v>21939356</v>
      </c>
      <c r="AG64" s="122" t="n">
        <f aca="false">SUM(AG58:AG63)</f>
        <v>596549</v>
      </c>
      <c r="AH64" s="122" t="n">
        <f aca="false">SUM(AH58:AH63)</f>
        <v>-40066861</v>
      </c>
      <c r="AI64" s="122" t="n">
        <f aca="false">SUM(AI58:AI63)</f>
        <v>12872888</v>
      </c>
      <c r="AJ64" s="122" t="n">
        <f aca="false">SUM(AJ58:AJ63)</f>
        <v>12415797</v>
      </c>
      <c r="AK64" s="122" t="n">
        <f aca="false">SUM(AK58:AK63)</f>
        <v>197180</v>
      </c>
      <c r="AL64" s="122" t="n">
        <f aca="false">SUM(AL58:AL63)</f>
        <v>281919</v>
      </c>
      <c r="AM64" s="122" t="n">
        <f aca="false">SUM(AM58:AM63)</f>
        <v>-22040</v>
      </c>
      <c r="AN64" s="122" t="n">
        <f aca="false">SUM(AN58:AN63)</f>
        <v>68368711</v>
      </c>
      <c r="AO64" s="122" t="n">
        <f aca="false">SUM(AO58:AO63)</f>
        <v>387247</v>
      </c>
      <c r="AP64" s="122" t="n">
        <f aca="false">SUM(AP58:AP63)</f>
        <v>29718858</v>
      </c>
      <c r="AQ64" s="122" t="n">
        <f aca="false">SUM(AQ58:AQ63)</f>
        <v>16935072</v>
      </c>
      <c r="AR64" s="122" t="n">
        <f aca="false">SUM(AR58:AR63)</f>
        <v>16188764</v>
      </c>
      <c r="AS64" s="122" t="n">
        <f aca="false">SUM(AS58:AS63)</f>
        <v>6808987</v>
      </c>
      <c r="AT64" s="122" t="n">
        <f aca="false">SUM(AT58:AT63)</f>
        <v>-1670265</v>
      </c>
      <c r="AU64" s="122" t="n">
        <f aca="false">SUM(AU58:AU63)</f>
        <v>18536745</v>
      </c>
      <c r="AV64" s="122" t="n">
        <f aca="false">SUM(AV58:AV63)</f>
        <v>301525573</v>
      </c>
      <c r="AW64" s="122" t="n">
        <f aca="false">SUM(AW58:AW63)</f>
        <v>298764184</v>
      </c>
      <c r="AX64" s="122" t="n">
        <f aca="false">SUM(AX58:AX63)</f>
        <v>404653519</v>
      </c>
      <c r="AY64" s="122" t="n">
        <f aca="false">SUM(AY58:AY63)</f>
        <v>-279523061</v>
      </c>
      <c r="AZ64" s="122" t="n">
        <f aca="false">SUM(AZ58:AZ63)</f>
        <v>172883903</v>
      </c>
      <c r="BA64" s="122" t="n">
        <f aca="false">SUM(BA58:BA63)</f>
        <v>749821</v>
      </c>
      <c r="BB64" s="122" t="n">
        <f aca="false">SUM(BB58:BB63)</f>
        <v>2746879</v>
      </c>
      <c r="BC64" s="122" t="n">
        <f aca="false">SUM(BC58:BC63)</f>
        <v>14485</v>
      </c>
      <c r="BD64" s="122" t="n">
        <f aca="false">SUM(BD58:BD63)</f>
        <v>343539665</v>
      </c>
      <c r="BE64" s="122" t="n">
        <f aca="false">SUM(BE58:BE63)</f>
        <v>343687439</v>
      </c>
      <c r="BF64" s="122" t="n">
        <f aca="false">SUM(BF58:BF63)</f>
        <v>-147770</v>
      </c>
      <c r="BG64" s="122" t="n">
        <f aca="false">SUM(BG58:BG63)</f>
        <v>18058190</v>
      </c>
      <c r="BH64" s="122" t="n">
        <f aca="false">SUM(BH58:BH63)</f>
        <v>0</v>
      </c>
      <c r="BI64" s="122" t="n">
        <f aca="false">SUM(BI58:BI63)</f>
        <v>94830</v>
      </c>
      <c r="BJ64" s="122" t="n">
        <f aca="false">SUM(BJ58:BJ63)</f>
        <v>14040962054</v>
      </c>
    </row>
    <row r="65" s="117" customFormat="true" ht="13.5" hidden="false" customHeight="false" outlineLevel="0" collapsed="false">
      <c r="A65" s="123"/>
      <c r="B65" s="124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</row>
    <row r="66" s="117" customFormat="true" ht="13.5" hidden="false" customHeight="false" outlineLevel="0" collapsed="false">
      <c r="A66" s="123"/>
      <c r="B66" s="124" t="s">
        <v>281</v>
      </c>
      <c r="C66" s="122" t="n">
        <v>462642008</v>
      </c>
      <c r="D66" s="122" t="n">
        <v>2863010</v>
      </c>
      <c r="E66" s="122" t="n">
        <v>286379969</v>
      </c>
      <c r="F66" s="122" t="n">
        <v>281620705</v>
      </c>
      <c r="G66" s="122" t="n">
        <v>4759264</v>
      </c>
      <c r="H66" s="122" t="n">
        <v>0</v>
      </c>
      <c r="I66" s="122" t="n">
        <v>0</v>
      </c>
      <c r="J66" s="122" t="n">
        <v>0</v>
      </c>
      <c r="K66" s="122" t="n">
        <v>0</v>
      </c>
      <c r="L66" s="122" t="n">
        <v>0</v>
      </c>
      <c r="M66" s="122" t="n">
        <v>0</v>
      </c>
      <c r="N66" s="122" t="n">
        <v>0</v>
      </c>
      <c r="O66" s="122" t="n">
        <v>0</v>
      </c>
      <c r="P66" s="122" t="n">
        <v>52583001</v>
      </c>
      <c r="Q66" s="122" t="n">
        <v>9741607</v>
      </c>
      <c r="R66" s="122" t="n">
        <v>6553339</v>
      </c>
      <c r="S66" s="122" t="n">
        <v>4897027</v>
      </c>
      <c r="T66" s="122" t="n">
        <v>5899731</v>
      </c>
      <c r="U66" s="122" t="n">
        <v>0</v>
      </c>
      <c r="V66" s="122" t="n">
        <v>23710328</v>
      </c>
      <c r="W66" s="122" t="n">
        <v>0</v>
      </c>
      <c r="X66" s="122" t="n">
        <v>37310</v>
      </c>
      <c r="Y66" s="122" t="n">
        <v>1743659</v>
      </c>
      <c r="Z66" s="122" t="n">
        <v>0</v>
      </c>
      <c r="AA66" s="122" t="n">
        <v>120223285</v>
      </c>
      <c r="AB66" s="122" t="n">
        <v>0</v>
      </c>
      <c r="AC66" s="122" t="n">
        <v>1548733</v>
      </c>
      <c r="AD66" s="122" t="n">
        <v>1443726</v>
      </c>
      <c r="AE66" s="122" t="n">
        <v>0</v>
      </c>
      <c r="AF66" s="122" t="n">
        <v>105007</v>
      </c>
      <c r="AG66" s="122" t="n">
        <v>0</v>
      </c>
      <c r="AH66" s="122" t="n">
        <v>-955991</v>
      </c>
      <c r="AI66" s="122" t="n">
        <v>114997</v>
      </c>
      <c r="AJ66" s="122" t="n">
        <v>100724</v>
      </c>
      <c r="AK66" s="122" t="n">
        <v>1312</v>
      </c>
      <c r="AL66" s="122" t="n">
        <v>12966</v>
      </c>
      <c r="AM66" s="122" t="n">
        <v>-5</v>
      </c>
      <c r="AN66" s="122" t="n">
        <v>11741743</v>
      </c>
      <c r="AO66" s="122" t="n">
        <v>5466</v>
      </c>
      <c r="AP66" s="122" t="n">
        <v>3310357</v>
      </c>
      <c r="AQ66" s="122" t="n">
        <v>4735543</v>
      </c>
      <c r="AR66" s="122" t="n">
        <v>2386800</v>
      </c>
      <c r="AS66" s="122" t="n">
        <v>1490838</v>
      </c>
      <c r="AT66" s="122" t="n">
        <v>-187262</v>
      </c>
      <c r="AU66" s="122" t="n">
        <v>12386326</v>
      </c>
      <c r="AV66" s="122" t="n">
        <v>50695040</v>
      </c>
      <c r="AW66" s="122" t="n">
        <v>50432235</v>
      </c>
      <c r="AX66" s="122" t="n">
        <v>73275983</v>
      </c>
      <c r="AY66" s="122" t="n">
        <v>-48269768</v>
      </c>
      <c r="AZ66" s="122" t="n">
        <v>25280396</v>
      </c>
      <c r="BA66" s="122" t="n">
        <v>145623</v>
      </c>
      <c r="BB66" s="122" t="n">
        <v>262804</v>
      </c>
      <c r="BC66" s="122" t="n">
        <v>0</v>
      </c>
      <c r="BD66" s="122" t="n">
        <v>12477561</v>
      </c>
      <c r="BE66" s="122" t="n">
        <v>13240800</v>
      </c>
      <c r="BF66" s="122" t="n">
        <v>-763239</v>
      </c>
      <c r="BG66" s="122" t="n">
        <v>39134</v>
      </c>
      <c r="BH66" s="122" t="n">
        <v>0</v>
      </c>
      <c r="BI66" s="122" t="n">
        <v>0</v>
      </c>
      <c r="BJ66" s="122" t="n">
        <v>550096813</v>
      </c>
    </row>
    <row r="67" s="117" customFormat="true" ht="13.5" hidden="false" customHeight="false" outlineLevel="0" collapsed="false">
      <c r="A67" s="125" t="s">
        <v>282</v>
      </c>
      <c r="B67" s="124" t="s">
        <v>283</v>
      </c>
      <c r="C67" s="122" t="n">
        <v>838243921</v>
      </c>
      <c r="D67" s="122" t="n">
        <v>5745882</v>
      </c>
      <c r="E67" s="122" t="n">
        <v>472280452</v>
      </c>
      <c r="F67" s="122" t="n">
        <v>469525057</v>
      </c>
      <c r="G67" s="122" t="n">
        <v>2755395</v>
      </c>
      <c r="H67" s="122" t="n">
        <v>0</v>
      </c>
      <c r="I67" s="122" t="n">
        <v>0</v>
      </c>
      <c r="J67" s="122" t="n">
        <v>0</v>
      </c>
      <c r="K67" s="122" t="n">
        <v>0</v>
      </c>
      <c r="L67" s="122" t="n">
        <v>0</v>
      </c>
      <c r="M67" s="122" t="n">
        <v>0</v>
      </c>
      <c r="N67" s="122" t="n">
        <v>0</v>
      </c>
      <c r="O67" s="122" t="n">
        <v>0</v>
      </c>
      <c r="P67" s="122" t="n">
        <v>44861431</v>
      </c>
      <c r="Q67" s="122" t="n">
        <v>6409409</v>
      </c>
      <c r="R67" s="122" t="n">
        <v>5195057</v>
      </c>
      <c r="S67" s="122" t="n">
        <v>1026382</v>
      </c>
      <c r="T67" s="122" t="n">
        <v>11718449</v>
      </c>
      <c r="U67" s="122" t="n">
        <v>0</v>
      </c>
      <c r="V67" s="122" t="n">
        <v>17272262</v>
      </c>
      <c r="W67" s="122" t="n">
        <v>0</v>
      </c>
      <c r="X67" s="122" t="n">
        <v>1288550</v>
      </c>
      <c r="Y67" s="122" t="n">
        <v>1951322</v>
      </c>
      <c r="Z67" s="122" t="n">
        <v>0</v>
      </c>
      <c r="AA67" s="122" t="n">
        <v>315692389</v>
      </c>
      <c r="AB67" s="122" t="n">
        <v>0</v>
      </c>
      <c r="AC67" s="122" t="n">
        <v>2184330</v>
      </c>
      <c r="AD67" s="122" t="n">
        <v>1943973</v>
      </c>
      <c r="AE67" s="122" t="n">
        <v>0</v>
      </c>
      <c r="AF67" s="122" t="n">
        <v>240357</v>
      </c>
      <c r="AG67" s="122" t="n">
        <v>64970</v>
      </c>
      <c r="AH67" s="122" t="n">
        <v>-2585551</v>
      </c>
      <c r="AI67" s="122" t="n">
        <v>394121</v>
      </c>
      <c r="AJ67" s="122" t="n">
        <v>319635</v>
      </c>
      <c r="AK67" s="122" t="n">
        <v>12308</v>
      </c>
      <c r="AL67" s="122" t="n">
        <v>64342</v>
      </c>
      <c r="AM67" s="122" t="n">
        <v>-2167</v>
      </c>
      <c r="AN67" s="122" t="n">
        <v>14929560</v>
      </c>
      <c r="AO67" s="122" t="n">
        <v>44517</v>
      </c>
      <c r="AP67" s="122" t="n">
        <v>6431071</v>
      </c>
      <c r="AQ67" s="122" t="n">
        <v>373788</v>
      </c>
      <c r="AR67" s="122" t="n">
        <v>5864490</v>
      </c>
      <c r="AS67" s="122" t="n">
        <v>2552078</v>
      </c>
      <c r="AT67" s="122" t="n">
        <v>-336392</v>
      </c>
      <c r="AU67" s="122" t="n">
        <v>4840640</v>
      </c>
      <c r="AV67" s="122" t="n">
        <v>33037933</v>
      </c>
      <c r="AW67" s="122" t="n">
        <v>32816640</v>
      </c>
      <c r="AX67" s="122" t="n">
        <v>64832718</v>
      </c>
      <c r="AY67" s="122" t="n">
        <v>-44584090</v>
      </c>
      <c r="AZ67" s="122" t="n">
        <v>12390685</v>
      </c>
      <c r="BA67" s="122" t="n">
        <v>177325</v>
      </c>
      <c r="BB67" s="122" t="n">
        <v>214730</v>
      </c>
      <c r="BC67" s="122" t="n">
        <v>6557</v>
      </c>
      <c r="BD67" s="122" t="n">
        <v>28136568</v>
      </c>
      <c r="BE67" s="122" t="n">
        <v>28268982</v>
      </c>
      <c r="BF67" s="122" t="n">
        <v>-132410</v>
      </c>
      <c r="BG67" s="122" t="n">
        <v>1891085</v>
      </c>
      <c r="BH67" s="122" t="n">
        <v>0</v>
      </c>
      <c r="BI67" s="122" t="n">
        <v>184</v>
      </c>
      <c r="BJ67" s="122" t="n">
        <v>921474038</v>
      </c>
    </row>
    <row r="68" s="117" customFormat="true" ht="13.5" hidden="false" customHeight="false" outlineLevel="0" collapsed="false">
      <c r="A68" s="123"/>
      <c r="B68" s="124" t="s">
        <v>284</v>
      </c>
      <c r="C68" s="122" t="n">
        <v>1604738396</v>
      </c>
      <c r="D68" s="122" t="n">
        <v>8576837</v>
      </c>
      <c r="E68" s="122" t="n">
        <v>1103790577</v>
      </c>
      <c r="F68" s="122" t="n">
        <v>1101646863</v>
      </c>
      <c r="G68" s="122" t="n">
        <v>2143714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  <c r="M68" s="122" t="n">
        <v>485689</v>
      </c>
      <c r="N68" s="122" t="n">
        <v>0</v>
      </c>
      <c r="O68" s="122" t="n">
        <v>0</v>
      </c>
      <c r="P68" s="122" t="n">
        <v>68163772</v>
      </c>
      <c r="Q68" s="122" t="n">
        <v>27242546</v>
      </c>
      <c r="R68" s="122" t="n">
        <v>2993128</v>
      </c>
      <c r="S68" s="122" t="n">
        <v>208348</v>
      </c>
      <c r="T68" s="122" t="n">
        <v>33002251</v>
      </c>
      <c r="U68" s="122" t="n">
        <v>0</v>
      </c>
      <c r="V68" s="122" t="n">
        <v>3626885</v>
      </c>
      <c r="W68" s="122" t="n">
        <v>0</v>
      </c>
      <c r="X68" s="122" t="n">
        <v>0</v>
      </c>
      <c r="Y68" s="122" t="n">
        <v>1090614</v>
      </c>
      <c r="Z68" s="122" t="n">
        <v>0</v>
      </c>
      <c r="AA68" s="122" t="n">
        <v>423486019</v>
      </c>
      <c r="AB68" s="122" t="n">
        <v>0</v>
      </c>
      <c r="AC68" s="122" t="n">
        <v>3922358</v>
      </c>
      <c r="AD68" s="122" t="n">
        <v>3389553</v>
      </c>
      <c r="AE68" s="122" t="n">
        <v>0</v>
      </c>
      <c r="AF68" s="122" t="n">
        <v>532805</v>
      </c>
      <c r="AG68" s="122" t="n">
        <v>0</v>
      </c>
      <c r="AH68" s="122" t="n">
        <v>-3686860</v>
      </c>
      <c r="AI68" s="122" t="n">
        <v>1069518</v>
      </c>
      <c r="AJ68" s="122" t="n">
        <v>1058690</v>
      </c>
      <c r="AK68" s="122" t="n">
        <v>15732</v>
      </c>
      <c r="AL68" s="122" t="n">
        <v>139</v>
      </c>
      <c r="AM68" s="122" t="n">
        <v>-5044</v>
      </c>
      <c r="AN68" s="122" t="n">
        <v>18082369</v>
      </c>
      <c r="AO68" s="122" t="n">
        <v>84162</v>
      </c>
      <c r="AP68" s="122" t="n">
        <v>6944023</v>
      </c>
      <c r="AQ68" s="122" t="n">
        <v>4742664</v>
      </c>
      <c r="AR68" s="122" t="n">
        <v>4568586</v>
      </c>
      <c r="AS68" s="122" t="n">
        <v>2082055</v>
      </c>
      <c r="AT68" s="122" t="n">
        <v>-339122</v>
      </c>
      <c r="AU68" s="122" t="n">
        <v>2421669</v>
      </c>
      <c r="AV68" s="122" t="n">
        <v>62572339</v>
      </c>
      <c r="AW68" s="122" t="n">
        <v>62291950</v>
      </c>
      <c r="AX68" s="122" t="n">
        <v>87374835</v>
      </c>
      <c r="AY68" s="122" t="n">
        <v>-62300453</v>
      </c>
      <c r="AZ68" s="122" t="n">
        <v>37155450</v>
      </c>
      <c r="BA68" s="122" t="n">
        <v>62119</v>
      </c>
      <c r="BB68" s="122" t="n">
        <v>280389</v>
      </c>
      <c r="BC68" s="122" t="n">
        <v>0</v>
      </c>
      <c r="BD68" s="122" t="n">
        <v>70314386</v>
      </c>
      <c r="BE68" s="122" t="n">
        <v>70329934</v>
      </c>
      <c r="BF68" s="122" t="n">
        <v>-15548</v>
      </c>
      <c r="BG68" s="122" t="n">
        <v>1410578</v>
      </c>
      <c r="BH68" s="122" t="n">
        <v>0</v>
      </c>
      <c r="BI68" s="122" t="n">
        <v>0</v>
      </c>
      <c r="BJ68" s="122" t="n">
        <v>1760609254</v>
      </c>
    </row>
    <row r="69" s="117" customFormat="true" ht="13.5" hidden="false" customHeight="false" outlineLevel="0" collapsed="false">
      <c r="A69" s="125" t="s">
        <v>285</v>
      </c>
      <c r="B69" s="124" t="s">
        <v>286</v>
      </c>
      <c r="C69" s="122" t="n">
        <v>2386715194</v>
      </c>
      <c r="D69" s="122" t="n">
        <v>9809426</v>
      </c>
      <c r="E69" s="122" t="n">
        <v>1713750897</v>
      </c>
      <c r="F69" s="122" t="n">
        <v>1713503100</v>
      </c>
      <c r="G69" s="122" t="n">
        <v>247797</v>
      </c>
      <c r="H69" s="122" t="n">
        <v>0</v>
      </c>
      <c r="I69" s="122" t="n">
        <v>0</v>
      </c>
      <c r="J69" s="122" t="n">
        <v>0</v>
      </c>
      <c r="K69" s="122" t="n">
        <v>0</v>
      </c>
      <c r="L69" s="122" t="n">
        <v>0</v>
      </c>
      <c r="M69" s="122" t="n">
        <v>0</v>
      </c>
      <c r="N69" s="122" t="n">
        <v>0</v>
      </c>
      <c r="O69" s="122" t="n">
        <v>0</v>
      </c>
      <c r="P69" s="122" t="n">
        <v>27442780</v>
      </c>
      <c r="Q69" s="122" t="n">
        <v>14992670</v>
      </c>
      <c r="R69" s="122" t="n">
        <v>4037175</v>
      </c>
      <c r="S69" s="122" t="n">
        <v>4190874</v>
      </c>
      <c r="T69" s="122" t="n">
        <v>720000</v>
      </c>
      <c r="U69" s="122" t="n">
        <v>0</v>
      </c>
      <c r="V69" s="122" t="n">
        <v>1940677</v>
      </c>
      <c r="W69" s="122" t="n">
        <v>0</v>
      </c>
      <c r="X69" s="122" t="n">
        <v>0</v>
      </c>
      <c r="Y69" s="122" t="n">
        <v>1561384</v>
      </c>
      <c r="Z69" s="122" t="n">
        <v>0</v>
      </c>
      <c r="AA69" s="122" t="n">
        <v>636997511</v>
      </c>
      <c r="AB69" s="122" t="n">
        <v>0</v>
      </c>
      <c r="AC69" s="122" t="n">
        <v>6858850</v>
      </c>
      <c r="AD69" s="122" t="n">
        <v>4126966</v>
      </c>
      <c r="AE69" s="122" t="n">
        <v>0</v>
      </c>
      <c r="AF69" s="122" t="n">
        <v>2731884</v>
      </c>
      <c r="AG69" s="122" t="n">
        <v>354000</v>
      </c>
      <c r="AH69" s="122" t="n">
        <v>-8498286</v>
      </c>
      <c r="AI69" s="122" t="n">
        <v>1945845</v>
      </c>
      <c r="AJ69" s="122" t="n">
        <v>1878602</v>
      </c>
      <c r="AK69" s="122" t="n">
        <v>30930</v>
      </c>
      <c r="AL69" s="122" t="n">
        <v>43185</v>
      </c>
      <c r="AM69" s="122" t="n">
        <v>-6877</v>
      </c>
      <c r="AN69" s="122" t="n">
        <v>12484757</v>
      </c>
      <c r="AO69" s="122" t="n">
        <v>51593</v>
      </c>
      <c r="AP69" s="122" t="n">
        <v>6425175</v>
      </c>
      <c r="AQ69" s="122" t="n">
        <v>587051</v>
      </c>
      <c r="AR69" s="122" t="n">
        <v>5544979</v>
      </c>
      <c r="AS69" s="122" t="n">
        <v>320959</v>
      </c>
      <c r="AT69" s="122" t="n">
        <v>-445011</v>
      </c>
      <c r="AU69" s="122" t="n">
        <v>4082139</v>
      </c>
      <c r="AV69" s="122" t="n">
        <v>100265576</v>
      </c>
      <c r="AW69" s="122" t="n">
        <v>99903146</v>
      </c>
      <c r="AX69" s="122" t="n">
        <v>101560085</v>
      </c>
      <c r="AY69" s="122" t="n">
        <v>-72355968</v>
      </c>
      <c r="AZ69" s="122" t="n">
        <v>70678964</v>
      </c>
      <c r="BA69" s="122" t="n">
        <v>20065</v>
      </c>
      <c r="BB69" s="122" t="n">
        <v>224985</v>
      </c>
      <c r="BC69" s="122" t="n">
        <v>137436</v>
      </c>
      <c r="BD69" s="122" t="n">
        <v>41754715</v>
      </c>
      <c r="BE69" s="122" t="n">
        <v>42130550</v>
      </c>
      <c r="BF69" s="122" t="n">
        <v>-375832</v>
      </c>
      <c r="BG69" s="122" t="n">
        <v>2082607</v>
      </c>
      <c r="BH69" s="122" t="n">
        <v>0</v>
      </c>
      <c r="BI69" s="122" t="n">
        <v>0</v>
      </c>
      <c r="BJ69" s="122" t="n">
        <v>2549330865</v>
      </c>
    </row>
    <row r="70" s="117" customFormat="true" ht="13.5" hidden="false" customHeight="false" outlineLevel="0" collapsed="false">
      <c r="A70" s="125" t="s">
        <v>4</v>
      </c>
      <c r="B70" s="124" t="s">
        <v>287</v>
      </c>
      <c r="C70" s="122" t="n">
        <v>1222139613</v>
      </c>
      <c r="D70" s="122" t="n">
        <v>7192747</v>
      </c>
      <c r="E70" s="122" t="n">
        <v>849694754</v>
      </c>
      <c r="F70" s="122" t="n">
        <v>845568113</v>
      </c>
      <c r="G70" s="122" t="n">
        <v>4126641</v>
      </c>
      <c r="H70" s="122" t="n">
        <v>0</v>
      </c>
      <c r="I70" s="122" t="n">
        <v>0</v>
      </c>
      <c r="J70" s="122" t="n">
        <v>0</v>
      </c>
      <c r="K70" s="122" t="n">
        <v>0</v>
      </c>
      <c r="L70" s="122" t="n">
        <v>0</v>
      </c>
      <c r="M70" s="122" t="n">
        <v>0</v>
      </c>
      <c r="N70" s="122" t="n">
        <v>0</v>
      </c>
      <c r="O70" s="122" t="n">
        <v>0</v>
      </c>
      <c r="P70" s="122" t="n">
        <v>84777875</v>
      </c>
      <c r="Q70" s="122" t="n">
        <v>38900204</v>
      </c>
      <c r="R70" s="122" t="n">
        <v>7561614</v>
      </c>
      <c r="S70" s="122" t="n">
        <v>4470840</v>
      </c>
      <c r="T70" s="122" t="n">
        <v>9896297</v>
      </c>
      <c r="U70" s="122" t="n">
        <v>0</v>
      </c>
      <c r="V70" s="122" t="n">
        <v>19191342</v>
      </c>
      <c r="W70" s="122" t="n">
        <v>0</v>
      </c>
      <c r="X70" s="122" t="n">
        <v>2801605</v>
      </c>
      <c r="Y70" s="122" t="n">
        <v>1955973</v>
      </c>
      <c r="Z70" s="122" t="n">
        <v>0</v>
      </c>
      <c r="AA70" s="122" t="n">
        <v>285838496</v>
      </c>
      <c r="AB70" s="122" t="n">
        <v>0</v>
      </c>
      <c r="AC70" s="122" t="n">
        <v>2426283</v>
      </c>
      <c r="AD70" s="122" t="n">
        <v>2235054</v>
      </c>
      <c r="AE70" s="122" t="n">
        <v>2108</v>
      </c>
      <c r="AF70" s="122" t="n">
        <v>189121</v>
      </c>
      <c r="AG70" s="122" t="n">
        <v>0</v>
      </c>
      <c r="AH70" s="122" t="n">
        <v>-7790552</v>
      </c>
      <c r="AI70" s="122" t="n">
        <v>207461</v>
      </c>
      <c r="AJ70" s="122" t="n">
        <v>203551</v>
      </c>
      <c r="AK70" s="122" t="n">
        <v>2719</v>
      </c>
      <c r="AL70" s="122" t="n">
        <v>1458</v>
      </c>
      <c r="AM70" s="122" t="n">
        <v>-271</v>
      </c>
      <c r="AN70" s="122" t="n">
        <v>10394542</v>
      </c>
      <c r="AO70" s="122" t="n">
        <v>31014</v>
      </c>
      <c r="AP70" s="122" t="n">
        <v>5584611</v>
      </c>
      <c r="AQ70" s="122" t="n">
        <v>2082821</v>
      </c>
      <c r="AR70" s="122" t="n">
        <v>2854280</v>
      </c>
      <c r="AS70" s="122" t="n">
        <v>240302</v>
      </c>
      <c r="AT70" s="122" t="n">
        <v>-398493</v>
      </c>
      <c r="AU70" s="122" t="n">
        <v>2413408</v>
      </c>
      <c r="AV70" s="122" t="n">
        <v>47644740</v>
      </c>
      <c r="AW70" s="122" t="n">
        <v>47323096</v>
      </c>
      <c r="AX70" s="122" t="n">
        <v>63411740</v>
      </c>
      <c r="AY70" s="122" t="n">
        <v>-45377393</v>
      </c>
      <c r="AZ70" s="122" t="n">
        <v>29286054</v>
      </c>
      <c r="BA70" s="122" t="n">
        <v>2696</v>
      </c>
      <c r="BB70" s="122" t="n">
        <v>321640</v>
      </c>
      <c r="BC70" s="122" t="n">
        <v>0</v>
      </c>
      <c r="BD70" s="122" t="n">
        <v>30583196</v>
      </c>
      <c r="BE70" s="122" t="n">
        <v>30623978</v>
      </c>
      <c r="BF70" s="122" t="n">
        <v>-40782</v>
      </c>
      <c r="BG70" s="122" t="n">
        <v>1937533</v>
      </c>
      <c r="BH70" s="122" t="n">
        <v>0</v>
      </c>
      <c r="BI70" s="122" t="n">
        <v>0</v>
      </c>
      <c r="BJ70" s="122" t="n">
        <v>1315320502</v>
      </c>
    </row>
    <row r="71" s="117" customFormat="true" ht="13.5" hidden="false" customHeight="false" outlineLevel="0" collapsed="false">
      <c r="A71" s="125" t="s">
        <v>288</v>
      </c>
      <c r="B71" s="124" t="s">
        <v>289</v>
      </c>
      <c r="C71" s="122" t="n">
        <v>771939934</v>
      </c>
      <c r="D71" s="122" t="n">
        <v>2750934</v>
      </c>
      <c r="E71" s="122" t="n">
        <v>638908864</v>
      </c>
      <c r="F71" s="122" t="n">
        <v>636325583</v>
      </c>
      <c r="G71" s="122" t="n">
        <v>2583281</v>
      </c>
      <c r="H71" s="122" t="n">
        <v>0</v>
      </c>
      <c r="I71" s="122" t="n">
        <v>0</v>
      </c>
      <c r="J71" s="122" t="n">
        <v>0</v>
      </c>
      <c r="K71" s="122" t="n">
        <v>0</v>
      </c>
      <c r="L71" s="122" t="n">
        <v>0</v>
      </c>
      <c r="M71" s="122" t="n">
        <v>0</v>
      </c>
      <c r="N71" s="122" t="n">
        <v>0</v>
      </c>
      <c r="O71" s="122" t="n">
        <v>0</v>
      </c>
      <c r="P71" s="122" t="n">
        <v>17625200</v>
      </c>
      <c r="Q71" s="122" t="n">
        <v>5288496</v>
      </c>
      <c r="R71" s="122" t="n">
        <v>318834</v>
      </c>
      <c r="S71" s="122" t="n">
        <v>311266</v>
      </c>
      <c r="T71" s="122" t="n">
        <v>2322685</v>
      </c>
      <c r="U71" s="122" t="n">
        <v>0</v>
      </c>
      <c r="V71" s="122" t="n">
        <v>9240991</v>
      </c>
      <c r="W71" s="122" t="n">
        <v>0</v>
      </c>
      <c r="X71" s="122" t="n">
        <v>0</v>
      </c>
      <c r="Y71" s="122" t="n">
        <v>142928</v>
      </c>
      <c r="Z71" s="122" t="n">
        <v>0</v>
      </c>
      <c r="AA71" s="122" t="n">
        <v>114996473</v>
      </c>
      <c r="AB71" s="122" t="n">
        <v>0</v>
      </c>
      <c r="AC71" s="122" t="n">
        <v>1597789</v>
      </c>
      <c r="AD71" s="122" t="n">
        <v>1476199</v>
      </c>
      <c r="AE71" s="122" t="n">
        <v>0</v>
      </c>
      <c r="AF71" s="122" t="n">
        <v>121590</v>
      </c>
      <c r="AG71" s="122" t="n">
        <v>0</v>
      </c>
      <c r="AH71" s="122" t="n">
        <v>-3939348</v>
      </c>
      <c r="AI71" s="122" t="n">
        <v>607865</v>
      </c>
      <c r="AJ71" s="122" t="n">
        <v>602240</v>
      </c>
      <c r="AK71" s="122" t="n">
        <v>8969</v>
      </c>
      <c r="AL71" s="122" t="n">
        <v>512</v>
      </c>
      <c r="AM71" s="122" t="n">
        <v>-3856</v>
      </c>
      <c r="AN71" s="122" t="n">
        <v>12391663</v>
      </c>
      <c r="AO71" s="122" t="n">
        <v>96436</v>
      </c>
      <c r="AP71" s="122" t="n">
        <v>7723886</v>
      </c>
      <c r="AQ71" s="122" t="n">
        <v>287928</v>
      </c>
      <c r="AR71" s="122" t="n">
        <v>3949480</v>
      </c>
      <c r="AS71" s="122" t="n">
        <v>985325</v>
      </c>
      <c r="AT71" s="122" t="n">
        <v>-651404</v>
      </c>
      <c r="AU71" s="122" t="n">
        <v>1272021</v>
      </c>
      <c r="AV71" s="122" t="n">
        <v>35682791</v>
      </c>
      <c r="AW71" s="122" t="n">
        <v>35571563</v>
      </c>
      <c r="AX71" s="122" t="n">
        <v>38121790</v>
      </c>
      <c r="AY71" s="122" t="n">
        <v>-25844360</v>
      </c>
      <c r="AZ71" s="122" t="n">
        <v>23294130</v>
      </c>
      <c r="BA71" s="122" t="n">
        <v>0</v>
      </c>
      <c r="BB71" s="122" t="n">
        <v>111221</v>
      </c>
      <c r="BC71" s="122" t="n">
        <v>0</v>
      </c>
      <c r="BD71" s="122" t="n">
        <v>21946971</v>
      </c>
      <c r="BE71" s="122" t="n">
        <v>21962472</v>
      </c>
      <c r="BF71" s="122" t="n">
        <v>-15500</v>
      </c>
      <c r="BG71" s="122" t="n">
        <v>994890</v>
      </c>
      <c r="BH71" s="122" t="n">
        <v>0</v>
      </c>
      <c r="BI71" s="122" t="n">
        <v>0</v>
      </c>
      <c r="BJ71" s="122" t="n">
        <v>844836164</v>
      </c>
    </row>
    <row r="72" s="117" customFormat="true" ht="13.5" hidden="false" customHeight="false" outlineLevel="0" collapsed="false">
      <c r="A72" s="123"/>
      <c r="B72" s="124" t="s">
        <v>290</v>
      </c>
      <c r="C72" s="122" t="n">
        <v>1585237408</v>
      </c>
      <c r="D72" s="122" t="n">
        <v>5999600</v>
      </c>
      <c r="E72" s="122" t="n">
        <v>1401156170</v>
      </c>
      <c r="F72" s="122" t="n">
        <v>1400621296</v>
      </c>
      <c r="G72" s="122" t="n">
        <v>534874</v>
      </c>
      <c r="H72" s="122" t="n">
        <v>0</v>
      </c>
      <c r="I72" s="122" t="n">
        <v>0</v>
      </c>
      <c r="J72" s="122" t="n">
        <v>0</v>
      </c>
      <c r="K72" s="122" t="n">
        <v>0</v>
      </c>
      <c r="L72" s="122" t="n">
        <v>0</v>
      </c>
      <c r="M72" s="122" t="n">
        <v>0</v>
      </c>
      <c r="N72" s="122" t="n">
        <v>0</v>
      </c>
      <c r="O72" s="122" t="n">
        <v>0</v>
      </c>
      <c r="P72" s="122" t="n">
        <v>770533</v>
      </c>
      <c r="Q72" s="122" t="n">
        <v>668333</v>
      </c>
      <c r="R72" s="122" t="n">
        <v>0</v>
      </c>
      <c r="S72" s="122" t="n">
        <v>0</v>
      </c>
      <c r="T72" s="122" t="n">
        <v>0</v>
      </c>
      <c r="U72" s="122" t="n">
        <v>0</v>
      </c>
      <c r="V72" s="122" t="n">
        <v>102200</v>
      </c>
      <c r="W72" s="122" t="n">
        <v>0</v>
      </c>
      <c r="X72" s="122" t="n">
        <v>0</v>
      </c>
      <c r="Y72" s="122" t="n">
        <v>0</v>
      </c>
      <c r="Z72" s="122" t="n">
        <v>0</v>
      </c>
      <c r="AA72" s="122" t="n">
        <v>177062282</v>
      </c>
      <c r="AB72" s="122" t="n">
        <v>0</v>
      </c>
      <c r="AC72" s="122" t="n">
        <v>3277594</v>
      </c>
      <c r="AD72" s="122" t="n">
        <v>2936268</v>
      </c>
      <c r="AE72" s="122" t="n">
        <v>6202</v>
      </c>
      <c r="AF72" s="122" t="n">
        <v>335124</v>
      </c>
      <c r="AG72" s="122" t="n">
        <v>55588</v>
      </c>
      <c r="AH72" s="122" t="n">
        <v>-3084362</v>
      </c>
      <c r="AI72" s="122" t="n">
        <v>115569</v>
      </c>
      <c r="AJ72" s="122" t="n">
        <v>113326</v>
      </c>
      <c r="AK72" s="122" t="n">
        <v>1682</v>
      </c>
      <c r="AL72" s="122" t="n">
        <v>636</v>
      </c>
      <c r="AM72" s="122" t="n">
        <v>-76</v>
      </c>
      <c r="AN72" s="122" t="n">
        <v>15328782</v>
      </c>
      <c r="AO72" s="122" t="n">
        <v>25626</v>
      </c>
      <c r="AP72" s="122" t="n">
        <v>6555483</v>
      </c>
      <c r="AQ72" s="122" t="n">
        <v>3621826</v>
      </c>
      <c r="AR72" s="122" t="n">
        <v>3749614</v>
      </c>
      <c r="AS72" s="122" t="n">
        <v>1661756</v>
      </c>
      <c r="AT72" s="122" t="n">
        <v>-285525</v>
      </c>
      <c r="AU72" s="122" t="n">
        <v>1988091</v>
      </c>
      <c r="AV72" s="122" t="n">
        <v>42266545</v>
      </c>
      <c r="AW72" s="122" t="n">
        <v>41947345</v>
      </c>
      <c r="AX72" s="122" t="n">
        <v>78551970</v>
      </c>
      <c r="AY72" s="122" t="n">
        <v>-57917246</v>
      </c>
      <c r="AZ72" s="122" t="n">
        <v>21301584</v>
      </c>
      <c r="BA72" s="122" t="n">
        <v>11036</v>
      </c>
      <c r="BB72" s="122" t="n">
        <v>319200</v>
      </c>
      <c r="BC72" s="122" t="n">
        <v>0</v>
      </c>
      <c r="BD72" s="122" t="n">
        <v>31699367</v>
      </c>
      <c r="BE72" s="122" t="n">
        <v>31708587</v>
      </c>
      <c r="BF72" s="122" t="n">
        <v>-9219</v>
      </c>
      <c r="BG72" s="122" t="n">
        <v>2727398</v>
      </c>
      <c r="BH72" s="122" t="n">
        <v>0</v>
      </c>
      <c r="BI72" s="122" t="n">
        <v>59577</v>
      </c>
      <c r="BJ72" s="122" t="n">
        <v>1679422740</v>
      </c>
    </row>
    <row r="73" s="117" customFormat="true" ht="13.5" hidden="false" customHeight="false" outlineLevel="0" collapsed="false">
      <c r="A73" s="125" t="s">
        <v>291</v>
      </c>
      <c r="B73" s="124" t="s">
        <v>292</v>
      </c>
      <c r="C73" s="122" t="n">
        <v>1537328765</v>
      </c>
      <c r="D73" s="122" t="n">
        <v>6304203</v>
      </c>
      <c r="E73" s="122" t="n">
        <v>1134913741</v>
      </c>
      <c r="F73" s="122" t="n">
        <v>1130196798</v>
      </c>
      <c r="G73" s="122" t="n">
        <v>4716943</v>
      </c>
      <c r="H73" s="122" t="n">
        <v>0</v>
      </c>
      <c r="I73" s="122" t="n">
        <v>0</v>
      </c>
      <c r="J73" s="122" t="n">
        <v>0</v>
      </c>
      <c r="K73" s="122" t="n">
        <v>0</v>
      </c>
      <c r="L73" s="122" t="n">
        <v>0</v>
      </c>
      <c r="M73" s="122" t="n">
        <v>0</v>
      </c>
      <c r="N73" s="122" t="n">
        <v>0</v>
      </c>
      <c r="O73" s="122" t="n">
        <v>0</v>
      </c>
      <c r="P73" s="122" t="n">
        <v>89850393</v>
      </c>
      <c r="Q73" s="122" t="n">
        <v>45488987</v>
      </c>
      <c r="R73" s="122" t="n">
        <v>20892474</v>
      </c>
      <c r="S73" s="122" t="n">
        <v>7071496</v>
      </c>
      <c r="T73" s="122" t="n">
        <v>9070122</v>
      </c>
      <c r="U73" s="122" t="n">
        <v>0</v>
      </c>
      <c r="V73" s="122" t="n">
        <v>2115709</v>
      </c>
      <c r="W73" s="122" t="n">
        <v>0</v>
      </c>
      <c r="X73" s="122" t="n">
        <v>0</v>
      </c>
      <c r="Y73" s="122" t="n">
        <v>5211605</v>
      </c>
      <c r="Z73" s="122" t="n">
        <v>0</v>
      </c>
      <c r="AA73" s="122" t="n">
        <v>310849626</v>
      </c>
      <c r="AB73" s="122" t="n">
        <v>0</v>
      </c>
      <c r="AC73" s="122" t="n">
        <v>3332407</v>
      </c>
      <c r="AD73" s="122" t="n">
        <v>2644991</v>
      </c>
      <c r="AE73" s="122" t="n">
        <v>6010</v>
      </c>
      <c r="AF73" s="122" t="n">
        <v>681406</v>
      </c>
      <c r="AG73" s="122" t="n">
        <v>835</v>
      </c>
      <c r="AH73" s="122" t="n">
        <v>-7922468</v>
      </c>
      <c r="AI73" s="122" t="n">
        <v>371419</v>
      </c>
      <c r="AJ73" s="122" t="n">
        <v>340782</v>
      </c>
      <c r="AK73" s="122" t="n">
        <v>19611</v>
      </c>
      <c r="AL73" s="122" t="n">
        <v>11387</v>
      </c>
      <c r="AM73" s="122" t="n">
        <v>-366</v>
      </c>
      <c r="AN73" s="122" t="n">
        <v>32788471</v>
      </c>
      <c r="AO73" s="122" t="n">
        <v>559589</v>
      </c>
      <c r="AP73" s="122" t="n">
        <v>9272004</v>
      </c>
      <c r="AQ73" s="122" t="n">
        <v>5376057</v>
      </c>
      <c r="AR73" s="122" t="n">
        <v>8536048</v>
      </c>
      <c r="AS73" s="122" t="n">
        <v>10340974</v>
      </c>
      <c r="AT73" s="122" t="n">
        <v>-1296211</v>
      </c>
      <c r="AU73" s="122" t="n">
        <v>6326574</v>
      </c>
      <c r="AV73" s="122" t="n">
        <v>111491017</v>
      </c>
      <c r="AW73" s="122" t="n">
        <v>111318543</v>
      </c>
      <c r="AX73" s="122" t="n">
        <v>121256559</v>
      </c>
      <c r="AY73" s="122" t="n">
        <v>-86705775</v>
      </c>
      <c r="AZ73" s="122" t="n">
        <v>76584420</v>
      </c>
      <c r="BA73" s="122" t="n">
        <v>183340</v>
      </c>
      <c r="BB73" s="122" t="n">
        <v>172470</v>
      </c>
      <c r="BC73" s="122" t="n">
        <v>0</v>
      </c>
      <c r="BD73" s="122" t="n">
        <v>38089801</v>
      </c>
      <c r="BE73" s="122" t="n">
        <v>38227703</v>
      </c>
      <c r="BF73" s="122" t="n">
        <v>-137900</v>
      </c>
      <c r="BG73" s="122" t="n">
        <v>1227223</v>
      </c>
      <c r="BH73" s="122" t="n">
        <v>0</v>
      </c>
      <c r="BI73" s="122" t="n">
        <v>0</v>
      </c>
      <c r="BJ73" s="122" t="n">
        <v>1727623303</v>
      </c>
    </row>
    <row r="74" s="117" customFormat="true" ht="13.5" hidden="false" customHeight="false" outlineLevel="0" collapsed="false">
      <c r="A74" s="125" t="s">
        <v>4</v>
      </c>
      <c r="B74" s="124" t="s">
        <v>293</v>
      </c>
      <c r="C74" s="122" t="n">
        <v>805458603</v>
      </c>
      <c r="D74" s="122" t="n">
        <v>4597785</v>
      </c>
      <c r="E74" s="122" t="n">
        <v>598439250</v>
      </c>
      <c r="F74" s="122" t="n">
        <v>594507609</v>
      </c>
      <c r="G74" s="122" t="n">
        <v>3931641</v>
      </c>
      <c r="H74" s="122" t="n">
        <v>0</v>
      </c>
      <c r="I74" s="122" t="n">
        <v>0</v>
      </c>
      <c r="J74" s="122" t="n">
        <v>0</v>
      </c>
      <c r="K74" s="122" t="n">
        <v>0</v>
      </c>
      <c r="L74" s="122" t="n">
        <v>0</v>
      </c>
      <c r="M74" s="122" t="n">
        <v>0</v>
      </c>
      <c r="N74" s="122" t="n">
        <v>0</v>
      </c>
      <c r="O74" s="122" t="n">
        <v>0</v>
      </c>
      <c r="P74" s="122" t="n">
        <v>30562161</v>
      </c>
      <c r="Q74" s="122" t="n">
        <v>9326820</v>
      </c>
      <c r="R74" s="122" t="n">
        <v>2813477</v>
      </c>
      <c r="S74" s="122" t="n">
        <v>3606837</v>
      </c>
      <c r="T74" s="122" t="n">
        <v>5649793</v>
      </c>
      <c r="U74" s="122" t="n">
        <v>0</v>
      </c>
      <c r="V74" s="122" t="n">
        <v>9165234</v>
      </c>
      <c r="W74" s="122" t="n">
        <v>0</v>
      </c>
      <c r="X74" s="122" t="n">
        <v>0</v>
      </c>
      <c r="Y74" s="122" t="n">
        <v>0</v>
      </c>
      <c r="Z74" s="122" t="n">
        <v>0</v>
      </c>
      <c r="AA74" s="122" t="n">
        <v>171425278</v>
      </c>
      <c r="AB74" s="122" t="n">
        <v>0</v>
      </c>
      <c r="AC74" s="122" t="n">
        <v>3586587</v>
      </c>
      <c r="AD74" s="122" t="n">
        <v>1720519</v>
      </c>
      <c r="AE74" s="122" t="n">
        <v>14930</v>
      </c>
      <c r="AF74" s="122" t="n">
        <v>1851138</v>
      </c>
      <c r="AG74" s="122" t="n">
        <v>0</v>
      </c>
      <c r="AH74" s="122" t="n">
        <v>-3152466</v>
      </c>
      <c r="AI74" s="122" t="n">
        <v>656160</v>
      </c>
      <c r="AJ74" s="122" t="n">
        <v>632499</v>
      </c>
      <c r="AK74" s="122" t="n">
        <v>10812</v>
      </c>
      <c r="AL74" s="122" t="n">
        <v>12846</v>
      </c>
      <c r="AM74" s="122" t="n">
        <v>0</v>
      </c>
      <c r="AN74" s="122" t="n">
        <v>18837715</v>
      </c>
      <c r="AO74" s="122" t="n">
        <v>60685</v>
      </c>
      <c r="AP74" s="122" t="n">
        <v>13142522</v>
      </c>
      <c r="AQ74" s="122" t="n">
        <v>1568027</v>
      </c>
      <c r="AR74" s="122" t="n">
        <v>5071975</v>
      </c>
      <c r="AS74" s="122" t="n">
        <v>584084</v>
      </c>
      <c r="AT74" s="122" t="n">
        <v>-1589587</v>
      </c>
      <c r="AU74" s="122" t="n">
        <v>1748213</v>
      </c>
      <c r="AV74" s="122" t="n">
        <v>33005262</v>
      </c>
      <c r="AW74" s="122" t="n">
        <v>32734891</v>
      </c>
      <c r="AX74" s="122" t="n">
        <v>59426847</v>
      </c>
      <c r="AY74" s="122" t="n">
        <v>-39178889</v>
      </c>
      <c r="AZ74" s="122" t="n">
        <v>12272190</v>
      </c>
      <c r="BA74" s="122" t="n">
        <v>214744</v>
      </c>
      <c r="BB74" s="122" t="n">
        <v>170696</v>
      </c>
      <c r="BC74" s="122" t="n">
        <v>99672</v>
      </c>
      <c r="BD74" s="122" t="n">
        <v>16602076</v>
      </c>
      <c r="BE74" s="122" t="n">
        <v>16636359</v>
      </c>
      <c r="BF74" s="122" t="n">
        <v>-34280</v>
      </c>
      <c r="BG74" s="122" t="n">
        <v>1709921</v>
      </c>
      <c r="BH74" s="122" t="n">
        <v>0</v>
      </c>
      <c r="BI74" s="122" t="n">
        <v>0</v>
      </c>
      <c r="BJ74" s="122" t="n">
        <v>878017969</v>
      </c>
    </row>
    <row r="75" s="117" customFormat="true" ht="13.5" hidden="false" customHeight="false" outlineLevel="0" collapsed="false">
      <c r="A75" s="125" t="s">
        <v>285</v>
      </c>
      <c r="B75" s="121" t="s">
        <v>252</v>
      </c>
      <c r="C75" s="122" t="n">
        <f aca="false">SUM(C66:C74)</f>
        <v>11214443842</v>
      </c>
      <c r="D75" s="122" t="n">
        <f aca="false">SUM(D66:D74)</f>
        <v>53840424</v>
      </c>
      <c r="E75" s="122" t="n">
        <f aca="false">SUM(E66:E74)</f>
        <v>8199314674</v>
      </c>
      <c r="F75" s="122" t="n">
        <f aca="false">SUM(F66:F74)</f>
        <v>8173515124</v>
      </c>
      <c r="G75" s="122" t="n">
        <f aca="false">SUM(G66:G74)</f>
        <v>25799550</v>
      </c>
      <c r="H75" s="122" t="n">
        <f aca="false">SUM(H66:H74)</f>
        <v>0</v>
      </c>
      <c r="I75" s="122" t="n">
        <f aca="false">SUM(I66:I74)</f>
        <v>0</v>
      </c>
      <c r="J75" s="122" t="n">
        <f aca="false">SUM(J66:J74)</f>
        <v>0</v>
      </c>
      <c r="K75" s="122" t="n">
        <f aca="false">SUM(K66:K74)</f>
        <v>0</v>
      </c>
      <c r="L75" s="122" t="n">
        <f aca="false">SUM(L66:L74)</f>
        <v>0</v>
      </c>
      <c r="M75" s="122" t="n">
        <f aca="false">SUM(M66:M74)</f>
        <v>485689</v>
      </c>
      <c r="N75" s="122" t="n">
        <f aca="false">SUM(N66:N74)</f>
        <v>0</v>
      </c>
      <c r="O75" s="122" t="n">
        <f aca="false">SUM(O66:O74)</f>
        <v>0</v>
      </c>
      <c r="P75" s="122" t="n">
        <f aca="false">SUM(P66:P74)</f>
        <v>416637146</v>
      </c>
      <c r="Q75" s="122" t="n">
        <f aca="false">SUM(Q66:Q74)</f>
        <v>158059072</v>
      </c>
      <c r="R75" s="122" t="n">
        <f aca="false">SUM(R66:R74)</f>
        <v>50365098</v>
      </c>
      <c r="S75" s="122" t="n">
        <f aca="false">SUM(S66:S74)</f>
        <v>25783070</v>
      </c>
      <c r="T75" s="122" t="n">
        <f aca="false">SUM(T66:T74)</f>
        <v>78279328</v>
      </c>
      <c r="U75" s="122" t="n">
        <f aca="false">SUM(U66:U74)</f>
        <v>0</v>
      </c>
      <c r="V75" s="122" t="n">
        <f aca="false">SUM(V66:V74)</f>
        <v>86365628</v>
      </c>
      <c r="W75" s="122" t="n">
        <f aca="false">SUM(W66:W74)</f>
        <v>0</v>
      </c>
      <c r="X75" s="122" t="n">
        <f aca="false">SUM(X66:X74)</f>
        <v>4127465</v>
      </c>
      <c r="Y75" s="122" t="n">
        <f aca="false">SUM(Y66:Y74)</f>
        <v>13657485</v>
      </c>
      <c r="Z75" s="122"/>
      <c r="AA75" s="122" t="n">
        <f aca="false">SUM(AA66:AA74)</f>
        <v>2556571359</v>
      </c>
      <c r="AB75" s="122" t="n">
        <f aca="false">SUM(AB66:AB74)</f>
        <v>0</v>
      </c>
      <c r="AC75" s="122" t="n">
        <f aca="false">SUM(AC66:AC74)</f>
        <v>28734931</v>
      </c>
      <c r="AD75" s="122" t="n">
        <f aca="false">SUM(AD66:AD74)</f>
        <v>21917249</v>
      </c>
      <c r="AE75" s="122" t="n">
        <f aca="false">SUM(AE66:AE74)</f>
        <v>29250</v>
      </c>
      <c r="AF75" s="122" t="n">
        <f aca="false">SUM(AF66:AF74)</f>
        <v>6788432</v>
      </c>
      <c r="AG75" s="122" t="n">
        <f aca="false">SUM(AG66:AG74)</f>
        <v>475393</v>
      </c>
      <c r="AH75" s="122" t="n">
        <f aca="false">SUM(AH66:AH74)</f>
        <v>-41615884</v>
      </c>
      <c r="AI75" s="122" t="n">
        <f aca="false">SUM(AI66:AI74)</f>
        <v>5482955</v>
      </c>
      <c r="AJ75" s="122" t="n">
        <f aca="false">SUM(AJ66:AJ74)</f>
        <v>5250049</v>
      </c>
      <c r="AK75" s="122" t="n">
        <f aca="false">SUM(AK66:AK74)</f>
        <v>104075</v>
      </c>
      <c r="AL75" s="122" t="n">
        <f aca="false">SUM(AL66:AL74)</f>
        <v>147471</v>
      </c>
      <c r="AM75" s="122" t="n">
        <f aca="false">SUM(AM66:AM74)</f>
        <v>-18662</v>
      </c>
      <c r="AN75" s="122" t="n">
        <f aca="false">SUM(AN66:AN74)</f>
        <v>146979602</v>
      </c>
      <c r="AO75" s="122" t="n">
        <f aca="false">SUM(AO66:AO74)</f>
        <v>959088</v>
      </c>
      <c r="AP75" s="122" t="n">
        <f aca="false">SUM(AP66:AP74)</f>
        <v>65389132</v>
      </c>
      <c r="AQ75" s="122" t="n">
        <f aca="false">SUM(AQ66:AQ74)</f>
        <v>23375705</v>
      </c>
      <c r="AR75" s="122" t="n">
        <f aca="false">SUM(AR66:AR74)</f>
        <v>42526252</v>
      </c>
      <c r="AS75" s="122" t="n">
        <f aca="false">SUM(AS66:AS74)</f>
        <v>20258371</v>
      </c>
      <c r="AT75" s="122" t="n">
        <f aca="false">SUM(AT66:AT74)</f>
        <v>-5529007</v>
      </c>
      <c r="AU75" s="122" t="n">
        <f aca="false">SUM(AU66:AU74)</f>
        <v>37479081</v>
      </c>
      <c r="AV75" s="122" t="n">
        <f aca="false">SUM(AV66:AV74)</f>
        <v>516661243</v>
      </c>
      <c r="AW75" s="122" t="n">
        <f aca="false">SUM(AW66:AW74)</f>
        <v>514339409</v>
      </c>
      <c r="AX75" s="122" t="n">
        <f aca="false">SUM(AX66:AX74)</f>
        <v>687812527</v>
      </c>
      <c r="AY75" s="122" t="n">
        <f aca="false">SUM(AY66:AY74)</f>
        <v>-482533942</v>
      </c>
      <c r="AZ75" s="122" t="n">
        <f aca="false">SUM(AZ66:AZ74)</f>
        <v>308243873</v>
      </c>
      <c r="BA75" s="122" t="n">
        <f aca="false">SUM(BA66:BA74)</f>
        <v>816948</v>
      </c>
      <c r="BB75" s="122" t="n">
        <f aca="false">SUM(BB66:BB74)</f>
        <v>2078135</v>
      </c>
      <c r="BC75" s="122" t="n">
        <f aca="false">SUM(BC66:BC74)</f>
        <v>243665</v>
      </c>
      <c r="BD75" s="122" t="n">
        <f aca="false">SUM(BD66:BD74)</f>
        <v>291604641</v>
      </c>
      <c r="BE75" s="122" t="n">
        <f aca="false">SUM(BE66:BE74)</f>
        <v>293129365</v>
      </c>
      <c r="BF75" s="122" t="n">
        <f aca="false">SUM(BF66:BF74)</f>
        <v>-1524710</v>
      </c>
      <c r="BG75" s="122" t="n">
        <f aca="false">SUM(BG66:BG74)</f>
        <v>14020369</v>
      </c>
      <c r="BH75" s="122" t="n">
        <f aca="false">SUM(BH66:BH74)</f>
        <v>0</v>
      </c>
      <c r="BI75" s="122" t="n">
        <f aca="false">SUM(BI66:BI74)</f>
        <v>59761</v>
      </c>
      <c r="BJ75" s="122" t="n">
        <f aca="false">SUM(BJ66:BJ74)</f>
        <v>12226731648</v>
      </c>
    </row>
    <row r="76" s="117" customFormat="true" ht="13.5" hidden="false" customHeight="false" outlineLevel="0" collapsed="false">
      <c r="A76" s="123"/>
      <c r="B76" s="124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</row>
    <row r="77" s="117" customFormat="true" ht="13.5" hidden="false" customHeight="false" outlineLevel="0" collapsed="false">
      <c r="A77" s="123"/>
      <c r="B77" s="124" t="s">
        <v>294</v>
      </c>
      <c r="C77" s="122" t="n">
        <v>2278045008</v>
      </c>
      <c r="D77" s="122" t="n">
        <v>11163639</v>
      </c>
      <c r="E77" s="122" t="n">
        <v>1335255960</v>
      </c>
      <c r="F77" s="122" t="n">
        <v>1322453986</v>
      </c>
      <c r="G77" s="122" t="n">
        <v>12801974</v>
      </c>
      <c r="H77" s="122" t="n">
        <v>0</v>
      </c>
      <c r="I77" s="122" t="n">
        <v>0</v>
      </c>
      <c r="J77" s="122" t="n">
        <v>0</v>
      </c>
      <c r="K77" s="122" t="n">
        <v>0</v>
      </c>
      <c r="L77" s="122" t="n">
        <v>0</v>
      </c>
      <c r="M77" s="122" t="n">
        <v>200000</v>
      </c>
      <c r="N77" s="122" t="n">
        <v>0</v>
      </c>
      <c r="O77" s="122" t="n">
        <v>1354021</v>
      </c>
      <c r="P77" s="122" t="n">
        <v>83249899</v>
      </c>
      <c r="Q77" s="122" t="n">
        <v>27589669</v>
      </c>
      <c r="R77" s="122" t="n">
        <v>14932462</v>
      </c>
      <c r="S77" s="122" t="n">
        <v>4922260</v>
      </c>
      <c r="T77" s="122" t="n">
        <v>13782518</v>
      </c>
      <c r="U77" s="122" t="n">
        <v>0</v>
      </c>
      <c r="V77" s="122" t="n">
        <v>19108665</v>
      </c>
      <c r="W77" s="122" t="n">
        <v>0</v>
      </c>
      <c r="X77" s="122" t="n">
        <v>1296320</v>
      </c>
      <c r="Y77" s="122" t="n">
        <v>1618005</v>
      </c>
      <c r="Z77" s="122" t="n">
        <v>0</v>
      </c>
      <c r="AA77" s="122" t="n">
        <v>849117481</v>
      </c>
      <c r="AB77" s="122" t="n">
        <v>0</v>
      </c>
      <c r="AC77" s="122" t="n">
        <v>4731562</v>
      </c>
      <c r="AD77" s="122" t="n">
        <v>4072162</v>
      </c>
      <c r="AE77" s="122" t="n">
        <v>86254</v>
      </c>
      <c r="AF77" s="122" t="n">
        <v>573146</v>
      </c>
      <c r="AG77" s="122" t="n">
        <v>0</v>
      </c>
      <c r="AH77" s="122" t="n">
        <v>-7027564</v>
      </c>
      <c r="AI77" s="122" t="n">
        <v>216786</v>
      </c>
      <c r="AJ77" s="122" t="n">
        <v>182167</v>
      </c>
      <c r="AK77" s="122" t="n">
        <v>12337</v>
      </c>
      <c r="AL77" s="122" t="n">
        <v>22438</v>
      </c>
      <c r="AM77" s="122" t="n">
        <v>-158</v>
      </c>
      <c r="AN77" s="122" t="n">
        <v>34443569</v>
      </c>
      <c r="AO77" s="122" t="n">
        <v>105582</v>
      </c>
      <c r="AP77" s="122" t="n">
        <v>16945120</v>
      </c>
      <c r="AQ77" s="122" t="n">
        <v>11017084</v>
      </c>
      <c r="AR77" s="122" t="n">
        <v>5874022</v>
      </c>
      <c r="AS77" s="122" t="n">
        <v>2320298</v>
      </c>
      <c r="AT77" s="122" t="n">
        <v>-1818549</v>
      </c>
      <c r="AU77" s="122" t="n">
        <v>11199705</v>
      </c>
      <c r="AV77" s="122" t="n">
        <v>139416521</v>
      </c>
      <c r="AW77" s="122" t="n">
        <v>139028757</v>
      </c>
      <c r="AX77" s="122" t="n">
        <v>161800747</v>
      </c>
      <c r="AY77" s="122" t="n">
        <v>-115004000</v>
      </c>
      <c r="AZ77" s="122" t="n">
        <v>91634715</v>
      </c>
      <c r="BA77" s="122" t="n">
        <v>597289</v>
      </c>
      <c r="BB77" s="122" t="n">
        <v>387763</v>
      </c>
      <c r="BC77" s="122" t="n">
        <v>0</v>
      </c>
      <c r="BD77" s="122" t="n">
        <v>42130542</v>
      </c>
      <c r="BE77" s="122" t="n">
        <v>42151891</v>
      </c>
      <c r="BF77" s="122" t="n">
        <v>-21348</v>
      </c>
      <c r="BG77" s="122" t="n">
        <v>3400343</v>
      </c>
      <c r="BH77" s="122" t="n">
        <v>0</v>
      </c>
      <c r="BI77" s="122" t="n">
        <v>0</v>
      </c>
      <c r="BJ77" s="122" t="n">
        <v>2508852487</v>
      </c>
    </row>
    <row r="78" s="117" customFormat="true" ht="13.5" hidden="false" customHeight="false" outlineLevel="0" collapsed="false">
      <c r="A78" s="125" t="s">
        <v>295</v>
      </c>
      <c r="B78" s="124" t="s">
        <v>296</v>
      </c>
      <c r="C78" s="122" t="n">
        <v>795806428</v>
      </c>
      <c r="D78" s="122" t="n">
        <v>5181682</v>
      </c>
      <c r="E78" s="122" t="n">
        <v>565402882</v>
      </c>
      <c r="F78" s="122" t="n">
        <v>564243616</v>
      </c>
      <c r="G78" s="122" t="n">
        <v>1159266</v>
      </c>
      <c r="H78" s="122" t="n">
        <v>0</v>
      </c>
      <c r="I78" s="122" t="n">
        <v>0</v>
      </c>
      <c r="J78" s="122" t="n">
        <v>0</v>
      </c>
      <c r="K78" s="122" t="n">
        <v>0</v>
      </c>
      <c r="L78" s="122" t="n">
        <v>0</v>
      </c>
      <c r="M78" s="122" t="n">
        <v>0</v>
      </c>
      <c r="N78" s="122" t="n">
        <v>0</v>
      </c>
      <c r="O78" s="122" t="n">
        <v>0</v>
      </c>
      <c r="P78" s="122" t="n">
        <v>28003551</v>
      </c>
      <c r="Q78" s="122" t="n">
        <v>21807021</v>
      </c>
      <c r="R78" s="122" t="n">
        <v>0</v>
      </c>
      <c r="S78" s="122" t="n">
        <v>3497670</v>
      </c>
      <c r="T78" s="122" t="n">
        <v>2597190</v>
      </c>
      <c r="U78" s="122" t="n">
        <v>0</v>
      </c>
      <c r="V78" s="122" t="n">
        <v>101670</v>
      </c>
      <c r="W78" s="122" t="n">
        <v>0</v>
      </c>
      <c r="X78" s="122" t="n">
        <v>0</v>
      </c>
      <c r="Y78" s="122" t="n">
        <v>0</v>
      </c>
      <c r="Z78" s="122" t="n">
        <v>0</v>
      </c>
      <c r="AA78" s="122" t="n">
        <v>196444023</v>
      </c>
      <c r="AB78" s="122" t="n">
        <v>0</v>
      </c>
      <c r="AC78" s="122" t="n">
        <v>2463046</v>
      </c>
      <c r="AD78" s="122" t="n">
        <v>1830261</v>
      </c>
      <c r="AE78" s="122" t="n">
        <v>0</v>
      </c>
      <c r="AF78" s="122" t="n">
        <v>632785</v>
      </c>
      <c r="AG78" s="122" t="n">
        <v>0</v>
      </c>
      <c r="AH78" s="122" t="n">
        <v>-1688759</v>
      </c>
      <c r="AI78" s="122" t="n">
        <v>427207</v>
      </c>
      <c r="AJ78" s="122" t="n">
        <v>420803</v>
      </c>
      <c r="AK78" s="122" t="n">
        <v>5606</v>
      </c>
      <c r="AL78" s="122" t="n">
        <v>1305</v>
      </c>
      <c r="AM78" s="122" t="n">
        <v>-507</v>
      </c>
      <c r="AN78" s="122" t="n">
        <v>63207555</v>
      </c>
      <c r="AO78" s="122" t="n">
        <v>79264</v>
      </c>
      <c r="AP78" s="122" t="n">
        <v>29773658</v>
      </c>
      <c r="AQ78" s="122" t="n">
        <v>22477010</v>
      </c>
      <c r="AR78" s="122" t="n">
        <v>10547399</v>
      </c>
      <c r="AS78" s="122" t="n">
        <v>1667081</v>
      </c>
      <c r="AT78" s="122" t="n">
        <v>-1336857</v>
      </c>
      <c r="AU78" s="122" t="n">
        <v>4734112</v>
      </c>
      <c r="AV78" s="122" t="n">
        <v>75506299</v>
      </c>
      <c r="AW78" s="122" t="n">
        <v>74684067</v>
      </c>
      <c r="AX78" s="122" t="n">
        <v>142621359</v>
      </c>
      <c r="AY78" s="122" t="n">
        <v>-106386800</v>
      </c>
      <c r="AZ78" s="122" t="n">
        <v>38388546</v>
      </c>
      <c r="BA78" s="122" t="n">
        <v>60962</v>
      </c>
      <c r="BB78" s="122" t="n">
        <v>822231</v>
      </c>
      <c r="BC78" s="122" t="n">
        <v>0</v>
      </c>
      <c r="BD78" s="122" t="n">
        <v>27974311</v>
      </c>
      <c r="BE78" s="122" t="n">
        <v>27985898</v>
      </c>
      <c r="BF78" s="122" t="n">
        <v>-11586</v>
      </c>
      <c r="BG78" s="122" t="n">
        <v>1834054</v>
      </c>
      <c r="BH78" s="122" t="n">
        <v>0</v>
      </c>
      <c r="BI78" s="122" t="n">
        <v>0</v>
      </c>
      <c r="BJ78" s="122" t="n">
        <v>969489970</v>
      </c>
    </row>
    <row r="79" s="117" customFormat="true" ht="13.5" hidden="false" customHeight="false" outlineLevel="0" collapsed="false">
      <c r="A79" s="123"/>
      <c r="B79" s="124" t="s">
        <v>297</v>
      </c>
      <c r="C79" s="122" t="n">
        <v>575552258</v>
      </c>
      <c r="D79" s="122" t="n">
        <v>5404860</v>
      </c>
      <c r="E79" s="122" t="n">
        <v>376650586</v>
      </c>
      <c r="F79" s="122" t="n">
        <v>373918045</v>
      </c>
      <c r="G79" s="122" t="n">
        <v>2732541</v>
      </c>
      <c r="H79" s="122" t="n">
        <v>0</v>
      </c>
      <c r="I79" s="122" t="n">
        <v>0</v>
      </c>
      <c r="J79" s="122" t="n">
        <v>0</v>
      </c>
      <c r="K79" s="122" t="n">
        <v>0</v>
      </c>
      <c r="L79" s="122" t="n">
        <v>0</v>
      </c>
      <c r="M79" s="122" t="n">
        <v>0</v>
      </c>
      <c r="N79" s="122" t="n">
        <v>0</v>
      </c>
      <c r="O79" s="122" t="n">
        <v>0</v>
      </c>
      <c r="P79" s="122" t="n">
        <v>8965918</v>
      </c>
      <c r="Q79" s="122" t="n">
        <v>2913695</v>
      </c>
      <c r="R79" s="122" t="n">
        <v>3950023</v>
      </c>
      <c r="S79" s="122" t="n">
        <v>1298010</v>
      </c>
      <c r="T79" s="122" t="n">
        <v>500050</v>
      </c>
      <c r="U79" s="122" t="n">
        <v>0</v>
      </c>
      <c r="V79" s="122" t="n">
        <v>304140</v>
      </c>
      <c r="W79" s="122" t="n">
        <v>0</v>
      </c>
      <c r="X79" s="122" t="n">
        <v>0</v>
      </c>
      <c r="Y79" s="122" t="n">
        <v>0</v>
      </c>
      <c r="Z79" s="122" t="n">
        <v>0</v>
      </c>
      <c r="AA79" s="122" t="n">
        <v>185997945</v>
      </c>
      <c r="AB79" s="122" t="n">
        <v>0</v>
      </c>
      <c r="AC79" s="122" t="n">
        <v>1413002</v>
      </c>
      <c r="AD79" s="122" t="n">
        <v>1349441</v>
      </c>
      <c r="AE79" s="122" t="n">
        <v>0</v>
      </c>
      <c r="AF79" s="122" t="n">
        <v>63561</v>
      </c>
      <c r="AG79" s="122" t="n">
        <v>0</v>
      </c>
      <c r="AH79" s="122" t="n">
        <v>-2880055</v>
      </c>
      <c r="AI79" s="122" t="n">
        <v>511909</v>
      </c>
      <c r="AJ79" s="122" t="n">
        <v>465603</v>
      </c>
      <c r="AK79" s="122" t="n">
        <v>7080</v>
      </c>
      <c r="AL79" s="122" t="n">
        <v>39403</v>
      </c>
      <c r="AM79" s="122" t="n">
        <v>-177</v>
      </c>
      <c r="AN79" s="122" t="n">
        <v>26277073</v>
      </c>
      <c r="AO79" s="122" t="n">
        <v>93359</v>
      </c>
      <c r="AP79" s="122" t="n">
        <v>13031577</v>
      </c>
      <c r="AQ79" s="122" t="n">
        <v>2810149</v>
      </c>
      <c r="AR79" s="122" t="n">
        <v>12045444</v>
      </c>
      <c r="AS79" s="122" t="n">
        <v>588958</v>
      </c>
      <c r="AT79" s="122" t="n">
        <v>-2292413</v>
      </c>
      <c r="AU79" s="122" t="n">
        <v>2167756</v>
      </c>
      <c r="AV79" s="122" t="n">
        <v>49379873</v>
      </c>
      <c r="AW79" s="122" t="n">
        <v>49119440</v>
      </c>
      <c r="AX79" s="122" t="n">
        <v>70815794</v>
      </c>
      <c r="AY79" s="122" t="n">
        <v>-49431963</v>
      </c>
      <c r="AZ79" s="122" t="n">
        <v>27724784</v>
      </c>
      <c r="BA79" s="122" t="n">
        <v>10825</v>
      </c>
      <c r="BB79" s="122" t="n">
        <v>260432</v>
      </c>
      <c r="BC79" s="122" t="n">
        <v>0</v>
      </c>
      <c r="BD79" s="122" t="n">
        <v>27025982</v>
      </c>
      <c r="BE79" s="122" t="n">
        <v>27044941</v>
      </c>
      <c r="BF79" s="122" t="n">
        <v>-18959</v>
      </c>
      <c r="BG79" s="122" t="n">
        <v>3040156</v>
      </c>
      <c r="BH79" s="122" t="n">
        <v>0</v>
      </c>
      <c r="BI79" s="122" t="n">
        <v>0</v>
      </c>
      <c r="BJ79" s="122" t="n">
        <v>683955007</v>
      </c>
    </row>
    <row r="80" s="117" customFormat="true" ht="13.5" hidden="false" customHeight="false" outlineLevel="0" collapsed="false">
      <c r="A80" s="123"/>
      <c r="B80" s="124" t="s">
        <v>298</v>
      </c>
      <c r="C80" s="122" t="n">
        <v>853152982</v>
      </c>
      <c r="D80" s="122" t="n">
        <v>6375834</v>
      </c>
      <c r="E80" s="122" t="n">
        <v>500339027</v>
      </c>
      <c r="F80" s="122" t="n">
        <v>491176588</v>
      </c>
      <c r="G80" s="122" t="n">
        <v>9162439</v>
      </c>
      <c r="H80" s="122" t="n">
        <v>0</v>
      </c>
      <c r="I80" s="122" t="n">
        <v>0</v>
      </c>
      <c r="J80" s="122" t="n">
        <v>0</v>
      </c>
      <c r="K80" s="122" t="n">
        <v>0</v>
      </c>
      <c r="L80" s="122" t="n">
        <v>0</v>
      </c>
      <c r="M80" s="122" t="n">
        <v>0</v>
      </c>
      <c r="N80" s="122" t="n">
        <v>0</v>
      </c>
      <c r="O80" s="122" t="n">
        <v>0</v>
      </c>
      <c r="P80" s="122" t="n">
        <v>62455887</v>
      </c>
      <c r="Q80" s="122" t="n">
        <v>23415748</v>
      </c>
      <c r="R80" s="122" t="n">
        <v>4178714</v>
      </c>
      <c r="S80" s="122" t="n">
        <v>410264</v>
      </c>
      <c r="T80" s="122" t="n">
        <v>31655220</v>
      </c>
      <c r="U80" s="122" t="n">
        <v>0</v>
      </c>
      <c r="V80" s="122" t="n">
        <v>2795941</v>
      </c>
      <c r="W80" s="122" t="n">
        <v>0</v>
      </c>
      <c r="X80" s="122" t="n">
        <v>0</v>
      </c>
      <c r="Y80" s="122" t="n">
        <v>0</v>
      </c>
      <c r="Z80" s="122" t="n">
        <v>0</v>
      </c>
      <c r="AA80" s="122" t="n">
        <v>287879620</v>
      </c>
      <c r="AB80" s="122" t="n">
        <v>0</v>
      </c>
      <c r="AC80" s="122" t="n">
        <v>3340719</v>
      </c>
      <c r="AD80" s="122" t="n">
        <v>2888841</v>
      </c>
      <c r="AE80" s="122" t="n">
        <v>0</v>
      </c>
      <c r="AF80" s="122" t="n">
        <v>451878</v>
      </c>
      <c r="AG80" s="122" t="n">
        <v>0</v>
      </c>
      <c r="AH80" s="122" t="n">
        <v>-7238115</v>
      </c>
      <c r="AI80" s="122" t="n">
        <v>795331</v>
      </c>
      <c r="AJ80" s="122" t="n">
        <v>602952</v>
      </c>
      <c r="AK80" s="122" t="n">
        <v>9119</v>
      </c>
      <c r="AL80" s="122" t="n">
        <v>185434</v>
      </c>
      <c r="AM80" s="122" t="n">
        <v>-2178</v>
      </c>
      <c r="AN80" s="122" t="n">
        <v>59484231</v>
      </c>
      <c r="AO80" s="122" t="n">
        <v>168391</v>
      </c>
      <c r="AP80" s="122" t="n">
        <v>31401423</v>
      </c>
      <c r="AQ80" s="122" t="n">
        <v>9583882</v>
      </c>
      <c r="AR80" s="122" t="n">
        <v>8394715</v>
      </c>
      <c r="AS80" s="122" t="n">
        <v>12382184</v>
      </c>
      <c r="AT80" s="122" t="n">
        <v>-2446367</v>
      </c>
      <c r="AU80" s="122" t="n">
        <v>3286484</v>
      </c>
      <c r="AV80" s="122" t="n">
        <v>96093297</v>
      </c>
      <c r="AW80" s="122" t="n">
        <v>92572014</v>
      </c>
      <c r="AX80" s="122" t="n">
        <v>142708188</v>
      </c>
      <c r="AY80" s="122" t="n">
        <v>-101017591</v>
      </c>
      <c r="AZ80" s="122" t="n">
        <v>50704055</v>
      </c>
      <c r="BA80" s="122" t="n">
        <v>177360</v>
      </c>
      <c r="BB80" s="122" t="n">
        <v>829831</v>
      </c>
      <c r="BC80" s="122" t="n">
        <v>2691447</v>
      </c>
      <c r="BD80" s="122" t="n">
        <v>31797464</v>
      </c>
      <c r="BE80" s="122" t="n">
        <v>31866621</v>
      </c>
      <c r="BF80" s="122" t="n">
        <v>-69157</v>
      </c>
      <c r="BG80" s="122" t="n">
        <v>3778628</v>
      </c>
      <c r="BH80" s="122" t="n">
        <v>0</v>
      </c>
      <c r="BI80" s="122" t="n">
        <v>2143</v>
      </c>
      <c r="BJ80" s="122" t="n">
        <v>1048390567</v>
      </c>
    </row>
    <row r="81" s="117" customFormat="true" ht="13.5" hidden="false" customHeight="false" outlineLevel="0" collapsed="false">
      <c r="A81" s="123"/>
      <c r="B81" s="124" t="s">
        <v>299</v>
      </c>
      <c r="C81" s="122" t="n">
        <v>594425356</v>
      </c>
      <c r="D81" s="122" t="n">
        <v>3939491</v>
      </c>
      <c r="E81" s="122" t="n">
        <v>372559056</v>
      </c>
      <c r="F81" s="122" t="n">
        <v>369640612</v>
      </c>
      <c r="G81" s="122" t="n">
        <v>2918444</v>
      </c>
      <c r="H81" s="122" t="n">
        <v>0</v>
      </c>
      <c r="I81" s="122" t="n">
        <v>0</v>
      </c>
      <c r="J81" s="122" t="n">
        <v>0</v>
      </c>
      <c r="K81" s="122" t="n">
        <v>0</v>
      </c>
      <c r="L81" s="122" t="n">
        <v>0</v>
      </c>
      <c r="M81" s="122" t="n">
        <v>0</v>
      </c>
      <c r="N81" s="122" t="n">
        <v>0</v>
      </c>
      <c r="O81" s="122" t="n">
        <v>0</v>
      </c>
      <c r="P81" s="122" t="n">
        <v>20655138</v>
      </c>
      <c r="Q81" s="122" t="n">
        <v>2941919</v>
      </c>
      <c r="R81" s="122" t="n">
        <v>14209814</v>
      </c>
      <c r="S81" s="122" t="n">
        <v>1501361</v>
      </c>
      <c r="T81" s="122" t="n">
        <v>1000000</v>
      </c>
      <c r="U81" s="122" t="n">
        <v>0</v>
      </c>
      <c r="V81" s="122" t="n">
        <v>1002044</v>
      </c>
      <c r="W81" s="122" t="n">
        <v>0</v>
      </c>
      <c r="X81" s="122" t="n">
        <v>0</v>
      </c>
      <c r="Y81" s="122" t="n">
        <v>0</v>
      </c>
      <c r="Z81" s="122" t="n">
        <v>0</v>
      </c>
      <c r="AA81" s="122" t="n">
        <v>205908365</v>
      </c>
      <c r="AB81" s="122" t="n">
        <v>0</v>
      </c>
      <c r="AC81" s="122" t="n">
        <v>1557777</v>
      </c>
      <c r="AD81" s="122" t="n">
        <v>1297009</v>
      </c>
      <c r="AE81" s="122" t="n">
        <v>0</v>
      </c>
      <c r="AF81" s="122" t="n">
        <v>260768</v>
      </c>
      <c r="AG81" s="122" t="n">
        <v>0</v>
      </c>
      <c r="AH81" s="122" t="n">
        <v>-10194477</v>
      </c>
      <c r="AI81" s="122" t="n">
        <v>664504</v>
      </c>
      <c r="AJ81" s="122" t="n">
        <v>654827</v>
      </c>
      <c r="AK81" s="122" t="n">
        <v>8737</v>
      </c>
      <c r="AL81" s="122" t="n">
        <v>1896</v>
      </c>
      <c r="AM81" s="122" t="n">
        <v>-956</v>
      </c>
      <c r="AN81" s="122" t="n">
        <v>14100328</v>
      </c>
      <c r="AO81" s="122" t="n">
        <v>31219</v>
      </c>
      <c r="AP81" s="122" t="n">
        <v>6508106</v>
      </c>
      <c r="AQ81" s="122" t="n">
        <v>2236833</v>
      </c>
      <c r="AR81" s="122" t="n">
        <v>4907202</v>
      </c>
      <c r="AS81" s="122" t="n">
        <v>1718312</v>
      </c>
      <c r="AT81" s="122" t="n">
        <v>-1301345</v>
      </c>
      <c r="AU81" s="122" t="n">
        <v>2174023</v>
      </c>
      <c r="AV81" s="122" t="n">
        <v>39383970</v>
      </c>
      <c r="AW81" s="122" t="n">
        <v>39148956</v>
      </c>
      <c r="AX81" s="122" t="n">
        <v>53602096</v>
      </c>
      <c r="AY81" s="122" t="n">
        <v>-37576953</v>
      </c>
      <c r="AZ81" s="122" t="n">
        <v>23083832</v>
      </c>
      <c r="BA81" s="122" t="n">
        <v>39980</v>
      </c>
      <c r="BB81" s="122" t="n">
        <v>235013</v>
      </c>
      <c r="BC81" s="122" t="n">
        <v>0</v>
      </c>
      <c r="BD81" s="122" t="n">
        <v>15528350</v>
      </c>
      <c r="BE81" s="122" t="n">
        <v>15685301</v>
      </c>
      <c r="BF81" s="122" t="n">
        <v>-156948</v>
      </c>
      <c r="BG81" s="122" t="n">
        <v>880476</v>
      </c>
      <c r="BH81" s="122" t="n">
        <v>44785</v>
      </c>
      <c r="BI81" s="122" t="n">
        <v>6297</v>
      </c>
      <c r="BJ81" s="122" t="n">
        <v>667208098</v>
      </c>
    </row>
    <row r="82" s="117" customFormat="true" ht="13.5" hidden="false" customHeight="false" outlineLevel="0" collapsed="false">
      <c r="A82" s="123"/>
      <c r="B82" s="124" t="s">
        <v>300</v>
      </c>
      <c r="C82" s="122" t="n">
        <v>684752478</v>
      </c>
      <c r="D82" s="122" t="n">
        <v>5938955</v>
      </c>
      <c r="E82" s="122" t="n">
        <v>450721612</v>
      </c>
      <c r="F82" s="122" t="n">
        <v>448829170</v>
      </c>
      <c r="G82" s="122" t="n">
        <v>1892442</v>
      </c>
      <c r="H82" s="122" t="n">
        <v>0</v>
      </c>
      <c r="I82" s="122" t="n">
        <v>0</v>
      </c>
      <c r="J82" s="122" t="n">
        <v>0</v>
      </c>
      <c r="K82" s="122" t="n">
        <v>0</v>
      </c>
      <c r="L82" s="122" t="n">
        <v>0</v>
      </c>
      <c r="M82" s="122" t="n">
        <v>0</v>
      </c>
      <c r="N82" s="122" t="n">
        <v>0</v>
      </c>
      <c r="O82" s="122" t="n">
        <v>0</v>
      </c>
      <c r="P82" s="122" t="n">
        <v>22453066</v>
      </c>
      <c r="Q82" s="122" t="n">
        <v>13737694</v>
      </c>
      <c r="R82" s="122" t="n">
        <v>1946710</v>
      </c>
      <c r="S82" s="122" t="n">
        <v>1633486</v>
      </c>
      <c r="T82" s="122" t="n">
        <v>5135176</v>
      </c>
      <c r="U82" s="122" t="n">
        <v>0</v>
      </c>
      <c r="V82" s="122" t="n">
        <v>0</v>
      </c>
      <c r="W82" s="122" t="n">
        <v>0</v>
      </c>
      <c r="X82" s="122" t="n">
        <v>0</v>
      </c>
      <c r="Y82" s="122" t="n">
        <v>0</v>
      </c>
      <c r="Z82" s="122" t="n">
        <v>0</v>
      </c>
      <c r="AA82" s="122" t="n">
        <v>210313725</v>
      </c>
      <c r="AB82" s="122" t="n">
        <v>0</v>
      </c>
      <c r="AC82" s="122" t="n">
        <v>2583110</v>
      </c>
      <c r="AD82" s="122" t="n">
        <v>2177165</v>
      </c>
      <c r="AE82" s="122" t="n">
        <v>0</v>
      </c>
      <c r="AF82" s="122" t="n">
        <v>405945</v>
      </c>
      <c r="AG82" s="122" t="n">
        <v>310</v>
      </c>
      <c r="AH82" s="122" t="n">
        <v>-7258304</v>
      </c>
      <c r="AI82" s="122" t="n">
        <v>500626</v>
      </c>
      <c r="AJ82" s="122" t="n">
        <v>494181</v>
      </c>
      <c r="AK82" s="122" t="n">
        <v>7407</v>
      </c>
      <c r="AL82" s="122" t="n">
        <v>777</v>
      </c>
      <c r="AM82" s="122" t="n">
        <v>-1740</v>
      </c>
      <c r="AN82" s="122" t="n">
        <v>42838284</v>
      </c>
      <c r="AO82" s="122" t="n">
        <v>107769</v>
      </c>
      <c r="AP82" s="122" t="n">
        <v>21976472</v>
      </c>
      <c r="AQ82" s="122" t="n">
        <v>5768243</v>
      </c>
      <c r="AR82" s="122" t="n">
        <v>10914242</v>
      </c>
      <c r="AS82" s="122" t="n">
        <v>6686848</v>
      </c>
      <c r="AT82" s="122" t="n">
        <v>-2615289</v>
      </c>
      <c r="AU82" s="122" t="n">
        <v>3029302</v>
      </c>
      <c r="AV82" s="122" t="n">
        <v>41197560</v>
      </c>
      <c r="AW82" s="122" t="n">
        <v>41129326</v>
      </c>
      <c r="AX82" s="122" t="n">
        <v>62754144</v>
      </c>
      <c r="AY82" s="122" t="n">
        <v>-44943955</v>
      </c>
      <c r="AZ82" s="122" t="n">
        <v>23307041</v>
      </c>
      <c r="BA82" s="122" t="n">
        <v>12098</v>
      </c>
      <c r="BB82" s="122" t="n">
        <v>68237</v>
      </c>
      <c r="BC82" s="122" t="n">
        <v>0</v>
      </c>
      <c r="BD82" s="122" t="n">
        <v>28954346</v>
      </c>
      <c r="BE82" s="122" t="n">
        <v>28994472</v>
      </c>
      <c r="BF82" s="122" t="n">
        <v>-40126</v>
      </c>
      <c r="BG82" s="122" t="n">
        <v>3930946</v>
      </c>
      <c r="BH82" s="122" t="n">
        <v>0</v>
      </c>
      <c r="BI82" s="122" t="n">
        <v>373400</v>
      </c>
      <c r="BJ82" s="122" t="n">
        <v>805576946</v>
      </c>
    </row>
    <row r="83" s="117" customFormat="true" ht="13.5" hidden="false" customHeight="false" outlineLevel="0" collapsed="false">
      <c r="A83" s="125" t="s">
        <v>301</v>
      </c>
      <c r="B83" s="124" t="s">
        <v>302</v>
      </c>
      <c r="C83" s="122" t="n">
        <v>1083646289</v>
      </c>
      <c r="D83" s="122" t="n">
        <v>8125168</v>
      </c>
      <c r="E83" s="122" t="n">
        <v>748710840</v>
      </c>
      <c r="F83" s="122" t="n">
        <v>743650087</v>
      </c>
      <c r="G83" s="122" t="n">
        <v>5060753</v>
      </c>
      <c r="H83" s="122" t="n">
        <v>0</v>
      </c>
      <c r="I83" s="122" t="n">
        <v>0</v>
      </c>
      <c r="J83" s="122" t="n">
        <v>0</v>
      </c>
      <c r="K83" s="122" t="n">
        <v>0</v>
      </c>
      <c r="L83" s="122" t="n">
        <v>0</v>
      </c>
      <c r="M83" s="122" t="n">
        <v>0</v>
      </c>
      <c r="N83" s="122" t="n">
        <v>0</v>
      </c>
      <c r="O83" s="122" t="n">
        <v>0</v>
      </c>
      <c r="P83" s="122" t="n">
        <v>4382612</v>
      </c>
      <c r="Q83" s="122" t="n">
        <v>2680252</v>
      </c>
      <c r="R83" s="122" t="n">
        <v>301462</v>
      </c>
      <c r="S83" s="122" t="n">
        <v>203284</v>
      </c>
      <c r="T83" s="122" t="n">
        <v>1197614</v>
      </c>
      <c r="U83" s="122" t="n">
        <v>0</v>
      </c>
      <c r="V83" s="122" t="n">
        <v>0</v>
      </c>
      <c r="W83" s="122" t="n">
        <v>0</v>
      </c>
      <c r="X83" s="122" t="n">
        <v>0</v>
      </c>
      <c r="Y83" s="122" t="n">
        <v>0</v>
      </c>
      <c r="Z83" s="122" t="n">
        <v>0</v>
      </c>
      <c r="AA83" s="122" t="n">
        <v>327134470</v>
      </c>
      <c r="AB83" s="122" t="n">
        <v>0</v>
      </c>
      <c r="AC83" s="122" t="n">
        <v>3711039</v>
      </c>
      <c r="AD83" s="122" t="n">
        <v>2685310</v>
      </c>
      <c r="AE83" s="122" t="n">
        <v>13670</v>
      </c>
      <c r="AF83" s="122" t="n">
        <v>1012059</v>
      </c>
      <c r="AG83" s="122" t="n">
        <v>0</v>
      </c>
      <c r="AH83" s="122" t="n">
        <v>-8417842</v>
      </c>
      <c r="AI83" s="122" t="n">
        <v>1464007</v>
      </c>
      <c r="AJ83" s="122" t="n">
        <v>1433463</v>
      </c>
      <c r="AK83" s="122" t="n">
        <v>21397</v>
      </c>
      <c r="AL83" s="122" t="n">
        <v>9475</v>
      </c>
      <c r="AM83" s="122" t="n">
        <v>-327</v>
      </c>
      <c r="AN83" s="122" t="n">
        <v>60052083</v>
      </c>
      <c r="AO83" s="122" t="n">
        <v>293064</v>
      </c>
      <c r="AP83" s="122" t="n">
        <v>22678908</v>
      </c>
      <c r="AQ83" s="122" t="n">
        <v>8593512</v>
      </c>
      <c r="AR83" s="122" t="n">
        <v>8098344</v>
      </c>
      <c r="AS83" s="122" t="n">
        <v>24898603</v>
      </c>
      <c r="AT83" s="122" t="n">
        <v>-4510349</v>
      </c>
      <c r="AU83" s="122" t="n">
        <v>13557217</v>
      </c>
      <c r="AV83" s="122" t="n">
        <v>70758323</v>
      </c>
      <c r="AW83" s="122" t="n">
        <v>70684720</v>
      </c>
      <c r="AX83" s="122" t="n">
        <v>94702159</v>
      </c>
      <c r="AY83" s="122" t="n">
        <v>-68192525</v>
      </c>
      <c r="AZ83" s="122" t="n">
        <v>44130806</v>
      </c>
      <c r="BA83" s="122" t="n">
        <v>44278</v>
      </c>
      <c r="BB83" s="122" t="n">
        <v>73605</v>
      </c>
      <c r="BC83" s="122" t="n">
        <v>0</v>
      </c>
      <c r="BD83" s="122" t="n">
        <v>27499335</v>
      </c>
      <c r="BE83" s="122" t="n">
        <v>27592533</v>
      </c>
      <c r="BF83" s="122" t="n">
        <v>-93198</v>
      </c>
      <c r="BG83" s="122" t="n">
        <v>927288</v>
      </c>
      <c r="BH83" s="122" t="n">
        <v>0</v>
      </c>
      <c r="BI83" s="122" t="n">
        <v>2873</v>
      </c>
      <c r="BJ83" s="122" t="n">
        <v>1257907412</v>
      </c>
    </row>
    <row r="84" s="117" customFormat="true" ht="13.5" hidden="false" customHeight="false" outlineLevel="0" collapsed="false">
      <c r="A84" s="123"/>
      <c r="B84" s="121" t="s">
        <v>252</v>
      </c>
      <c r="C84" s="122" t="n">
        <f aca="false">SUM(C77:C83)</f>
        <v>6865380799</v>
      </c>
      <c r="D84" s="122" t="n">
        <f aca="false">SUM(D77:D83)</f>
        <v>46129629</v>
      </c>
      <c r="E84" s="122" t="n">
        <f aca="false">SUM(E77:E83)</f>
        <v>4349639963</v>
      </c>
      <c r="F84" s="122" t="n">
        <f aca="false">SUM(F77:F83)</f>
        <v>4313912104</v>
      </c>
      <c r="G84" s="122" t="n">
        <f aca="false">SUM(G77:G83)</f>
        <v>35727859</v>
      </c>
      <c r="H84" s="122" t="n">
        <f aca="false">SUM(H77:H83)</f>
        <v>0</v>
      </c>
      <c r="I84" s="122" t="n">
        <f aca="false">SUM(I77:I83)</f>
        <v>0</v>
      </c>
      <c r="J84" s="122" t="n">
        <f aca="false">SUM(J77:J83)</f>
        <v>0</v>
      </c>
      <c r="K84" s="122" t="n">
        <f aca="false">SUM(K77:K83)</f>
        <v>0</v>
      </c>
      <c r="L84" s="122" t="n">
        <f aca="false">SUM(L77:L83)</f>
        <v>0</v>
      </c>
      <c r="M84" s="122" t="n">
        <f aca="false">SUM(M77:M83)</f>
        <v>200000</v>
      </c>
      <c r="N84" s="122" t="n">
        <f aca="false">SUM(N77:N83)</f>
        <v>0</v>
      </c>
      <c r="O84" s="122" t="n">
        <f aca="false">SUM(O77:O83)</f>
        <v>1354021</v>
      </c>
      <c r="P84" s="122" t="n">
        <f aca="false">SUM(P77:P83)</f>
        <v>230166071</v>
      </c>
      <c r="Q84" s="122" t="n">
        <f aca="false">SUM(Q77:Q83)</f>
        <v>95085998</v>
      </c>
      <c r="R84" s="122" t="n">
        <f aca="false">SUM(R77:R83)</f>
        <v>39519185</v>
      </c>
      <c r="S84" s="122" t="n">
        <f aca="false">SUM(S77:S83)</f>
        <v>13466335</v>
      </c>
      <c r="T84" s="122" t="n">
        <f aca="false">SUM(T77:T83)</f>
        <v>55867768</v>
      </c>
      <c r="U84" s="122" t="n">
        <f aca="false">SUM(U77:U83)</f>
        <v>0</v>
      </c>
      <c r="V84" s="122" t="n">
        <f aca="false">SUM(V77:V83)</f>
        <v>23312460</v>
      </c>
      <c r="W84" s="122" t="n">
        <f aca="false">SUM(W77:W83)</f>
        <v>0</v>
      </c>
      <c r="X84" s="122" t="n">
        <f aca="false">SUM(X77:X83)</f>
        <v>1296320</v>
      </c>
      <c r="Y84" s="122" t="n">
        <f aca="false">SUM(Y77:Y83)</f>
        <v>1618005</v>
      </c>
      <c r="Z84" s="122"/>
      <c r="AA84" s="122" t="n">
        <f aca="false">SUM(AA77:AA83)</f>
        <v>2262795629</v>
      </c>
      <c r="AB84" s="122" t="n">
        <f aca="false">SUM(AB77:AB83)</f>
        <v>0</v>
      </c>
      <c r="AC84" s="122" t="n">
        <f aca="false">SUM(AC77:AC83)</f>
        <v>19800255</v>
      </c>
      <c r="AD84" s="122" t="n">
        <f aca="false">SUM(AD77:AD83)</f>
        <v>16300189</v>
      </c>
      <c r="AE84" s="122" t="n">
        <f aca="false">SUM(AE77:AE83)</f>
        <v>99924</v>
      </c>
      <c r="AF84" s="122" t="n">
        <f aca="false">SUM(AF77:AF83)</f>
        <v>3400142</v>
      </c>
      <c r="AG84" s="122" t="n">
        <f aca="false">SUM(AG77:AG83)</f>
        <v>310</v>
      </c>
      <c r="AH84" s="122" t="n">
        <f aca="false">SUM(AH77:AH83)</f>
        <v>-44705116</v>
      </c>
      <c r="AI84" s="122" t="n">
        <f aca="false">SUM(AI77:AI83)</f>
        <v>4580370</v>
      </c>
      <c r="AJ84" s="122" t="n">
        <f aca="false">SUM(AJ77:AJ83)</f>
        <v>4253996</v>
      </c>
      <c r="AK84" s="122" t="n">
        <f aca="false">SUM(AK77:AK83)</f>
        <v>71683</v>
      </c>
      <c r="AL84" s="122" t="n">
        <f aca="false">SUM(AL77:AL83)</f>
        <v>260728</v>
      </c>
      <c r="AM84" s="122" t="n">
        <f aca="false">SUM(AM77:AM83)</f>
        <v>-6043</v>
      </c>
      <c r="AN84" s="122" t="n">
        <f aca="false">SUM(AN77:AN83)</f>
        <v>300403123</v>
      </c>
      <c r="AO84" s="122" t="n">
        <f aca="false">SUM(AO77:AO83)</f>
        <v>878648</v>
      </c>
      <c r="AP84" s="122" t="n">
        <f aca="false">SUM(AP77:AP83)</f>
        <v>142315264</v>
      </c>
      <c r="AQ84" s="122" t="n">
        <f aca="false">SUM(AQ77:AQ83)</f>
        <v>62486713</v>
      </c>
      <c r="AR84" s="122" t="n">
        <f aca="false">SUM(AR77:AR83)</f>
        <v>60781368</v>
      </c>
      <c r="AS84" s="122" t="n">
        <f aca="false">SUM(AS77:AS83)</f>
        <v>50262284</v>
      </c>
      <c r="AT84" s="122" t="n">
        <f aca="false">SUM(AT77:AT83)</f>
        <v>-16321169</v>
      </c>
      <c r="AU84" s="122" t="n">
        <f aca="false">SUM(AU77:AU83)</f>
        <v>40148599</v>
      </c>
      <c r="AV84" s="122" t="n">
        <f aca="false">SUM(AV77:AV83)</f>
        <v>511735843</v>
      </c>
      <c r="AW84" s="122" t="n">
        <f aca="false">SUM(AW77:AW83)</f>
        <v>506367280</v>
      </c>
      <c r="AX84" s="122" t="n">
        <f aca="false">SUM(AX77:AX83)</f>
        <v>729004487</v>
      </c>
      <c r="AY84" s="122" t="n">
        <f aca="false">SUM(AY77:AY83)</f>
        <v>-522553787</v>
      </c>
      <c r="AZ84" s="122" t="n">
        <f aca="false">SUM(AZ77:AZ83)</f>
        <v>298973779</v>
      </c>
      <c r="BA84" s="122" t="n">
        <f aca="false">SUM(BA77:BA83)</f>
        <v>942792</v>
      </c>
      <c r="BB84" s="122" t="n">
        <f aca="false">SUM(BB77:BB83)</f>
        <v>2677112</v>
      </c>
      <c r="BC84" s="122" t="n">
        <f aca="false">SUM(BC77:BC83)</f>
        <v>2691447</v>
      </c>
      <c r="BD84" s="122" t="n">
        <f aca="false">SUM(BD77:BD83)</f>
        <v>200910330</v>
      </c>
      <c r="BE84" s="122" t="n">
        <f aca="false">SUM(BE77:BE83)</f>
        <v>201321657</v>
      </c>
      <c r="BF84" s="122" t="n">
        <f aca="false">SUM(BF77:BF83)</f>
        <v>-411322</v>
      </c>
      <c r="BG84" s="122" t="n">
        <f aca="false">SUM(BG77:BG83)</f>
        <v>17791891</v>
      </c>
      <c r="BH84" s="122" t="n">
        <f aca="false">SUM(BH77:BH83)</f>
        <v>44785</v>
      </c>
      <c r="BI84" s="122" t="n">
        <f aca="false">SUM(BI77:BI83)</f>
        <v>384713</v>
      </c>
      <c r="BJ84" s="122" t="n">
        <f aca="false">SUM(BJ77:BJ83)</f>
        <v>7941380487</v>
      </c>
    </row>
    <row r="85" s="117" customFormat="true" ht="13.5" hidden="false" customHeight="false" outlineLevel="0" collapsed="false">
      <c r="A85" s="123" t="s">
        <v>303</v>
      </c>
      <c r="B85" s="124"/>
      <c r="C85" s="122" t="n">
        <v>673317113</v>
      </c>
      <c r="D85" s="122" t="n">
        <v>7134354</v>
      </c>
      <c r="E85" s="122" t="n">
        <v>336927527</v>
      </c>
      <c r="F85" s="122" t="n">
        <v>336189690</v>
      </c>
      <c r="G85" s="122" t="n">
        <v>737837</v>
      </c>
      <c r="H85" s="122" t="n">
        <v>0</v>
      </c>
      <c r="I85" s="122" t="n">
        <v>0</v>
      </c>
      <c r="J85" s="122" t="n">
        <v>0</v>
      </c>
      <c r="K85" s="122" t="n">
        <v>0</v>
      </c>
      <c r="L85" s="122" t="n">
        <v>0</v>
      </c>
      <c r="M85" s="122" t="n">
        <v>0</v>
      </c>
      <c r="N85" s="122" t="n">
        <v>0</v>
      </c>
      <c r="O85" s="122" t="n">
        <v>0</v>
      </c>
      <c r="P85" s="122" t="n">
        <v>32203313</v>
      </c>
      <c r="Q85" s="122" t="n">
        <v>19206022</v>
      </c>
      <c r="R85" s="122" t="n">
        <v>0</v>
      </c>
      <c r="S85" s="122" t="n">
        <v>0</v>
      </c>
      <c r="T85" s="122" t="n">
        <v>12997291</v>
      </c>
      <c r="U85" s="122" t="n">
        <v>0</v>
      </c>
      <c r="V85" s="122" t="n">
        <v>0</v>
      </c>
      <c r="W85" s="122" t="n">
        <v>0</v>
      </c>
      <c r="X85" s="122" t="n">
        <v>0</v>
      </c>
      <c r="Y85" s="122" t="n">
        <v>0</v>
      </c>
      <c r="Z85" s="122" t="n">
        <v>0</v>
      </c>
      <c r="AA85" s="122" t="n">
        <v>303411376</v>
      </c>
      <c r="AB85" s="122" t="n">
        <v>0</v>
      </c>
      <c r="AC85" s="122" t="n">
        <v>2382934</v>
      </c>
      <c r="AD85" s="122" t="n">
        <v>1391050</v>
      </c>
      <c r="AE85" s="122" t="n">
        <v>0</v>
      </c>
      <c r="AF85" s="122" t="n">
        <v>991884</v>
      </c>
      <c r="AG85" s="122" t="n">
        <v>303769</v>
      </c>
      <c r="AH85" s="122" t="n">
        <v>-9046160</v>
      </c>
      <c r="AI85" s="122" t="n">
        <v>510301</v>
      </c>
      <c r="AJ85" s="122" t="n">
        <v>501994</v>
      </c>
      <c r="AK85" s="122" t="n">
        <v>8468</v>
      </c>
      <c r="AL85" s="122" t="n">
        <v>0</v>
      </c>
      <c r="AM85" s="122" t="n">
        <v>-161</v>
      </c>
      <c r="AN85" s="122" t="n">
        <v>15854485</v>
      </c>
      <c r="AO85" s="122" t="n">
        <v>158423</v>
      </c>
      <c r="AP85" s="122" t="n">
        <v>11953223</v>
      </c>
      <c r="AQ85" s="122" t="n">
        <v>193025</v>
      </c>
      <c r="AR85" s="122" t="n">
        <v>4219959</v>
      </c>
      <c r="AS85" s="122" t="n">
        <v>2636735</v>
      </c>
      <c r="AT85" s="122" t="n">
        <v>-3306881</v>
      </c>
      <c r="AU85" s="122" t="n">
        <v>4726557</v>
      </c>
      <c r="AV85" s="122" t="n">
        <v>38440970</v>
      </c>
      <c r="AW85" s="122" t="n">
        <v>38409836</v>
      </c>
      <c r="AX85" s="122" t="n">
        <v>38460498</v>
      </c>
      <c r="AY85" s="122" t="n">
        <v>-23938427</v>
      </c>
      <c r="AZ85" s="122" t="n">
        <v>23886124</v>
      </c>
      <c r="BA85" s="122" t="n">
        <v>1641</v>
      </c>
      <c r="BB85" s="122" t="n">
        <v>31134</v>
      </c>
      <c r="BC85" s="122" t="n">
        <v>0</v>
      </c>
      <c r="BD85" s="122" t="n">
        <v>42745775</v>
      </c>
      <c r="BE85" s="122" t="n">
        <v>52381929</v>
      </c>
      <c r="BF85" s="122" t="n">
        <v>-9636154</v>
      </c>
      <c r="BG85" s="122" t="n">
        <v>277714</v>
      </c>
      <c r="BH85" s="122" t="n">
        <v>0</v>
      </c>
      <c r="BI85" s="122" t="n">
        <v>0</v>
      </c>
      <c r="BJ85" s="122" t="n">
        <v>775872915</v>
      </c>
    </row>
    <row r="86" customFormat="false" ht="13.5" hidden="false" customHeight="false" outlineLevel="0" collapsed="false">
      <c r="A86" s="126"/>
      <c r="B86" s="98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</row>
    <row r="87" customFormat="false" ht="13.5" hidden="false" customHeight="true" outlineLevel="0" collapsed="false">
      <c r="A87" s="2"/>
      <c r="B87" s="2"/>
      <c r="AS87" s="16" t="s">
        <v>304</v>
      </c>
      <c r="AZ87" s="128"/>
    </row>
    <row r="88" customFormat="false" ht="13.5" hidden="false" customHeight="true" outlineLevel="0" collapsed="false">
      <c r="A88" s="2"/>
      <c r="B88" s="2"/>
    </row>
    <row r="89" customFormat="false" ht="20.25" hidden="false" customHeight="tru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  <row r="317" customFormat="false" ht="13.5" hidden="false" customHeight="false" outlineLevel="0" collapsed="false">
      <c r="A317" s="2"/>
      <c r="B317" s="2"/>
    </row>
    <row r="318" customFormat="false" ht="13.5" hidden="false" customHeight="false" outlineLevel="0" collapsed="false">
      <c r="A318" s="2"/>
      <c r="B318" s="2"/>
    </row>
    <row r="319" customFormat="false" ht="13.5" hidden="false" customHeight="false" outlineLevel="0" collapsed="false">
      <c r="A319" s="2"/>
      <c r="B319" s="2"/>
    </row>
    <row r="320" customFormat="false" ht="13.5" hidden="false" customHeight="false" outlineLevel="0" collapsed="false">
      <c r="A320" s="2"/>
      <c r="B320" s="2"/>
    </row>
    <row r="321" customFormat="false" ht="13.5" hidden="false" customHeight="false" outlineLevel="0" collapsed="false">
      <c r="A321" s="2"/>
      <c r="B321" s="2"/>
    </row>
    <row r="322" customFormat="false" ht="13.5" hidden="false" customHeight="false" outlineLevel="0" collapsed="false">
      <c r="A322" s="2"/>
      <c r="B322" s="2"/>
    </row>
    <row r="323" customFormat="false" ht="13.5" hidden="false" customHeight="false" outlineLevel="0" collapsed="false">
      <c r="A323" s="2"/>
      <c r="B323" s="2"/>
    </row>
    <row r="324" customFormat="false" ht="13.5" hidden="false" customHeight="false" outlineLevel="0" collapsed="false">
      <c r="A324" s="2"/>
      <c r="B324" s="2"/>
    </row>
    <row r="325" customFormat="false" ht="13.5" hidden="false" customHeight="false" outlineLevel="0" collapsed="false">
      <c r="A325" s="2"/>
      <c r="B325" s="2"/>
    </row>
    <row r="326" customFormat="false" ht="13.5" hidden="false" customHeight="false" outlineLevel="0" collapsed="false">
      <c r="A326" s="2"/>
      <c r="B326" s="2"/>
    </row>
    <row r="327" customFormat="false" ht="13.5" hidden="false" customHeight="false" outlineLevel="0" collapsed="false">
      <c r="A327" s="2"/>
      <c r="B327" s="2"/>
    </row>
    <row r="328" customFormat="false" ht="13.5" hidden="false" customHeight="false" outlineLevel="0" collapsed="false">
      <c r="A328" s="2"/>
      <c r="B328" s="2"/>
    </row>
    <row r="329" customFormat="false" ht="13.5" hidden="false" customHeight="false" outlineLevel="0" collapsed="false">
      <c r="A329" s="2"/>
      <c r="B329" s="2"/>
    </row>
    <row r="330" customFormat="false" ht="13.5" hidden="false" customHeight="false" outlineLevel="0" collapsed="false">
      <c r="A330" s="2"/>
      <c r="B330" s="2"/>
    </row>
    <row r="331" customFormat="false" ht="13.5" hidden="false" customHeight="false" outlineLevel="0" collapsed="false">
      <c r="A331" s="2"/>
      <c r="B331" s="2"/>
    </row>
    <row r="332" customFormat="false" ht="13.5" hidden="false" customHeight="false" outlineLevel="0" collapsed="false">
      <c r="A332" s="2"/>
      <c r="B332" s="2"/>
    </row>
    <row r="333" customFormat="false" ht="13.5" hidden="false" customHeight="false" outlineLevel="0" collapsed="false">
      <c r="A333" s="2"/>
      <c r="B333" s="2"/>
    </row>
    <row r="334" customFormat="false" ht="13.5" hidden="false" customHeight="false" outlineLevel="0" collapsed="false">
      <c r="A334" s="2"/>
      <c r="B334" s="2"/>
    </row>
    <row r="335" customFormat="false" ht="13.5" hidden="false" customHeight="false" outlineLevel="0" collapsed="false">
      <c r="A335" s="2"/>
      <c r="B335" s="2"/>
    </row>
    <row r="336" customFormat="false" ht="13.5" hidden="false" customHeight="false" outlineLevel="0" collapsed="false">
      <c r="A336" s="2"/>
      <c r="B336" s="2"/>
    </row>
    <row r="337" customFormat="false" ht="13.5" hidden="false" customHeight="false" outlineLevel="0" collapsed="false">
      <c r="A337" s="2"/>
      <c r="B337" s="2"/>
    </row>
    <row r="338" customFormat="false" ht="13.5" hidden="false" customHeight="false" outlineLevel="0" collapsed="false">
      <c r="A338" s="2"/>
      <c r="B338" s="2"/>
    </row>
    <row r="339" customFormat="false" ht="13.5" hidden="false" customHeight="false" outlineLevel="0" collapsed="false">
      <c r="A339" s="2"/>
      <c r="B339" s="2"/>
    </row>
    <row r="340" customFormat="false" ht="13.5" hidden="false" customHeight="false" outlineLevel="0" collapsed="false">
      <c r="A340" s="2"/>
      <c r="B340" s="2"/>
    </row>
    <row r="341" customFormat="false" ht="13.5" hidden="false" customHeight="false" outlineLevel="0" collapsed="false">
      <c r="A341" s="2"/>
      <c r="B341" s="2"/>
    </row>
    <row r="342" customFormat="false" ht="13.5" hidden="false" customHeight="false" outlineLevel="0" collapsed="false">
      <c r="A342" s="2"/>
      <c r="B342" s="2"/>
    </row>
    <row r="343" customFormat="false" ht="13.5" hidden="false" customHeight="false" outlineLevel="0" collapsed="false">
      <c r="A343" s="2"/>
      <c r="B343" s="2"/>
    </row>
    <row r="344" customFormat="false" ht="13.5" hidden="false" customHeight="false" outlineLevel="0" collapsed="false">
      <c r="A344" s="2"/>
      <c r="B344" s="2"/>
    </row>
    <row r="345" customFormat="false" ht="13.5" hidden="false" customHeight="false" outlineLevel="0" collapsed="false">
      <c r="A345" s="2"/>
      <c r="B345" s="2"/>
    </row>
    <row r="346" customFormat="false" ht="13.5" hidden="false" customHeight="false" outlineLevel="0" collapsed="false">
      <c r="A346" s="2"/>
      <c r="B346" s="2"/>
    </row>
    <row r="347" customFormat="false" ht="13.5" hidden="false" customHeight="false" outlineLevel="0" collapsed="false">
      <c r="A347" s="2"/>
      <c r="B347" s="2"/>
    </row>
    <row r="348" customFormat="false" ht="13.5" hidden="false" customHeight="false" outlineLevel="0" collapsed="false">
      <c r="A348" s="2"/>
      <c r="B348" s="2"/>
    </row>
    <row r="349" customFormat="false" ht="13.5" hidden="false" customHeight="false" outlineLevel="0" collapsed="false">
      <c r="A349" s="2"/>
      <c r="B349" s="2"/>
    </row>
    <row r="350" customFormat="false" ht="13.5" hidden="false" customHeight="false" outlineLevel="0" collapsed="false">
      <c r="A350" s="2"/>
      <c r="B350" s="2"/>
    </row>
    <row r="351" customFormat="false" ht="13.5" hidden="false" customHeight="false" outlineLevel="0" collapsed="false">
      <c r="A351" s="2"/>
      <c r="B351" s="2"/>
    </row>
    <row r="352" customFormat="false" ht="13.5" hidden="false" customHeight="false" outlineLevel="0" collapsed="false">
      <c r="A352" s="2"/>
      <c r="B352" s="2"/>
    </row>
    <row r="353" customFormat="false" ht="13.5" hidden="false" customHeight="false" outlineLevel="0" collapsed="false">
      <c r="A353" s="2"/>
      <c r="B353" s="2"/>
    </row>
    <row r="354" customFormat="false" ht="13.5" hidden="false" customHeight="false" outlineLevel="0" collapsed="false">
      <c r="A354" s="2"/>
      <c r="B354" s="2"/>
    </row>
    <row r="355" customFormat="false" ht="13.5" hidden="false" customHeight="false" outlineLevel="0" collapsed="false">
      <c r="A355" s="2"/>
      <c r="B355" s="2"/>
    </row>
    <row r="356" customFormat="false" ht="13.5" hidden="false" customHeight="false" outlineLevel="0" collapsed="false">
      <c r="A356" s="2"/>
      <c r="B356" s="2"/>
    </row>
    <row r="357" customFormat="false" ht="13.5" hidden="false" customHeight="false" outlineLevel="0" collapsed="false">
      <c r="A357" s="2"/>
      <c r="B357" s="2"/>
    </row>
    <row r="358" customFormat="false" ht="13.5" hidden="false" customHeight="false" outlineLevel="0" collapsed="false">
      <c r="A358" s="2"/>
      <c r="B358" s="2"/>
    </row>
    <row r="359" customFormat="false" ht="13.5" hidden="false" customHeight="false" outlineLevel="0" collapsed="false">
      <c r="A359" s="2"/>
      <c r="B359" s="2"/>
    </row>
    <row r="360" customFormat="false" ht="13.5" hidden="false" customHeight="false" outlineLevel="0" collapsed="false">
      <c r="A360" s="2"/>
      <c r="B360" s="2"/>
    </row>
    <row r="361" customFormat="false" ht="13.5" hidden="false" customHeight="false" outlineLevel="0" collapsed="false">
      <c r="A361" s="2"/>
      <c r="B361" s="2"/>
    </row>
    <row r="362" customFormat="false" ht="13.5" hidden="false" customHeight="false" outlineLevel="0" collapsed="false">
      <c r="A362" s="2"/>
      <c r="B362" s="2"/>
    </row>
    <row r="363" customFormat="false" ht="13.5" hidden="false" customHeight="false" outlineLevel="0" collapsed="false">
      <c r="A363" s="2"/>
      <c r="B363" s="2"/>
    </row>
    <row r="364" customFormat="false" ht="13.5" hidden="false" customHeight="false" outlineLevel="0" collapsed="false">
      <c r="A364" s="2"/>
      <c r="B364" s="2"/>
    </row>
    <row r="365" customFormat="false" ht="13.5" hidden="false" customHeight="false" outlineLevel="0" collapsed="false">
      <c r="A365" s="2"/>
      <c r="B365" s="2"/>
    </row>
    <row r="366" customFormat="false" ht="13.5" hidden="false" customHeight="false" outlineLevel="0" collapsed="false">
      <c r="A366" s="2"/>
      <c r="B366" s="2"/>
    </row>
    <row r="367" customFormat="false" ht="13.5" hidden="false" customHeight="false" outlineLevel="0" collapsed="false">
      <c r="A367" s="2"/>
      <c r="B367" s="2"/>
    </row>
    <row r="368" customFormat="false" ht="13.5" hidden="false" customHeight="false" outlineLevel="0" collapsed="false">
      <c r="A368" s="2"/>
      <c r="B368" s="2"/>
    </row>
    <row r="369" customFormat="false" ht="13.5" hidden="false" customHeight="false" outlineLevel="0" collapsed="false">
      <c r="A369" s="2"/>
      <c r="B369" s="2"/>
    </row>
    <row r="370" customFormat="false" ht="13.5" hidden="false" customHeight="false" outlineLevel="0" collapsed="false">
      <c r="A370" s="2"/>
      <c r="B370" s="2"/>
    </row>
    <row r="371" customFormat="false" ht="13.5" hidden="false" customHeight="false" outlineLevel="0" collapsed="false">
      <c r="A371" s="2"/>
      <c r="B371" s="2"/>
    </row>
    <row r="372" customFormat="false" ht="13.5" hidden="false" customHeight="false" outlineLevel="0" collapsed="false">
      <c r="A372" s="2"/>
      <c r="B372" s="2"/>
    </row>
    <row r="373" customFormat="false" ht="13.5" hidden="false" customHeight="false" outlineLevel="0" collapsed="false">
      <c r="A373" s="2"/>
      <c r="B373" s="2"/>
    </row>
    <row r="374" customFormat="false" ht="13.5" hidden="false" customHeight="false" outlineLevel="0" collapsed="false">
      <c r="A374" s="2"/>
      <c r="B374" s="2"/>
    </row>
    <row r="375" customFormat="false" ht="13.5" hidden="false" customHeight="false" outlineLevel="0" collapsed="false">
      <c r="A375" s="2"/>
      <c r="B375" s="2"/>
    </row>
    <row r="376" customFormat="false" ht="13.5" hidden="false" customHeight="false" outlineLevel="0" collapsed="false">
      <c r="A376" s="2"/>
      <c r="B376" s="2"/>
    </row>
    <row r="377" customFormat="false" ht="13.5" hidden="false" customHeight="false" outlineLevel="0" collapsed="false">
      <c r="A377" s="2"/>
      <c r="B377" s="2"/>
    </row>
    <row r="378" customFormat="false" ht="13.5" hidden="false" customHeight="false" outlineLevel="0" collapsed="false">
      <c r="A378" s="2"/>
      <c r="B378" s="2"/>
    </row>
    <row r="379" customFormat="false" ht="13.5" hidden="false" customHeight="false" outlineLevel="0" collapsed="false">
      <c r="A379" s="2"/>
      <c r="B379" s="2"/>
    </row>
    <row r="380" customFormat="false" ht="13.5" hidden="false" customHeight="false" outlineLevel="0" collapsed="false">
      <c r="A380" s="2"/>
      <c r="B380" s="2"/>
    </row>
    <row r="381" customFormat="false" ht="13.5" hidden="false" customHeight="false" outlineLevel="0" collapsed="false">
      <c r="A381" s="2"/>
      <c r="B381" s="2"/>
    </row>
    <row r="382" customFormat="false" ht="13.5" hidden="false" customHeight="false" outlineLevel="0" collapsed="false">
      <c r="A382" s="2"/>
      <c r="B382" s="2"/>
    </row>
    <row r="383" customFormat="false" ht="13.5" hidden="false" customHeight="false" outlineLevel="0" collapsed="false">
      <c r="A383" s="2"/>
      <c r="B383" s="2"/>
    </row>
    <row r="384" customFormat="false" ht="13.5" hidden="false" customHeight="false" outlineLevel="0" collapsed="false">
      <c r="A384" s="2"/>
      <c r="B384" s="2"/>
    </row>
    <row r="385" customFormat="false" ht="13.5" hidden="false" customHeight="false" outlineLevel="0" collapsed="false">
      <c r="A385" s="2"/>
      <c r="B385" s="2"/>
    </row>
    <row r="386" customFormat="false" ht="13.5" hidden="false" customHeight="false" outlineLevel="0" collapsed="false">
      <c r="A386" s="2"/>
      <c r="B386" s="2"/>
    </row>
    <row r="387" customFormat="false" ht="13.5" hidden="false" customHeight="false" outlineLevel="0" collapsed="false">
      <c r="A387" s="2"/>
      <c r="B387" s="2"/>
    </row>
    <row r="388" customFormat="false" ht="13.5" hidden="false" customHeight="false" outlineLevel="0" collapsed="false">
      <c r="A388" s="2"/>
      <c r="B388" s="2"/>
    </row>
    <row r="389" customFormat="false" ht="13.5" hidden="false" customHeight="false" outlineLevel="0" collapsed="false">
      <c r="A389" s="2"/>
      <c r="B389" s="2"/>
    </row>
    <row r="390" customFormat="false" ht="13.5" hidden="false" customHeight="false" outlineLevel="0" collapsed="false">
      <c r="A390" s="2"/>
      <c r="B390" s="2"/>
    </row>
    <row r="391" customFormat="false" ht="13.5" hidden="false" customHeight="false" outlineLevel="0" collapsed="false">
      <c r="A391" s="2"/>
      <c r="B391" s="2"/>
    </row>
    <row r="392" customFormat="false" ht="13.5" hidden="false" customHeight="false" outlineLevel="0" collapsed="false">
      <c r="A392" s="2"/>
      <c r="B392" s="2"/>
    </row>
    <row r="393" customFormat="false" ht="13.5" hidden="false" customHeight="false" outlineLevel="0" collapsed="false">
      <c r="A393" s="2"/>
      <c r="B393" s="2"/>
    </row>
    <row r="394" customFormat="false" ht="13.5" hidden="false" customHeight="false" outlineLevel="0" collapsed="false">
      <c r="A394" s="2"/>
      <c r="B394" s="2"/>
    </row>
    <row r="395" customFormat="false" ht="13.5" hidden="false" customHeight="false" outlineLevel="0" collapsed="false">
      <c r="A395" s="2"/>
      <c r="B395" s="2"/>
    </row>
    <row r="396" customFormat="false" ht="13.5" hidden="false" customHeight="false" outlineLevel="0" collapsed="false">
      <c r="A396" s="2"/>
      <c r="B396" s="2"/>
    </row>
    <row r="397" customFormat="false" ht="13.5" hidden="false" customHeight="false" outlineLevel="0" collapsed="false">
      <c r="A397" s="2"/>
      <c r="B397" s="2"/>
    </row>
    <row r="398" customFormat="false" ht="13.5" hidden="false" customHeight="false" outlineLevel="0" collapsed="false">
      <c r="A398" s="2"/>
      <c r="B398" s="2"/>
    </row>
    <row r="399" customFormat="false" ht="13.5" hidden="false" customHeight="false" outlineLevel="0" collapsed="false">
      <c r="A399" s="2"/>
      <c r="B399" s="2"/>
    </row>
    <row r="400" customFormat="false" ht="13.5" hidden="false" customHeight="false" outlineLevel="0" collapsed="false">
      <c r="A400" s="2"/>
      <c r="B400" s="2"/>
    </row>
    <row r="401" customFormat="false" ht="13.5" hidden="false" customHeight="false" outlineLevel="0" collapsed="false">
      <c r="A401" s="2"/>
      <c r="B401" s="2"/>
    </row>
    <row r="402" customFormat="false" ht="13.5" hidden="false" customHeight="false" outlineLevel="0" collapsed="false">
      <c r="A402" s="2"/>
      <c r="B402" s="2"/>
    </row>
    <row r="403" customFormat="false" ht="13.5" hidden="false" customHeight="false" outlineLevel="0" collapsed="false">
      <c r="A403" s="2"/>
      <c r="B403" s="2"/>
    </row>
    <row r="404" customFormat="false" ht="13.5" hidden="false" customHeight="false" outlineLevel="0" collapsed="false">
      <c r="A404" s="2"/>
      <c r="B404" s="2"/>
    </row>
    <row r="405" customFormat="false" ht="13.5" hidden="false" customHeight="false" outlineLevel="0" collapsed="false">
      <c r="A405" s="2"/>
      <c r="B405" s="2"/>
    </row>
    <row r="406" customFormat="false" ht="13.5" hidden="false" customHeight="false" outlineLevel="0" collapsed="false">
      <c r="A406" s="2"/>
      <c r="B406" s="2"/>
    </row>
    <row r="407" customFormat="false" ht="13.5" hidden="false" customHeight="false" outlineLevel="0" collapsed="false">
      <c r="A407" s="2"/>
      <c r="B407" s="2"/>
    </row>
    <row r="408" customFormat="false" ht="13.5" hidden="false" customHeight="false" outlineLevel="0" collapsed="false">
      <c r="A408" s="2"/>
      <c r="B408" s="2"/>
    </row>
    <row r="409" customFormat="false" ht="13.5" hidden="false" customHeight="false" outlineLevel="0" collapsed="false">
      <c r="A409" s="2"/>
      <c r="B409" s="2"/>
    </row>
    <row r="410" customFormat="false" ht="13.5" hidden="false" customHeight="false" outlineLevel="0" collapsed="false">
      <c r="A410" s="2"/>
      <c r="B410" s="2"/>
    </row>
    <row r="411" customFormat="false" ht="13.5" hidden="false" customHeight="false" outlineLevel="0" collapsed="false">
      <c r="A411" s="2"/>
      <c r="B411" s="2"/>
    </row>
    <row r="412" customFormat="false" ht="13.5" hidden="false" customHeight="false" outlineLevel="0" collapsed="false">
      <c r="A412" s="2"/>
      <c r="B412" s="2"/>
    </row>
    <row r="413" customFormat="false" ht="13.5" hidden="false" customHeight="false" outlineLevel="0" collapsed="false">
      <c r="A413" s="2"/>
      <c r="B413" s="2"/>
    </row>
    <row r="414" customFormat="false" ht="13.5" hidden="false" customHeight="false" outlineLevel="0" collapsed="false">
      <c r="A414" s="2"/>
      <c r="B414" s="2"/>
    </row>
    <row r="415" customFormat="false" ht="13.5" hidden="false" customHeight="false" outlineLevel="0" collapsed="false">
      <c r="A415" s="2"/>
      <c r="B415" s="2"/>
    </row>
  </sheetData>
  <mergeCells count="47">
    <mergeCell ref="C1:H1"/>
    <mergeCell ref="AE1:AJ1"/>
    <mergeCell ref="C2:H2"/>
    <mergeCell ref="AE2:AJ2"/>
    <mergeCell ref="B3:H3"/>
    <mergeCell ref="I3:N3"/>
    <mergeCell ref="O3:T3"/>
    <mergeCell ref="U3:Z3"/>
    <mergeCell ref="AD3:AJ3"/>
    <mergeCell ref="AM3:AR3"/>
    <mergeCell ref="AS3:AX3"/>
    <mergeCell ref="AY3:BC3"/>
    <mergeCell ref="BE3:BJ3"/>
    <mergeCell ref="B4:H4"/>
    <mergeCell ref="I4:N4"/>
    <mergeCell ref="O4:T4"/>
    <mergeCell ref="U4:Z4"/>
    <mergeCell ref="AD4:AJ4"/>
    <mergeCell ref="AM4:AR4"/>
    <mergeCell ref="AS4:AX4"/>
    <mergeCell ref="AY4:BC4"/>
    <mergeCell ref="BE4:BJ4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C8:H8"/>
    <mergeCell ref="I8:N8"/>
    <mergeCell ref="O8:T8"/>
    <mergeCell ref="U8:Z8"/>
    <mergeCell ref="AA8:AH8"/>
    <mergeCell ref="AI8:AL8"/>
    <mergeCell ref="AN8:AT8"/>
    <mergeCell ref="AY8:BC8"/>
    <mergeCell ref="K9:K10"/>
    <mergeCell ref="Q9:T9"/>
    <mergeCell ref="U9:Z9"/>
    <mergeCell ref="AC9:AF9"/>
    <mergeCell ref="K11:K13"/>
    <mergeCell ref="Z11:Z13"/>
    <mergeCell ref="BF11:BF13"/>
  </mergeCells>
  <printOptions headings="false" gridLines="false" gridLinesSet="true" horizontalCentered="true" verticalCentered="false"/>
  <pageMargins left="0.433333333333333" right="0.275694444444444" top="0.708333333333333" bottom="0" header="0.511811023622047" footer="0.511811023622047"/>
  <pageSetup paperSize="9" scale="7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colBreaks count="11" manualBreakCount="11">
    <brk id="8" man="true" max="65535" min="0"/>
    <brk id="14" man="true" max="65535" min="0"/>
    <brk id="20" man="true" max="65535" min="0"/>
    <brk id="26" man="true" max="65535" min="0"/>
    <brk id="32" man="true" max="65535" min="0"/>
    <brk id="38" man="true" max="65535" min="0"/>
    <brk id="44" man="true" max="65535" min="0"/>
    <brk id="50" man="true" max="65535" min="0"/>
    <brk id="56" man="true" max="65535" min="0"/>
    <brk id="68" man="true" max="65535" min="0"/>
    <brk id="8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1Z</dcterms:created>
  <dc:creator>HP Customer</dc:creator>
  <dc:description/>
  <dc:language>en-US</dc:language>
  <cp:lastModifiedBy>HP Customer</cp:lastModifiedBy>
  <cp:lastPrinted>2009-06-24T08:04:06Z</cp:lastPrinted>
  <dcterms:modified xsi:type="dcterms:W3CDTF">2009-06-26T06:45:58Z</dcterms:modified>
  <cp:revision>0</cp:revision>
  <dc:subject/>
  <dc:title/>
</cp:coreProperties>
</file>