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貸借対照表総括（英文)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42">
  <si>
    <t xml:space="preserve"> 7 Balance Sheet</t>
  </si>
  <si>
    <t xml:space="preserve">Statement of National Total</t>
  </si>
  <si>
    <r>
      <rPr>
        <sz val="11"/>
        <rFont val="ＭＳ Ｐ明朝"/>
        <family val="1"/>
        <charset val="128"/>
      </rPr>
      <t xml:space="preserve">Total No. of Coops. Surveyed</t>
    </r>
    <r>
      <rPr>
        <sz val="11"/>
        <rFont val="Noto Sans"/>
        <family val="2"/>
      </rPr>
      <t xml:space="preserve">　　</t>
    </r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Unit:1000Yen</t>
    </r>
    <r>
      <rPr>
        <sz val="11"/>
        <rFont val="Noto Sans"/>
        <family val="2"/>
      </rPr>
      <t xml:space="preserve">）</t>
    </r>
  </si>
  <si>
    <t xml:space="preserve"> Assets</t>
  </si>
  <si>
    <t xml:space="preserve">Liabilities &amp; Net-Assets</t>
  </si>
  <si>
    <t xml:space="preserve">Ｓｕｂｊｅｃｔ</t>
  </si>
  <si>
    <t xml:space="preserve">Total</t>
  </si>
  <si>
    <t xml:space="preserve">Average Per Coop.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Credit Business</t>
    </r>
  </si>
  <si>
    <t xml:space="preserve">1 Credit Business</t>
  </si>
  <si>
    <r>
      <rPr>
        <sz val="11"/>
        <rFont val="Noto Sans"/>
        <family val="2"/>
      </rPr>
      <t xml:space="preserve">（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）</t>
    </r>
  </si>
  <si>
    <t xml:space="preserve">Cash</t>
  </si>
  <si>
    <t xml:space="preserve">Savings</t>
  </si>
  <si>
    <t xml:space="preserve">（２）</t>
  </si>
  <si>
    <t xml:space="preserve">Deposits</t>
  </si>
  <si>
    <t xml:space="preserve">Certificates of Deposits</t>
  </si>
  <si>
    <t xml:space="preserve">Affiliated Organs. </t>
  </si>
  <si>
    <t xml:space="preserve">（３）</t>
  </si>
  <si>
    <t xml:space="preserve">Payables under Repurchase Agreements</t>
  </si>
  <si>
    <t xml:space="preserve">Non affiliated Organs. Deposit</t>
  </si>
  <si>
    <t xml:space="preserve">（４）</t>
  </si>
  <si>
    <t xml:space="preserve">Bond Loan Transaction Security deposits Received</t>
  </si>
  <si>
    <t xml:space="preserve">（５）</t>
  </si>
  <si>
    <t xml:space="preserve">Borrowings</t>
  </si>
  <si>
    <t xml:space="preserve">Call Loan</t>
  </si>
  <si>
    <t xml:space="preserve">（６）</t>
  </si>
  <si>
    <t xml:space="preserve">Foreign Exchange</t>
  </si>
  <si>
    <t xml:space="preserve">Receivables under Resale Agreements</t>
  </si>
  <si>
    <t xml:space="preserve">（７）</t>
  </si>
  <si>
    <t xml:space="preserve">Others</t>
  </si>
  <si>
    <t xml:space="preserve">Bond loan transaction Certified Money</t>
  </si>
  <si>
    <t xml:space="preserve">Accrued Expenses</t>
  </si>
  <si>
    <t xml:space="preserve">Purchase Bill</t>
  </si>
  <si>
    <t xml:space="preserve">Trading-related Financial Derivatives</t>
  </si>
  <si>
    <t xml:space="preserve">Monetary Claims Bought</t>
  </si>
  <si>
    <t xml:space="preserve">Others Liabilities</t>
  </si>
  <si>
    <t xml:space="preserve">（８）</t>
  </si>
  <si>
    <t xml:space="preserve">Trading Account Pecuniary  Interests</t>
  </si>
  <si>
    <t xml:space="preserve">Others Reserves</t>
  </si>
  <si>
    <t xml:space="preserve">（９）</t>
  </si>
  <si>
    <t xml:space="preserve">Pecuniary Trust</t>
  </si>
  <si>
    <t xml:space="preserve">Reserve for liabilities in financial product trading</t>
  </si>
  <si>
    <t xml:space="preserve">（１０）</t>
  </si>
  <si>
    <t xml:space="preserve">Securities </t>
  </si>
  <si>
    <t xml:space="preserve">Acceptances and Guarantees</t>
  </si>
  <si>
    <t xml:space="preserve">State Bond</t>
  </si>
  <si>
    <t xml:space="preserve">2 Insurance Business</t>
  </si>
  <si>
    <t xml:space="preserve">Local Government Bond</t>
  </si>
  <si>
    <t xml:space="preserve">Borrowings of Insurance </t>
  </si>
  <si>
    <t xml:space="preserve">Bond with State Guarantee</t>
  </si>
  <si>
    <t xml:space="preserve">Insurance Fund</t>
  </si>
  <si>
    <t xml:space="preserve">Bank Debenture</t>
  </si>
  <si>
    <t xml:space="preserve">Accrued Insurance Interest Payable</t>
  </si>
  <si>
    <t xml:space="preserve">Short Bonds</t>
  </si>
  <si>
    <t xml:space="preserve">Prepaid insurance Premium </t>
  </si>
  <si>
    <t xml:space="preserve">Bonds</t>
  </si>
  <si>
    <t xml:space="preserve">Accrued Insurance Expenses Payable</t>
  </si>
  <si>
    <t xml:space="preserve">Foreign Bill</t>
  </si>
  <si>
    <t xml:space="preserve">Stock</t>
  </si>
  <si>
    <t xml:space="preserve">3 Economic  Business</t>
  </si>
  <si>
    <t xml:space="preserve">Beneficiary Certificate of Securities </t>
  </si>
  <si>
    <t xml:space="preserve">Bills Payable</t>
  </si>
  <si>
    <t xml:space="preserve">Investment securities</t>
  </si>
  <si>
    <t xml:space="preserve">Accounts Payable</t>
  </si>
  <si>
    <r>
      <rPr>
        <sz val="11"/>
        <rFont val="Noto Sans"/>
        <family val="2"/>
      </rPr>
      <t xml:space="preserve">（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１）</t>
    </r>
  </si>
  <si>
    <r>
      <rPr>
        <sz val="11"/>
        <rFont val="ＭＳ Ｐ明朝"/>
        <family val="1"/>
        <charset val="128"/>
      </rPr>
      <t xml:space="preserve">Loan</t>
    </r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&amp; Discounts</t>
    </r>
  </si>
  <si>
    <t xml:space="preserve">Commissioned Economic Liabilities </t>
  </si>
  <si>
    <r>
      <rPr>
        <sz val="11"/>
        <rFont val="Noto Sans"/>
        <family val="2"/>
      </rPr>
      <t xml:space="preserve">（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２）</t>
    </r>
  </si>
  <si>
    <r>
      <rPr>
        <sz val="11"/>
        <rFont val="Noto Sans"/>
        <family val="2"/>
      </rPr>
      <t xml:space="preserve">（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３）</t>
    </r>
  </si>
  <si>
    <t xml:space="preserve">4   Loan Payable for Investments in Facilities</t>
  </si>
  <si>
    <t xml:space="preserve">Uncollected Profits</t>
  </si>
  <si>
    <t xml:space="preserve">５</t>
  </si>
  <si>
    <t xml:space="preserve">Miscellaneous Liabilities</t>
  </si>
  <si>
    <t xml:space="preserve">６</t>
  </si>
  <si>
    <t xml:space="preserve">Other  Reserves</t>
  </si>
  <si>
    <t xml:space="preserve">Other Assets</t>
  </si>
  <si>
    <t xml:space="preserve">Reserves for Bonus</t>
  </si>
  <si>
    <r>
      <rPr>
        <sz val="11"/>
        <rFont val="Noto Sans"/>
        <family val="2"/>
      </rPr>
      <t xml:space="preserve">（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４）</t>
    </r>
  </si>
  <si>
    <t xml:space="preserve">Other Assets Liability for Acceptances and Guarantees</t>
  </si>
  <si>
    <t xml:space="preserve">Reserves for  Retirement Benefits</t>
  </si>
  <si>
    <r>
      <rPr>
        <sz val="11"/>
        <rFont val="Noto Sans"/>
        <family val="2"/>
      </rPr>
      <t xml:space="preserve">（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５）</t>
    </r>
  </si>
  <si>
    <t xml:space="preserve">Reserves for Bad-loans</t>
  </si>
  <si>
    <t xml:space="preserve">Reversal to officers’ retirement bonus</t>
  </si>
  <si>
    <t xml:space="preserve">Other Reserves </t>
  </si>
  <si>
    <t xml:space="preserve">Insurance Loans</t>
  </si>
  <si>
    <t xml:space="preserve">7 Deferred tax liability</t>
  </si>
  <si>
    <t xml:space="preserve">Insurance Uncollected  Profits</t>
  </si>
  <si>
    <t xml:space="preserve">8 Deferred tax liability concerning revaluation</t>
  </si>
  <si>
    <t xml:space="preserve">Ohters</t>
  </si>
  <si>
    <t xml:space="preserve">Total of Liabilities</t>
  </si>
  <si>
    <t xml:space="preserve">１</t>
  </si>
  <si>
    <t xml:space="preserve">Shareholders' Equity</t>
  </si>
  <si>
    <t xml:space="preserve">3 Economic Business</t>
  </si>
  <si>
    <t xml:space="preserve">Paid-in share Capital</t>
  </si>
  <si>
    <t xml:space="preserve">Bills Receivable</t>
  </si>
  <si>
    <t xml:space="preserve">of which Deferred Subscription</t>
  </si>
  <si>
    <t xml:space="preserve">Accounts Receivable</t>
  </si>
  <si>
    <t xml:space="preserve">Unpaid Share Capital(deducted)</t>
  </si>
  <si>
    <t xml:space="preserve">Credits in Commissioned Marketing</t>
  </si>
  <si>
    <t xml:space="preserve">Revolving Capital</t>
  </si>
  <si>
    <t xml:space="preserve">Stocks Inventoried</t>
  </si>
  <si>
    <t xml:space="preserve">Capital Reserve</t>
  </si>
  <si>
    <t xml:space="preserve">　</t>
  </si>
  <si>
    <t xml:space="preserve">Reserve for Revaluation</t>
  </si>
  <si>
    <t xml:space="preserve">Earned surplus</t>
  </si>
  <si>
    <t xml:space="preserve">４</t>
  </si>
  <si>
    <t xml:space="preserve">Miscellaneous Assets </t>
  </si>
  <si>
    <t xml:space="preserve">Earned surplus Reserve</t>
  </si>
  <si>
    <t xml:space="preserve">Fixed Assets Total</t>
  </si>
  <si>
    <t xml:space="preserve">Other Earned surplus</t>
  </si>
  <si>
    <t xml:space="preserve">Tangible fixed Assets</t>
  </si>
  <si>
    <t xml:space="preserve">Voluntary Reserve</t>
  </si>
  <si>
    <t xml:space="preserve">Depreciation Assets</t>
  </si>
  <si>
    <t xml:space="preserve">Current Surplus  Unappropriated</t>
  </si>
  <si>
    <t xml:space="preserve">Depreciation Reserve (deducted)</t>
  </si>
  <si>
    <t xml:space="preserve">(Current Deficit  Unappropriated)</t>
  </si>
  <si>
    <t xml:space="preserve">Land</t>
  </si>
  <si>
    <t xml:space="preserve">of which  Current Profit</t>
  </si>
  <si>
    <t xml:space="preserve">Buildings &amp; Repairing  Account</t>
  </si>
  <si>
    <t xml:space="preserve">(of which  Current Loss)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２</t>
    </r>
    <r>
      <rPr>
        <sz val="11"/>
        <rFont val="ＭＳ Ｐ明朝"/>
        <family val="1"/>
        <charset val="128"/>
      </rPr>
      <t xml:space="preserve">)</t>
    </r>
  </si>
  <si>
    <t xml:space="preserve">Intangible fixed Assets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７</t>
    </r>
    <r>
      <rPr>
        <sz val="11"/>
        <rFont val="ＭＳ Ｐ明朝"/>
        <family val="1"/>
        <charset val="128"/>
      </rPr>
      <t xml:space="preserve">)</t>
    </r>
  </si>
  <si>
    <t xml:space="preserve">Unappropriated Equity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３</t>
    </r>
    <r>
      <rPr>
        <sz val="11"/>
        <rFont val="ＭＳ Ｐ明朝"/>
        <family val="1"/>
        <charset val="128"/>
      </rPr>
      <t xml:space="preserve">)</t>
    </r>
  </si>
  <si>
    <t xml:space="preserve">Special Account for Amalgamation</t>
  </si>
  <si>
    <t xml:space="preserve">２</t>
  </si>
  <si>
    <t xml:space="preserve">Variance of the Estimate</t>
  </si>
  <si>
    <t xml:space="preserve">External</t>
  </si>
  <si>
    <t xml:space="preserve">Net Unrealized Gains (losses)on Nontrading Securities Available for sale,Net of taxes</t>
  </si>
  <si>
    <t xml:space="preserve">Prifit and Loss Brought hedge</t>
  </si>
  <si>
    <t xml:space="preserve">Loss Provision for External Contribution(deducted)</t>
  </si>
  <si>
    <t xml:space="preserve">Difference fund for Land Revaluation</t>
  </si>
  <si>
    <t xml:space="preserve"> 7 Deferred tax Asset</t>
  </si>
  <si>
    <t xml:space="preserve">Total of Net-Assets</t>
  </si>
  <si>
    <t xml:space="preserve"> 8 Deferred tax Asset concerning revaluation</t>
  </si>
  <si>
    <t xml:space="preserve">Total of Liabilities &amp; Net-Assets</t>
  </si>
  <si>
    <t xml:space="preserve">Deferred Assets  </t>
  </si>
  <si>
    <t xml:space="preserve">Total </t>
  </si>
  <si>
    <t xml:space="preserve">Note1:The amount of each account title isn't equivalent to the sum of it's detailed account because of adjusting fractional figures (less than one thousand yen )and etc.   </t>
  </si>
  <si>
    <r>
      <rPr>
        <sz val="11"/>
        <rFont val="ＭＳ Ｐ明朝"/>
        <family val="1"/>
        <charset val="128"/>
      </rPr>
      <t xml:space="preserve">Note2:The amount of </t>
    </r>
    <r>
      <rPr>
        <sz val="11"/>
        <rFont val="Noto Sans"/>
        <family val="2"/>
      </rPr>
      <t xml:space="preserve">「</t>
    </r>
    <r>
      <rPr>
        <sz val="11"/>
        <rFont val="ＭＳ Ｐ明朝"/>
        <family val="1"/>
        <charset val="128"/>
      </rPr>
      <t xml:space="preserve">of which Current Profit</t>
    </r>
    <r>
      <rPr>
        <sz val="11"/>
        <rFont val="Noto Sans"/>
        <family val="2"/>
      </rPr>
      <t xml:space="preserve">」 </t>
    </r>
    <r>
      <rPr>
        <sz val="11"/>
        <rFont val="ＭＳ Ｐ明朝"/>
        <family val="1"/>
        <charset val="128"/>
      </rPr>
      <t xml:space="preserve">includes the sum of Current Profit (Loss) in the Coops. without Current Surplus (Deficit) Unappropriate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0"/>
    <numFmt numFmtId="166" formatCode="_ * ###\ ###\ ###\ ##0;_ * \▲###\ ###\ ###\ ##0;_ * \0;_ @"/>
    <numFmt numFmtId="167" formatCode="_ * ###\ ###\ ###\ ##0.0;_ * \▲###\ ###\ ###\ ##0.0;_ * &quot;0.0&quot;;_ @"/>
    <numFmt numFmtId="168" formatCode="0_ "/>
    <numFmt numFmtId="169" formatCode="###\ ###\ ###\ ###"/>
    <numFmt numFmtId="170" formatCode="###\ ###\ ###\ ###.0"/>
  </numFmts>
  <fonts count="31">
    <font>
      <sz val="11"/>
      <name val="明朝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11"/>
      <name val="ＭＳ 明朝"/>
      <family val="1"/>
      <charset val="128"/>
    </font>
    <font>
      <sz val="20"/>
      <name val="ＭＳ Ｐ明朝"/>
      <family val="1"/>
      <charset val="128"/>
    </font>
    <font>
      <sz val="18"/>
      <name val="ＭＳ Ｐ明朝"/>
      <family val="1"/>
      <charset val="128"/>
    </font>
    <font>
      <sz val="12"/>
      <name val="ＭＳ Ｐ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7"/>
      <name val="ＭＳ Ｐ明朝"/>
      <family val="1"/>
      <charset val="128"/>
    </font>
    <font>
      <sz val="9"/>
      <name val="ＭＳ Ｐ明朝"/>
      <family val="1"/>
      <charset val="128"/>
    </font>
    <font>
      <sz val="8"/>
      <name val="ＭＳ Ｐ明朝"/>
      <family val="1"/>
      <charset val="128"/>
    </font>
    <font>
      <sz val="10"/>
      <name val="ＭＳ Ｐ明朝"/>
      <family val="1"/>
      <charset val="128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6" borderId="4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8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255" wrapText="true" indent="0" shrinkToFit="true"/>
      <protection locked="true" hidden="false"/>
    </xf>
    <xf numFmtId="164" fontId="2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2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2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9" fillId="0" borderId="1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v3/contents/Documents%20and%20Settings/yuuko_shibata/&#12487;&#12473;&#12463;&#12488;&#12483;&#12503;/&#20803;R001-19/&#12304;&#32013;&#20837;&#12305;02&#36024;&#20511;&#23550;&#29031;&#34920;&#65374;&#25613;&#30410;&#35336;&#31639;&#2636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貸借対照表総括"/>
      <sheetName val="貸借対照表総括（英文)"/>
      <sheetName val="貸借対照表69～70%に"/>
      <sheetName val="出資金額別組合数"/>
      <sheetName val="退職給付債務等の状況"/>
      <sheetName val="損益総括表"/>
      <sheetName val="損益総括表(英文)"/>
      <sheetName val="損益計算書65～70%に"/>
      <sheetName val="剰余金金額別組合数"/>
      <sheetName val="剰余金処分"/>
      <sheetName val="出資配当率"/>
    </sheetNames>
    <sheetDataSet>
      <sheetData sheetId="0">
        <row r="9">
          <cell r="F9">
            <v>83857671212</v>
          </cell>
          <cell r="G9">
            <v>102515490.479218</v>
          </cell>
        </row>
        <row r="9">
          <cell r="M9">
            <v>83152685697</v>
          </cell>
          <cell r="N9">
            <v>101653649.996333</v>
          </cell>
        </row>
        <row r="10">
          <cell r="F10">
            <v>385021620</v>
          </cell>
          <cell r="G10">
            <v>470686.577017115</v>
          </cell>
        </row>
        <row r="10">
          <cell r="M10">
            <v>82263862272</v>
          </cell>
          <cell r="N10">
            <v>100567068.792176</v>
          </cell>
        </row>
        <row r="11">
          <cell r="F11">
            <v>56859765941</v>
          </cell>
          <cell r="G11">
            <v>69510716.309291</v>
          </cell>
        </row>
        <row r="11">
          <cell r="M11">
            <v>89845917</v>
          </cell>
          <cell r="N11">
            <v>109836.084352078</v>
          </cell>
        </row>
        <row r="12">
          <cell r="F12">
            <v>56612688015</v>
          </cell>
          <cell r="G12">
            <v>69208665.0550122</v>
          </cell>
        </row>
        <row r="12">
          <cell r="M12">
            <v>0</v>
          </cell>
          <cell r="N12">
            <v>0</v>
          </cell>
        </row>
        <row r="13">
          <cell r="F13">
            <v>247077926</v>
          </cell>
          <cell r="G13">
            <v>302051.254278729</v>
          </cell>
        </row>
        <row r="13">
          <cell r="M13">
            <v>0</v>
          </cell>
          <cell r="N13">
            <v>0</v>
          </cell>
        </row>
        <row r="14">
          <cell r="F14">
            <v>0</v>
          </cell>
          <cell r="G14">
            <v>0</v>
          </cell>
        </row>
        <row r="14">
          <cell r="M14">
            <v>388103968</v>
          </cell>
          <cell r="N14">
            <v>474454.728606357</v>
          </cell>
        </row>
        <row r="15">
          <cell r="F15">
            <v>0</v>
          </cell>
          <cell r="G15">
            <v>0</v>
          </cell>
        </row>
        <row r="15">
          <cell r="M15">
            <v>0</v>
          </cell>
          <cell r="N15">
            <v>0</v>
          </cell>
        </row>
        <row r="16">
          <cell r="F16">
            <v>0</v>
          </cell>
          <cell r="G16">
            <v>0</v>
          </cell>
        </row>
        <row r="16">
          <cell r="M16">
            <v>370826073</v>
          </cell>
          <cell r="N16">
            <v>453332.607579462</v>
          </cell>
        </row>
        <row r="17">
          <cell r="F17">
            <v>0</v>
          </cell>
          <cell r="G17">
            <v>0</v>
          </cell>
        </row>
        <row r="17">
          <cell r="M17">
            <v>133503558</v>
          </cell>
          <cell r="N17">
            <v>163207.283618582</v>
          </cell>
        </row>
        <row r="18">
          <cell r="F18">
            <v>0</v>
          </cell>
          <cell r="G18">
            <v>0</v>
          </cell>
        </row>
        <row r="18">
          <cell r="M18">
            <v>3193441</v>
          </cell>
          <cell r="N18">
            <v>3903.96210268949</v>
          </cell>
        </row>
        <row r="19">
          <cell r="F19">
            <v>1124351</v>
          </cell>
          <cell r="G19">
            <v>1374.51222493888</v>
          </cell>
        </row>
        <row r="19">
          <cell r="M19">
            <v>234128884</v>
          </cell>
          <cell r="N19">
            <v>286221.129584352</v>
          </cell>
        </row>
        <row r="20">
          <cell r="F20">
            <v>0</v>
          </cell>
          <cell r="G20">
            <v>0</v>
          </cell>
        </row>
        <row r="20">
          <cell r="M20">
            <v>19227</v>
          </cell>
          <cell r="N20">
            <v>23.5048899755501</v>
          </cell>
        </row>
        <row r="21">
          <cell r="F21">
            <v>10178227</v>
          </cell>
          <cell r="G21">
            <v>12442.8202933985</v>
          </cell>
        </row>
        <row r="21">
          <cell r="M21">
            <v>0</v>
          </cell>
          <cell r="N21">
            <v>0</v>
          </cell>
        </row>
        <row r="22">
          <cell r="F22">
            <v>4341301558</v>
          </cell>
          <cell r="G22">
            <v>5307214.61858191</v>
          </cell>
        </row>
        <row r="22">
          <cell r="M22">
            <v>40027854</v>
          </cell>
          <cell r="N22">
            <v>48933.8068459658</v>
          </cell>
        </row>
        <row r="23">
          <cell r="F23">
            <v>1430631670</v>
          </cell>
          <cell r="G23">
            <v>1748938.47188264</v>
          </cell>
        </row>
        <row r="23">
          <cell r="M23">
            <v>491482135</v>
          </cell>
          <cell r="N23">
            <v>600833.905867971</v>
          </cell>
        </row>
        <row r="24">
          <cell r="F24">
            <v>741573206</v>
          </cell>
          <cell r="G24">
            <v>906568.711491443</v>
          </cell>
        </row>
        <row r="24">
          <cell r="M24">
            <v>74121403</v>
          </cell>
          <cell r="N24">
            <v>90612.9621026895</v>
          </cell>
        </row>
        <row r="25">
          <cell r="F25">
            <v>280357541</v>
          </cell>
          <cell r="G25">
            <v>342735.380195599</v>
          </cell>
        </row>
        <row r="25">
          <cell r="M25">
            <v>185967613</v>
          </cell>
          <cell r="N25">
            <v>227344.270171149</v>
          </cell>
        </row>
        <row r="26">
          <cell r="F26">
            <v>983608688</v>
          </cell>
          <cell r="G26">
            <v>1202455.60880196</v>
          </cell>
        </row>
        <row r="26">
          <cell r="M26">
            <v>1120497</v>
          </cell>
          <cell r="N26">
            <v>1369.80073349633</v>
          </cell>
        </row>
        <row r="27">
          <cell r="F27">
            <v>2402491</v>
          </cell>
          <cell r="G27">
            <v>2937.03056234719</v>
          </cell>
        </row>
        <row r="27">
          <cell r="M27">
            <v>226004199</v>
          </cell>
          <cell r="N27">
            <v>276288.751833741</v>
          </cell>
        </row>
        <row r="28">
          <cell r="F28">
            <v>761589602</v>
          </cell>
          <cell r="G28">
            <v>931038.633251834</v>
          </cell>
        </row>
        <row r="28">
          <cell r="M28">
            <v>2561353</v>
          </cell>
          <cell r="N28">
            <v>3131.23838630807</v>
          </cell>
        </row>
        <row r="29">
          <cell r="F29">
            <v>1279492</v>
          </cell>
          <cell r="G29">
            <v>1564.17114914425</v>
          </cell>
        </row>
        <row r="29">
          <cell r="M29">
            <v>1706335</v>
          </cell>
          <cell r="N29">
            <v>2085.98410757946</v>
          </cell>
        </row>
        <row r="30">
          <cell r="F30">
            <v>29665097</v>
          </cell>
          <cell r="G30">
            <v>36265.3997555012</v>
          </cell>
        </row>
        <row r="30">
          <cell r="M30">
            <v>586531531</v>
          </cell>
          <cell r="N30">
            <v>717031.211491443</v>
          </cell>
        </row>
        <row r="31">
          <cell r="F31">
            <v>110193771</v>
          </cell>
          <cell r="G31">
            <v>134711.211491443</v>
          </cell>
        </row>
        <row r="31">
          <cell r="M31">
            <v>1808970</v>
          </cell>
        </row>
        <row r="32">
          <cell r="F32">
            <v>0</v>
          </cell>
          <cell r="G32">
            <v>0</v>
          </cell>
        </row>
        <row r="32">
          <cell r="M32">
            <v>359654220</v>
          </cell>
          <cell r="N32">
            <v>439675.085574572</v>
          </cell>
        </row>
        <row r="33">
          <cell r="F33">
            <v>22250670942</v>
          </cell>
          <cell r="G33">
            <v>27201309.2200489</v>
          </cell>
        </row>
        <row r="33">
          <cell r="M33">
            <v>153597965</v>
          </cell>
          <cell r="N33">
            <v>187772.573349633</v>
          </cell>
        </row>
        <row r="34">
          <cell r="F34">
            <v>0</v>
          </cell>
          <cell r="G34">
            <v>0</v>
          </cell>
        </row>
        <row r="34">
          <cell r="M34">
            <v>71470092</v>
          </cell>
          <cell r="N34">
            <v>87371.7506112469</v>
          </cell>
        </row>
        <row r="35">
          <cell r="F35">
            <v>359333494</v>
          </cell>
          <cell r="G35">
            <v>439283</v>
          </cell>
        </row>
        <row r="35">
          <cell r="M35">
            <v>90822145</v>
          </cell>
          <cell r="N35">
            <v>111029.517114914</v>
          </cell>
        </row>
        <row r="36">
          <cell r="F36">
            <v>270475922</v>
          </cell>
          <cell r="G36">
            <v>330655.161369193</v>
          </cell>
        </row>
        <row r="36">
          <cell r="M36">
            <v>256481443</v>
          </cell>
          <cell r="N36">
            <v>313546.996332518</v>
          </cell>
        </row>
        <row r="37">
          <cell r="F37">
            <v>361362</v>
          </cell>
          <cell r="G37">
            <v>441.762836185819</v>
          </cell>
        </row>
        <row r="37">
          <cell r="M37">
            <v>608751114</v>
          </cell>
          <cell r="N37">
            <v>744194.515892421</v>
          </cell>
        </row>
        <row r="38">
          <cell r="F38">
            <v>88495210</v>
          </cell>
          <cell r="G38">
            <v>108184.853300733</v>
          </cell>
        </row>
        <row r="38">
          <cell r="M38">
            <v>59873298</v>
          </cell>
          <cell r="N38">
            <v>73194.7408312958</v>
          </cell>
        </row>
        <row r="39">
          <cell r="F39">
            <v>40027854</v>
          </cell>
          <cell r="G39">
            <v>48933.8068459658</v>
          </cell>
        </row>
        <row r="39">
          <cell r="M39">
            <v>519489749</v>
          </cell>
          <cell r="N39">
            <v>635073.042787286</v>
          </cell>
        </row>
        <row r="40">
          <cell r="F40">
            <v>-389753677</v>
          </cell>
          <cell r="G40">
            <v>-476471.487775061</v>
          </cell>
        </row>
        <row r="40">
          <cell r="M40">
            <v>17871018</v>
          </cell>
          <cell r="N40">
            <v>21847.2102689487</v>
          </cell>
        </row>
        <row r="41">
          <cell r="F41">
            <v>78716011</v>
          </cell>
          <cell r="G41">
            <v>96229.8422982885</v>
          </cell>
        </row>
        <row r="41">
          <cell r="M41">
            <v>11516765</v>
          </cell>
          <cell r="N41">
            <v>14079.1748166259</v>
          </cell>
        </row>
        <row r="42">
          <cell r="F42">
            <v>74586409</v>
          </cell>
          <cell r="G42">
            <v>91181.4290953545</v>
          </cell>
        </row>
        <row r="42">
          <cell r="M42">
            <v>981289</v>
          </cell>
          <cell r="N42">
            <v>1199.61980440098</v>
          </cell>
        </row>
        <row r="43">
          <cell r="F43">
            <v>1383493</v>
          </cell>
          <cell r="G43">
            <v>1691.31173594132</v>
          </cell>
        </row>
        <row r="43">
          <cell r="M43">
            <v>182070080</v>
          </cell>
          <cell r="N43">
            <v>222579.5599022</v>
          </cell>
        </row>
        <row r="44">
          <cell r="F44">
            <v>2902891</v>
          </cell>
          <cell r="G44">
            <v>3548.76650366748</v>
          </cell>
        </row>
        <row r="44">
          <cell r="M44">
            <v>85369806205</v>
          </cell>
          <cell r="N44">
            <v>104364066.265281</v>
          </cell>
        </row>
        <row r="45">
          <cell r="F45">
            <v>-157026</v>
          </cell>
          <cell r="G45">
            <v>-191.963325183374</v>
          </cell>
        </row>
        <row r="45">
          <cell r="M45">
            <v>5175146466</v>
          </cell>
        </row>
        <row r="46">
          <cell r="F46">
            <v>1288929042</v>
          </cell>
          <cell r="G46">
            <v>1575707.87530562</v>
          </cell>
        </row>
        <row r="46">
          <cell r="M46">
            <v>1563690126</v>
          </cell>
          <cell r="N46">
            <v>1911601.62102689</v>
          </cell>
        </row>
        <row r="47">
          <cell r="F47">
            <v>5328928</v>
          </cell>
          <cell r="G47">
            <v>6514.58190709046</v>
          </cell>
        </row>
        <row r="47">
          <cell r="M47">
            <v>4172998</v>
          </cell>
          <cell r="N47">
            <v>5101.46454767726</v>
          </cell>
        </row>
        <row r="48">
          <cell r="F48">
            <v>581856968</v>
          </cell>
          <cell r="G48">
            <v>711316.586797066</v>
          </cell>
        </row>
        <row r="48">
          <cell r="M48">
            <v>-140884</v>
          </cell>
          <cell r="N48">
            <v>-172.229828850856</v>
          </cell>
        </row>
        <row r="49">
          <cell r="F49">
            <v>266847783</v>
          </cell>
          <cell r="G49">
            <v>326219.783618582</v>
          </cell>
        </row>
        <row r="49">
          <cell r="M49">
            <v>7311417</v>
          </cell>
          <cell r="N49">
            <v>8938.16259168704</v>
          </cell>
        </row>
        <row r="50">
          <cell r="F50">
            <v>319903232</v>
          </cell>
          <cell r="G50">
            <v>391079.745721271</v>
          </cell>
        </row>
        <row r="50">
          <cell r="M50">
            <v>168763400</v>
          </cell>
          <cell r="N50">
            <v>206312.224938875</v>
          </cell>
        </row>
        <row r="51">
          <cell r="F51">
            <v>162304202</v>
          </cell>
          <cell r="G51">
            <v>198415.894865526</v>
          </cell>
        </row>
        <row r="51">
          <cell r="M51">
            <v>1326161</v>
          </cell>
          <cell r="N51">
            <v>1621.22371638142</v>
          </cell>
        </row>
        <row r="52">
          <cell r="F52">
            <v>-47312429</v>
          </cell>
          <cell r="G52">
            <v>-57839.1552567237</v>
          </cell>
        </row>
        <row r="52">
          <cell r="M52">
            <v>3456090140</v>
          </cell>
          <cell r="N52">
            <v>4225049.07090465</v>
          </cell>
        </row>
        <row r="53">
          <cell r="F53">
            <v>277830684</v>
          </cell>
          <cell r="G53">
            <v>339646.312958435</v>
          </cell>
        </row>
        <row r="53">
          <cell r="M53">
            <v>1095114453</v>
          </cell>
          <cell r="N53">
            <v>1338770.72493888</v>
          </cell>
        </row>
        <row r="54">
          <cell r="F54">
            <v>3097320696</v>
          </cell>
          <cell r="G54">
            <v>3786455.61858191</v>
          </cell>
        </row>
        <row r="54">
          <cell r="M54">
            <v>2360975626</v>
          </cell>
          <cell r="N54">
            <v>2886278.27139364</v>
          </cell>
        </row>
        <row r="55">
          <cell r="F55">
            <v>3064947487</v>
          </cell>
          <cell r="G55">
            <v>3746879.56845966</v>
          </cell>
        </row>
        <row r="55">
          <cell r="M55">
            <v>2114220337</v>
          </cell>
          <cell r="N55">
            <v>2584621.43887531</v>
          </cell>
        </row>
        <row r="56">
          <cell r="F56">
            <v>4885613430</v>
          </cell>
          <cell r="G56">
            <v>5972632.55501223</v>
          </cell>
        </row>
        <row r="56">
          <cell r="M56">
            <v>246753936</v>
          </cell>
          <cell r="N56">
            <v>301655.178484108</v>
          </cell>
        </row>
        <row r="57">
          <cell r="F57">
            <v>-3400436616</v>
          </cell>
          <cell r="G57">
            <v>-4157012.97799511</v>
          </cell>
        </row>
        <row r="58">
          <cell r="F58">
            <v>1573234424</v>
          </cell>
          <cell r="G58">
            <v>1923269.46699267</v>
          </cell>
        </row>
        <row r="58">
          <cell r="M58">
            <v>249279321</v>
          </cell>
          <cell r="N58">
            <v>304742.446210269</v>
          </cell>
        </row>
        <row r="59">
          <cell r="F59">
            <v>6536203</v>
          </cell>
          <cell r="G59">
            <v>7990.46821515892</v>
          </cell>
        </row>
        <row r="60">
          <cell r="F60">
            <v>23921973</v>
          </cell>
          <cell r="G60">
            <v>29244.4657701711</v>
          </cell>
        </row>
        <row r="60">
          <cell r="M60">
            <v>-25809715</v>
          </cell>
          <cell r="N60">
            <v>-31552.2188264059</v>
          </cell>
        </row>
        <row r="61">
          <cell r="F61">
            <v>8513554</v>
          </cell>
          <cell r="G61">
            <v>10407.7677261614</v>
          </cell>
        </row>
        <row r="61">
          <cell r="M61">
            <v>381504283</v>
          </cell>
          <cell r="N61">
            <v>466386.65403423</v>
          </cell>
        </row>
        <row r="62">
          <cell r="F62">
            <v>2190009050</v>
          </cell>
          <cell r="G62">
            <v>2677272.67726161</v>
          </cell>
        </row>
        <row r="62">
          <cell r="M62">
            <v>19557182</v>
          </cell>
          <cell r="N62">
            <v>23908.5354523227</v>
          </cell>
        </row>
        <row r="63">
          <cell r="F63">
            <v>2203200481</v>
          </cell>
          <cell r="G63">
            <v>2693399.1210269</v>
          </cell>
        </row>
        <row r="63">
          <cell r="M63">
            <v>1371321</v>
          </cell>
          <cell r="N63">
            <v>1676.4315403423</v>
          </cell>
        </row>
        <row r="64">
          <cell r="F64">
            <v>-13191374</v>
          </cell>
          <cell r="G64">
            <v>-16126.3740831296</v>
          </cell>
        </row>
        <row r="64">
          <cell r="M64">
            <v>360568341</v>
          </cell>
          <cell r="N64">
            <v>440792.592909535</v>
          </cell>
        </row>
        <row r="65">
          <cell r="F65">
            <v>135062241</v>
          </cell>
          <cell r="G65">
            <v>165112.76405868</v>
          </cell>
        </row>
        <row r="65">
          <cell r="M65">
            <v>5556650877</v>
          </cell>
          <cell r="N65">
            <v>6792971.73227384</v>
          </cell>
        </row>
        <row r="66">
          <cell r="F66">
            <v>57458</v>
          </cell>
          <cell r="G66">
            <v>70.2420537897311</v>
          </cell>
        </row>
        <row r="66">
          <cell r="M66">
            <v>90926457296</v>
          </cell>
        </row>
        <row r="67">
          <cell r="F67">
            <v>859888</v>
          </cell>
          <cell r="G67">
            <v>1051.20782396088</v>
          </cell>
        </row>
        <row r="68">
          <cell r="F68">
            <v>90926457296</v>
          </cell>
          <cell r="G68">
            <v>111157038.259169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.99"/>
    <col collapsed="false" customWidth="true" hidden="false" outlineLevel="0" max="3" min="2" style="1" width="1.75"/>
    <col collapsed="false" customWidth="true" hidden="false" outlineLevel="0" max="4" min="4" style="1" width="5.12"/>
    <col collapsed="false" customWidth="true" hidden="false" outlineLevel="0" max="5" min="5" style="1" width="18.87"/>
    <col collapsed="false" customWidth="true" hidden="false" outlineLevel="0" max="6" min="6" style="1" width="17.75"/>
    <col collapsed="false" customWidth="true" hidden="false" outlineLevel="0" max="7" min="7" style="1" width="16.99"/>
    <col collapsed="false" customWidth="true" hidden="false" outlineLevel="0" max="8" min="8" style="1" width="2.87"/>
    <col collapsed="false" customWidth="true" hidden="false" outlineLevel="0" max="9" min="9" style="1" width="3.12"/>
    <col collapsed="false" customWidth="true" hidden="false" outlineLevel="0" max="11" min="10" style="1" width="1.75"/>
    <col collapsed="false" customWidth="true" hidden="false" outlineLevel="0" max="12" min="12" style="1" width="22.87"/>
    <col collapsed="false" customWidth="true" hidden="false" outlineLevel="0" max="14" min="13" style="1" width="18.12"/>
    <col collapsed="false" customWidth="false" hidden="false" outlineLevel="0" max="257" min="15" style="1" width="8.99"/>
  </cols>
  <sheetData>
    <row r="1" customFormat="false" ht="24" hidden="false" customHeight="true" outlineLevel="0" collapsed="false">
      <c r="E1" s="2"/>
      <c r="F1" s="3" t="s">
        <v>0</v>
      </c>
      <c r="G1" s="3"/>
      <c r="H1" s="3"/>
      <c r="I1" s="3"/>
      <c r="J1" s="3"/>
      <c r="K1" s="3"/>
      <c r="L1" s="3"/>
    </row>
    <row r="2" customFormat="false" ht="7.5" hidden="false" customHeight="true" outlineLevel="0" collapsed="false"/>
    <row r="3" customFormat="false" ht="18.75" hidden="false" customHeight="true" outlineLevel="0" collapsed="false">
      <c r="F3" s="4" t="s">
        <v>1</v>
      </c>
      <c r="G3" s="4"/>
      <c r="H3" s="4"/>
      <c r="I3" s="4"/>
      <c r="J3" s="4"/>
      <c r="K3" s="4"/>
      <c r="L3" s="4"/>
    </row>
    <row r="4" customFormat="false" ht="9.75" hidden="false" customHeight="true" outlineLevel="0" collapsed="false"/>
    <row r="5" customFormat="false" ht="13.5" hidden="false" customHeight="true" outlineLevel="0" collapsed="false">
      <c r="B5" s="5"/>
      <c r="C5" s="5"/>
      <c r="D5" s="5"/>
      <c r="G5" s="6"/>
      <c r="N5" s="7"/>
    </row>
    <row r="6" customFormat="false" ht="14.25" hidden="false" customHeight="true" outlineLevel="0" collapsed="false">
      <c r="A6" s="8"/>
      <c r="B6" s="9" t="s">
        <v>2</v>
      </c>
      <c r="C6" s="9"/>
      <c r="D6" s="9"/>
      <c r="E6" s="9"/>
      <c r="F6" s="8" t="n">
        <v>818</v>
      </c>
      <c r="H6" s="8"/>
      <c r="I6" s="8"/>
      <c r="J6" s="8"/>
      <c r="K6" s="8"/>
      <c r="L6" s="8"/>
      <c r="M6" s="10" t="s">
        <v>3</v>
      </c>
      <c r="N6" s="10"/>
    </row>
    <row r="7" customFormat="false" ht="18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2" t="s">
        <v>5</v>
      </c>
      <c r="I7" s="12"/>
      <c r="J7" s="12"/>
      <c r="K7" s="12"/>
      <c r="L7" s="12"/>
      <c r="M7" s="12"/>
      <c r="N7" s="12"/>
    </row>
    <row r="8" customFormat="false" ht="18" hidden="false" customHeight="true" outlineLevel="0" collapsed="false">
      <c r="A8" s="13" t="s">
        <v>6</v>
      </c>
      <c r="B8" s="13"/>
      <c r="C8" s="13"/>
      <c r="D8" s="13"/>
      <c r="E8" s="13"/>
      <c r="F8" s="14" t="s">
        <v>7</v>
      </c>
      <c r="G8" s="15" t="s">
        <v>8</v>
      </c>
      <c r="H8" s="13" t="s">
        <v>6</v>
      </c>
      <c r="I8" s="13"/>
      <c r="J8" s="13"/>
      <c r="K8" s="13"/>
      <c r="L8" s="13"/>
      <c r="M8" s="14" t="s">
        <v>7</v>
      </c>
      <c r="N8" s="16" t="s">
        <v>8</v>
      </c>
    </row>
    <row r="9" customFormat="false" ht="18" hidden="false" customHeight="true" outlineLevel="0" collapsed="false">
      <c r="A9" s="17" t="s">
        <v>9</v>
      </c>
      <c r="B9" s="17"/>
      <c r="C9" s="17"/>
      <c r="D9" s="17"/>
      <c r="E9" s="17"/>
      <c r="F9" s="18" t="n">
        <f aca="false">[1]貸借対照表総括!F9</f>
        <v>83857671212</v>
      </c>
      <c r="G9" s="19" t="n">
        <f aca="false">[1]貸借対照表総括!G9</f>
        <v>102515490.479218</v>
      </c>
      <c r="H9" s="20" t="s">
        <v>10</v>
      </c>
      <c r="I9" s="20"/>
      <c r="J9" s="20"/>
      <c r="K9" s="20"/>
      <c r="L9" s="20"/>
      <c r="M9" s="18" t="n">
        <f aca="false">[1]貸借対照表総括!M9</f>
        <v>83152685697</v>
      </c>
      <c r="N9" s="19" t="n">
        <f aca="false">[1]貸借対照表総括!N9</f>
        <v>101653649.996333</v>
      </c>
    </row>
    <row r="10" customFormat="false" ht="18" hidden="false" customHeight="true" outlineLevel="0" collapsed="false">
      <c r="A10" s="21" t="s">
        <v>11</v>
      </c>
      <c r="B10" s="21"/>
      <c r="C10" s="22" t="s">
        <v>12</v>
      </c>
      <c r="D10" s="22"/>
      <c r="E10" s="22"/>
      <c r="F10" s="18" t="n">
        <f aca="false">[1]貸借対照表総括!F10</f>
        <v>385021620</v>
      </c>
      <c r="G10" s="19" t="n">
        <f aca="false">[1]貸借対照表総括!G10</f>
        <v>470686.577017115</v>
      </c>
      <c r="H10" s="21" t="s">
        <v>11</v>
      </c>
      <c r="I10" s="21"/>
      <c r="J10" s="23" t="s">
        <v>13</v>
      </c>
      <c r="K10" s="23"/>
      <c r="L10" s="23"/>
      <c r="M10" s="18" t="n">
        <f aca="false">[1]貸借対照表総括!M10</f>
        <v>82263862272</v>
      </c>
      <c r="N10" s="19" t="n">
        <f aca="false">[1]貸借対照表総括!N10</f>
        <v>100567068.792176</v>
      </c>
    </row>
    <row r="11" customFormat="false" ht="18" hidden="false" customHeight="true" outlineLevel="0" collapsed="false">
      <c r="A11" s="24" t="s">
        <v>14</v>
      </c>
      <c r="B11" s="24"/>
      <c r="C11" s="25" t="s">
        <v>15</v>
      </c>
      <c r="D11" s="25"/>
      <c r="E11" s="25"/>
      <c r="F11" s="18" t="n">
        <f aca="false">[1]貸借対照表総括!F11</f>
        <v>56859765941</v>
      </c>
      <c r="G11" s="19" t="n">
        <f aca="false">[1]貸借対照表総括!G11</f>
        <v>69510716.309291</v>
      </c>
      <c r="H11" s="24" t="s">
        <v>14</v>
      </c>
      <c r="I11" s="24"/>
      <c r="J11" s="26" t="s">
        <v>16</v>
      </c>
      <c r="K11" s="26"/>
      <c r="L11" s="26"/>
      <c r="M11" s="18" t="n">
        <f aca="false">[1]貸借対照表総括!M11</f>
        <v>89845917</v>
      </c>
      <c r="N11" s="19" t="n">
        <f aca="false">[1]貸借対照表総括!N11</f>
        <v>109836.084352078</v>
      </c>
    </row>
    <row r="12" customFormat="false" ht="18" hidden="false" customHeight="true" outlineLevel="0" collapsed="false">
      <c r="A12" s="27"/>
      <c r="B12" s="28"/>
      <c r="C12" s="25" t="s">
        <v>17</v>
      </c>
      <c r="D12" s="25"/>
      <c r="E12" s="25"/>
      <c r="F12" s="18" t="n">
        <f aca="false">[1]貸借対照表総括!F12</f>
        <v>56612688015</v>
      </c>
      <c r="G12" s="19" t="n">
        <f aca="false">[1]貸借対照表総括!G12</f>
        <v>69208665.0550122</v>
      </c>
      <c r="H12" s="24" t="s">
        <v>18</v>
      </c>
      <c r="I12" s="24"/>
      <c r="J12" s="25" t="s">
        <v>19</v>
      </c>
      <c r="K12" s="25"/>
      <c r="L12" s="25"/>
      <c r="M12" s="18" t="n">
        <f aca="false">[1]貸借対照表総括!M12</f>
        <v>0</v>
      </c>
      <c r="N12" s="19" t="n">
        <f aca="false">[1]貸借対照表総括!N12</f>
        <v>0</v>
      </c>
    </row>
    <row r="13" customFormat="false" ht="18" hidden="false" customHeight="true" outlineLevel="0" collapsed="false">
      <c r="A13" s="27"/>
      <c r="B13" s="28"/>
      <c r="C13" s="25" t="s">
        <v>20</v>
      </c>
      <c r="D13" s="25"/>
      <c r="E13" s="25"/>
      <c r="F13" s="18" t="n">
        <f aca="false">[1]貸借対照表総括!F13</f>
        <v>247077926</v>
      </c>
      <c r="G13" s="19" t="n">
        <f aca="false">[1]貸借対照表総括!G13</f>
        <v>302051.254278729</v>
      </c>
      <c r="H13" s="24" t="s">
        <v>21</v>
      </c>
      <c r="I13" s="24"/>
      <c r="J13" s="29" t="s">
        <v>22</v>
      </c>
      <c r="K13" s="29"/>
      <c r="L13" s="29"/>
      <c r="M13" s="18" t="n">
        <f aca="false">[1]貸借対照表総括!M13</f>
        <v>0</v>
      </c>
      <c r="N13" s="19" t="n">
        <f aca="false">[1]貸借対照表総括!N13</f>
        <v>0</v>
      </c>
    </row>
    <row r="14" customFormat="false" ht="18" hidden="false" customHeight="true" outlineLevel="0" collapsed="false">
      <c r="A14" s="27"/>
      <c r="B14" s="28"/>
      <c r="C14" s="30" t="s">
        <v>16</v>
      </c>
      <c r="D14" s="30"/>
      <c r="E14" s="30"/>
      <c r="F14" s="18" t="n">
        <f aca="false">[1]貸借対照表総括!F14</f>
        <v>0</v>
      </c>
      <c r="G14" s="19" t="n">
        <f aca="false">[1]貸借対照表総括!G14</f>
        <v>0</v>
      </c>
      <c r="H14" s="24" t="s">
        <v>23</v>
      </c>
      <c r="I14" s="24"/>
      <c r="J14" s="26" t="s">
        <v>24</v>
      </c>
      <c r="K14" s="26"/>
      <c r="L14" s="26"/>
      <c r="M14" s="18" t="n">
        <f aca="false">[1]貸借対照表総括!M14</f>
        <v>388103968</v>
      </c>
      <c r="N14" s="19" t="n">
        <f aca="false">[1]貸借対照表総括!N14</f>
        <v>474454.728606357</v>
      </c>
    </row>
    <row r="15" customFormat="false" ht="18" hidden="false" customHeight="true" outlineLevel="0" collapsed="false">
      <c r="A15" s="24" t="s">
        <v>18</v>
      </c>
      <c r="B15" s="24"/>
      <c r="C15" s="25" t="s">
        <v>25</v>
      </c>
      <c r="D15" s="25"/>
      <c r="E15" s="25"/>
      <c r="F15" s="18" t="n">
        <f aca="false">[1]貸借対照表総括!F15</f>
        <v>0</v>
      </c>
      <c r="G15" s="19" t="n">
        <f aca="false">[1]貸借対照表総括!G15</f>
        <v>0</v>
      </c>
      <c r="H15" s="24" t="s">
        <v>26</v>
      </c>
      <c r="I15" s="24"/>
      <c r="J15" s="26" t="s">
        <v>27</v>
      </c>
      <c r="K15" s="26"/>
      <c r="L15" s="26"/>
      <c r="M15" s="18" t="n">
        <f aca="false">[1]貸借対照表総括!M15</f>
        <v>0</v>
      </c>
      <c r="N15" s="19" t="n">
        <f aca="false">[1]貸借対照表総括!N15</f>
        <v>0</v>
      </c>
    </row>
    <row r="16" customFormat="false" ht="18" hidden="false" customHeight="true" outlineLevel="0" collapsed="false">
      <c r="A16" s="24" t="s">
        <v>21</v>
      </c>
      <c r="B16" s="24"/>
      <c r="C16" s="25" t="s">
        <v>28</v>
      </c>
      <c r="D16" s="25"/>
      <c r="E16" s="25"/>
      <c r="F16" s="18" t="n">
        <f aca="false">[1]貸借対照表総括!F16</f>
        <v>0</v>
      </c>
      <c r="G16" s="19" t="n">
        <f aca="false">[1]貸借対照表総括!G16</f>
        <v>0</v>
      </c>
      <c r="H16" s="24" t="s">
        <v>29</v>
      </c>
      <c r="I16" s="24"/>
      <c r="J16" s="26" t="s">
        <v>30</v>
      </c>
      <c r="K16" s="26"/>
      <c r="L16" s="26"/>
      <c r="M16" s="18" t="n">
        <f aca="false">[1]貸借対照表総括!M16</f>
        <v>370826073</v>
      </c>
      <c r="N16" s="19" t="n">
        <f aca="false">[1]貸借対照表総括!N16</f>
        <v>453332.607579462</v>
      </c>
    </row>
    <row r="17" customFormat="false" ht="18" hidden="false" customHeight="true" outlineLevel="0" collapsed="false">
      <c r="A17" s="24" t="s">
        <v>23</v>
      </c>
      <c r="B17" s="24"/>
      <c r="C17" s="31" t="s">
        <v>31</v>
      </c>
      <c r="D17" s="31"/>
      <c r="E17" s="31"/>
      <c r="F17" s="18" t="n">
        <f aca="false">[1]貸借対照表総括!F17</f>
        <v>0</v>
      </c>
      <c r="G17" s="19" t="n">
        <f aca="false">[1]貸借対照表総括!G17</f>
        <v>0</v>
      </c>
      <c r="H17" s="32"/>
      <c r="I17" s="28"/>
      <c r="J17" s="33" t="s">
        <v>32</v>
      </c>
      <c r="K17" s="33"/>
      <c r="L17" s="33"/>
      <c r="M17" s="18" t="n">
        <f aca="false">[1]貸借対照表総括!M17</f>
        <v>133503558</v>
      </c>
      <c r="N17" s="19" t="n">
        <f aca="false">[1]貸借対照表総括!N17</f>
        <v>163207.283618582</v>
      </c>
    </row>
    <row r="18" customFormat="false" ht="18" hidden="false" customHeight="true" outlineLevel="0" collapsed="false">
      <c r="A18" s="24" t="s">
        <v>26</v>
      </c>
      <c r="B18" s="24"/>
      <c r="C18" s="25" t="s">
        <v>33</v>
      </c>
      <c r="D18" s="25"/>
      <c r="E18" s="25"/>
      <c r="F18" s="18" t="n">
        <f aca="false">[1]貸借対照表総括!F18</f>
        <v>0</v>
      </c>
      <c r="G18" s="19" t="n">
        <f aca="false">[1]貸借対照表総括!G18</f>
        <v>0</v>
      </c>
      <c r="H18" s="32"/>
      <c r="I18" s="28"/>
      <c r="J18" s="25" t="s">
        <v>34</v>
      </c>
      <c r="K18" s="25"/>
      <c r="L18" s="25"/>
      <c r="M18" s="18" t="n">
        <f aca="false">[1]貸借対照表総括!M18</f>
        <v>3193441</v>
      </c>
      <c r="N18" s="19" t="n">
        <f aca="false">[1]貸借対照表総括!N18</f>
        <v>3903.96210268949</v>
      </c>
    </row>
    <row r="19" customFormat="false" ht="18" hidden="false" customHeight="true" outlineLevel="0" collapsed="false">
      <c r="A19" s="24" t="s">
        <v>29</v>
      </c>
      <c r="B19" s="24"/>
      <c r="C19" s="34" t="s">
        <v>35</v>
      </c>
      <c r="D19" s="34"/>
      <c r="E19" s="34"/>
      <c r="F19" s="18" t="n">
        <f aca="false">[1]貸借対照表総括!F19</f>
        <v>1124351</v>
      </c>
      <c r="G19" s="19" t="n">
        <f aca="false">[1]貸借対照表総括!G19</f>
        <v>1374.51222493888</v>
      </c>
      <c r="H19" s="32"/>
      <c r="I19" s="28"/>
      <c r="J19" s="33" t="s">
        <v>36</v>
      </c>
      <c r="K19" s="33"/>
      <c r="L19" s="33"/>
      <c r="M19" s="18" t="n">
        <f aca="false">[1]貸借対照表総括!M19</f>
        <v>234128884</v>
      </c>
      <c r="N19" s="19" t="n">
        <f aca="false">[1]貸借対照表総括!N19</f>
        <v>286221.129584352</v>
      </c>
    </row>
    <row r="20" customFormat="false" ht="18" hidden="false" customHeight="true" outlineLevel="0" collapsed="false">
      <c r="A20" s="24" t="s">
        <v>37</v>
      </c>
      <c r="B20" s="24"/>
      <c r="C20" s="25" t="s">
        <v>38</v>
      </c>
      <c r="D20" s="25"/>
      <c r="E20" s="25"/>
      <c r="F20" s="18" t="n">
        <f aca="false">[1]貸借対照表総括!F20</f>
        <v>0</v>
      </c>
      <c r="G20" s="19" t="n">
        <f aca="false">[1]貸借対照表総括!G20</f>
        <v>0</v>
      </c>
      <c r="H20" s="24" t="s">
        <v>37</v>
      </c>
      <c r="I20" s="24"/>
      <c r="J20" s="33" t="s">
        <v>39</v>
      </c>
      <c r="K20" s="33"/>
      <c r="L20" s="26"/>
      <c r="M20" s="18" t="n">
        <f aca="false">[1]貸借対照表総括!M20</f>
        <v>19227</v>
      </c>
      <c r="N20" s="19" t="n">
        <f aca="false">[1]貸借対照表総括!N20</f>
        <v>23.5048899755501</v>
      </c>
    </row>
    <row r="21" customFormat="false" ht="18" hidden="false" customHeight="true" outlineLevel="0" collapsed="false">
      <c r="A21" s="24" t="s">
        <v>40</v>
      </c>
      <c r="B21" s="24"/>
      <c r="C21" s="34" t="s">
        <v>41</v>
      </c>
      <c r="D21" s="34"/>
      <c r="E21" s="34"/>
      <c r="F21" s="18" t="n">
        <f aca="false">[1]貸借対照表総括!F21</f>
        <v>10178227</v>
      </c>
      <c r="G21" s="19" t="n">
        <f aca="false">[1]貸借対照表総括!G21</f>
        <v>12442.8202933985</v>
      </c>
      <c r="H21" s="32"/>
      <c r="I21" s="28"/>
      <c r="J21" s="34" t="s">
        <v>42</v>
      </c>
      <c r="K21" s="34"/>
      <c r="L21" s="34"/>
      <c r="M21" s="18" t="n">
        <f aca="false">[1]貸借対照表総括!M21</f>
        <v>0</v>
      </c>
      <c r="N21" s="19" t="n">
        <f aca="false">[1]貸借対照表総括!N21</f>
        <v>0</v>
      </c>
    </row>
    <row r="22" customFormat="false" ht="18" hidden="false" customHeight="true" outlineLevel="0" collapsed="false">
      <c r="A22" s="24" t="s">
        <v>43</v>
      </c>
      <c r="B22" s="24"/>
      <c r="C22" s="34" t="s">
        <v>44</v>
      </c>
      <c r="D22" s="34"/>
      <c r="E22" s="34"/>
      <c r="F22" s="18" t="n">
        <f aca="false">[1]貸借対照表総括!F22</f>
        <v>4341301558</v>
      </c>
      <c r="G22" s="19" t="n">
        <f aca="false">[1]貸借対照表総括!G22</f>
        <v>5307214.61858191</v>
      </c>
      <c r="H22" s="35" t="s">
        <v>40</v>
      </c>
      <c r="I22" s="35"/>
      <c r="J22" s="36" t="s">
        <v>45</v>
      </c>
      <c r="K22" s="36"/>
      <c r="L22" s="36"/>
      <c r="M22" s="18" t="n">
        <f aca="false">[1]貸借対照表総括!M22</f>
        <v>40027854</v>
      </c>
      <c r="N22" s="19" t="n">
        <f aca="false">[1]貸借対照表総括!N22</f>
        <v>48933.8068459658</v>
      </c>
    </row>
    <row r="23" customFormat="false" ht="18" hidden="false" customHeight="true" outlineLevel="0" collapsed="false">
      <c r="A23" s="37"/>
      <c r="B23" s="33"/>
      <c r="C23" s="34" t="s">
        <v>46</v>
      </c>
      <c r="D23" s="34"/>
      <c r="E23" s="34"/>
      <c r="F23" s="18" t="n">
        <f aca="false">[1]貸借対照表総括!F23</f>
        <v>1430631670</v>
      </c>
      <c r="G23" s="19" t="n">
        <f aca="false">[1]貸借対照表総括!G23</f>
        <v>1748938.47188264</v>
      </c>
      <c r="H23" s="38" t="s">
        <v>47</v>
      </c>
      <c r="I23" s="39"/>
      <c r="J23" s="39"/>
      <c r="K23" s="39"/>
      <c r="L23" s="40"/>
      <c r="M23" s="18" t="n">
        <f aca="false">[1]貸借対照表総括!M23</f>
        <v>491482135</v>
      </c>
      <c r="N23" s="19" t="n">
        <f aca="false">[1]貸借対照表総括!N23</f>
        <v>600833.905867971</v>
      </c>
    </row>
    <row r="24" customFormat="false" ht="18" hidden="false" customHeight="true" outlineLevel="0" collapsed="false">
      <c r="A24" s="37"/>
      <c r="B24" s="33"/>
      <c r="C24" s="34" t="s">
        <v>48</v>
      </c>
      <c r="D24" s="34"/>
      <c r="E24" s="34"/>
      <c r="F24" s="18" t="n">
        <f aca="false">[1]貸借対照表総括!F24</f>
        <v>741573206</v>
      </c>
      <c r="G24" s="19" t="n">
        <f aca="false">[1]貸借対照表総括!G24</f>
        <v>906568.711491443</v>
      </c>
      <c r="H24" s="21" t="s">
        <v>11</v>
      </c>
      <c r="I24" s="21"/>
      <c r="J24" s="41" t="s">
        <v>49</v>
      </c>
      <c r="K24" s="41"/>
      <c r="L24" s="41"/>
      <c r="M24" s="18" t="n">
        <f aca="false">[1]貸借対照表総括!M24</f>
        <v>74121403</v>
      </c>
      <c r="N24" s="19" t="n">
        <f aca="false">[1]貸借対照表総括!N24</f>
        <v>90612.9621026895</v>
      </c>
    </row>
    <row r="25" customFormat="false" ht="18" hidden="false" customHeight="true" outlineLevel="0" collapsed="false">
      <c r="A25" s="37"/>
      <c r="B25" s="42"/>
      <c r="C25" s="34" t="s">
        <v>50</v>
      </c>
      <c r="D25" s="34"/>
      <c r="E25" s="34"/>
      <c r="F25" s="18" t="n">
        <f aca="false">[1]貸借対照表総括!F25</f>
        <v>280357541</v>
      </c>
      <c r="G25" s="19" t="n">
        <f aca="false">[1]貸借対照表総括!G25</f>
        <v>342735.380195599</v>
      </c>
      <c r="H25" s="24" t="s">
        <v>14</v>
      </c>
      <c r="I25" s="24"/>
      <c r="J25" s="43" t="s">
        <v>51</v>
      </c>
      <c r="K25" s="43"/>
      <c r="L25" s="43"/>
      <c r="M25" s="18" t="n">
        <f aca="false">[1]貸借対照表総括!M25</f>
        <v>185967613</v>
      </c>
      <c r="N25" s="19" t="n">
        <f aca="false">[1]貸借対照表総括!N25</f>
        <v>227344.270171149</v>
      </c>
    </row>
    <row r="26" customFormat="false" ht="18" hidden="false" customHeight="true" outlineLevel="0" collapsed="false">
      <c r="A26" s="37"/>
      <c r="B26" s="42"/>
      <c r="C26" s="34" t="s">
        <v>52</v>
      </c>
      <c r="D26" s="34"/>
      <c r="E26" s="34"/>
      <c r="F26" s="18" t="n">
        <f aca="false">[1]貸借対照表総括!F26</f>
        <v>983608688</v>
      </c>
      <c r="G26" s="19" t="n">
        <f aca="false">[1]貸借対照表総括!G26</f>
        <v>1202455.60880196</v>
      </c>
      <c r="H26" s="24" t="s">
        <v>18</v>
      </c>
      <c r="I26" s="24"/>
      <c r="J26" s="34" t="s">
        <v>53</v>
      </c>
      <c r="K26" s="34"/>
      <c r="L26" s="34"/>
      <c r="M26" s="18" t="n">
        <f aca="false">[1]貸借対照表総括!M26</f>
        <v>1120497</v>
      </c>
      <c r="N26" s="19" t="n">
        <f aca="false">[1]貸借対照表総括!N26</f>
        <v>1369.80073349633</v>
      </c>
    </row>
    <row r="27" customFormat="false" ht="18" hidden="false" customHeight="true" outlineLevel="0" collapsed="false">
      <c r="A27" s="37"/>
      <c r="B27" s="42"/>
      <c r="C27" s="34" t="s">
        <v>54</v>
      </c>
      <c r="D27" s="34"/>
      <c r="E27" s="34"/>
      <c r="F27" s="18" t="n">
        <f aca="false">[1]貸借対照表総括!F27</f>
        <v>2402491</v>
      </c>
      <c r="G27" s="19" t="n">
        <f aca="false">[1]貸借対照表総括!G27</f>
        <v>2937.03056234719</v>
      </c>
      <c r="H27" s="24" t="s">
        <v>21</v>
      </c>
      <c r="I27" s="24"/>
      <c r="J27" s="43" t="s">
        <v>55</v>
      </c>
      <c r="K27" s="43"/>
      <c r="L27" s="43"/>
      <c r="M27" s="18" t="n">
        <f aca="false">[1]貸借対照表総括!M27</f>
        <v>226004199</v>
      </c>
      <c r="N27" s="19" t="n">
        <f aca="false">[1]貸借対照表総括!N27</f>
        <v>276288.751833741</v>
      </c>
    </row>
    <row r="28" customFormat="false" ht="18" hidden="false" customHeight="true" outlineLevel="0" collapsed="false">
      <c r="A28" s="37"/>
      <c r="B28" s="42"/>
      <c r="C28" s="34" t="s">
        <v>56</v>
      </c>
      <c r="D28" s="34"/>
      <c r="E28" s="34"/>
      <c r="F28" s="18" t="n">
        <f aca="false">[1]貸借対照表総括!F28</f>
        <v>761589602</v>
      </c>
      <c r="G28" s="19" t="n">
        <f aca="false">[1]貸借対照表総括!G28</f>
        <v>931038.633251834</v>
      </c>
      <c r="H28" s="24" t="s">
        <v>23</v>
      </c>
      <c r="I28" s="24"/>
      <c r="J28" s="34" t="s">
        <v>57</v>
      </c>
      <c r="K28" s="34"/>
      <c r="L28" s="34"/>
      <c r="M28" s="18" t="n">
        <f aca="false">[1]貸借対照表総括!M28</f>
        <v>2561353</v>
      </c>
      <c r="N28" s="19" t="n">
        <f aca="false">[1]貸借対照表総括!N28</f>
        <v>3131.23838630807</v>
      </c>
    </row>
    <row r="29" customFormat="false" ht="18" hidden="false" customHeight="true" outlineLevel="0" collapsed="false">
      <c r="A29" s="37"/>
      <c r="B29" s="42"/>
      <c r="C29" s="34" t="s">
        <v>58</v>
      </c>
      <c r="D29" s="34"/>
      <c r="E29" s="34"/>
      <c r="F29" s="18" t="n">
        <f aca="false">[1]貸借対照表総括!F29</f>
        <v>1279492</v>
      </c>
      <c r="G29" s="19" t="n">
        <f aca="false">[1]貸借対照表総括!G29</f>
        <v>1564.17114914425</v>
      </c>
      <c r="H29" s="35" t="s">
        <v>26</v>
      </c>
      <c r="I29" s="35"/>
      <c r="J29" s="36" t="s">
        <v>30</v>
      </c>
      <c r="K29" s="36"/>
      <c r="L29" s="36"/>
      <c r="M29" s="18" t="n">
        <f aca="false">[1]貸借対照表総括!M29</f>
        <v>1706335</v>
      </c>
      <c r="N29" s="19" t="n">
        <f aca="false">[1]貸借対照表総括!N29</f>
        <v>2085.98410757946</v>
      </c>
    </row>
    <row r="30" customFormat="false" ht="18" hidden="false" customHeight="true" outlineLevel="0" collapsed="false">
      <c r="A30" s="37"/>
      <c r="B30" s="42"/>
      <c r="C30" s="34" t="s">
        <v>59</v>
      </c>
      <c r="D30" s="34"/>
      <c r="E30" s="34"/>
      <c r="F30" s="18" t="n">
        <f aca="false">[1]貸借対照表総括!F30</f>
        <v>29665097</v>
      </c>
      <c r="G30" s="19" t="n">
        <f aca="false">[1]貸借対照表総括!G30</f>
        <v>36265.3997555012</v>
      </c>
      <c r="H30" s="38" t="s">
        <v>60</v>
      </c>
      <c r="I30" s="39"/>
      <c r="J30" s="39"/>
      <c r="K30" s="39"/>
      <c r="L30" s="40"/>
      <c r="M30" s="18" t="n">
        <f aca="false">[1]貸借対照表総括!M30</f>
        <v>586531531</v>
      </c>
      <c r="N30" s="19" t="n">
        <f aca="false">[1]貸借対照表総括!N30</f>
        <v>717031.211491443</v>
      </c>
    </row>
    <row r="31" customFormat="false" ht="18" hidden="false" customHeight="true" outlineLevel="0" collapsed="false">
      <c r="A31" s="37"/>
      <c r="B31" s="42"/>
      <c r="C31" s="34" t="s">
        <v>61</v>
      </c>
      <c r="D31" s="34"/>
      <c r="E31" s="34"/>
      <c r="F31" s="18" t="n">
        <f aca="false">[1]貸借対照表総括!F31</f>
        <v>110193771</v>
      </c>
      <c r="G31" s="19" t="n">
        <f aca="false">[1]貸借対照表総括!G31</f>
        <v>134711.211491443</v>
      </c>
      <c r="H31" s="21" t="s">
        <v>11</v>
      </c>
      <c r="I31" s="21"/>
      <c r="J31" s="44" t="s">
        <v>62</v>
      </c>
      <c r="K31" s="44"/>
      <c r="L31" s="23"/>
      <c r="M31" s="18" t="n">
        <f aca="false">[1]貸借対照表総括!M31</f>
        <v>1808970</v>
      </c>
      <c r="N31" s="45" t="n">
        <v>2211.5</v>
      </c>
    </row>
    <row r="32" customFormat="false" ht="18" hidden="false" customHeight="true" outlineLevel="0" collapsed="false">
      <c r="A32" s="37"/>
      <c r="B32" s="42"/>
      <c r="C32" s="46" t="s">
        <v>63</v>
      </c>
      <c r="D32" s="46"/>
      <c r="E32" s="47"/>
      <c r="F32" s="18" t="n">
        <f aca="false">[1]貸借対照表総括!F32</f>
        <v>0</v>
      </c>
      <c r="G32" s="19" t="n">
        <f aca="false">[1]貸借対照表総括!G32</f>
        <v>0</v>
      </c>
      <c r="H32" s="24" t="s">
        <v>14</v>
      </c>
      <c r="I32" s="24"/>
      <c r="J32" s="33" t="s">
        <v>64</v>
      </c>
      <c r="K32" s="33"/>
      <c r="L32" s="26"/>
      <c r="M32" s="18" t="n">
        <f aca="false">[1]貸借対照表総括!M32</f>
        <v>359654220</v>
      </c>
      <c r="N32" s="19" t="n">
        <f aca="false">[1]貸借対照表総括!N32</f>
        <v>439675.085574572</v>
      </c>
    </row>
    <row r="33" customFormat="false" ht="18" hidden="false" customHeight="true" outlineLevel="0" collapsed="false">
      <c r="A33" s="24" t="s">
        <v>65</v>
      </c>
      <c r="B33" s="24"/>
      <c r="C33" s="34" t="s">
        <v>66</v>
      </c>
      <c r="D33" s="34"/>
      <c r="E33" s="34"/>
      <c r="F33" s="18" t="n">
        <f aca="false">[1]貸借対照表総括!F33</f>
        <v>22250670942</v>
      </c>
      <c r="G33" s="19" t="n">
        <f aca="false">[1]貸借対照表総括!G33</f>
        <v>27201309.2200489</v>
      </c>
      <c r="H33" s="24" t="s">
        <v>18</v>
      </c>
      <c r="I33" s="24"/>
      <c r="J33" s="34" t="s">
        <v>67</v>
      </c>
      <c r="K33" s="34"/>
      <c r="L33" s="34"/>
      <c r="M33" s="18" t="n">
        <f aca="false">[1]貸借対照表総括!M33</f>
        <v>153597965</v>
      </c>
      <c r="N33" s="19" t="n">
        <f aca="false">[1]貸借対照表総括!N33</f>
        <v>187772.573349633</v>
      </c>
    </row>
    <row r="34" customFormat="false" ht="18" hidden="false" customHeight="true" outlineLevel="0" collapsed="false">
      <c r="A34" s="24" t="s">
        <v>68</v>
      </c>
      <c r="B34" s="24"/>
      <c r="C34" s="34" t="s">
        <v>27</v>
      </c>
      <c r="D34" s="34"/>
      <c r="E34" s="34"/>
      <c r="F34" s="18" t="n">
        <f aca="false">[1]貸借対照表総括!F34</f>
        <v>0</v>
      </c>
      <c r="G34" s="19" t="n">
        <f aca="false">[1]貸借対照表総括!G34</f>
        <v>0</v>
      </c>
      <c r="H34" s="35" t="s">
        <v>21</v>
      </c>
      <c r="I34" s="35"/>
      <c r="J34" s="33" t="s">
        <v>30</v>
      </c>
      <c r="K34" s="33"/>
      <c r="L34" s="26"/>
      <c r="M34" s="18" t="n">
        <f aca="false">[1]貸借対照表総括!M34</f>
        <v>71470092</v>
      </c>
      <c r="N34" s="19" t="n">
        <f aca="false">[1]貸借対照表総括!N34</f>
        <v>87371.7506112469</v>
      </c>
    </row>
    <row r="35" customFormat="false" ht="18" hidden="false" customHeight="true" outlineLevel="0" collapsed="false">
      <c r="A35" s="24" t="s">
        <v>69</v>
      </c>
      <c r="B35" s="24"/>
      <c r="C35" s="34" t="s">
        <v>30</v>
      </c>
      <c r="D35" s="34"/>
      <c r="E35" s="34"/>
      <c r="F35" s="18" t="n">
        <f aca="false">[1]貸借対照表総括!F35</f>
        <v>359333494</v>
      </c>
      <c r="G35" s="19" t="n">
        <f aca="false">[1]貸借対照表総括!G35</f>
        <v>439283</v>
      </c>
      <c r="H35" s="48" t="s">
        <v>70</v>
      </c>
      <c r="I35" s="48"/>
      <c r="J35" s="48"/>
      <c r="K35" s="48"/>
      <c r="L35" s="48"/>
      <c r="M35" s="18" t="n">
        <f aca="false">[1]貸借対照表総括!M35</f>
        <v>90822145</v>
      </c>
      <c r="N35" s="19" t="n">
        <f aca="false">[1]貸借対照表総括!N35</f>
        <v>111029.517114914</v>
      </c>
    </row>
    <row r="36" customFormat="false" ht="18" hidden="false" customHeight="true" outlineLevel="0" collapsed="false">
      <c r="A36" s="49"/>
      <c r="B36" s="50"/>
      <c r="C36" s="34" t="s">
        <v>71</v>
      </c>
      <c r="D36" s="34"/>
      <c r="E36" s="34"/>
      <c r="F36" s="18" t="n">
        <f aca="false">[1]貸借対照表総括!F36</f>
        <v>270475922</v>
      </c>
      <c r="G36" s="19" t="n">
        <f aca="false">[1]貸借対照表総括!G36</f>
        <v>330655.161369193</v>
      </c>
      <c r="H36" s="51" t="s">
        <v>72</v>
      </c>
      <c r="I36" s="39" t="s">
        <v>73</v>
      </c>
      <c r="J36" s="39"/>
      <c r="K36" s="39"/>
      <c r="L36" s="40"/>
      <c r="M36" s="18" t="n">
        <f aca="false">[1]貸借対照表総括!M36</f>
        <v>256481443</v>
      </c>
      <c r="N36" s="19" t="n">
        <f aca="false">[1]貸借対照表総括!N36</f>
        <v>313546.996332518</v>
      </c>
    </row>
    <row r="37" customFormat="false" ht="18" hidden="false" customHeight="true" outlineLevel="0" collapsed="false">
      <c r="A37" s="27"/>
      <c r="B37" s="52"/>
      <c r="C37" s="34" t="s">
        <v>34</v>
      </c>
      <c r="D37" s="34"/>
      <c r="E37" s="34"/>
      <c r="F37" s="18" t="n">
        <f aca="false">[1]貸借対照表総括!F37</f>
        <v>361362</v>
      </c>
      <c r="G37" s="19" t="n">
        <f aca="false">[1]貸借対照表総括!G37</f>
        <v>441.762836185819</v>
      </c>
      <c r="H37" s="51" t="s">
        <v>74</v>
      </c>
      <c r="I37" s="39" t="s">
        <v>75</v>
      </c>
      <c r="J37" s="39"/>
      <c r="K37" s="39"/>
      <c r="L37" s="40"/>
      <c r="M37" s="18" t="n">
        <f aca="false">[1]貸借対照表総括!M37</f>
        <v>608751114</v>
      </c>
      <c r="N37" s="19" t="n">
        <f aca="false">[1]貸借対照表総括!N37</f>
        <v>744194.515892421</v>
      </c>
    </row>
    <row r="38" customFormat="false" ht="18" hidden="false" customHeight="true" outlineLevel="0" collapsed="false">
      <c r="A38" s="27"/>
      <c r="B38" s="50"/>
      <c r="C38" s="34" t="s">
        <v>76</v>
      </c>
      <c r="D38" s="34"/>
      <c r="E38" s="34"/>
      <c r="F38" s="18" t="n">
        <f aca="false">[1]貸借対照表総括!F38</f>
        <v>88495210</v>
      </c>
      <c r="G38" s="19" t="n">
        <f aca="false">[1]貸借対照表総括!G38</f>
        <v>108184.853300733</v>
      </c>
      <c r="H38" s="21" t="s">
        <v>11</v>
      </c>
      <c r="I38" s="21"/>
      <c r="J38" s="44" t="s">
        <v>77</v>
      </c>
      <c r="K38" s="44"/>
      <c r="L38" s="23"/>
      <c r="M38" s="18" t="n">
        <f aca="false">[1]貸借対照表総括!M38</f>
        <v>59873298</v>
      </c>
      <c r="N38" s="19" t="n">
        <f aca="false">[1]貸借対照表総括!N38</f>
        <v>73194.7408312958</v>
      </c>
    </row>
    <row r="39" customFormat="false" ht="18" hidden="false" customHeight="true" outlineLevel="0" collapsed="false">
      <c r="A39" s="24" t="s">
        <v>78</v>
      </c>
      <c r="B39" s="24"/>
      <c r="C39" s="34" t="s">
        <v>79</v>
      </c>
      <c r="D39" s="34"/>
      <c r="E39" s="34"/>
      <c r="F39" s="18" t="n">
        <f aca="false">[1]貸借対照表総括!F39</f>
        <v>40027854</v>
      </c>
      <c r="G39" s="19" t="n">
        <f aca="false">[1]貸借対照表総括!G39</f>
        <v>48933.8068459658</v>
      </c>
      <c r="H39" s="24" t="s">
        <v>14</v>
      </c>
      <c r="I39" s="24"/>
      <c r="J39" s="34" t="s">
        <v>80</v>
      </c>
      <c r="K39" s="34"/>
      <c r="L39" s="34"/>
      <c r="M39" s="18" t="n">
        <f aca="false">[1]貸借対照表総括!M39</f>
        <v>519489749</v>
      </c>
      <c r="N39" s="19" t="n">
        <f aca="false">[1]貸借対照表総括!N39</f>
        <v>635073.042787286</v>
      </c>
    </row>
    <row r="40" customFormat="false" ht="18" hidden="false" customHeight="true" outlineLevel="0" collapsed="false">
      <c r="A40" s="35" t="s">
        <v>81</v>
      </c>
      <c r="B40" s="35"/>
      <c r="C40" s="36" t="s">
        <v>82</v>
      </c>
      <c r="D40" s="36"/>
      <c r="E40" s="36"/>
      <c r="F40" s="18" t="n">
        <f aca="false">[1]貸借対照表総括!F40</f>
        <v>-389753677</v>
      </c>
      <c r="G40" s="19" t="n">
        <f aca="false">[1]貸借対照表総括!G40</f>
        <v>-476471.487775061</v>
      </c>
      <c r="H40" s="24" t="s">
        <v>18</v>
      </c>
      <c r="I40" s="24"/>
      <c r="J40" s="34" t="s">
        <v>83</v>
      </c>
      <c r="K40" s="34"/>
      <c r="L40" s="34"/>
      <c r="M40" s="18" t="n">
        <f aca="false">[1]貸借対照表総括!M40</f>
        <v>17871018</v>
      </c>
      <c r="N40" s="19" t="n">
        <f aca="false">[1]貸借対照表総括!N40</f>
        <v>21847.2102689487</v>
      </c>
    </row>
    <row r="41" customFormat="false" ht="18" hidden="false" customHeight="true" outlineLevel="0" collapsed="false">
      <c r="A41" s="48" t="s">
        <v>47</v>
      </c>
      <c r="B41" s="48"/>
      <c r="C41" s="48"/>
      <c r="D41" s="48"/>
      <c r="E41" s="48"/>
      <c r="F41" s="18" t="n">
        <f aca="false">[1]貸借対照表総括!F41</f>
        <v>78716011</v>
      </c>
      <c r="G41" s="19" t="n">
        <f aca="false">[1]貸借対照表総括!G41</f>
        <v>96229.8422982885</v>
      </c>
      <c r="H41" s="24" t="s">
        <v>21</v>
      </c>
      <c r="I41" s="24"/>
      <c r="J41" s="53" t="s">
        <v>84</v>
      </c>
      <c r="K41" s="53"/>
      <c r="L41" s="54"/>
      <c r="M41" s="18" t="n">
        <f aca="false">[1]貸借対照表総括!M41</f>
        <v>11516765</v>
      </c>
      <c r="N41" s="19" t="n">
        <f aca="false">[1]貸借対照表総括!N41</f>
        <v>14079.1748166259</v>
      </c>
    </row>
    <row r="42" customFormat="false" ht="18" hidden="false" customHeight="true" outlineLevel="0" collapsed="false">
      <c r="A42" s="21" t="s">
        <v>11</v>
      </c>
      <c r="B42" s="21"/>
      <c r="C42" s="55" t="s">
        <v>85</v>
      </c>
      <c r="D42" s="55"/>
      <c r="E42" s="55"/>
      <c r="F42" s="18" t="n">
        <f aca="false">[1]貸借対照表総括!F42</f>
        <v>74586409</v>
      </c>
      <c r="G42" s="19" t="n">
        <f aca="false">[1]貸借対照表総括!G42</f>
        <v>91181.4290953545</v>
      </c>
      <c r="H42" s="38" t="s">
        <v>86</v>
      </c>
      <c r="I42" s="39"/>
      <c r="J42" s="39"/>
      <c r="K42" s="39"/>
      <c r="L42" s="40"/>
      <c r="M42" s="18" t="n">
        <f aca="false">[1]貸借対照表総括!M42</f>
        <v>981289</v>
      </c>
      <c r="N42" s="19" t="n">
        <f aca="false">[1]貸借対照表総括!N42</f>
        <v>1199.61980440098</v>
      </c>
    </row>
    <row r="43" customFormat="false" ht="18" hidden="false" customHeight="true" outlineLevel="0" collapsed="false">
      <c r="A43" s="24" t="s">
        <v>14</v>
      </c>
      <c r="B43" s="24"/>
      <c r="C43" s="34" t="s">
        <v>87</v>
      </c>
      <c r="D43" s="34"/>
      <c r="E43" s="34"/>
      <c r="F43" s="18" t="n">
        <f aca="false">[1]貸借対照表総括!F43</f>
        <v>1383493</v>
      </c>
      <c r="G43" s="19" t="n">
        <f aca="false">[1]貸借対照表総括!G43</f>
        <v>1691.31173594132</v>
      </c>
      <c r="H43" s="48" t="s">
        <v>88</v>
      </c>
      <c r="I43" s="48"/>
      <c r="J43" s="48"/>
      <c r="K43" s="48"/>
      <c r="L43" s="48"/>
      <c r="M43" s="18" t="n">
        <f aca="false">[1]貸借対照表総括!M43</f>
        <v>182070080</v>
      </c>
      <c r="N43" s="19" t="n">
        <f aca="false">[1]貸借対照表総括!N43</f>
        <v>222579.5599022</v>
      </c>
    </row>
    <row r="44" customFormat="false" ht="18" hidden="false" customHeight="true" outlineLevel="0" collapsed="false">
      <c r="A44" s="24" t="s">
        <v>18</v>
      </c>
      <c r="B44" s="24"/>
      <c r="C44" s="34" t="s">
        <v>89</v>
      </c>
      <c r="D44" s="34"/>
      <c r="E44" s="34"/>
      <c r="F44" s="18" t="n">
        <f aca="false">[1]貸借対照表総括!F44</f>
        <v>2902891</v>
      </c>
      <c r="G44" s="19" t="n">
        <f aca="false">[1]貸借対照表総括!G44</f>
        <v>3548.76650366748</v>
      </c>
      <c r="H44" s="38" t="s">
        <v>90</v>
      </c>
      <c r="I44" s="39"/>
      <c r="J44" s="39"/>
      <c r="K44" s="39"/>
      <c r="L44" s="40"/>
      <c r="M44" s="18" t="n">
        <f aca="false">[1]貸借対照表総括!M44</f>
        <v>85369806205</v>
      </c>
      <c r="N44" s="19" t="n">
        <f aca="false">[1]貸借対照表総括!N44</f>
        <v>104364066.265281</v>
      </c>
    </row>
    <row r="45" customFormat="false" ht="18" hidden="false" customHeight="true" outlineLevel="0" collapsed="false">
      <c r="A45" s="35" t="s">
        <v>21</v>
      </c>
      <c r="B45" s="35"/>
      <c r="C45" s="36" t="s">
        <v>82</v>
      </c>
      <c r="D45" s="36"/>
      <c r="E45" s="36"/>
      <c r="F45" s="18" t="n">
        <f aca="false">[1]貸借対照表総括!F45</f>
        <v>-157026</v>
      </c>
      <c r="G45" s="19" t="n">
        <f aca="false">[1]貸借対照表総括!G45</f>
        <v>-191.963325183374</v>
      </c>
      <c r="H45" s="56" t="s">
        <v>91</v>
      </c>
      <c r="I45" s="33" t="s">
        <v>92</v>
      </c>
      <c r="J45" s="33"/>
      <c r="K45" s="33"/>
      <c r="L45" s="26"/>
      <c r="M45" s="18" t="n">
        <f aca="false">[1]貸借対照表総括!M45</f>
        <v>5175146466</v>
      </c>
      <c r="N45" s="19" t="n">
        <v>6326584.9</v>
      </c>
    </row>
    <row r="46" customFormat="false" ht="18" hidden="false" customHeight="true" outlineLevel="0" collapsed="false">
      <c r="A46" s="48" t="s">
        <v>93</v>
      </c>
      <c r="B46" s="48"/>
      <c r="C46" s="48"/>
      <c r="D46" s="48"/>
      <c r="E46" s="48"/>
      <c r="F46" s="18" t="n">
        <f aca="false">[1]貸借対照表総括!F46</f>
        <v>1288929042</v>
      </c>
      <c r="G46" s="19" t="n">
        <f aca="false">[1]貸借対照表総括!G46</f>
        <v>1575707.87530562</v>
      </c>
      <c r="H46" s="50"/>
      <c r="I46" s="57" t="s">
        <v>11</v>
      </c>
      <c r="J46" s="33" t="s">
        <v>94</v>
      </c>
      <c r="K46" s="33"/>
      <c r="L46" s="33"/>
      <c r="M46" s="18" t="n">
        <f aca="false">[1]貸借対照表総括!M46</f>
        <v>1563690126</v>
      </c>
      <c r="N46" s="19" t="n">
        <f aca="false">[1]貸借対照表総括!N46</f>
        <v>1911601.62102689</v>
      </c>
      <c r="O46" s="58"/>
    </row>
    <row r="47" customFormat="false" ht="18" hidden="false" customHeight="true" outlineLevel="0" collapsed="false">
      <c r="A47" s="21" t="s">
        <v>11</v>
      </c>
      <c r="B47" s="21"/>
      <c r="C47" s="55" t="s">
        <v>95</v>
      </c>
      <c r="D47" s="55"/>
      <c r="E47" s="55"/>
      <c r="F47" s="18" t="n">
        <f aca="false">[1]貸借対照表総括!F47</f>
        <v>5328928</v>
      </c>
      <c r="G47" s="19" t="n">
        <f aca="false">[1]貸借対照表総括!G47</f>
        <v>6514.58190709046</v>
      </c>
      <c r="H47" s="49"/>
      <c r="I47" s="5"/>
      <c r="J47" s="34" t="s">
        <v>96</v>
      </c>
      <c r="K47" s="34"/>
      <c r="L47" s="34"/>
      <c r="M47" s="18" t="n">
        <f aca="false">[1]貸借対照表総括!M47</f>
        <v>4172998</v>
      </c>
      <c r="N47" s="19" t="n">
        <f aca="false">[1]貸借対照表総括!N47</f>
        <v>5101.46454767726</v>
      </c>
    </row>
    <row r="48" customFormat="false" ht="18" hidden="false" customHeight="true" outlineLevel="0" collapsed="false">
      <c r="A48" s="24" t="s">
        <v>14</v>
      </c>
      <c r="B48" s="24"/>
      <c r="C48" s="34" t="s">
        <v>97</v>
      </c>
      <c r="D48" s="34"/>
      <c r="E48" s="34"/>
      <c r="F48" s="18" t="n">
        <f aca="false">[1]貸借対照表総括!F48</f>
        <v>581856968</v>
      </c>
      <c r="G48" s="19" t="n">
        <f aca="false">[1]貸借対照表総括!G48</f>
        <v>711316.586797066</v>
      </c>
      <c r="H48" s="49"/>
      <c r="I48" s="56" t="s">
        <v>14</v>
      </c>
      <c r="J48" s="33" t="s">
        <v>98</v>
      </c>
      <c r="K48" s="33"/>
      <c r="L48" s="26"/>
      <c r="M48" s="18" t="n">
        <f aca="false">[1]貸借対照表総括!M48</f>
        <v>-140884</v>
      </c>
      <c r="N48" s="19" t="n">
        <f aca="false">[1]貸借対照表総括!N48</f>
        <v>-172.229828850856</v>
      </c>
    </row>
    <row r="49" customFormat="false" ht="18" hidden="false" customHeight="true" outlineLevel="0" collapsed="false">
      <c r="A49" s="24" t="s">
        <v>18</v>
      </c>
      <c r="B49" s="24"/>
      <c r="C49" s="34" t="s">
        <v>99</v>
      </c>
      <c r="D49" s="34"/>
      <c r="E49" s="34"/>
      <c r="F49" s="18" t="n">
        <f aca="false">[1]貸借対照表総括!F49</f>
        <v>266847783</v>
      </c>
      <c r="G49" s="19" t="n">
        <f aca="false">[1]貸借対照表総括!G49</f>
        <v>326219.783618582</v>
      </c>
      <c r="H49" s="49"/>
      <c r="I49" s="56" t="s">
        <v>18</v>
      </c>
      <c r="J49" s="33" t="s">
        <v>100</v>
      </c>
      <c r="K49" s="33"/>
      <c r="L49" s="26"/>
      <c r="M49" s="18" t="n">
        <f aca="false">[1]貸借対照表総括!M49</f>
        <v>7311417</v>
      </c>
      <c r="N49" s="19" t="n">
        <f aca="false">[1]貸借対照表総括!N49</f>
        <v>8938.16259168704</v>
      </c>
    </row>
    <row r="50" customFormat="false" ht="18" hidden="false" customHeight="true" outlineLevel="0" collapsed="false">
      <c r="A50" s="24" t="s">
        <v>21</v>
      </c>
      <c r="B50" s="24"/>
      <c r="C50" s="34" t="s">
        <v>101</v>
      </c>
      <c r="D50" s="34"/>
      <c r="E50" s="34"/>
      <c r="F50" s="18" t="n">
        <f aca="false">[1]貸借対照表総括!F50</f>
        <v>319903232</v>
      </c>
      <c r="G50" s="19" t="n">
        <f aca="false">[1]貸借対照表総括!G50</f>
        <v>391079.745721271</v>
      </c>
      <c r="H50" s="49"/>
      <c r="I50" s="56" t="s">
        <v>21</v>
      </c>
      <c r="J50" s="33" t="s">
        <v>102</v>
      </c>
      <c r="K50" s="33"/>
      <c r="L50" s="26"/>
      <c r="M50" s="18" t="n">
        <f aca="false">[1]貸借対照表総括!M50</f>
        <v>168763400</v>
      </c>
      <c r="N50" s="19" t="n">
        <f aca="false">[1]貸借対照表総括!N50</f>
        <v>206312.224938875</v>
      </c>
    </row>
    <row r="51" customFormat="false" ht="18" hidden="false" customHeight="true" outlineLevel="0" collapsed="false">
      <c r="A51" s="24" t="s">
        <v>23</v>
      </c>
      <c r="B51" s="24"/>
      <c r="C51" s="34" t="s">
        <v>30</v>
      </c>
      <c r="D51" s="34"/>
      <c r="E51" s="34"/>
      <c r="F51" s="18" t="n">
        <f aca="false">[1]貸借対照表総括!F51</f>
        <v>162304202</v>
      </c>
      <c r="G51" s="19" t="n">
        <f aca="false">[1]貸借対照表総括!G51</f>
        <v>198415.894865526</v>
      </c>
      <c r="H51" s="59" t="s">
        <v>103</v>
      </c>
      <c r="I51" s="56" t="s">
        <v>23</v>
      </c>
      <c r="J51" s="46" t="s">
        <v>104</v>
      </c>
      <c r="K51" s="26"/>
      <c r="L51" s="26"/>
      <c r="M51" s="18" t="n">
        <f aca="false">[1]貸借対照表総括!M51</f>
        <v>1326161</v>
      </c>
      <c r="N51" s="19" t="n">
        <f aca="false">[1]貸借対照表総括!N51</f>
        <v>1621.22371638142</v>
      </c>
    </row>
    <row r="52" customFormat="false" ht="18" hidden="false" customHeight="true" outlineLevel="0" collapsed="false">
      <c r="A52" s="35" t="s">
        <v>26</v>
      </c>
      <c r="B52" s="35"/>
      <c r="C52" s="36" t="s">
        <v>82</v>
      </c>
      <c r="D52" s="36"/>
      <c r="E52" s="36"/>
      <c r="F52" s="18" t="n">
        <f aca="false">[1]貸借対照表総括!F52</f>
        <v>-47312429</v>
      </c>
      <c r="G52" s="19" t="n">
        <f aca="false">[1]貸借対照表総括!G52</f>
        <v>-57839.1552567237</v>
      </c>
      <c r="H52" s="59" t="s">
        <v>103</v>
      </c>
      <c r="I52" s="56" t="s">
        <v>26</v>
      </c>
      <c r="J52" s="46" t="s">
        <v>105</v>
      </c>
      <c r="K52" s="50"/>
      <c r="L52" s="26"/>
      <c r="M52" s="18" t="n">
        <f aca="false">[1]貸借対照表総括!M52</f>
        <v>3456090140</v>
      </c>
      <c r="N52" s="19" t="n">
        <f aca="false">[1]貸借対照表総括!N52</f>
        <v>4225049.07090465</v>
      </c>
    </row>
    <row r="53" customFormat="false" ht="18" hidden="false" customHeight="true" outlineLevel="0" collapsed="false">
      <c r="A53" s="51" t="s">
        <v>106</v>
      </c>
      <c r="B53" s="60" t="s">
        <v>107</v>
      </c>
      <c r="C53" s="60"/>
      <c r="D53" s="60"/>
      <c r="E53" s="60"/>
      <c r="F53" s="18" t="n">
        <f aca="false">[1]貸借対照表総括!F53</f>
        <v>277830684</v>
      </c>
      <c r="G53" s="19" t="n">
        <f aca="false">[1]貸借対照表総括!G53</f>
        <v>339646.312958435</v>
      </c>
      <c r="H53" s="58"/>
      <c r="I53" s="50"/>
      <c r="J53" s="46" t="s">
        <v>108</v>
      </c>
      <c r="K53" s="46"/>
      <c r="L53" s="47"/>
      <c r="M53" s="18" t="n">
        <f aca="false">[1]貸借対照表総括!M53</f>
        <v>1095114453</v>
      </c>
      <c r="N53" s="19" t="n">
        <f aca="false">[1]貸借対照表総括!N53</f>
        <v>1338770.72493888</v>
      </c>
    </row>
    <row r="54" customFormat="false" ht="18" hidden="false" customHeight="true" outlineLevel="0" collapsed="false">
      <c r="A54" s="51" t="s">
        <v>72</v>
      </c>
      <c r="B54" s="60" t="s">
        <v>109</v>
      </c>
      <c r="C54" s="60"/>
      <c r="D54" s="60"/>
      <c r="E54" s="60"/>
      <c r="F54" s="18" t="n">
        <f aca="false">[1]貸借対照表総括!F54</f>
        <v>3097320696</v>
      </c>
      <c r="G54" s="19" t="n">
        <f aca="false">[1]貸借対照表総括!G54</f>
        <v>3786455.61858191</v>
      </c>
      <c r="H54" s="49"/>
      <c r="I54" s="33"/>
      <c r="J54" s="33" t="s">
        <v>110</v>
      </c>
      <c r="K54" s="33"/>
      <c r="L54" s="26"/>
      <c r="M54" s="18" t="n">
        <f aca="false">[1]貸借対照表総括!M54</f>
        <v>2360975626</v>
      </c>
      <c r="N54" s="19" t="n">
        <f aca="false">[1]貸借対照表総括!N54</f>
        <v>2886278.27139364</v>
      </c>
    </row>
    <row r="55" customFormat="false" ht="18" hidden="false" customHeight="true" outlineLevel="0" collapsed="false">
      <c r="A55" s="21" t="s">
        <v>11</v>
      </c>
      <c r="B55" s="21"/>
      <c r="C55" s="55" t="s">
        <v>111</v>
      </c>
      <c r="D55" s="55"/>
      <c r="E55" s="55"/>
      <c r="F55" s="18" t="n">
        <f aca="false">[1]貸借対照表総括!F55</f>
        <v>3064947487</v>
      </c>
      <c r="G55" s="19" t="n">
        <f aca="false">[1]貸借対照表総括!G55</f>
        <v>3746879.56845966</v>
      </c>
      <c r="H55" s="58"/>
      <c r="I55" s="33"/>
      <c r="J55" s="33"/>
      <c r="K55" s="33" t="s">
        <v>112</v>
      </c>
      <c r="L55" s="33"/>
      <c r="M55" s="18" t="n">
        <f aca="false">[1]貸借対照表総括!M55</f>
        <v>2114220337</v>
      </c>
      <c r="N55" s="19" t="n">
        <f aca="false">[1]貸借対照表総括!N55</f>
        <v>2584621.43887531</v>
      </c>
    </row>
    <row r="56" customFormat="false" ht="18" hidden="false" customHeight="true" outlineLevel="0" collapsed="false">
      <c r="A56" s="24"/>
      <c r="B56" s="24"/>
      <c r="C56" s="34" t="s">
        <v>113</v>
      </c>
      <c r="D56" s="34"/>
      <c r="E56" s="34"/>
      <c r="F56" s="18" t="n">
        <f aca="false">[1]貸借対照表総括!F56</f>
        <v>4885613430</v>
      </c>
      <c r="G56" s="19" t="n">
        <f aca="false">[1]貸借対照表総括!G56</f>
        <v>5972632.55501223</v>
      </c>
      <c r="H56" s="58"/>
      <c r="K56" s="34" t="s">
        <v>114</v>
      </c>
      <c r="L56" s="34"/>
      <c r="M56" s="61" t="n">
        <f aca="false">[1]貸借対照表総括!M56</f>
        <v>246753936</v>
      </c>
      <c r="N56" s="19" t="n">
        <f aca="false">[1]貸借対照表総括!N56</f>
        <v>301655.178484108</v>
      </c>
    </row>
    <row r="57" customFormat="false" ht="18" hidden="false" customHeight="true" outlineLevel="0" collapsed="false">
      <c r="A57" s="24"/>
      <c r="B57" s="24"/>
      <c r="C57" s="34" t="s">
        <v>115</v>
      </c>
      <c r="D57" s="34"/>
      <c r="E57" s="34"/>
      <c r="F57" s="18" t="n">
        <f aca="false">[1]貸借対照表総括!F57</f>
        <v>-3400436616</v>
      </c>
      <c r="G57" s="19" t="n">
        <f aca="false">[1]貸借対照表総括!G57</f>
        <v>-4157012.97799511</v>
      </c>
      <c r="H57" s="58"/>
      <c r="I57" s="62"/>
      <c r="J57" s="62"/>
      <c r="K57" s="63" t="s">
        <v>116</v>
      </c>
      <c r="L57" s="63"/>
      <c r="M57" s="61"/>
      <c r="N57" s="19"/>
    </row>
    <row r="58" customFormat="false" ht="18" hidden="false" customHeight="true" outlineLevel="0" collapsed="false">
      <c r="A58" s="24"/>
      <c r="B58" s="24"/>
      <c r="C58" s="34" t="s">
        <v>117</v>
      </c>
      <c r="D58" s="34"/>
      <c r="E58" s="34"/>
      <c r="F58" s="18" t="n">
        <f aca="false">[1]貸借対照表総括!F58</f>
        <v>1573234424</v>
      </c>
      <c r="G58" s="19" t="n">
        <f aca="false">[1]貸借対照表総括!G58</f>
        <v>1923269.46699267</v>
      </c>
      <c r="H58" s="58"/>
      <c r="I58" s="5"/>
      <c r="J58" s="5"/>
      <c r="K58" s="64" t="s">
        <v>118</v>
      </c>
      <c r="L58" s="64"/>
      <c r="M58" s="61" t="n">
        <f aca="false">[1]貸借対照表総括!M58</f>
        <v>249279321</v>
      </c>
      <c r="N58" s="65" t="n">
        <f aca="false">[1]貸借対照表総括!N58</f>
        <v>304742.446210269</v>
      </c>
    </row>
    <row r="59" customFormat="false" ht="18" hidden="false" customHeight="true" outlineLevel="0" collapsed="false">
      <c r="A59" s="49"/>
      <c r="B59" s="50"/>
      <c r="C59" s="34" t="s">
        <v>119</v>
      </c>
      <c r="D59" s="34"/>
      <c r="E59" s="34"/>
      <c r="F59" s="18" t="n">
        <f aca="false">[1]貸借対照表総括!F59</f>
        <v>6536203</v>
      </c>
      <c r="G59" s="19" t="n">
        <f aca="false">[1]貸借対照表総括!G59</f>
        <v>7990.46821515892</v>
      </c>
      <c r="K59" s="64" t="s">
        <v>120</v>
      </c>
      <c r="L59" s="64"/>
      <c r="M59" s="61"/>
      <c r="N59" s="65"/>
    </row>
    <row r="60" customFormat="false" ht="18" hidden="false" customHeight="true" outlineLevel="0" collapsed="false">
      <c r="A60" s="49" t="s">
        <v>121</v>
      </c>
      <c r="B60" s="49"/>
      <c r="C60" s="34" t="s">
        <v>122</v>
      </c>
      <c r="D60" s="34"/>
      <c r="E60" s="34"/>
      <c r="F60" s="18" t="n">
        <f aca="false">[1]貸借対照表総括!F60</f>
        <v>23921973</v>
      </c>
      <c r="G60" s="19" t="n">
        <f aca="false">[1]貸借対照表総括!G60</f>
        <v>29244.4657701711</v>
      </c>
      <c r="H60" s="58"/>
      <c r="I60" s="50" t="s">
        <v>123</v>
      </c>
      <c r="J60" s="33" t="s">
        <v>124</v>
      </c>
      <c r="L60" s="33"/>
      <c r="M60" s="18" t="n">
        <f aca="false">[1]貸借対照表総括!M60</f>
        <v>-25809715</v>
      </c>
      <c r="N60" s="19" t="n">
        <f aca="false">[1]貸借対照表総括!N60</f>
        <v>-31552.2188264059</v>
      </c>
    </row>
    <row r="61" customFormat="false" ht="18" hidden="false" customHeight="true" outlineLevel="0" collapsed="false">
      <c r="A61" s="49" t="s">
        <v>125</v>
      </c>
      <c r="B61" s="49"/>
      <c r="C61" s="34" t="s">
        <v>126</v>
      </c>
      <c r="D61" s="34"/>
      <c r="E61" s="34"/>
      <c r="F61" s="18" t="n">
        <f aca="false">[1]貸借対照表総括!F61</f>
        <v>8513554</v>
      </c>
      <c r="G61" s="19" t="n">
        <f aca="false">[1]貸借対照表総括!G61</f>
        <v>10407.7677261614</v>
      </c>
      <c r="H61" s="66" t="s">
        <v>127</v>
      </c>
      <c r="I61" s="67" t="s">
        <v>128</v>
      </c>
      <c r="J61" s="67"/>
      <c r="K61" s="67"/>
      <c r="L61" s="47"/>
      <c r="M61" s="18" t="n">
        <f aca="false">[1]貸借対照表総括!M61</f>
        <v>381504283</v>
      </c>
      <c r="N61" s="19" t="n">
        <f aca="false">[1]貸借対照表総括!N61</f>
        <v>466386.65403423</v>
      </c>
    </row>
    <row r="62" customFormat="false" ht="18.75" hidden="false" customHeight="true" outlineLevel="0" collapsed="false">
      <c r="A62" s="51" t="n">
        <v>6</v>
      </c>
      <c r="B62" s="68" t="s">
        <v>129</v>
      </c>
      <c r="C62" s="68"/>
      <c r="D62" s="68"/>
      <c r="E62" s="69"/>
      <c r="F62" s="18" t="n">
        <f aca="false">[1]貸借対照表総括!F62</f>
        <v>2190009050</v>
      </c>
      <c r="G62" s="19" t="n">
        <f aca="false">[1]貸借対照表総括!G62</f>
        <v>2677272.67726161</v>
      </c>
      <c r="H62" s="66"/>
      <c r="I62" s="56" t="s">
        <v>11</v>
      </c>
      <c r="J62" s="70" t="s">
        <v>130</v>
      </c>
      <c r="K62" s="70"/>
      <c r="L62" s="70"/>
      <c r="M62" s="18" t="n">
        <f aca="false">[1]貸借対照表総括!M62</f>
        <v>19557182</v>
      </c>
      <c r="N62" s="19" t="n">
        <f aca="false">[1]貸借対照表総括!N62</f>
        <v>23908.5354523227</v>
      </c>
    </row>
    <row r="63" customFormat="false" ht="24" hidden="false" customHeight="true" outlineLevel="0" collapsed="false">
      <c r="A63" s="21" t="s">
        <v>11</v>
      </c>
      <c r="B63" s="21"/>
      <c r="C63" s="71" t="s">
        <v>129</v>
      </c>
      <c r="D63" s="71"/>
      <c r="E63" s="72"/>
      <c r="F63" s="18" t="n">
        <f aca="false">[1]貸借対照表総括!F63</f>
        <v>2203200481</v>
      </c>
      <c r="G63" s="19" t="n">
        <f aca="false">[1]貸借対照表総括!G63</f>
        <v>2693399.1210269</v>
      </c>
      <c r="H63" s="49"/>
      <c r="I63" s="56" t="s">
        <v>14</v>
      </c>
      <c r="J63" s="46" t="s">
        <v>131</v>
      </c>
      <c r="K63" s="73"/>
      <c r="L63" s="74"/>
      <c r="M63" s="18" t="n">
        <f aca="false">[1]貸借対照表総括!M63</f>
        <v>1371321</v>
      </c>
      <c r="N63" s="19" t="n">
        <f aca="false">[1]貸借対照表総括!N63</f>
        <v>1676.4315403423</v>
      </c>
    </row>
    <row r="64" customFormat="false" ht="18.75" hidden="false" customHeight="true" outlineLevel="0" collapsed="false">
      <c r="A64" s="35" t="s">
        <v>14</v>
      </c>
      <c r="B64" s="35"/>
      <c r="C64" s="36" t="s">
        <v>132</v>
      </c>
      <c r="D64" s="36"/>
      <c r="E64" s="36"/>
      <c r="F64" s="18" t="n">
        <f aca="false">[1]貸借対照表総括!F64</f>
        <v>-13191374</v>
      </c>
      <c r="G64" s="19" t="n">
        <f aca="false">[1]貸借対照表総括!G64</f>
        <v>-16126.3740831296</v>
      </c>
      <c r="H64" s="49"/>
      <c r="I64" s="75" t="s">
        <v>18</v>
      </c>
      <c r="J64" s="36" t="s">
        <v>133</v>
      </c>
      <c r="K64" s="36"/>
      <c r="L64" s="36"/>
      <c r="M64" s="18" t="n">
        <f aca="false">[1]貸借対照表総括!M64</f>
        <v>360568341</v>
      </c>
      <c r="N64" s="76" t="n">
        <f aca="false">[1]貸借対照表総括!N64</f>
        <v>440792.592909535</v>
      </c>
    </row>
    <row r="65" customFormat="false" ht="18.75" hidden="false" customHeight="true" outlineLevel="0" collapsed="false">
      <c r="A65" s="77" t="s">
        <v>134</v>
      </c>
      <c r="B65" s="68"/>
      <c r="C65" s="68"/>
      <c r="D65" s="68"/>
      <c r="E65" s="69"/>
      <c r="F65" s="18" t="n">
        <f aca="false">[1]貸借対照表総括!F65</f>
        <v>135062241</v>
      </c>
      <c r="G65" s="19" t="n">
        <f aca="false">[1]貸借対照表総括!G65</f>
        <v>165112.76405868</v>
      </c>
      <c r="H65" s="38" t="s">
        <v>135</v>
      </c>
      <c r="I65" s="39"/>
      <c r="J65" s="39"/>
      <c r="K65" s="39"/>
      <c r="L65" s="40"/>
      <c r="M65" s="78" t="n">
        <f aca="false">[1]貸借対照表総括!M65</f>
        <v>5556650877</v>
      </c>
      <c r="N65" s="79" t="n">
        <f aca="false">[1]貸借対照表総括!N65</f>
        <v>6792971.73227384</v>
      </c>
    </row>
    <row r="66" customFormat="false" ht="18" hidden="false" customHeight="true" outlineLevel="0" collapsed="false">
      <c r="A66" s="48" t="s">
        <v>136</v>
      </c>
      <c r="B66" s="48"/>
      <c r="C66" s="48"/>
      <c r="D66" s="48"/>
      <c r="E66" s="48"/>
      <c r="F66" s="18" t="n">
        <f aca="false">[1]貸借対照表総括!F66</f>
        <v>57458</v>
      </c>
      <c r="G66" s="19" t="n">
        <f aca="false">[1]貸借対照表総括!G66</f>
        <v>70.2420537897311</v>
      </c>
      <c r="H66" s="38" t="s">
        <v>137</v>
      </c>
      <c r="I66" s="39"/>
      <c r="J66" s="39"/>
      <c r="K66" s="39"/>
      <c r="L66" s="40"/>
      <c r="M66" s="78" t="n">
        <f aca="false">[1]貸借対照表総括!M66</f>
        <v>90926457296</v>
      </c>
      <c r="N66" s="79" t="n">
        <v>111157038.3</v>
      </c>
    </row>
    <row r="67" customFormat="false" ht="18" hidden="false" customHeight="true" outlineLevel="0" collapsed="false">
      <c r="A67" s="51" t="n">
        <v>9</v>
      </c>
      <c r="B67" s="39" t="s">
        <v>138</v>
      </c>
      <c r="C67" s="39"/>
      <c r="D67" s="39"/>
      <c r="E67" s="40"/>
      <c r="F67" s="80" t="n">
        <f aca="false">[1]貸借対照表総括!F67</f>
        <v>859888</v>
      </c>
      <c r="G67" s="81" t="n">
        <f aca="false">[1]貸借対照表総括!G67</f>
        <v>1051.20782396088</v>
      </c>
      <c r="H67" s="82"/>
      <c r="I67" s="82"/>
      <c r="J67" s="82"/>
      <c r="K67" s="82"/>
      <c r="L67" s="82"/>
      <c r="M67" s="83"/>
      <c r="N67" s="5"/>
    </row>
    <row r="68" customFormat="false" ht="18" hidden="false" customHeight="true" outlineLevel="0" collapsed="false">
      <c r="A68" s="84" t="s">
        <v>139</v>
      </c>
      <c r="B68" s="53"/>
      <c r="C68" s="53"/>
      <c r="D68" s="53"/>
      <c r="E68" s="54"/>
      <c r="F68" s="80" t="n">
        <f aca="false">[1]貸借対照表総括!F68</f>
        <v>90926457296</v>
      </c>
      <c r="G68" s="81" t="n">
        <f aca="false">[1]貸借対照表総括!G68</f>
        <v>111157038.259169</v>
      </c>
      <c r="H68" s="5"/>
      <c r="I68" s="5"/>
      <c r="J68" s="5"/>
      <c r="K68" s="5"/>
      <c r="L68" s="5"/>
      <c r="M68" s="5"/>
      <c r="N68" s="5"/>
    </row>
    <row r="69" customFormat="false" ht="18" hidden="false" customHeight="true" outlineLevel="0" collapsed="false">
      <c r="A69" s="33"/>
      <c r="B69" s="33"/>
      <c r="C69" s="33"/>
      <c r="D69" s="33"/>
      <c r="E69" s="33"/>
      <c r="F69" s="83"/>
      <c r="G69" s="85"/>
      <c r="H69" s="5"/>
      <c r="I69" s="5"/>
      <c r="J69" s="5"/>
      <c r="K69" s="5"/>
      <c r="L69" s="5"/>
      <c r="M69" s="5"/>
      <c r="N69" s="5"/>
    </row>
    <row r="70" customFormat="false" ht="18" hidden="false" customHeight="true" outlineLevel="0" collapsed="false">
      <c r="A70" s="5" t="s">
        <v>140</v>
      </c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4.25" hidden="false" customHeight="true" outlineLevel="0" collapsed="false">
      <c r="A71" s="5" t="s">
        <v>141</v>
      </c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  <row r="72" customFormat="false" ht="14.25" hidden="false" customHeight="true" outlineLevel="0" collapsed="false">
      <c r="A72" s="5"/>
      <c r="B72" s="86"/>
      <c r="C72" s="86"/>
      <c r="D72" s="86"/>
      <c r="E72" s="86"/>
      <c r="F72" s="86"/>
      <c r="G72" s="86"/>
      <c r="H72" s="28"/>
      <c r="I72" s="87"/>
      <c r="J72" s="87"/>
      <c r="K72" s="87"/>
      <c r="L72" s="87"/>
      <c r="M72" s="88"/>
      <c r="N72" s="89"/>
    </row>
    <row r="73" customFormat="false" ht="14.25" hidden="false" customHeight="true" outlineLevel="0" collapsed="false">
      <c r="A73" s="42"/>
      <c r="B73" s="87"/>
      <c r="C73" s="87"/>
      <c r="D73" s="87"/>
      <c r="E73" s="87"/>
      <c r="F73" s="88"/>
      <c r="G73" s="89"/>
      <c r="H73" s="28"/>
      <c r="I73" s="87"/>
      <c r="J73" s="87"/>
      <c r="K73" s="87"/>
      <c r="L73" s="87"/>
      <c r="M73" s="88"/>
      <c r="N73" s="89"/>
    </row>
    <row r="74" customFormat="false" ht="14.25" hidden="false" customHeight="true" outlineLevel="0" collapsed="false">
      <c r="F74" s="88"/>
      <c r="G74" s="89"/>
      <c r="H74" s="28"/>
      <c r="I74" s="87"/>
      <c r="J74" s="87"/>
      <c r="K74" s="87"/>
      <c r="L74" s="87"/>
      <c r="M74" s="88"/>
      <c r="N74" s="89"/>
    </row>
    <row r="75" customFormat="false" ht="14.25" hidden="false" customHeight="true" outlineLevel="0" collapsed="false">
      <c r="F75" s="88"/>
      <c r="G75" s="89"/>
      <c r="H75" s="28"/>
      <c r="I75" s="90"/>
      <c r="J75" s="90"/>
      <c r="K75" s="90"/>
      <c r="L75" s="90"/>
      <c r="M75" s="88"/>
      <c r="N75" s="89"/>
    </row>
    <row r="76" customFormat="false" ht="14.25" hidden="false" customHeight="true" outlineLevel="0" collapsed="false">
      <c r="F76" s="88"/>
      <c r="G76" s="89"/>
      <c r="H76" s="87"/>
      <c r="I76" s="87"/>
      <c r="J76" s="87"/>
      <c r="K76" s="87"/>
      <c r="L76" s="87"/>
      <c r="M76" s="88"/>
      <c r="N76" s="89"/>
    </row>
    <row r="77" customFormat="false" ht="14.25" hidden="false" customHeight="true" outlineLevel="0" collapsed="false">
      <c r="F77" s="88"/>
      <c r="G77" s="89"/>
      <c r="H77" s="87"/>
      <c r="I77" s="87"/>
      <c r="J77" s="87"/>
      <c r="K77" s="87"/>
      <c r="L77" s="87"/>
      <c r="M77" s="88"/>
    </row>
    <row r="78" customFormat="false" ht="14.25" hidden="false" customHeight="true" outlineLevel="0" collapsed="false">
      <c r="F78" s="88"/>
      <c r="G78" s="89"/>
    </row>
    <row r="79" customFormat="false" ht="14.25" hidden="false" customHeight="true" outlineLevel="0" collapsed="false">
      <c r="A79" s="87"/>
      <c r="B79" s="87"/>
      <c r="C79" s="87"/>
      <c r="D79" s="87"/>
      <c r="E79" s="87"/>
      <c r="F79" s="88"/>
      <c r="G79" s="89"/>
    </row>
    <row r="80" customFormat="false" ht="14.25" hidden="false" customHeight="true" outlineLevel="0" collapsed="false">
      <c r="A80" s="87"/>
      <c r="B80" s="87"/>
      <c r="C80" s="87"/>
      <c r="D80" s="87"/>
      <c r="E80" s="87"/>
      <c r="F80" s="88"/>
      <c r="G80" s="89"/>
    </row>
    <row r="81" customFormat="false" ht="14.25" hidden="false" customHeight="true" outlineLevel="0" collapsed="false">
      <c r="A81" s="87"/>
      <c r="B81" s="87"/>
      <c r="C81" s="87"/>
      <c r="D81" s="87"/>
      <c r="E81" s="87"/>
      <c r="F81" s="88"/>
      <c r="G81" s="89"/>
      <c r="H81" s="33"/>
    </row>
    <row r="82" customFormat="false" ht="14.25" hidden="false" customHeight="true" outlineLevel="0" collapsed="false">
      <c r="A82" s="33"/>
      <c r="B82" s="33"/>
      <c r="C82" s="33"/>
      <c r="D82" s="33"/>
      <c r="E82" s="33"/>
      <c r="F82" s="91"/>
      <c r="G82" s="92"/>
      <c r="H82" s="33"/>
    </row>
    <row r="83" customFormat="false" ht="14.25" hidden="false" customHeight="true" outlineLevel="0" collapsed="false">
      <c r="A83" s="33"/>
      <c r="B83" s="33"/>
      <c r="C83" s="33"/>
      <c r="D83" s="33"/>
      <c r="E83" s="33"/>
      <c r="F83" s="91"/>
      <c r="G83" s="92"/>
      <c r="H83" s="33"/>
    </row>
    <row r="84" customFormat="false" ht="15.6" hidden="false" customHeight="true" outlineLevel="0" collapsed="false">
      <c r="A84" s="33"/>
      <c r="B84" s="33"/>
      <c r="C84" s="33"/>
      <c r="D84" s="33"/>
      <c r="E84" s="33"/>
      <c r="F84" s="91"/>
      <c r="G84" s="92"/>
      <c r="H84" s="33"/>
    </row>
    <row r="85" customFormat="false" ht="15.6" hidden="false" customHeight="true" outlineLevel="0" collapsed="false">
      <c r="A85" s="33"/>
      <c r="B85" s="93"/>
      <c r="C85" s="93"/>
      <c r="D85" s="33"/>
      <c r="E85" s="33"/>
      <c r="F85" s="91"/>
      <c r="G85" s="92"/>
      <c r="H85" s="33"/>
    </row>
    <row r="86" customFormat="false" ht="15.6" hidden="false" customHeight="true" outlineLevel="0" collapsed="false">
      <c r="A86" s="33"/>
      <c r="B86" s="33"/>
      <c r="C86" s="33"/>
      <c r="D86" s="33"/>
      <c r="E86" s="33"/>
      <c r="F86" s="91"/>
      <c r="G86" s="92"/>
      <c r="H86" s="33"/>
    </row>
    <row r="87" customFormat="false" ht="15.6" hidden="false" customHeight="true" outlineLevel="0" collapsed="false">
      <c r="A87" s="33"/>
      <c r="B87" s="33"/>
      <c r="C87" s="33"/>
      <c r="D87" s="33"/>
      <c r="E87" s="33"/>
      <c r="F87" s="33"/>
      <c r="G87" s="33"/>
      <c r="H87" s="33"/>
    </row>
    <row r="88" customFormat="false" ht="15.6" hidden="false" customHeight="true" outlineLevel="0" collapsed="false">
      <c r="A88" s="33"/>
      <c r="B88" s="33"/>
      <c r="C88" s="33"/>
      <c r="D88" s="33"/>
      <c r="E88" s="33"/>
      <c r="F88" s="33"/>
      <c r="G88" s="33"/>
      <c r="H88" s="33"/>
    </row>
    <row r="89" customFormat="false" ht="15.6" hidden="false" customHeight="true" outlineLevel="0" collapsed="false">
      <c r="A89" s="33"/>
      <c r="B89" s="33"/>
      <c r="C89" s="33"/>
      <c r="D89" s="33"/>
      <c r="E89" s="33"/>
      <c r="F89" s="33"/>
      <c r="G89" s="33"/>
    </row>
    <row r="90" customFormat="false" ht="15.6" hidden="false" customHeight="true" outlineLevel="0" collapsed="false">
      <c r="G90" s="33"/>
    </row>
  </sheetData>
  <mergeCells count="151">
    <mergeCell ref="F1:L1"/>
    <mergeCell ref="F3:L3"/>
    <mergeCell ref="B5:D5"/>
    <mergeCell ref="B6:E6"/>
    <mergeCell ref="M6:N6"/>
    <mergeCell ref="A7:G7"/>
    <mergeCell ref="H7:N7"/>
    <mergeCell ref="A8:E8"/>
    <mergeCell ref="H8:L8"/>
    <mergeCell ref="A9:E9"/>
    <mergeCell ref="H9:L9"/>
    <mergeCell ref="A10:B10"/>
    <mergeCell ref="C10:E10"/>
    <mergeCell ref="H10:I10"/>
    <mergeCell ref="J10:L10"/>
    <mergeCell ref="A11:B11"/>
    <mergeCell ref="C11:E11"/>
    <mergeCell ref="H11:I11"/>
    <mergeCell ref="J11:L11"/>
    <mergeCell ref="C12:E12"/>
    <mergeCell ref="H12:I12"/>
    <mergeCell ref="J12:L12"/>
    <mergeCell ref="C13:E13"/>
    <mergeCell ref="H13:I13"/>
    <mergeCell ref="J13:L13"/>
    <mergeCell ref="C14:E14"/>
    <mergeCell ref="H14:I14"/>
    <mergeCell ref="J14:L14"/>
    <mergeCell ref="A15:B15"/>
    <mergeCell ref="C15:E15"/>
    <mergeCell ref="H15:I15"/>
    <mergeCell ref="J15:L15"/>
    <mergeCell ref="A16:B16"/>
    <mergeCell ref="C16:E16"/>
    <mergeCell ref="H16:I16"/>
    <mergeCell ref="J16:L16"/>
    <mergeCell ref="A17:B17"/>
    <mergeCell ref="C17:E17"/>
    <mergeCell ref="A18:B18"/>
    <mergeCell ref="C18:E18"/>
    <mergeCell ref="J18:L18"/>
    <mergeCell ref="A19:B19"/>
    <mergeCell ref="C19:E19"/>
    <mergeCell ref="A20:B20"/>
    <mergeCell ref="C20:E20"/>
    <mergeCell ref="H20:I20"/>
    <mergeCell ref="A21:B21"/>
    <mergeCell ref="C21:E21"/>
    <mergeCell ref="J21:L21"/>
    <mergeCell ref="A22:B22"/>
    <mergeCell ref="C22:E22"/>
    <mergeCell ref="H22:I22"/>
    <mergeCell ref="J22:L22"/>
    <mergeCell ref="C23:E23"/>
    <mergeCell ref="C24:E24"/>
    <mergeCell ref="H24:I24"/>
    <mergeCell ref="J24:L24"/>
    <mergeCell ref="C25:E25"/>
    <mergeCell ref="H25:I25"/>
    <mergeCell ref="J25:L25"/>
    <mergeCell ref="C26:E26"/>
    <mergeCell ref="H26:I26"/>
    <mergeCell ref="J26:L26"/>
    <mergeCell ref="C27:E27"/>
    <mergeCell ref="H27:I27"/>
    <mergeCell ref="J27:L27"/>
    <mergeCell ref="C28:E28"/>
    <mergeCell ref="H28:I28"/>
    <mergeCell ref="J28:L28"/>
    <mergeCell ref="C29:E29"/>
    <mergeCell ref="H29:I29"/>
    <mergeCell ref="J29:L29"/>
    <mergeCell ref="C30:E30"/>
    <mergeCell ref="C31:E31"/>
    <mergeCell ref="H31:I31"/>
    <mergeCell ref="H32:I32"/>
    <mergeCell ref="A33:B33"/>
    <mergeCell ref="C33:E33"/>
    <mergeCell ref="H33:I33"/>
    <mergeCell ref="J33:L33"/>
    <mergeCell ref="A34:B34"/>
    <mergeCell ref="C34:E34"/>
    <mergeCell ref="H34:I34"/>
    <mergeCell ref="A35:B35"/>
    <mergeCell ref="C35:E35"/>
    <mergeCell ref="H35:L35"/>
    <mergeCell ref="C36:E36"/>
    <mergeCell ref="C37:E37"/>
    <mergeCell ref="C38:E38"/>
    <mergeCell ref="H38:I38"/>
    <mergeCell ref="A39:B39"/>
    <mergeCell ref="C39:E39"/>
    <mergeCell ref="H39:I39"/>
    <mergeCell ref="J39:L39"/>
    <mergeCell ref="A40:B40"/>
    <mergeCell ref="C40:E40"/>
    <mergeCell ref="H40:I40"/>
    <mergeCell ref="J40:L40"/>
    <mergeCell ref="A41:E41"/>
    <mergeCell ref="H41:I41"/>
    <mergeCell ref="A42:B42"/>
    <mergeCell ref="C42:E42"/>
    <mergeCell ref="A43:B43"/>
    <mergeCell ref="C43:E43"/>
    <mergeCell ref="H43:L43"/>
    <mergeCell ref="A44:B44"/>
    <mergeCell ref="C44:E44"/>
    <mergeCell ref="A45:B45"/>
    <mergeCell ref="C45:E45"/>
    <mergeCell ref="A46:E46"/>
    <mergeCell ref="A47:B47"/>
    <mergeCell ref="C47:E47"/>
    <mergeCell ref="J47:L47"/>
    <mergeCell ref="A48:B48"/>
    <mergeCell ref="C48:E48"/>
    <mergeCell ref="A49:B49"/>
    <mergeCell ref="C49:E49"/>
    <mergeCell ref="A50:B50"/>
    <mergeCell ref="C50:E50"/>
    <mergeCell ref="A51:B51"/>
    <mergeCell ref="C51:E51"/>
    <mergeCell ref="A52:B52"/>
    <mergeCell ref="C52:E52"/>
    <mergeCell ref="B53:E53"/>
    <mergeCell ref="B54:E54"/>
    <mergeCell ref="A55:B55"/>
    <mergeCell ref="C55:E55"/>
    <mergeCell ref="A56:B56"/>
    <mergeCell ref="C56:E56"/>
    <mergeCell ref="K56:L56"/>
    <mergeCell ref="A57:B57"/>
    <mergeCell ref="C57:E57"/>
    <mergeCell ref="K57:L57"/>
    <mergeCell ref="A58:B58"/>
    <mergeCell ref="C58:E58"/>
    <mergeCell ref="K58:L58"/>
    <mergeCell ref="C59:E59"/>
    <mergeCell ref="K59:L59"/>
    <mergeCell ref="A60:B60"/>
    <mergeCell ref="C60:E60"/>
    <mergeCell ref="A61:B61"/>
    <mergeCell ref="C61:E61"/>
    <mergeCell ref="J62:L62"/>
    <mergeCell ref="A63:B63"/>
    <mergeCell ref="A64:B64"/>
    <mergeCell ref="C64:E64"/>
    <mergeCell ref="J64:L64"/>
    <mergeCell ref="A66:E66"/>
    <mergeCell ref="H67:L67"/>
    <mergeCell ref="A70:N70"/>
    <mergeCell ref="A71:N71"/>
  </mergeCells>
  <printOptions headings="false" gridLines="false" gridLinesSet="true" horizontalCentered="true" verticalCentered="false"/>
  <pageMargins left="0.359722222222222" right="0.39375" top="0.620138888888889" bottom="0" header="0.511811023622047" footer="0.511811023622047"/>
  <pageSetup paperSize="9" scale="66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3T00:19:11Z</dcterms:created>
  <dc:creator>HP Customer</dc:creator>
  <dc:description/>
  <dc:language>en-US</dc:language>
  <cp:lastModifiedBy>HP Customer</cp:lastModifiedBy>
  <cp:lastPrinted>2009-06-24T07:45:44Z</cp:lastPrinted>
  <dcterms:modified xsi:type="dcterms:W3CDTF">2009-06-26T06:26:12Z</dcterms:modified>
  <cp:revision>0</cp:revision>
  <dc:subject/>
  <dc:title/>
</cp:coreProperties>
</file>