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借対照表総括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0">
  <si>
    <t xml:space="preserve">　７　貸  　借 　 対　  照　  表</t>
  </si>
  <si>
    <t xml:space="preserve">     Balance Sheet</t>
  </si>
  <si>
    <t xml:space="preserve"> 総     括     表</t>
  </si>
  <si>
    <t xml:space="preserve">Statement of National Total</t>
  </si>
  <si>
    <t xml:space="preserve">集計組合数</t>
  </si>
  <si>
    <t xml:space="preserve">（単位：千円）　</t>
  </si>
  <si>
    <t xml:space="preserve">資　　　　　　　　　産</t>
  </si>
  <si>
    <t xml:space="preserve">負　債　及　び　純　資　産</t>
  </si>
  <si>
    <t xml:space="preserve">科          目</t>
  </si>
  <si>
    <t xml:space="preserve">総    額</t>
  </si>
  <si>
    <t xml:space="preserve">１組合当たり</t>
  </si>
  <si>
    <t xml:space="preserve">科           目</t>
  </si>
  <si>
    <t xml:space="preserve">１信用事業資産</t>
  </si>
  <si>
    <t xml:space="preserve">１　信用事業負債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現金</t>
  </si>
  <si>
    <t xml:space="preserve">貯金</t>
  </si>
  <si>
    <t xml:space="preserve">（２）</t>
  </si>
  <si>
    <t xml:space="preserve">金預</t>
  </si>
  <si>
    <t xml:space="preserve">譲渡性貯金</t>
  </si>
  <si>
    <t xml:space="preserve">系統預金</t>
  </si>
  <si>
    <t xml:space="preserve">（３）</t>
  </si>
  <si>
    <t xml:space="preserve">売現先勘定</t>
  </si>
  <si>
    <t xml:space="preserve">系統外預金</t>
  </si>
  <si>
    <t xml:space="preserve">（４）</t>
  </si>
  <si>
    <t xml:space="preserve">債券貸借取引受入担保金</t>
  </si>
  <si>
    <t xml:space="preserve">譲渡性預金</t>
  </si>
  <si>
    <t xml:space="preserve">（５）</t>
  </si>
  <si>
    <t xml:space="preserve">借入金</t>
  </si>
  <si>
    <t xml:space="preserve">コールローン</t>
  </si>
  <si>
    <t xml:space="preserve">（６）</t>
  </si>
  <si>
    <t xml:space="preserve">外国為替</t>
  </si>
  <si>
    <t xml:space="preserve">買現先勘定</t>
  </si>
  <si>
    <t xml:space="preserve">（７）</t>
  </si>
  <si>
    <t xml:space="preserve">その他の信用事業負債</t>
  </si>
  <si>
    <t xml:space="preserve">債券貸借取引支払保証金 </t>
  </si>
  <si>
    <t xml:space="preserve">未払費用</t>
  </si>
  <si>
    <t xml:space="preserve">買入手形</t>
  </si>
  <si>
    <t xml:space="preserve">金融派生商品</t>
  </si>
  <si>
    <t xml:space="preserve">買入金銭債権</t>
  </si>
  <si>
    <t xml:space="preserve">その他の負債</t>
  </si>
  <si>
    <t xml:space="preserve">（８）</t>
  </si>
  <si>
    <t xml:space="preserve">商品有価証券</t>
  </si>
  <si>
    <t xml:space="preserve">諸引当金</t>
  </si>
  <si>
    <t xml:space="preserve">（９）</t>
  </si>
  <si>
    <t xml:space="preserve">金銭の信託</t>
  </si>
  <si>
    <t xml:space="preserve">金融商品取引責任準備金</t>
  </si>
  <si>
    <t xml:space="preserve">（１０）</t>
  </si>
  <si>
    <t xml:space="preserve">有価証券</t>
  </si>
  <si>
    <t xml:space="preserve">債務保証</t>
  </si>
  <si>
    <t xml:space="preserve">国債</t>
  </si>
  <si>
    <t xml:space="preserve">２　共済事業負債</t>
  </si>
  <si>
    <t xml:space="preserve">地方債</t>
  </si>
  <si>
    <t xml:space="preserve">共済借入金</t>
  </si>
  <si>
    <t xml:space="preserve">政府保証債</t>
  </si>
  <si>
    <t xml:space="preserve">共済資金</t>
  </si>
  <si>
    <t xml:space="preserve">金融債</t>
  </si>
  <si>
    <t xml:space="preserve">共済未払利息</t>
  </si>
  <si>
    <t xml:space="preserve">短期社債</t>
  </si>
  <si>
    <t xml:space="preserve">未経過共済付加収入</t>
  </si>
  <si>
    <t xml:space="preserve">社債</t>
  </si>
  <si>
    <t xml:space="preserve">共済未払費用</t>
  </si>
  <si>
    <t xml:space="preserve">外国証券</t>
  </si>
  <si>
    <t xml:space="preserve">その他の共済事業負債</t>
  </si>
  <si>
    <t xml:space="preserve">株式</t>
  </si>
  <si>
    <t xml:space="preserve">３　経済事業負債</t>
  </si>
  <si>
    <t xml:space="preserve">受益証券</t>
  </si>
  <si>
    <t xml:space="preserve">支払手形</t>
  </si>
  <si>
    <t xml:space="preserve">投資証券</t>
  </si>
  <si>
    <t xml:space="preserve">経済事業未払金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１）</t>
    </r>
  </si>
  <si>
    <t xml:space="preserve">貸出金</t>
  </si>
  <si>
    <t xml:space="preserve">経済受託債務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）</t>
    </r>
  </si>
  <si>
    <t xml:space="preserve">その他の経済事業負債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）</t>
    </r>
  </si>
  <si>
    <t xml:space="preserve">その他の信用事業資産</t>
  </si>
  <si>
    <t xml:space="preserve">４設備借入金</t>
  </si>
  <si>
    <t xml:space="preserve">未収収益</t>
  </si>
  <si>
    <t xml:space="preserve">５</t>
  </si>
  <si>
    <t xml:space="preserve">   雑               負      　       債</t>
  </si>
  <si>
    <t xml:space="preserve">６</t>
  </si>
  <si>
    <t xml:space="preserve">   諸         引         当         金</t>
  </si>
  <si>
    <t xml:space="preserve">その他の資産</t>
  </si>
  <si>
    <t xml:space="preserve">賞与引当金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）</t>
    </r>
  </si>
  <si>
    <t xml:space="preserve">債務保証見返</t>
  </si>
  <si>
    <t xml:space="preserve">退職給付引当金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）</t>
    </r>
  </si>
  <si>
    <t xml:space="preserve">貸倒引当金</t>
  </si>
  <si>
    <t xml:space="preserve">役員退職慰労引当金</t>
  </si>
  <si>
    <t xml:space="preserve">２　共済事業資産</t>
  </si>
  <si>
    <t xml:space="preserve">その他の引当金</t>
  </si>
  <si>
    <t xml:space="preserve">共済貸付金</t>
  </si>
  <si>
    <t xml:space="preserve">７ 繰延税金負債</t>
  </si>
  <si>
    <t xml:space="preserve">共済未収利息</t>
  </si>
  <si>
    <t xml:space="preserve">８　　再評価に係る繰延税金負債</t>
  </si>
  <si>
    <t xml:space="preserve">その他の共済事業資産</t>
  </si>
  <si>
    <t xml:space="preserve">負債の部合計</t>
  </si>
  <si>
    <t xml:space="preserve">１</t>
  </si>
  <si>
    <t xml:space="preserve">組合員資本</t>
  </si>
  <si>
    <t xml:space="preserve">３　経済事業資産</t>
  </si>
  <si>
    <t xml:space="preserve">（１）</t>
  </si>
  <si>
    <t xml:space="preserve">出資金</t>
  </si>
  <si>
    <t xml:space="preserve">受取手形</t>
  </si>
  <si>
    <t xml:space="preserve">（うち後配出資金）</t>
  </si>
  <si>
    <t xml:space="preserve">経済事業未収金</t>
  </si>
  <si>
    <t xml:space="preserve">未払込出資金</t>
  </si>
  <si>
    <t xml:space="preserve">経済受託債権</t>
  </si>
  <si>
    <t xml:space="preserve">回転出資金</t>
  </si>
  <si>
    <t xml:space="preserve">棚卸資産</t>
  </si>
  <si>
    <t xml:space="preserve">資本準備金</t>
  </si>
  <si>
    <t xml:space="preserve">その他の経済事業資産</t>
  </si>
  <si>
    <t xml:space="preserve">再評価積立金</t>
  </si>
  <si>
    <t xml:space="preserve">利益剰余金</t>
  </si>
  <si>
    <t xml:space="preserve">４</t>
  </si>
  <si>
    <t xml:space="preserve">   雑               資              産</t>
  </si>
  <si>
    <t xml:space="preserve">利益準備金</t>
  </si>
  <si>
    <t xml:space="preserve">   固         定        資         産</t>
  </si>
  <si>
    <t xml:space="preserve">その他利益剰余金</t>
  </si>
  <si>
    <t xml:space="preserve">有形固定資産</t>
  </si>
  <si>
    <t xml:space="preserve">任意積立金</t>
  </si>
  <si>
    <t xml:space="preserve">減価償却資産</t>
  </si>
  <si>
    <t xml:space="preserve">当期未処分剰余金</t>
  </si>
  <si>
    <t xml:space="preserve">減価償却累計額（控除）</t>
  </si>
  <si>
    <t xml:space="preserve">（当期未処理損失金差引）</t>
  </si>
  <si>
    <t xml:space="preserve">土地</t>
  </si>
  <si>
    <t xml:space="preserve">うち当期剰余金</t>
  </si>
  <si>
    <t xml:space="preserve">建設仮勘定</t>
  </si>
  <si>
    <t xml:space="preserve">（当期損失金差引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)</t>
    </r>
  </si>
  <si>
    <t xml:space="preserve">無形固定資産</t>
  </si>
  <si>
    <t xml:space="preserve">処分未済持分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)</t>
    </r>
  </si>
  <si>
    <t xml:space="preserve">合併特別勘定</t>
  </si>
  <si>
    <t xml:space="preserve">評価・換算差額等</t>
  </si>
  <si>
    <t xml:space="preserve">   外        部         出         資</t>
  </si>
  <si>
    <t xml:space="preserve">その他有価証券評価差額金</t>
  </si>
  <si>
    <t xml:space="preserve">外部出資</t>
  </si>
  <si>
    <t xml:space="preserve">繰延ヘッジ損益</t>
  </si>
  <si>
    <t xml:space="preserve">外部出資等損失引当金（控除）</t>
  </si>
  <si>
    <t xml:space="preserve">土地再評価差額金</t>
  </si>
  <si>
    <t xml:space="preserve">７     繰    延    税    金    資    産</t>
  </si>
  <si>
    <t xml:space="preserve">純資産の部合計</t>
  </si>
  <si>
    <t xml:space="preserve">８　　再評価に係る繰延税金資産</t>
  </si>
  <si>
    <t xml:space="preserve">負債及び純資産の部合計</t>
  </si>
  <si>
    <t xml:space="preserve">  繰         延         資         産</t>
  </si>
  <si>
    <t xml:space="preserve">資産の部合計</t>
  </si>
  <si>
    <r>
      <rPr>
        <sz val="11"/>
        <rFont val="Noto Sans"/>
        <family val="2"/>
      </rPr>
      <t xml:space="preserve">　（注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端数処理（千円未満）等のため、各勘定科目とその内訳が一致しない。</t>
    </r>
  </si>
  <si>
    <r>
      <rPr>
        <sz val="11"/>
        <rFont val="Noto Sans"/>
        <family val="2"/>
      </rPr>
      <t xml:space="preserve">　（注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「うち当期剰余金」の額には、当期未処分剰余金（又は当期未処理損失金）を計上していない組合の当期剰余金又は当期損失金を含めてい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"/>
    <numFmt numFmtId="166" formatCode="_ * ###\ ###\ ###\ ##0;_ * \▲###\ ###\ ###\ ##0;_ * \0;_ @"/>
    <numFmt numFmtId="167" formatCode="_ * ###\ ###\ ###\ ##0.0;_ * \▲###\ ###\ ###\ ##0.0;_ * &quot;0.0&quot;;_ @"/>
    <numFmt numFmtId="168" formatCode="###\ ###\ ###\ ###"/>
    <numFmt numFmtId="169" formatCode="###\ ###\ ###\ ###.0"/>
  </numFmts>
  <fonts count="32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4"/>
      <name val="ＭＳ Ｐ明朝"/>
      <family val="1"/>
      <charset val="128"/>
    </font>
    <font>
      <sz val="18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7"/>
      <name val="ＭＳ Ｐ明朝"/>
      <family val="1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distributed" vertical="center" textRotation="255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distributed" vertical="center" textRotation="255" wrapText="true" indent="0" shrinkToFit="true"/>
      <protection locked="true" hidden="false"/>
    </xf>
    <xf numFmtId="164" fontId="26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2&#36024;&#20511;&#23550;&#29031;&#34920;&#65374;&#25613;&#30410;&#35336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貸借対照表総括"/>
      <sheetName val="貸借対照表総括（英文)"/>
      <sheetName val="貸借対照表69～70%に"/>
      <sheetName val="出資金額別組合数"/>
      <sheetName val="退職給付債務等の状況"/>
      <sheetName val="損益総括表"/>
      <sheetName val="損益総括表(英文)"/>
      <sheetName val="損益計算書65～70%に"/>
      <sheetName val="剰余金金額別組合数"/>
      <sheetName val="剰余金処分"/>
      <sheetName val="出資配当率"/>
    </sheetNames>
    <sheetDataSet>
      <sheetData sheetId="0"/>
      <sheetData sheetId="1"/>
      <sheetData sheetId="2">
        <row r="22">
          <cell r="C22">
            <v>83857671212</v>
          </cell>
          <cell r="D22">
            <v>385021620</v>
          </cell>
          <cell r="E22">
            <v>56859765941</v>
          </cell>
          <cell r="F22">
            <v>56612688015</v>
          </cell>
          <cell r="G22">
            <v>247077926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24351</v>
          </cell>
          <cell r="N22">
            <v>0</v>
          </cell>
          <cell r="O22">
            <v>10178227</v>
          </cell>
          <cell r="P22">
            <v>4341301558</v>
          </cell>
          <cell r="Q22">
            <v>1430631670</v>
          </cell>
          <cell r="R22">
            <v>741573206</v>
          </cell>
          <cell r="S22">
            <v>280357541</v>
          </cell>
          <cell r="T22">
            <v>983608688</v>
          </cell>
          <cell r="U22">
            <v>2402491</v>
          </cell>
          <cell r="V22">
            <v>761589602</v>
          </cell>
          <cell r="W22">
            <v>1279492</v>
          </cell>
          <cell r="X22">
            <v>29665097</v>
          </cell>
          <cell r="Y22">
            <v>110193771</v>
          </cell>
          <cell r="Z22">
            <v>0</v>
          </cell>
          <cell r="AA22">
            <v>22250670942</v>
          </cell>
          <cell r="AB22">
            <v>0</v>
          </cell>
          <cell r="AC22">
            <v>359333494</v>
          </cell>
          <cell r="AD22">
            <v>270475922</v>
          </cell>
          <cell r="AE22">
            <v>361362</v>
          </cell>
          <cell r="AF22">
            <v>88495210</v>
          </cell>
          <cell r="AG22">
            <v>40027854</v>
          </cell>
          <cell r="AH22">
            <v>-389753677</v>
          </cell>
          <cell r="AI22">
            <v>78716011</v>
          </cell>
          <cell r="AJ22">
            <v>74586409</v>
          </cell>
          <cell r="AK22">
            <v>1383493</v>
          </cell>
          <cell r="AL22">
            <v>2902891</v>
          </cell>
          <cell r="AM22">
            <v>-157026</v>
          </cell>
          <cell r="AN22">
            <v>1288929042</v>
          </cell>
          <cell r="AO22">
            <v>5328928</v>
          </cell>
          <cell r="AP22">
            <v>581856968</v>
          </cell>
          <cell r="AQ22">
            <v>266847783</v>
          </cell>
          <cell r="AR22">
            <v>319903232</v>
          </cell>
          <cell r="AS22">
            <v>162304202</v>
          </cell>
          <cell r="AT22">
            <v>-47312429</v>
          </cell>
          <cell r="AU22">
            <v>277830684</v>
          </cell>
          <cell r="AV22">
            <v>3097320696</v>
          </cell>
          <cell r="AW22">
            <v>3064947487</v>
          </cell>
          <cell r="AX22">
            <v>4885613430</v>
          </cell>
          <cell r="AY22">
            <v>-3400436616</v>
          </cell>
          <cell r="AZ22">
            <v>1573234424</v>
          </cell>
          <cell r="BA22">
            <v>6536203</v>
          </cell>
          <cell r="BB22">
            <v>23921973</v>
          </cell>
          <cell r="BC22">
            <v>8513554</v>
          </cell>
          <cell r="BD22">
            <v>2190009050</v>
          </cell>
          <cell r="BE22">
            <v>2203200481</v>
          </cell>
          <cell r="BF22">
            <v>-13191374</v>
          </cell>
          <cell r="BG22">
            <v>135062241</v>
          </cell>
          <cell r="BH22">
            <v>57458</v>
          </cell>
          <cell r="BI22">
            <v>859888</v>
          </cell>
          <cell r="BJ22">
            <v>90926457296</v>
          </cell>
          <cell r="BK22">
            <v>83152685697</v>
          </cell>
          <cell r="BL22">
            <v>82263862272</v>
          </cell>
          <cell r="BM22">
            <v>89845917</v>
          </cell>
          <cell r="BN22">
            <v>0</v>
          </cell>
          <cell r="BO22">
            <v>0</v>
          </cell>
          <cell r="BP22">
            <v>388103968</v>
          </cell>
          <cell r="BQ22">
            <v>0</v>
          </cell>
          <cell r="BR22">
            <v>370826073</v>
          </cell>
          <cell r="BS22">
            <v>133503558</v>
          </cell>
          <cell r="BT22">
            <v>3193441</v>
          </cell>
          <cell r="BU22">
            <v>234128884</v>
          </cell>
          <cell r="BV22">
            <v>19227</v>
          </cell>
          <cell r="BW22">
            <v>0</v>
          </cell>
          <cell r="BX22">
            <v>40027854</v>
          </cell>
          <cell r="BY22">
            <v>491482135</v>
          </cell>
          <cell r="BZ22">
            <v>74121403</v>
          </cell>
          <cell r="CA22">
            <v>185967613</v>
          </cell>
          <cell r="CB22">
            <v>1120497</v>
          </cell>
          <cell r="CC22">
            <v>226004199</v>
          </cell>
          <cell r="CD22">
            <v>2561353</v>
          </cell>
          <cell r="CE22">
            <v>1706335</v>
          </cell>
          <cell r="CF22">
            <v>586531531</v>
          </cell>
          <cell r="CG22">
            <v>1808970</v>
          </cell>
          <cell r="CH22">
            <v>359654220</v>
          </cell>
          <cell r="CI22">
            <v>153597965</v>
          </cell>
          <cell r="CJ22">
            <v>71470092</v>
          </cell>
          <cell r="CK22">
            <v>90822145</v>
          </cell>
          <cell r="CL22">
            <v>256481443</v>
          </cell>
          <cell r="CM22">
            <v>608751114</v>
          </cell>
          <cell r="CN22">
            <v>59873298</v>
          </cell>
          <cell r="CO22">
            <v>519489749</v>
          </cell>
          <cell r="CP22">
            <v>17871018</v>
          </cell>
          <cell r="CQ22">
            <v>11516765</v>
          </cell>
          <cell r="CR22">
            <v>981289</v>
          </cell>
          <cell r="CS22">
            <v>182070080</v>
          </cell>
          <cell r="CT22">
            <v>85369806205</v>
          </cell>
          <cell r="CU22">
            <v>5175146466</v>
          </cell>
          <cell r="CV22">
            <v>1563690126</v>
          </cell>
          <cell r="CW22">
            <v>4172998</v>
          </cell>
          <cell r="CX22">
            <v>-140884</v>
          </cell>
          <cell r="CY22">
            <v>7311417</v>
          </cell>
          <cell r="CZ22">
            <v>168763400</v>
          </cell>
          <cell r="DA22">
            <v>1326161</v>
          </cell>
          <cell r="DB22">
            <v>3456090140</v>
          </cell>
          <cell r="DC22">
            <v>1095114453</v>
          </cell>
          <cell r="DD22">
            <v>2360975626</v>
          </cell>
          <cell r="DE22">
            <v>2114220337</v>
          </cell>
          <cell r="DF22">
            <v>284681356</v>
          </cell>
          <cell r="DG22">
            <v>281136571</v>
          </cell>
          <cell r="DH22">
            <v>-2797169</v>
          </cell>
          <cell r="DI22">
            <v>-37927420</v>
          </cell>
          <cell r="DJ22">
            <v>1129232</v>
          </cell>
          <cell r="DK22">
            <v>-30189313</v>
          </cell>
          <cell r="DL22">
            <v>-25809715</v>
          </cell>
          <cell r="DM22">
            <v>381504283</v>
          </cell>
          <cell r="DN22">
            <v>19557182</v>
          </cell>
          <cell r="DO22">
            <v>1371321</v>
          </cell>
          <cell r="DP22">
            <v>360568341</v>
          </cell>
          <cell r="DQ22">
            <v>5556650877</v>
          </cell>
          <cell r="DR22">
            <v>909264572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2.87"/>
    <col collapsed="false" customWidth="true" hidden="false" outlineLevel="0" max="3" min="3" style="1" width="1.75"/>
    <col collapsed="false" customWidth="true" hidden="false" outlineLevel="0" max="4" min="4" style="1" width="5.12"/>
    <col collapsed="false" customWidth="true" hidden="false" outlineLevel="0" max="5" min="5" style="1" width="16.99"/>
    <col collapsed="false" customWidth="true" hidden="false" outlineLevel="0" max="6" min="6" style="1" width="17.75"/>
    <col collapsed="false" customWidth="true" hidden="false" outlineLevel="0" max="7" min="7" style="1" width="15.75"/>
    <col collapsed="false" customWidth="true" hidden="false" outlineLevel="0" max="8" min="8" style="1" width="2.87"/>
    <col collapsed="false" customWidth="true" hidden="false" outlineLevel="0" max="11" min="9" style="1" width="1.87"/>
    <col collapsed="false" customWidth="true" hidden="false" outlineLevel="0" max="12" min="12" style="1" width="21.62"/>
    <col collapsed="false" customWidth="true" hidden="false" outlineLevel="0" max="13" min="13" style="1" width="18.12"/>
    <col collapsed="false" customWidth="true" hidden="false" outlineLevel="0" max="14" min="14" style="1" width="15.37"/>
    <col collapsed="false" customWidth="false" hidden="false" outlineLevel="0" max="257" min="15" style="1" width="8.99"/>
  </cols>
  <sheetData>
    <row r="1" customFormat="false" ht="24" hidden="false" customHeight="true" outlineLevel="0" collapsed="false">
      <c r="E1" s="2"/>
      <c r="F1" s="3" t="s">
        <v>0</v>
      </c>
    </row>
    <row r="2" customFormat="false" ht="18" hidden="false" customHeight="true" outlineLevel="0" collapsed="false">
      <c r="G2" s="4" t="s">
        <v>1</v>
      </c>
    </row>
    <row r="3" customFormat="false" ht="24" hidden="false" customHeight="true" outlineLevel="0" collapsed="false">
      <c r="G3" s="5" t="s">
        <v>2</v>
      </c>
    </row>
    <row r="4" customFormat="false" ht="18" hidden="false" customHeight="true" outlineLevel="0" collapsed="false">
      <c r="G4" s="6" t="s">
        <v>3</v>
      </c>
    </row>
    <row r="5" customFormat="false" ht="13.5" hidden="false" customHeight="true" outlineLevel="0" collapsed="false">
      <c r="G5" s="6"/>
    </row>
    <row r="6" customFormat="false" ht="14.25" hidden="false" customHeight="true" outlineLevel="0" collapsed="false">
      <c r="A6" s="7"/>
      <c r="B6" s="8" t="s">
        <v>4</v>
      </c>
      <c r="C6" s="8"/>
      <c r="D6" s="8"/>
      <c r="E6" s="9" t="n">
        <v>818</v>
      </c>
      <c r="F6" s="7"/>
      <c r="H6" s="7"/>
      <c r="I6" s="7"/>
      <c r="J6" s="7"/>
      <c r="K6" s="7"/>
      <c r="L6" s="7"/>
      <c r="M6" s="7"/>
      <c r="N6" s="10" t="s">
        <v>5</v>
      </c>
    </row>
    <row r="7" customFormat="false" ht="17.8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/>
      <c r="N7" s="11"/>
    </row>
    <row r="8" customFormat="false" ht="17.85" hidden="false" customHeight="true" outlineLevel="0" collapsed="false">
      <c r="A8" s="12" t="s">
        <v>8</v>
      </c>
      <c r="B8" s="12"/>
      <c r="C8" s="12"/>
      <c r="D8" s="12"/>
      <c r="E8" s="12"/>
      <c r="F8" s="13" t="s">
        <v>9</v>
      </c>
      <c r="G8" s="14" t="s">
        <v>10</v>
      </c>
      <c r="H8" s="13" t="s">
        <v>11</v>
      </c>
      <c r="I8" s="13"/>
      <c r="J8" s="13"/>
      <c r="K8" s="13"/>
      <c r="L8" s="13"/>
      <c r="M8" s="13" t="s">
        <v>9</v>
      </c>
      <c r="N8" s="13" t="s">
        <v>10</v>
      </c>
    </row>
    <row r="9" customFormat="false" ht="17.85" hidden="false" customHeight="true" outlineLevel="0" collapsed="false">
      <c r="A9" s="12" t="s">
        <v>12</v>
      </c>
      <c r="B9" s="12"/>
      <c r="C9" s="12"/>
      <c r="D9" s="12"/>
      <c r="E9" s="12"/>
      <c r="F9" s="15" t="n">
        <f aca="false">'[1]貸借対照表69～70%に'!C$22</f>
        <v>83857671212</v>
      </c>
      <c r="G9" s="16" t="n">
        <f aca="false">F9/$E$6</f>
        <v>102515490.479218</v>
      </c>
      <c r="H9" s="17" t="s">
        <v>13</v>
      </c>
      <c r="I9" s="17"/>
      <c r="J9" s="17"/>
      <c r="K9" s="17"/>
      <c r="L9" s="17"/>
      <c r="M9" s="18" t="n">
        <f aca="false">'[1]貸借対照表69～70%に'!BK$22</f>
        <v>83152685697</v>
      </c>
      <c r="N9" s="16" t="n">
        <f aca="false">M9/$E$6</f>
        <v>101653649.996333</v>
      </c>
    </row>
    <row r="10" customFormat="false" ht="17.85" hidden="false" customHeight="true" outlineLevel="0" collapsed="false">
      <c r="A10" s="19" t="s">
        <v>14</v>
      </c>
      <c r="B10" s="19"/>
      <c r="C10" s="20" t="s">
        <v>15</v>
      </c>
      <c r="D10" s="20"/>
      <c r="E10" s="20"/>
      <c r="F10" s="15" t="n">
        <f aca="false">'[1]貸借対照表69～70%に'!D$22</f>
        <v>385021620</v>
      </c>
      <c r="G10" s="16" t="n">
        <f aca="false">F10/$E$6</f>
        <v>470686.577017115</v>
      </c>
      <c r="H10" s="19" t="s">
        <v>14</v>
      </c>
      <c r="I10" s="19"/>
      <c r="J10" s="21" t="s">
        <v>16</v>
      </c>
      <c r="K10" s="21"/>
      <c r="L10" s="21"/>
      <c r="M10" s="22" t="n">
        <f aca="false">'[1]貸借対照表69～70%に'!BL$22</f>
        <v>82263862272</v>
      </c>
      <c r="N10" s="16" t="n">
        <f aca="false">M10/$E$6</f>
        <v>100567068.792176</v>
      </c>
    </row>
    <row r="11" customFormat="false" ht="17.85" hidden="false" customHeight="true" outlineLevel="0" collapsed="false">
      <c r="A11" s="23" t="s">
        <v>17</v>
      </c>
      <c r="B11" s="23"/>
      <c r="C11" s="24" t="s">
        <v>18</v>
      </c>
      <c r="D11" s="24"/>
      <c r="E11" s="24"/>
      <c r="F11" s="15" t="n">
        <f aca="false">'[1]貸借対照表69～70%に'!E$22</f>
        <v>56859765941</v>
      </c>
      <c r="G11" s="16" t="n">
        <f aca="false">F11/$E$6</f>
        <v>69510716.309291</v>
      </c>
      <c r="H11" s="23" t="s">
        <v>17</v>
      </c>
      <c r="I11" s="23"/>
      <c r="J11" s="25" t="s">
        <v>19</v>
      </c>
      <c r="K11" s="25"/>
      <c r="L11" s="25"/>
      <c r="M11" s="22" t="n">
        <f aca="false">'[1]貸借対照表69～70%に'!BM$22</f>
        <v>89845917</v>
      </c>
      <c r="N11" s="16" t="n">
        <f aca="false">M11/$E$6</f>
        <v>109836.084352078</v>
      </c>
    </row>
    <row r="12" customFormat="false" ht="17.85" hidden="false" customHeight="true" outlineLevel="0" collapsed="false">
      <c r="A12" s="26"/>
      <c r="B12" s="27"/>
      <c r="C12" s="28"/>
      <c r="D12" s="29" t="s">
        <v>20</v>
      </c>
      <c r="E12" s="29"/>
      <c r="F12" s="15" t="n">
        <f aca="false">'[1]貸借対照表69～70%に'!F$22</f>
        <v>56612688015</v>
      </c>
      <c r="G12" s="16" t="n">
        <f aca="false">F12/$E$6</f>
        <v>69208665.0550122</v>
      </c>
      <c r="H12" s="23" t="s">
        <v>21</v>
      </c>
      <c r="I12" s="23"/>
      <c r="J12" s="25" t="s">
        <v>22</v>
      </c>
      <c r="K12" s="25"/>
      <c r="L12" s="25"/>
      <c r="M12" s="22" t="n">
        <f aca="false">'[1]貸借対照表69～70%に'!BN$22</f>
        <v>0</v>
      </c>
      <c r="N12" s="16" t="n">
        <f aca="false">M12/$E$6</f>
        <v>0</v>
      </c>
    </row>
    <row r="13" customFormat="false" ht="17.85" hidden="false" customHeight="true" outlineLevel="0" collapsed="false">
      <c r="A13" s="26"/>
      <c r="B13" s="27"/>
      <c r="C13" s="28"/>
      <c r="D13" s="29" t="s">
        <v>23</v>
      </c>
      <c r="E13" s="29"/>
      <c r="F13" s="15" t="n">
        <f aca="false">'[1]貸借対照表69～70%に'!G$22</f>
        <v>247077926</v>
      </c>
      <c r="G13" s="16" t="n">
        <f aca="false">F13/$E$6</f>
        <v>302051.254278729</v>
      </c>
      <c r="H13" s="23" t="s">
        <v>24</v>
      </c>
      <c r="I13" s="23"/>
      <c r="J13" s="25" t="s">
        <v>25</v>
      </c>
      <c r="K13" s="25"/>
      <c r="L13" s="25"/>
      <c r="M13" s="22" t="n">
        <f aca="false">'[1]貸借対照表69～70%に'!BO$22</f>
        <v>0</v>
      </c>
      <c r="N13" s="16" t="n">
        <f aca="false">M13/$E$6</f>
        <v>0</v>
      </c>
    </row>
    <row r="14" customFormat="false" ht="17.85" hidden="false" customHeight="true" outlineLevel="0" collapsed="false">
      <c r="A14" s="26"/>
      <c r="B14" s="27"/>
      <c r="C14" s="28"/>
      <c r="D14" s="29" t="s">
        <v>26</v>
      </c>
      <c r="E14" s="29"/>
      <c r="F14" s="15" t="n">
        <f aca="false">'[1]貸借対照表69～70%に'!H$22</f>
        <v>0</v>
      </c>
      <c r="G14" s="16" t="n">
        <f aca="false">F14/$E$6</f>
        <v>0</v>
      </c>
      <c r="H14" s="23" t="s">
        <v>27</v>
      </c>
      <c r="I14" s="23"/>
      <c r="J14" s="25" t="s">
        <v>28</v>
      </c>
      <c r="K14" s="25"/>
      <c r="L14" s="25"/>
      <c r="M14" s="22" t="n">
        <f aca="false">'[1]貸借対照表69～70%に'!BP$22</f>
        <v>388103968</v>
      </c>
      <c r="N14" s="16" t="n">
        <f aca="false">M14/$E$6</f>
        <v>474454.728606357</v>
      </c>
    </row>
    <row r="15" customFormat="false" ht="17.85" hidden="false" customHeight="true" outlineLevel="0" collapsed="false">
      <c r="A15" s="23" t="s">
        <v>21</v>
      </c>
      <c r="B15" s="23"/>
      <c r="C15" s="29" t="s">
        <v>29</v>
      </c>
      <c r="D15" s="29"/>
      <c r="E15" s="29"/>
      <c r="F15" s="15" t="n">
        <f aca="false">'[1]貸借対照表69～70%に'!I$22</f>
        <v>0</v>
      </c>
      <c r="G15" s="16" t="n">
        <f aca="false">F15/$E$6</f>
        <v>0</v>
      </c>
      <c r="H15" s="23" t="s">
        <v>30</v>
      </c>
      <c r="I15" s="23"/>
      <c r="J15" s="25" t="s">
        <v>31</v>
      </c>
      <c r="K15" s="25"/>
      <c r="L15" s="25"/>
      <c r="M15" s="22" t="n">
        <f aca="false">'[1]貸借対照表69～70%に'!BQ$22</f>
        <v>0</v>
      </c>
      <c r="N15" s="16" t="n">
        <f aca="false">M15/$E$6</f>
        <v>0</v>
      </c>
    </row>
    <row r="16" customFormat="false" ht="17.85" hidden="false" customHeight="true" outlineLevel="0" collapsed="false">
      <c r="A16" s="23" t="s">
        <v>24</v>
      </c>
      <c r="B16" s="23"/>
      <c r="C16" s="29" t="s">
        <v>32</v>
      </c>
      <c r="D16" s="29"/>
      <c r="E16" s="29"/>
      <c r="F16" s="15" t="n">
        <f aca="false">'[1]貸借対照表69～70%に'!J$22</f>
        <v>0</v>
      </c>
      <c r="G16" s="16" t="n">
        <f aca="false">F16/$E$6</f>
        <v>0</v>
      </c>
      <c r="H16" s="23" t="s">
        <v>33</v>
      </c>
      <c r="I16" s="23"/>
      <c r="J16" s="25" t="s">
        <v>34</v>
      </c>
      <c r="K16" s="25"/>
      <c r="L16" s="25"/>
      <c r="M16" s="22" t="n">
        <f aca="false">'[1]貸借対照表69～70%に'!BR$22</f>
        <v>370826073</v>
      </c>
      <c r="N16" s="16" t="n">
        <f aca="false">M16/$E$6</f>
        <v>453332.607579462</v>
      </c>
    </row>
    <row r="17" customFormat="false" ht="17.85" hidden="false" customHeight="true" outlineLevel="0" collapsed="false">
      <c r="A17" s="23" t="s">
        <v>27</v>
      </c>
      <c r="B17" s="23"/>
      <c r="C17" s="29" t="s">
        <v>35</v>
      </c>
      <c r="D17" s="29"/>
      <c r="E17" s="29"/>
      <c r="F17" s="15" t="n">
        <f aca="false">'[1]貸借対照表69～70%に'!K$22</f>
        <v>0</v>
      </c>
      <c r="G17" s="16" t="n">
        <f aca="false">F17/$E$6</f>
        <v>0</v>
      </c>
      <c r="H17" s="30"/>
      <c r="I17" s="27"/>
      <c r="J17" s="28"/>
      <c r="K17" s="28"/>
      <c r="L17" s="25" t="s">
        <v>36</v>
      </c>
      <c r="M17" s="22" t="n">
        <f aca="false">'[1]貸借対照表69～70%に'!BS$22</f>
        <v>133503558</v>
      </c>
      <c r="N17" s="16" t="n">
        <f aca="false">M17/$E$6</f>
        <v>163207.283618582</v>
      </c>
    </row>
    <row r="18" customFormat="false" ht="17.85" hidden="false" customHeight="true" outlineLevel="0" collapsed="false">
      <c r="A18" s="23" t="s">
        <v>30</v>
      </c>
      <c r="B18" s="23"/>
      <c r="C18" s="29" t="s">
        <v>37</v>
      </c>
      <c r="D18" s="29"/>
      <c r="E18" s="29"/>
      <c r="F18" s="15" t="n">
        <f aca="false">'[1]貸借対照表69～70%に'!L$22</f>
        <v>0</v>
      </c>
      <c r="G18" s="16" t="n">
        <f aca="false">F18/$E$6</f>
        <v>0</v>
      </c>
      <c r="H18" s="30"/>
      <c r="I18" s="27"/>
      <c r="J18" s="28"/>
      <c r="K18" s="28"/>
      <c r="L18" s="25" t="s">
        <v>38</v>
      </c>
      <c r="M18" s="22" t="n">
        <f aca="false">'[1]貸借対照表69～70%に'!BT$22</f>
        <v>3193441</v>
      </c>
      <c r="N18" s="16" t="n">
        <f aca="false">M18/$E$6</f>
        <v>3903.96210268949</v>
      </c>
    </row>
    <row r="19" customFormat="false" ht="17.85" hidden="false" customHeight="true" outlineLevel="0" collapsed="false">
      <c r="A19" s="23" t="s">
        <v>33</v>
      </c>
      <c r="B19" s="23"/>
      <c r="C19" s="29" t="s">
        <v>39</v>
      </c>
      <c r="D19" s="29"/>
      <c r="E19" s="29"/>
      <c r="F19" s="15" t="n">
        <f aca="false">'[1]貸借対照表69～70%に'!M$22</f>
        <v>1124351</v>
      </c>
      <c r="G19" s="16" t="n">
        <f aca="false">F19/$E$6</f>
        <v>1374.51222493888</v>
      </c>
      <c r="H19" s="30"/>
      <c r="I19" s="27"/>
      <c r="J19" s="28"/>
      <c r="K19" s="28"/>
      <c r="L19" s="25" t="s">
        <v>40</v>
      </c>
      <c r="M19" s="22" t="n">
        <f aca="false">'[1]貸借対照表69～70%に'!BU$22</f>
        <v>234128884</v>
      </c>
      <c r="N19" s="16" t="n">
        <f aca="false">M19/$E$6</f>
        <v>286221.129584352</v>
      </c>
    </row>
    <row r="20" customFormat="false" ht="17.85" hidden="false" customHeight="true" outlineLevel="0" collapsed="false">
      <c r="A20" s="23" t="s">
        <v>41</v>
      </c>
      <c r="B20" s="23"/>
      <c r="C20" s="29" t="s">
        <v>42</v>
      </c>
      <c r="D20" s="29"/>
      <c r="E20" s="29"/>
      <c r="F20" s="15" t="n">
        <f aca="false">'[1]貸借対照表69～70%に'!N$22</f>
        <v>0</v>
      </c>
      <c r="G20" s="16" t="n">
        <f aca="false">F20/$E$6</f>
        <v>0</v>
      </c>
      <c r="H20" s="23" t="s">
        <v>41</v>
      </c>
      <c r="I20" s="23"/>
      <c r="J20" s="25" t="s">
        <v>43</v>
      </c>
      <c r="K20" s="25"/>
      <c r="L20" s="25"/>
      <c r="M20" s="22" t="n">
        <f aca="false">'[1]貸借対照表69～70%に'!BV$22</f>
        <v>19227</v>
      </c>
      <c r="N20" s="16" t="n">
        <f aca="false">M20/$E$6</f>
        <v>23.5048899755501</v>
      </c>
    </row>
    <row r="21" customFormat="false" ht="17.85" hidden="false" customHeight="true" outlineLevel="0" collapsed="false">
      <c r="A21" s="23" t="s">
        <v>44</v>
      </c>
      <c r="B21" s="23"/>
      <c r="C21" s="29" t="s">
        <v>45</v>
      </c>
      <c r="D21" s="29"/>
      <c r="E21" s="29"/>
      <c r="F21" s="15" t="n">
        <f aca="false">'[1]貸借対照表69～70%に'!O$22</f>
        <v>10178227</v>
      </c>
      <c r="G21" s="16" t="n">
        <f aca="false">F21/$E$6</f>
        <v>12442.8202933985</v>
      </c>
      <c r="H21" s="30"/>
      <c r="I21" s="27"/>
      <c r="J21" s="28"/>
      <c r="K21" s="28"/>
      <c r="L21" s="31" t="s">
        <v>46</v>
      </c>
      <c r="M21" s="22" t="n">
        <f aca="false">'[1]貸借対照表69～70%に'!BW$22</f>
        <v>0</v>
      </c>
      <c r="N21" s="16" t="n">
        <f aca="false">M21/$E$6</f>
        <v>0</v>
      </c>
    </row>
    <row r="22" customFormat="false" ht="17.85" hidden="false" customHeight="true" outlineLevel="0" collapsed="false">
      <c r="A22" s="23" t="s">
        <v>47</v>
      </c>
      <c r="B22" s="23"/>
      <c r="C22" s="29" t="s">
        <v>48</v>
      </c>
      <c r="D22" s="29"/>
      <c r="E22" s="29"/>
      <c r="F22" s="15" t="n">
        <f aca="false">'[1]貸借対照表69～70%に'!P$22</f>
        <v>4341301558</v>
      </c>
      <c r="G22" s="16" t="n">
        <f aca="false">F22/$E$6</f>
        <v>5307214.61858191</v>
      </c>
      <c r="H22" s="32" t="s">
        <v>44</v>
      </c>
      <c r="I22" s="32"/>
      <c r="J22" s="33" t="s">
        <v>49</v>
      </c>
      <c r="K22" s="33"/>
      <c r="L22" s="33"/>
      <c r="M22" s="22" t="n">
        <f aca="false">'[1]貸借対照表69～70%に'!BX$22</f>
        <v>40027854</v>
      </c>
      <c r="N22" s="16" t="n">
        <f aca="false">M22/$E$6</f>
        <v>48933.8068459658</v>
      </c>
    </row>
    <row r="23" customFormat="false" ht="17.85" hidden="false" customHeight="true" outlineLevel="0" collapsed="false">
      <c r="A23" s="26"/>
      <c r="B23" s="28"/>
      <c r="C23" s="28"/>
      <c r="D23" s="29" t="s">
        <v>50</v>
      </c>
      <c r="E23" s="29"/>
      <c r="F23" s="15" t="n">
        <f aca="false">'[1]貸借対照表69～70%に'!Q$22</f>
        <v>1430631670</v>
      </c>
      <c r="G23" s="16" t="n">
        <f aca="false">F23/$E$6</f>
        <v>1748938.47188264</v>
      </c>
      <c r="H23" s="17" t="s">
        <v>51</v>
      </c>
      <c r="I23" s="17"/>
      <c r="J23" s="17"/>
      <c r="K23" s="17"/>
      <c r="L23" s="17"/>
      <c r="M23" s="22" t="n">
        <f aca="false">'[1]貸借対照表69～70%に'!BY$22</f>
        <v>491482135</v>
      </c>
      <c r="N23" s="16" t="n">
        <f aca="false">M23/$E$6</f>
        <v>600833.905867971</v>
      </c>
    </row>
    <row r="24" customFormat="false" ht="17.85" hidden="false" customHeight="true" outlineLevel="0" collapsed="false">
      <c r="A24" s="26"/>
      <c r="B24" s="28"/>
      <c r="C24" s="28"/>
      <c r="D24" s="29" t="s">
        <v>52</v>
      </c>
      <c r="E24" s="29"/>
      <c r="F24" s="15" t="n">
        <f aca="false">'[1]貸借対照表69～70%に'!R$22</f>
        <v>741573206</v>
      </c>
      <c r="G24" s="16" t="n">
        <f aca="false">F24/$E$6</f>
        <v>906568.711491443</v>
      </c>
      <c r="H24" s="19" t="s">
        <v>14</v>
      </c>
      <c r="I24" s="19"/>
      <c r="J24" s="34" t="s">
        <v>53</v>
      </c>
      <c r="K24" s="34"/>
      <c r="L24" s="34"/>
      <c r="M24" s="22" t="n">
        <f aca="false">'[1]貸借対照表69～70%に'!BZ$22</f>
        <v>74121403</v>
      </c>
      <c r="N24" s="16" t="n">
        <f aca="false">M24/$E$6</f>
        <v>90612.9621026895</v>
      </c>
    </row>
    <row r="25" customFormat="false" ht="17.85" hidden="false" customHeight="true" outlineLevel="0" collapsed="false">
      <c r="A25" s="26"/>
      <c r="B25" s="27"/>
      <c r="C25" s="28"/>
      <c r="D25" s="29" t="s">
        <v>54</v>
      </c>
      <c r="E25" s="29"/>
      <c r="F25" s="15" t="n">
        <f aca="false">'[1]貸借対照表69～70%に'!S$22</f>
        <v>280357541</v>
      </c>
      <c r="G25" s="16" t="n">
        <f aca="false">F25/$E$6</f>
        <v>342735.380195599</v>
      </c>
      <c r="H25" s="23" t="s">
        <v>17</v>
      </c>
      <c r="I25" s="23"/>
      <c r="J25" s="35" t="s">
        <v>55</v>
      </c>
      <c r="K25" s="35"/>
      <c r="L25" s="35"/>
      <c r="M25" s="22" t="n">
        <f aca="false">'[1]貸借対照表69～70%に'!CA$22</f>
        <v>185967613</v>
      </c>
      <c r="N25" s="16" t="n">
        <f aca="false">M25/$E$6</f>
        <v>227344.270171149</v>
      </c>
    </row>
    <row r="26" customFormat="false" ht="17.85" hidden="false" customHeight="true" outlineLevel="0" collapsed="false">
      <c r="A26" s="26"/>
      <c r="B26" s="27"/>
      <c r="C26" s="28"/>
      <c r="D26" s="29" t="s">
        <v>56</v>
      </c>
      <c r="E26" s="29"/>
      <c r="F26" s="15" t="n">
        <f aca="false">'[1]貸借対照表69～70%に'!T$22</f>
        <v>983608688</v>
      </c>
      <c r="G26" s="16" t="n">
        <f aca="false">F26/$E$6</f>
        <v>1202455.60880196</v>
      </c>
      <c r="H26" s="23" t="s">
        <v>21</v>
      </c>
      <c r="I26" s="23"/>
      <c r="J26" s="35" t="s">
        <v>57</v>
      </c>
      <c r="K26" s="35"/>
      <c r="L26" s="35"/>
      <c r="M26" s="22" t="n">
        <f aca="false">'[1]貸借対照表69～70%に'!CB$22</f>
        <v>1120497</v>
      </c>
      <c r="N26" s="16" t="n">
        <f aca="false">M26/$E$6</f>
        <v>1369.80073349633</v>
      </c>
    </row>
    <row r="27" customFormat="false" ht="17.85" hidden="false" customHeight="true" outlineLevel="0" collapsed="false">
      <c r="A27" s="26"/>
      <c r="B27" s="27"/>
      <c r="C27" s="28"/>
      <c r="D27" s="29" t="s">
        <v>58</v>
      </c>
      <c r="E27" s="29"/>
      <c r="F27" s="15" t="n">
        <f aca="false">'[1]貸借対照表69～70%に'!U$22</f>
        <v>2402491</v>
      </c>
      <c r="G27" s="16" t="n">
        <f aca="false">F27/$E$6</f>
        <v>2937.03056234719</v>
      </c>
      <c r="H27" s="23" t="s">
        <v>24</v>
      </c>
      <c r="I27" s="23"/>
      <c r="J27" s="35" t="s">
        <v>59</v>
      </c>
      <c r="K27" s="35"/>
      <c r="L27" s="35"/>
      <c r="M27" s="22" t="n">
        <f aca="false">'[1]貸借対照表69～70%に'!CC$22</f>
        <v>226004199</v>
      </c>
      <c r="N27" s="16" t="n">
        <f aca="false">M27/$E$6</f>
        <v>276288.751833741</v>
      </c>
    </row>
    <row r="28" customFormat="false" ht="17.85" hidden="false" customHeight="true" outlineLevel="0" collapsed="false">
      <c r="A28" s="26"/>
      <c r="B28" s="27"/>
      <c r="C28" s="28"/>
      <c r="D28" s="29" t="s">
        <v>60</v>
      </c>
      <c r="E28" s="29"/>
      <c r="F28" s="15" t="n">
        <f aca="false">'[1]貸借対照表69～70%に'!V$22</f>
        <v>761589602</v>
      </c>
      <c r="G28" s="16" t="n">
        <f aca="false">F28/$E$6</f>
        <v>931038.633251834</v>
      </c>
      <c r="H28" s="23" t="s">
        <v>27</v>
      </c>
      <c r="I28" s="23"/>
      <c r="J28" s="35" t="s">
        <v>61</v>
      </c>
      <c r="K28" s="35"/>
      <c r="L28" s="35"/>
      <c r="M28" s="22" t="n">
        <f aca="false">'[1]貸借対照表69～70%に'!CD$22</f>
        <v>2561353</v>
      </c>
      <c r="N28" s="16" t="n">
        <f aca="false">M28/$E$6</f>
        <v>3131.23838630807</v>
      </c>
    </row>
    <row r="29" customFormat="false" ht="17.85" hidden="false" customHeight="true" outlineLevel="0" collapsed="false">
      <c r="A29" s="26"/>
      <c r="B29" s="27"/>
      <c r="C29" s="28"/>
      <c r="D29" s="29" t="s">
        <v>62</v>
      </c>
      <c r="E29" s="29"/>
      <c r="F29" s="15" t="n">
        <f aca="false">'[1]貸借対照表69～70%に'!W$22</f>
        <v>1279492</v>
      </c>
      <c r="G29" s="16" t="n">
        <f aca="false">F29/$E$6</f>
        <v>1564.17114914425</v>
      </c>
      <c r="H29" s="32" t="s">
        <v>30</v>
      </c>
      <c r="I29" s="32"/>
      <c r="J29" s="33" t="s">
        <v>63</v>
      </c>
      <c r="K29" s="33"/>
      <c r="L29" s="33"/>
      <c r="M29" s="22" t="n">
        <f aca="false">'[1]貸借対照表69～70%に'!CE$22</f>
        <v>1706335</v>
      </c>
      <c r="N29" s="16" t="n">
        <f aca="false">M29/$E$6</f>
        <v>2085.98410757946</v>
      </c>
    </row>
    <row r="30" customFormat="false" ht="17.85" hidden="false" customHeight="true" outlineLevel="0" collapsed="false">
      <c r="A30" s="26"/>
      <c r="B30" s="27"/>
      <c r="C30" s="28"/>
      <c r="D30" s="29" t="s">
        <v>64</v>
      </c>
      <c r="E30" s="29"/>
      <c r="F30" s="15" t="n">
        <f aca="false">'[1]貸借対照表69～70%に'!X$22</f>
        <v>29665097</v>
      </c>
      <c r="G30" s="16" t="n">
        <f aca="false">F30/$E$6</f>
        <v>36265.3997555012</v>
      </c>
      <c r="H30" s="17" t="s">
        <v>65</v>
      </c>
      <c r="I30" s="17"/>
      <c r="J30" s="17"/>
      <c r="K30" s="17"/>
      <c r="L30" s="17"/>
      <c r="M30" s="22" t="n">
        <f aca="false">'[1]貸借対照表69～70%に'!CF$22</f>
        <v>586531531</v>
      </c>
      <c r="N30" s="16" t="n">
        <f aca="false">M30/$E$6</f>
        <v>717031.211491443</v>
      </c>
    </row>
    <row r="31" customFormat="false" ht="17.85" hidden="false" customHeight="true" outlineLevel="0" collapsed="false">
      <c r="A31" s="26"/>
      <c r="B31" s="27"/>
      <c r="C31" s="28"/>
      <c r="D31" s="29" t="s">
        <v>66</v>
      </c>
      <c r="E31" s="29"/>
      <c r="F31" s="15" t="n">
        <f aca="false">'[1]貸借対照表69～70%に'!Y$22</f>
        <v>110193771</v>
      </c>
      <c r="G31" s="16" t="n">
        <f aca="false">F31/$E$6</f>
        <v>134711.211491443</v>
      </c>
      <c r="H31" s="19" t="s">
        <v>14</v>
      </c>
      <c r="I31" s="19"/>
      <c r="J31" s="21" t="s">
        <v>67</v>
      </c>
      <c r="K31" s="21"/>
      <c r="L31" s="21"/>
      <c r="M31" s="22" t="n">
        <f aca="false">'[1]貸借対照表69～70%に'!CG$22</f>
        <v>1808970</v>
      </c>
      <c r="N31" s="16" t="n">
        <f aca="false">M31/$E$6</f>
        <v>2211.45476772616</v>
      </c>
    </row>
    <row r="32" customFormat="false" ht="17.85" hidden="false" customHeight="true" outlineLevel="0" collapsed="false">
      <c r="A32" s="26"/>
      <c r="B32" s="27"/>
      <c r="C32" s="28"/>
      <c r="D32" s="29" t="s">
        <v>68</v>
      </c>
      <c r="E32" s="29"/>
      <c r="F32" s="15" t="n">
        <f aca="false">'[1]貸借対照表69～70%に'!Z$22</f>
        <v>0</v>
      </c>
      <c r="G32" s="16" t="n">
        <f aca="false">F32/$E$6</f>
        <v>0</v>
      </c>
      <c r="H32" s="23" t="s">
        <v>17</v>
      </c>
      <c r="I32" s="23"/>
      <c r="J32" s="25" t="s">
        <v>69</v>
      </c>
      <c r="K32" s="25"/>
      <c r="L32" s="25"/>
      <c r="M32" s="22" t="n">
        <f aca="false">'[1]貸借対照表69～70%に'!CH$22</f>
        <v>359654220</v>
      </c>
      <c r="N32" s="16" t="n">
        <f aca="false">M32/$E$6</f>
        <v>439675.085574572</v>
      </c>
    </row>
    <row r="33" customFormat="false" ht="17.85" hidden="false" customHeight="true" outlineLevel="0" collapsed="false">
      <c r="A33" s="23" t="s">
        <v>70</v>
      </c>
      <c r="B33" s="23"/>
      <c r="C33" s="29" t="s">
        <v>71</v>
      </c>
      <c r="D33" s="29"/>
      <c r="E33" s="29"/>
      <c r="F33" s="15" t="n">
        <f aca="false">'[1]貸借対照表69～70%に'!AA$22</f>
        <v>22250670942</v>
      </c>
      <c r="G33" s="16" t="n">
        <f aca="false">F33/$E$6</f>
        <v>27201309.2200489</v>
      </c>
      <c r="H33" s="23" t="s">
        <v>21</v>
      </c>
      <c r="I33" s="23"/>
      <c r="J33" s="25" t="s">
        <v>72</v>
      </c>
      <c r="K33" s="25"/>
      <c r="L33" s="25"/>
      <c r="M33" s="22" t="n">
        <f aca="false">'[1]貸借対照表69～70%に'!CI$22</f>
        <v>153597965</v>
      </c>
      <c r="N33" s="16" t="n">
        <f aca="false">M33/$E$6</f>
        <v>187772.573349633</v>
      </c>
    </row>
    <row r="34" customFormat="false" ht="17.85" hidden="false" customHeight="true" outlineLevel="0" collapsed="false">
      <c r="A34" s="23" t="s">
        <v>73</v>
      </c>
      <c r="B34" s="23"/>
      <c r="C34" s="29" t="s">
        <v>31</v>
      </c>
      <c r="D34" s="29"/>
      <c r="E34" s="29"/>
      <c r="F34" s="15" t="n">
        <f aca="false">'[1]貸借対照表69～70%に'!AB$22</f>
        <v>0</v>
      </c>
      <c r="G34" s="16" t="n">
        <f aca="false">F34/$E$6</f>
        <v>0</v>
      </c>
      <c r="H34" s="32" t="s">
        <v>24</v>
      </c>
      <c r="I34" s="32"/>
      <c r="J34" s="33" t="s">
        <v>74</v>
      </c>
      <c r="K34" s="33"/>
      <c r="L34" s="33"/>
      <c r="M34" s="22" t="n">
        <f aca="false">'[1]貸借対照表69～70%に'!CJ$22</f>
        <v>71470092</v>
      </c>
      <c r="N34" s="16" t="n">
        <f aca="false">M34/$E$6</f>
        <v>87371.7506112469</v>
      </c>
    </row>
    <row r="35" customFormat="false" ht="17.85" hidden="false" customHeight="true" outlineLevel="0" collapsed="false">
      <c r="A35" s="23" t="s">
        <v>75</v>
      </c>
      <c r="B35" s="23"/>
      <c r="C35" s="29" t="s">
        <v>76</v>
      </c>
      <c r="D35" s="29"/>
      <c r="E35" s="29"/>
      <c r="F35" s="15" t="n">
        <f aca="false">'[1]貸借対照表69～70%に'!AC$22</f>
        <v>359333494</v>
      </c>
      <c r="G35" s="16" t="n">
        <f aca="false">F35/$E$6</f>
        <v>439283</v>
      </c>
      <c r="H35" s="17" t="s">
        <v>77</v>
      </c>
      <c r="I35" s="17"/>
      <c r="J35" s="17"/>
      <c r="K35" s="17"/>
      <c r="L35" s="17"/>
      <c r="M35" s="22" t="n">
        <f aca="false">'[1]貸借対照表69～70%に'!CK$22</f>
        <v>90822145</v>
      </c>
      <c r="N35" s="16" t="n">
        <f aca="false">M35/$E$6</f>
        <v>111029.517114914</v>
      </c>
    </row>
    <row r="36" customFormat="false" ht="17.85" hidden="false" customHeight="true" outlineLevel="0" collapsed="false">
      <c r="A36" s="36"/>
      <c r="B36" s="28"/>
      <c r="C36" s="28"/>
      <c r="D36" s="29" t="s">
        <v>78</v>
      </c>
      <c r="E36" s="29"/>
      <c r="F36" s="15" t="n">
        <f aca="false">'[1]貸借対照表69～70%に'!AD$22</f>
        <v>270475922</v>
      </c>
      <c r="G36" s="16" t="n">
        <f aca="false">F36/$E$6</f>
        <v>330655.161369193</v>
      </c>
      <c r="H36" s="17" t="s">
        <v>79</v>
      </c>
      <c r="I36" s="37" t="s">
        <v>80</v>
      </c>
      <c r="J36" s="37"/>
      <c r="K36" s="37"/>
      <c r="L36" s="37"/>
      <c r="M36" s="22" t="n">
        <f aca="false">'[1]貸借対照表69～70%に'!CL$22</f>
        <v>256481443</v>
      </c>
      <c r="N36" s="16" t="n">
        <f aca="false">M36/$E$6</f>
        <v>313546.996332518</v>
      </c>
    </row>
    <row r="37" customFormat="false" ht="17.85" hidden="false" customHeight="true" outlineLevel="0" collapsed="false">
      <c r="A37" s="26"/>
      <c r="B37" s="38"/>
      <c r="C37" s="28"/>
      <c r="D37" s="29" t="s">
        <v>38</v>
      </c>
      <c r="E37" s="29"/>
      <c r="F37" s="15" t="n">
        <f aca="false">'[1]貸借対照表69～70%に'!AE$22</f>
        <v>361362</v>
      </c>
      <c r="G37" s="16" t="n">
        <f aca="false">F37/$E$6</f>
        <v>441.762836185819</v>
      </c>
      <c r="H37" s="17" t="s">
        <v>81</v>
      </c>
      <c r="I37" s="37" t="s">
        <v>82</v>
      </c>
      <c r="J37" s="37"/>
      <c r="K37" s="37"/>
      <c r="L37" s="37"/>
      <c r="M37" s="22" t="n">
        <f aca="false">'[1]貸借対照表69～70%に'!CM$22</f>
        <v>608751114</v>
      </c>
      <c r="N37" s="16" t="n">
        <f aca="false">M37/$E$6</f>
        <v>744194.515892421</v>
      </c>
    </row>
    <row r="38" customFormat="false" ht="17.85" hidden="false" customHeight="true" outlineLevel="0" collapsed="false">
      <c r="A38" s="26"/>
      <c r="B38" s="28"/>
      <c r="C38" s="28"/>
      <c r="D38" s="29" t="s">
        <v>83</v>
      </c>
      <c r="E38" s="29"/>
      <c r="F38" s="15" t="n">
        <f aca="false">'[1]貸借対照表69～70%に'!AF$22</f>
        <v>88495210</v>
      </c>
      <c r="G38" s="16" t="n">
        <f aca="false">F38/$E$6</f>
        <v>108184.853300733</v>
      </c>
      <c r="H38" s="19" t="s">
        <v>14</v>
      </c>
      <c r="I38" s="19"/>
      <c r="J38" s="21" t="s">
        <v>84</v>
      </c>
      <c r="K38" s="21"/>
      <c r="L38" s="21"/>
      <c r="M38" s="22" t="n">
        <f aca="false">'[1]貸借対照表69～70%に'!CN$22</f>
        <v>59873298</v>
      </c>
      <c r="N38" s="16" t="n">
        <f aca="false">M38/$E$6</f>
        <v>73194.7408312958</v>
      </c>
    </row>
    <row r="39" customFormat="false" ht="17.85" hidden="false" customHeight="true" outlineLevel="0" collapsed="false">
      <c r="A39" s="23" t="s">
        <v>85</v>
      </c>
      <c r="B39" s="23"/>
      <c r="C39" s="29" t="s">
        <v>86</v>
      </c>
      <c r="D39" s="29"/>
      <c r="E39" s="29"/>
      <c r="F39" s="15" t="n">
        <f aca="false">'[1]貸借対照表69～70%に'!AG$22</f>
        <v>40027854</v>
      </c>
      <c r="G39" s="16" t="n">
        <f aca="false">F39/$E$6</f>
        <v>48933.8068459658</v>
      </c>
      <c r="H39" s="23" t="s">
        <v>17</v>
      </c>
      <c r="I39" s="23"/>
      <c r="J39" s="25" t="s">
        <v>87</v>
      </c>
      <c r="K39" s="25"/>
      <c r="L39" s="25"/>
      <c r="M39" s="22" t="n">
        <f aca="false">'[1]貸借対照表69～70%に'!CO$22</f>
        <v>519489749</v>
      </c>
      <c r="N39" s="16" t="n">
        <f aca="false">M39/$E$6</f>
        <v>635073.042787286</v>
      </c>
    </row>
    <row r="40" customFormat="false" ht="17.85" hidden="false" customHeight="true" outlineLevel="0" collapsed="false">
      <c r="A40" s="32" t="s">
        <v>88</v>
      </c>
      <c r="B40" s="32"/>
      <c r="C40" s="39" t="s">
        <v>89</v>
      </c>
      <c r="D40" s="39"/>
      <c r="E40" s="39"/>
      <c r="F40" s="15" t="n">
        <f aca="false">'[1]貸借対照表69～70%に'!AH$22</f>
        <v>-389753677</v>
      </c>
      <c r="G40" s="16" t="n">
        <f aca="false">F40/$E$6</f>
        <v>-476471.487775061</v>
      </c>
      <c r="H40" s="23" t="s">
        <v>21</v>
      </c>
      <c r="I40" s="23"/>
      <c r="J40" s="25" t="s">
        <v>90</v>
      </c>
      <c r="K40" s="25"/>
      <c r="L40" s="25"/>
      <c r="M40" s="22" t="n">
        <f aca="false">'[1]貸借対照表69～70%に'!CP$22</f>
        <v>17871018</v>
      </c>
      <c r="N40" s="16" t="n">
        <f aca="false">M40/$E$6</f>
        <v>21847.2102689487</v>
      </c>
    </row>
    <row r="41" customFormat="false" ht="17.85" hidden="false" customHeight="true" outlineLevel="0" collapsed="false">
      <c r="A41" s="12" t="s">
        <v>91</v>
      </c>
      <c r="B41" s="12"/>
      <c r="C41" s="12"/>
      <c r="D41" s="12"/>
      <c r="E41" s="12"/>
      <c r="F41" s="15" t="n">
        <f aca="false">'[1]貸借対照表69～70%に'!AI$22</f>
        <v>78716011</v>
      </c>
      <c r="G41" s="16" t="n">
        <f aca="false">F41/$E$6</f>
        <v>96229.8422982885</v>
      </c>
      <c r="H41" s="32" t="s">
        <v>24</v>
      </c>
      <c r="I41" s="32"/>
      <c r="J41" s="33" t="s">
        <v>92</v>
      </c>
      <c r="K41" s="33"/>
      <c r="L41" s="33"/>
      <c r="M41" s="22" t="n">
        <f aca="false">'[1]貸借対照表69～70%に'!CQ$22</f>
        <v>11516765</v>
      </c>
      <c r="N41" s="16" t="n">
        <f aca="false">M41/$E$6</f>
        <v>14079.1748166259</v>
      </c>
    </row>
    <row r="42" customFormat="false" ht="17.85" hidden="false" customHeight="true" outlineLevel="0" collapsed="false">
      <c r="A42" s="19" t="s">
        <v>14</v>
      </c>
      <c r="B42" s="19"/>
      <c r="C42" s="20" t="s">
        <v>93</v>
      </c>
      <c r="D42" s="20"/>
      <c r="E42" s="20"/>
      <c r="F42" s="15" t="n">
        <f aca="false">'[1]貸借対照表69～70%に'!AJ$22</f>
        <v>74586409</v>
      </c>
      <c r="G42" s="16" t="n">
        <f aca="false">F42/$E$6</f>
        <v>91181.4290953545</v>
      </c>
      <c r="H42" s="17" t="s">
        <v>94</v>
      </c>
      <c r="I42" s="17"/>
      <c r="J42" s="17"/>
      <c r="K42" s="17"/>
      <c r="L42" s="17"/>
      <c r="M42" s="22" t="n">
        <f aca="false">'[1]貸借対照表69～70%に'!CR$22</f>
        <v>981289</v>
      </c>
      <c r="N42" s="16" t="n">
        <f aca="false">M42/$E$6</f>
        <v>1199.61980440098</v>
      </c>
    </row>
    <row r="43" customFormat="false" ht="17.85" hidden="false" customHeight="true" outlineLevel="0" collapsed="false">
      <c r="A43" s="23" t="s">
        <v>17</v>
      </c>
      <c r="B43" s="23"/>
      <c r="C43" s="29" t="s">
        <v>95</v>
      </c>
      <c r="D43" s="29"/>
      <c r="E43" s="29"/>
      <c r="F43" s="15" t="n">
        <f aca="false">'[1]貸借対照表69～70%に'!AK$22</f>
        <v>1383493</v>
      </c>
      <c r="G43" s="16" t="n">
        <f aca="false">F43/$E$6</f>
        <v>1691.31173594132</v>
      </c>
      <c r="H43" s="17" t="s">
        <v>96</v>
      </c>
      <c r="I43" s="17"/>
      <c r="J43" s="17"/>
      <c r="K43" s="17"/>
      <c r="L43" s="17"/>
      <c r="M43" s="22" t="n">
        <f aca="false">'[1]貸借対照表69～70%に'!CS$22</f>
        <v>182070080</v>
      </c>
      <c r="N43" s="16" t="n">
        <f aca="false">M43/$E$6</f>
        <v>222579.5599022</v>
      </c>
    </row>
    <row r="44" customFormat="false" ht="17.85" hidden="false" customHeight="true" outlineLevel="0" collapsed="false">
      <c r="A44" s="23" t="s">
        <v>21</v>
      </c>
      <c r="B44" s="23"/>
      <c r="C44" s="29" t="s">
        <v>97</v>
      </c>
      <c r="D44" s="29"/>
      <c r="E44" s="29"/>
      <c r="F44" s="15" t="n">
        <f aca="false">'[1]貸借対照表69～70%に'!AL$22</f>
        <v>2902891</v>
      </c>
      <c r="G44" s="16" t="n">
        <f aca="false">F44/$E$6</f>
        <v>3548.76650366748</v>
      </c>
      <c r="H44" s="17" t="s">
        <v>98</v>
      </c>
      <c r="I44" s="17"/>
      <c r="J44" s="17"/>
      <c r="K44" s="17"/>
      <c r="L44" s="17"/>
      <c r="M44" s="22" t="n">
        <f aca="false">'[1]貸借対照表69～70%に'!CT$22</f>
        <v>85369806205</v>
      </c>
      <c r="N44" s="16" t="n">
        <f aca="false">M44/$E$6</f>
        <v>104364066.265281</v>
      </c>
    </row>
    <row r="45" customFormat="false" ht="17.85" hidden="false" customHeight="true" outlineLevel="0" collapsed="false">
      <c r="A45" s="32" t="s">
        <v>24</v>
      </c>
      <c r="B45" s="32"/>
      <c r="C45" s="39" t="s">
        <v>89</v>
      </c>
      <c r="D45" s="39"/>
      <c r="E45" s="39"/>
      <c r="F45" s="15" t="n">
        <f aca="false">'[1]貸借対照表69～70%に'!AM$22</f>
        <v>-157026</v>
      </c>
      <c r="G45" s="16" t="n">
        <f aca="false">F45/$E$6</f>
        <v>-191.963325183374</v>
      </c>
      <c r="H45" s="17" t="s">
        <v>99</v>
      </c>
      <c r="I45" s="40" t="s">
        <v>100</v>
      </c>
      <c r="J45" s="40"/>
      <c r="K45" s="40"/>
      <c r="L45" s="40"/>
      <c r="M45" s="22" t="n">
        <f aca="false">'[1]貸借対照表69～70%に'!CU$22</f>
        <v>5175146466</v>
      </c>
      <c r="N45" s="16" t="n">
        <f aca="false">M45/$E$6</f>
        <v>6326584.92176039</v>
      </c>
    </row>
    <row r="46" customFormat="false" ht="17.85" hidden="false" customHeight="true" outlineLevel="0" collapsed="false">
      <c r="A46" s="12" t="s">
        <v>101</v>
      </c>
      <c r="B46" s="12"/>
      <c r="C46" s="12"/>
      <c r="D46" s="12"/>
      <c r="E46" s="12"/>
      <c r="F46" s="15" t="n">
        <f aca="false">'[1]貸借対照表69～70%に'!AN$22</f>
        <v>1288929042</v>
      </c>
      <c r="G46" s="16" t="n">
        <f aca="false">F46/$E$6</f>
        <v>1575707.87530562</v>
      </c>
      <c r="H46" s="19" t="s">
        <v>102</v>
      </c>
      <c r="I46" s="19"/>
      <c r="J46" s="41" t="s">
        <v>103</v>
      </c>
      <c r="K46" s="41"/>
      <c r="L46" s="41"/>
      <c r="M46" s="22" t="n">
        <f aca="false">'[1]貸借対照表69～70%に'!CV$22</f>
        <v>1563690126</v>
      </c>
      <c r="N46" s="16" t="n">
        <f aca="false">M46/$E$6</f>
        <v>1911601.62102689</v>
      </c>
    </row>
    <row r="47" customFormat="false" ht="17.85" hidden="false" customHeight="true" outlineLevel="0" collapsed="false">
      <c r="A47" s="19" t="s">
        <v>14</v>
      </c>
      <c r="B47" s="19"/>
      <c r="C47" s="20" t="s">
        <v>104</v>
      </c>
      <c r="D47" s="20"/>
      <c r="E47" s="20"/>
      <c r="F47" s="15" t="n">
        <f aca="false">'[1]貸借対照表69～70%に'!AO$22</f>
        <v>5328928</v>
      </c>
      <c r="G47" s="16" t="n">
        <f aca="false">F47/$E$6</f>
        <v>6514.58190709046</v>
      </c>
      <c r="H47" s="36"/>
      <c r="I47" s="28"/>
      <c r="J47" s="42" t="s">
        <v>105</v>
      </c>
      <c r="K47" s="42"/>
      <c r="L47" s="42"/>
      <c r="M47" s="22" t="n">
        <f aca="false">'[1]貸借対照表69～70%に'!CW$22</f>
        <v>4172998</v>
      </c>
      <c r="N47" s="16" t="n">
        <f aca="false">M47/$E$6</f>
        <v>5101.46454767726</v>
      </c>
    </row>
    <row r="48" customFormat="false" ht="17.85" hidden="false" customHeight="true" outlineLevel="0" collapsed="false">
      <c r="A48" s="23" t="s">
        <v>17</v>
      </c>
      <c r="B48" s="23"/>
      <c r="C48" s="29" t="s">
        <v>106</v>
      </c>
      <c r="D48" s="29"/>
      <c r="E48" s="29"/>
      <c r="F48" s="15" t="n">
        <f aca="false">'[1]貸借対照表69～70%に'!AP$22</f>
        <v>581856968</v>
      </c>
      <c r="G48" s="16" t="n">
        <f aca="false">F48/$E$6</f>
        <v>711316.586797066</v>
      </c>
      <c r="H48" s="23" t="s">
        <v>17</v>
      </c>
      <c r="I48" s="23"/>
      <c r="J48" s="25" t="s">
        <v>107</v>
      </c>
      <c r="K48" s="25"/>
      <c r="L48" s="25"/>
      <c r="M48" s="22" t="n">
        <f aca="false">'[1]貸借対照表69～70%に'!CX$22</f>
        <v>-140884</v>
      </c>
      <c r="N48" s="16" t="n">
        <f aca="false">M48/$E$6</f>
        <v>-172.229828850856</v>
      </c>
    </row>
    <row r="49" customFormat="false" ht="17.85" hidden="false" customHeight="true" outlineLevel="0" collapsed="false">
      <c r="A49" s="23" t="s">
        <v>21</v>
      </c>
      <c r="B49" s="23"/>
      <c r="C49" s="29" t="s">
        <v>108</v>
      </c>
      <c r="D49" s="29"/>
      <c r="E49" s="29"/>
      <c r="F49" s="15" t="n">
        <f aca="false">'[1]貸借対照表69～70%に'!AQ$22</f>
        <v>266847783</v>
      </c>
      <c r="G49" s="16" t="n">
        <f aca="false">F49/$E$6</f>
        <v>326219.783618582</v>
      </c>
      <c r="H49" s="23" t="s">
        <v>21</v>
      </c>
      <c r="I49" s="23"/>
      <c r="J49" s="25" t="s">
        <v>109</v>
      </c>
      <c r="K49" s="25"/>
      <c r="L49" s="25"/>
      <c r="M49" s="22" t="n">
        <f aca="false">'[1]貸借対照表69～70%に'!CY$22</f>
        <v>7311417</v>
      </c>
      <c r="N49" s="16" t="n">
        <f aca="false">M49/$E$6</f>
        <v>8938.16259168704</v>
      </c>
    </row>
    <row r="50" customFormat="false" ht="17.85" hidden="false" customHeight="true" outlineLevel="0" collapsed="false">
      <c r="A50" s="23" t="s">
        <v>24</v>
      </c>
      <c r="B50" s="23"/>
      <c r="C50" s="29" t="s">
        <v>110</v>
      </c>
      <c r="D50" s="29"/>
      <c r="E50" s="29"/>
      <c r="F50" s="15" t="n">
        <f aca="false">'[1]貸借対照表69～70%に'!AR$22</f>
        <v>319903232</v>
      </c>
      <c r="G50" s="16" t="n">
        <f aca="false">F50/$E$6</f>
        <v>391079.745721271</v>
      </c>
      <c r="H50" s="23" t="s">
        <v>24</v>
      </c>
      <c r="I50" s="23"/>
      <c r="J50" s="25" t="s">
        <v>111</v>
      </c>
      <c r="K50" s="25"/>
      <c r="L50" s="25"/>
      <c r="M50" s="22" t="n">
        <f aca="false">'[1]貸借対照表69～70%に'!CZ$22</f>
        <v>168763400</v>
      </c>
      <c r="N50" s="16" t="n">
        <f aca="false">M50/$E$6</f>
        <v>206312.224938875</v>
      </c>
    </row>
    <row r="51" customFormat="false" ht="17.85" hidden="false" customHeight="true" outlineLevel="0" collapsed="false">
      <c r="A51" s="23" t="s">
        <v>27</v>
      </c>
      <c r="B51" s="23"/>
      <c r="C51" s="29" t="s">
        <v>112</v>
      </c>
      <c r="D51" s="29"/>
      <c r="E51" s="29"/>
      <c r="F51" s="15" t="n">
        <f aca="false">'[1]貸借対照表69～70%に'!AS$22</f>
        <v>162304202</v>
      </c>
      <c r="G51" s="16" t="n">
        <f aca="false">F51/$E$6</f>
        <v>198415.894865526</v>
      </c>
      <c r="H51" s="23" t="s">
        <v>27</v>
      </c>
      <c r="I51" s="23"/>
      <c r="J51" s="25" t="s">
        <v>113</v>
      </c>
      <c r="K51" s="25"/>
      <c r="L51" s="25"/>
      <c r="M51" s="22" t="n">
        <f aca="false">'[1]貸借対照表69～70%に'!DA$22</f>
        <v>1326161</v>
      </c>
      <c r="N51" s="16" t="n">
        <f aca="false">M51/$E$6</f>
        <v>1621.22371638142</v>
      </c>
    </row>
    <row r="52" customFormat="false" ht="17.85" hidden="false" customHeight="true" outlineLevel="0" collapsed="false">
      <c r="A52" s="32" t="s">
        <v>30</v>
      </c>
      <c r="B52" s="32"/>
      <c r="C52" s="39" t="s">
        <v>89</v>
      </c>
      <c r="D52" s="39"/>
      <c r="E52" s="39"/>
      <c r="F52" s="15" t="n">
        <f aca="false">'[1]貸借対照表69～70%に'!AT$22</f>
        <v>-47312429</v>
      </c>
      <c r="G52" s="16" t="n">
        <f aca="false">F52/$E$6</f>
        <v>-57839.1552567237</v>
      </c>
      <c r="H52" s="23" t="s">
        <v>30</v>
      </c>
      <c r="I52" s="23"/>
      <c r="J52" s="25" t="s">
        <v>114</v>
      </c>
      <c r="K52" s="25"/>
      <c r="L52" s="25"/>
      <c r="M52" s="22" t="n">
        <f aca="false">'[1]貸借対照表69～70%に'!DB$22</f>
        <v>3456090140</v>
      </c>
      <c r="N52" s="16" t="n">
        <f aca="false">M52/$E$6</f>
        <v>4225049.07090465</v>
      </c>
    </row>
    <row r="53" customFormat="false" ht="17.85" hidden="false" customHeight="true" outlineLevel="0" collapsed="false">
      <c r="A53" s="17" t="s">
        <v>115</v>
      </c>
      <c r="B53" s="14" t="s">
        <v>116</v>
      </c>
      <c r="C53" s="14"/>
      <c r="D53" s="14"/>
      <c r="E53" s="14"/>
      <c r="F53" s="15" t="n">
        <f aca="false">'[1]貸借対照表69～70%に'!AU$22</f>
        <v>277830684</v>
      </c>
      <c r="G53" s="16" t="n">
        <f aca="false">F53/$E$6</f>
        <v>339646.312958435</v>
      </c>
      <c r="H53" s="36"/>
      <c r="I53" s="28"/>
      <c r="J53" s="28"/>
      <c r="K53" s="25" t="s">
        <v>117</v>
      </c>
      <c r="L53" s="25"/>
      <c r="M53" s="22" t="n">
        <f aca="false">'[1]貸借対照表69～70%に'!DC$22</f>
        <v>1095114453</v>
      </c>
      <c r="N53" s="16" t="n">
        <f aca="false">M53/$E$6</f>
        <v>1338770.72493888</v>
      </c>
    </row>
    <row r="54" customFormat="false" ht="17.85" hidden="false" customHeight="true" outlineLevel="0" collapsed="false">
      <c r="A54" s="17" t="s">
        <v>79</v>
      </c>
      <c r="B54" s="14" t="s">
        <v>118</v>
      </c>
      <c r="C54" s="14"/>
      <c r="D54" s="14"/>
      <c r="E54" s="14"/>
      <c r="F54" s="15" t="n">
        <f aca="false">'[1]貸借対照表69～70%に'!AV$22</f>
        <v>3097320696</v>
      </c>
      <c r="G54" s="16" t="n">
        <f aca="false">F54/$E$6</f>
        <v>3786455.61858191</v>
      </c>
      <c r="H54" s="36"/>
      <c r="I54" s="28"/>
      <c r="J54" s="28"/>
      <c r="K54" s="25" t="s">
        <v>119</v>
      </c>
      <c r="L54" s="25"/>
      <c r="M54" s="22" t="n">
        <f aca="false">'[1]貸借対照表69～70%に'!DD$22</f>
        <v>2360975626</v>
      </c>
      <c r="N54" s="16" t="n">
        <f aca="false">M54/$E$6</f>
        <v>2886278.27139364</v>
      </c>
    </row>
    <row r="55" customFormat="false" ht="17.85" hidden="false" customHeight="true" outlineLevel="0" collapsed="false">
      <c r="A55" s="19" t="s">
        <v>14</v>
      </c>
      <c r="B55" s="19"/>
      <c r="C55" s="20" t="s">
        <v>120</v>
      </c>
      <c r="D55" s="20"/>
      <c r="E55" s="20"/>
      <c r="F55" s="15" t="n">
        <f aca="false">'[1]貸借対照表69～70%に'!AW$22</f>
        <v>3064947487</v>
      </c>
      <c r="G55" s="16" t="n">
        <f aca="false">F55/$E$6</f>
        <v>3746879.56845966</v>
      </c>
      <c r="H55" s="36"/>
      <c r="I55" s="28"/>
      <c r="J55" s="28"/>
      <c r="K55" s="28"/>
      <c r="L55" s="25" t="s">
        <v>121</v>
      </c>
      <c r="M55" s="22" t="n">
        <f aca="false">'[1]貸借対照表69～70%に'!DE$22</f>
        <v>2114220337</v>
      </c>
      <c r="N55" s="16" t="n">
        <f aca="false">M55/$E$6</f>
        <v>2584621.43887531</v>
      </c>
    </row>
    <row r="56" customFormat="false" ht="17.85" hidden="false" customHeight="true" outlineLevel="0" collapsed="false">
      <c r="A56" s="36"/>
      <c r="B56" s="28"/>
      <c r="C56" s="31"/>
      <c r="D56" s="29" t="s">
        <v>122</v>
      </c>
      <c r="E56" s="29"/>
      <c r="F56" s="15" t="n">
        <f aca="false">'[1]貸借対照表69～70%に'!AX$22</f>
        <v>4885613430</v>
      </c>
      <c r="G56" s="16" t="n">
        <f aca="false">F56/$E$6</f>
        <v>5972632.55501223</v>
      </c>
      <c r="H56" s="36"/>
      <c r="I56" s="43"/>
      <c r="J56" s="43"/>
      <c r="K56" s="28"/>
      <c r="L56" s="42" t="s">
        <v>123</v>
      </c>
      <c r="M56" s="22" t="n">
        <f aca="false">'[1]貸借対照表69～70%に'!DF22+'[1]貸借対照表69～70%に'!DI22</f>
        <v>246753936</v>
      </c>
      <c r="N56" s="44" t="n">
        <f aca="false">M56/$E$6</f>
        <v>301655.178484108</v>
      </c>
    </row>
    <row r="57" customFormat="false" ht="17.85" hidden="false" customHeight="true" outlineLevel="0" collapsed="false">
      <c r="A57" s="45"/>
      <c r="B57" s="46"/>
      <c r="C57" s="28"/>
      <c r="D57" s="29" t="s">
        <v>124</v>
      </c>
      <c r="E57" s="29"/>
      <c r="F57" s="15" t="n">
        <f aca="false">'[1]貸借対照表69～70%に'!AY$22</f>
        <v>-3400436616</v>
      </c>
      <c r="G57" s="16" t="n">
        <f aca="false">F57/$E$6</f>
        <v>-4157012.97799511</v>
      </c>
      <c r="H57" s="36"/>
      <c r="I57" s="28"/>
      <c r="J57" s="28"/>
      <c r="K57" s="28"/>
      <c r="L57" s="47" t="s">
        <v>125</v>
      </c>
      <c r="M57" s="22"/>
      <c r="N57" s="44"/>
    </row>
    <row r="58" customFormat="false" ht="17.85" hidden="false" customHeight="true" outlineLevel="0" collapsed="false">
      <c r="A58" s="36"/>
      <c r="B58" s="28"/>
      <c r="C58" s="28"/>
      <c r="D58" s="29" t="s">
        <v>126</v>
      </c>
      <c r="E58" s="29"/>
      <c r="F58" s="15" t="n">
        <f aca="false">'[1]貸借対照表69～70%に'!AZ$22</f>
        <v>1573234424</v>
      </c>
      <c r="G58" s="16" t="n">
        <f aca="false">F58/$E$6</f>
        <v>1923269.46699267</v>
      </c>
      <c r="H58" s="36"/>
      <c r="I58" s="28"/>
      <c r="J58" s="28"/>
      <c r="K58" s="28"/>
      <c r="L58" s="25" t="s">
        <v>127</v>
      </c>
      <c r="M58" s="22" t="n">
        <f aca="false">'[1]貸借対照表69～70%に'!DG22+'[1]貸借対照表69～70%に'!DH22+'[1]貸借対照表69～70%に'!DJ22+'[1]貸借対照表69～70%に'!DK22</f>
        <v>249279321</v>
      </c>
      <c r="N58" s="44" t="n">
        <f aca="false">M58/$E$6</f>
        <v>304742.446210269</v>
      </c>
    </row>
    <row r="59" customFormat="false" ht="17.85" hidden="false" customHeight="true" outlineLevel="0" collapsed="false">
      <c r="A59" s="36"/>
      <c r="B59" s="28"/>
      <c r="C59" s="28"/>
      <c r="D59" s="29" t="s">
        <v>128</v>
      </c>
      <c r="E59" s="29"/>
      <c r="F59" s="15" t="n">
        <f aca="false">'[1]貸借対照表69～70%に'!BA$22</f>
        <v>6536203</v>
      </c>
      <c r="G59" s="16" t="n">
        <f aca="false">F59/$E$6</f>
        <v>7990.46821515892</v>
      </c>
      <c r="H59" s="36"/>
      <c r="I59" s="43"/>
      <c r="J59" s="43"/>
      <c r="K59" s="28"/>
      <c r="L59" s="25" t="s">
        <v>129</v>
      </c>
      <c r="M59" s="22"/>
      <c r="N59" s="44"/>
    </row>
    <row r="60" customFormat="false" ht="17.85" hidden="false" customHeight="true" outlineLevel="0" collapsed="false">
      <c r="A60" s="36" t="s">
        <v>130</v>
      </c>
      <c r="B60" s="36"/>
      <c r="C60" s="29" t="s">
        <v>131</v>
      </c>
      <c r="D60" s="29"/>
      <c r="E60" s="29"/>
      <c r="F60" s="15" t="n">
        <f aca="false">'[1]貸借対照表69～70%に'!BB$22</f>
        <v>23921973</v>
      </c>
      <c r="G60" s="16" t="n">
        <f aca="false">F60/$E$6</f>
        <v>29244.4657701711</v>
      </c>
      <c r="H60" s="32" t="s">
        <v>33</v>
      </c>
      <c r="I60" s="32"/>
      <c r="J60" s="33" t="s">
        <v>132</v>
      </c>
      <c r="K60" s="33"/>
      <c r="L60" s="33"/>
      <c r="M60" s="22" t="n">
        <f aca="false">'[1]貸借対照表69～70%に'!DL$22</f>
        <v>-25809715</v>
      </c>
      <c r="N60" s="16" t="n">
        <f aca="false">M60/$E$6</f>
        <v>-31552.2188264059</v>
      </c>
    </row>
    <row r="61" customFormat="false" ht="17.85" hidden="false" customHeight="true" outlineLevel="0" collapsed="false">
      <c r="A61" s="36" t="s">
        <v>133</v>
      </c>
      <c r="B61" s="36"/>
      <c r="C61" s="48" t="s">
        <v>134</v>
      </c>
      <c r="D61" s="48"/>
      <c r="E61" s="48"/>
      <c r="F61" s="15" t="n">
        <f aca="false">'[1]貸借対照表69～70%に'!BC$22</f>
        <v>8513554</v>
      </c>
      <c r="G61" s="16" t="n">
        <f aca="false">F61/$E$6</f>
        <v>10407.7677261614</v>
      </c>
      <c r="H61" s="17" t="n">
        <v>2</v>
      </c>
      <c r="I61" s="40" t="s">
        <v>135</v>
      </c>
      <c r="J61" s="40"/>
      <c r="K61" s="40"/>
      <c r="L61" s="40"/>
      <c r="M61" s="22" t="n">
        <f aca="false">'[1]貸借対照表69～70%に'!DM$22</f>
        <v>381504283</v>
      </c>
      <c r="N61" s="16" t="n">
        <f aca="false">M61/$E$6</f>
        <v>466386.65403423</v>
      </c>
    </row>
    <row r="62" customFormat="false" ht="17.85" hidden="false" customHeight="true" outlineLevel="0" collapsed="false">
      <c r="A62" s="17" t="n">
        <v>6</v>
      </c>
      <c r="B62" s="14" t="s">
        <v>136</v>
      </c>
      <c r="C62" s="14"/>
      <c r="D62" s="14"/>
      <c r="E62" s="14"/>
      <c r="F62" s="15" t="n">
        <f aca="false">'[1]貸借対照表69～70%に'!BD$22</f>
        <v>2190009050</v>
      </c>
      <c r="G62" s="16" t="n">
        <f aca="false">F62/$E$6</f>
        <v>2677272.67726161</v>
      </c>
      <c r="H62" s="19" t="s">
        <v>102</v>
      </c>
      <c r="I62" s="19"/>
      <c r="J62" s="21" t="s">
        <v>137</v>
      </c>
      <c r="K62" s="21"/>
      <c r="L62" s="21"/>
      <c r="M62" s="22" t="n">
        <f aca="false">'[1]貸借対照表69～70%に'!DN$22</f>
        <v>19557182</v>
      </c>
      <c r="N62" s="16" t="n">
        <f aca="false">M62/$E$6</f>
        <v>23908.5354523227</v>
      </c>
    </row>
    <row r="63" customFormat="false" ht="18.75" hidden="false" customHeight="true" outlineLevel="0" collapsed="false">
      <c r="A63" s="36"/>
      <c r="B63" s="21" t="s">
        <v>14</v>
      </c>
      <c r="C63" s="21"/>
      <c r="D63" s="49" t="s">
        <v>138</v>
      </c>
      <c r="E63" s="49"/>
      <c r="F63" s="15" t="n">
        <f aca="false">'[1]貸借対照表69～70%に'!BE$22</f>
        <v>2203200481</v>
      </c>
      <c r="G63" s="16" t="n">
        <f aca="false">F63/$E$6</f>
        <v>2693399.1210269</v>
      </c>
      <c r="H63" s="23" t="s">
        <v>17</v>
      </c>
      <c r="I63" s="23"/>
      <c r="J63" s="25" t="s">
        <v>139</v>
      </c>
      <c r="K63" s="25"/>
      <c r="L63" s="25"/>
      <c r="M63" s="22" t="n">
        <f aca="false">'[1]貸借対照表69～70%に'!DO$22</f>
        <v>1371321</v>
      </c>
      <c r="N63" s="16" t="n">
        <f aca="false">M63/$E$6</f>
        <v>1676.4315403423</v>
      </c>
    </row>
    <row r="64" customFormat="false" ht="18.75" hidden="false" customHeight="true" outlineLevel="0" collapsed="false">
      <c r="A64" s="50"/>
      <c r="B64" s="33" t="s">
        <v>17</v>
      </c>
      <c r="C64" s="33"/>
      <c r="D64" s="51" t="s">
        <v>140</v>
      </c>
      <c r="E64" s="51"/>
      <c r="F64" s="15" t="n">
        <f aca="false">'[1]貸借対照表69～70%に'!BF$22</f>
        <v>-13191374</v>
      </c>
      <c r="G64" s="16" t="n">
        <f aca="false">F64/$E$6</f>
        <v>-16126.3740831296</v>
      </c>
      <c r="H64" s="32" t="s">
        <v>21</v>
      </c>
      <c r="I64" s="32"/>
      <c r="J64" s="33" t="s">
        <v>141</v>
      </c>
      <c r="K64" s="33"/>
      <c r="L64" s="33"/>
      <c r="M64" s="22" t="n">
        <f aca="false">'[1]貸借対照表69～70%に'!DP$22</f>
        <v>360568341</v>
      </c>
      <c r="N64" s="16" t="n">
        <f aca="false">M64/$E$6</f>
        <v>440792.592909535</v>
      </c>
    </row>
    <row r="65" customFormat="false" ht="18" hidden="false" customHeight="true" outlineLevel="0" collapsed="false">
      <c r="A65" s="13" t="s">
        <v>142</v>
      </c>
      <c r="B65" s="13"/>
      <c r="C65" s="13"/>
      <c r="D65" s="13"/>
      <c r="E65" s="13"/>
      <c r="F65" s="15" t="n">
        <f aca="false">'[1]貸借対照表69～70%に'!BG$22</f>
        <v>135062241</v>
      </c>
      <c r="G65" s="16" t="n">
        <f aca="false">F65/$E$6</f>
        <v>165112.76405868</v>
      </c>
      <c r="H65" s="17" t="s">
        <v>143</v>
      </c>
      <c r="I65" s="17"/>
      <c r="J65" s="17"/>
      <c r="K65" s="17"/>
      <c r="L65" s="17"/>
      <c r="M65" s="22" t="n">
        <f aca="false">'[1]貸借対照表69～70%に'!DQ$22</f>
        <v>5556650877</v>
      </c>
      <c r="N65" s="16" t="n">
        <f aca="false">M65/$E$6</f>
        <v>6792971.73227384</v>
      </c>
    </row>
    <row r="66" customFormat="false" ht="18" hidden="false" customHeight="true" outlineLevel="0" collapsed="false">
      <c r="A66" s="12" t="s">
        <v>144</v>
      </c>
      <c r="B66" s="12"/>
      <c r="C66" s="12"/>
      <c r="D66" s="12"/>
      <c r="E66" s="12"/>
      <c r="F66" s="15" t="n">
        <f aca="false">'[1]貸借対照表69～70%に'!BH$22</f>
        <v>57458</v>
      </c>
      <c r="G66" s="52" t="n">
        <f aca="false">F66/$E$6</f>
        <v>70.2420537897311</v>
      </c>
      <c r="H66" s="17" t="s">
        <v>145</v>
      </c>
      <c r="I66" s="17"/>
      <c r="J66" s="17"/>
      <c r="K66" s="17"/>
      <c r="L66" s="17"/>
      <c r="M66" s="53" t="n">
        <f aca="false">'[1]貸借対照表69～70%に'!DR$22</f>
        <v>90926457296</v>
      </c>
      <c r="N66" s="54" t="n">
        <f aca="false">M66/$E$6</f>
        <v>111157038.259169</v>
      </c>
    </row>
    <row r="67" customFormat="false" ht="18" hidden="false" customHeight="true" outlineLevel="0" collapsed="false">
      <c r="A67" s="17" t="n">
        <v>9</v>
      </c>
      <c r="B67" s="14" t="s">
        <v>146</v>
      </c>
      <c r="C67" s="14"/>
      <c r="D67" s="14"/>
      <c r="E67" s="14"/>
      <c r="F67" s="15" t="n">
        <f aca="false">'[1]貸借対照表69～70%に'!BI$22</f>
        <v>859888</v>
      </c>
      <c r="G67" s="16" t="n">
        <f aca="false">F67/$E$6</f>
        <v>1051.20782396088</v>
      </c>
      <c r="H67" s="55"/>
      <c r="I67" s="55"/>
      <c r="J67" s="55"/>
      <c r="K67" s="55"/>
      <c r="L67" s="55"/>
      <c r="M67" s="56"/>
      <c r="N67" s="57"/>
    </row>
    <row r="68" customFormat="false" ht="18" hidden="false" customHeight="true" outlineLevel="0" collapsed="false">
      <c r="A68" s="58" t="s">
        <v>147</v>
      </c>
      <c r="B68" s="58"/>
      <c r="C68" s="58"/>
      <c r="D68" s="58"/>
      <c r="E68" s="58"/>
      <c r="F68" s="15" t="n">
        <f aca="false">'[1]貸借対照表69～70%に'!BJ$22</f>
        <v>90926457296</v>
      </c>
      <c r="G68" s="16" t="n">
        <f aca="false">F68/$E$6</f>
        <v>111157038.259169</v>
      </c>
      <c r="H68" s="59"/>
      <c r="I68" s="59"/>
      <c r="J68" s="59"/>
      <c r="K68" s="59"/>
      <c r="L68" s="59"/>
      <c r="M68" s="60"/>
      <c r="N68" s="61"/>
    </row>
    <row r="69" customFormat="false" ht="18" hidden="false" customHeight="true" outlineLevel="0" collapsed="false">
      <c r="A69" s="62"/>
      <c r="B69" s="62"/>
      <c r="C69" s="62"/>
      <c r="D69" s="62"/>
      <c r="E69" s="62"/>
      <c r="F69" s="56"/>
      <c r="G69" s="57"/>
      <c r="H69" s="59"/>
      <c r="I69" s="59"/>
      <c r="J69" s="59"/>
      <c r="K69" s="59"/>
      <c r="L69" s="59"/>
      <c r="M69" s="59"/>
      <c r="N69" s="59"/>
    </row>
    <row r="70" customFormat="false" ht="13.5" hidden="false" customHeight="true" outlineLevel="0" collapsed="false">
      <c r="A70" s="63" t="s">
        <v>148</v>
      </c>
      <c r="B70" s="59"/>
      <c r="C70" s="59"/>
      <c r="D70" s="59"/>
      <c r="E70" s="59"/>
      <c r="F70" s="59"/>
      <c r="G70" s="59"/>
      <c r="H70" s="64"/>
      <c r="I70" s="28"/>
      <c r="J70" s="28"/>
      <c r="K70" s="28"/>
      <c r="L70" s="28"/>
      <c r="M70" s="60"/>
      <c r="N70" s="61"/>
    </row>
    <row r="71" customFormat="false" ht="14.25" hidden="false" customHeight="true" outlineLevel="0" collapsed="false">
      <c r="A71" s="63" t="s">
        <v>149</v>
      </c>
      <c r="B71" s="65"/>
      <c r="C71" s="28"/>
      <c r="D71" s="28"/>
      <c r="E71" s="28"/>
      <c r="F71" s="60"/>
      <c r="G71" s="61"/>
      <c r="H71" s="64"/>
      <c r="I71" s="28"/>
      <c r="J71" s="28"/>
      <c r="K71" s="28"/>
      <c r="L71" s="28"/>
      <c r="M71" s="60"/>
      <c r="N71" s="61"/>
    </row>
    <row r="72" customFormat="false" ht="14.25" hidden="false" customHeight="true" outlineLevel="0" collapsed="false">
      <c r="A72" s="59"/>
      <c r="B72" s="28"/>
      <c r="C72" s="28"/>
      <c r="D72" s="28"/>
      <c r="E72" s="28"/>
      <c r="F72" s="60"/>
      <c r="G72" s="61"/>
      <c r="H72" s="64"/>
      <c r="I72" s="28"/>
      <c r="J72" s="28"/>
      <c r="K72" s="28"/>
      <c r="L72" s="28"/>
      <c r="M72" s="60"/>
      <c r="N72" s="61"/>
    </row>
    <row r="73" customFormat="false" ht="14.25" hidden="false" customHeight="true" outlineLevel="0" collapsed="false">
      <c r="F73" s="60"/>
      <c r="G73" s="61"/>
      <c r="H73" s="64"/>
      <c r="I73" s="28"/>
      <c r="J73" s="28"/>
      <c r="K73" s="28"/>
      <c r="L73" s="28"/>
      <c r="M73" s="60"/>
      <c r="N73" s="61"/>
    </row>
    <row r="74" customFormat="false" ht="14.25" hidden="false" customHeight="true" outlineLevel="0" collapsed="false">
      <c r="F74" s="60"/>
      <c r="G74" s="61"/>
      <c r="H74" s="64"/>
      <c r="I74" s="66"/>
      <c r="J74" s="66"/>
      <c r="K74" s="66"/>
      <c r="L74" s="66"/>
      <c r="M74" s="60"/>
      <c r="N74" s="61"/>
    </row>
    <row r="75" customFormat="false" ht="14.25" hidden="false" customHeight="true" outlineLevel="0" collapsed="false">
      <c r="F75" s="60"/>
      <c r="G75" s="61"/>
      <c r="H75" s="28"/>
      <c r="I75" s="28"/>
      <c r="J75" s="28"/>
      <c r="K75" s="28"/>
      <c r="L75" s="28"/>
      <c r="M75" s="60"/>
      <c r="N75" s="61"/>
    </row>
    <row r="76" customFormat="false" ht="14.25" hidden="false" customHeight="true" outlineLevel="0" collapsed="false">
      <c r="F76" s="60"/>
      <c r="G76" s="61"/>
      <c r="H76" s="28"/>
      <c r="I76" s="28"/>
      <c r="J76" s="28"/>
      <c r="K76" s="28"/>
      <c r="L76" s="28"/>
      <c r="M76" s="60"/>
      <c r="N76" s="61"/>
    </row>
    <row r="77" customFormat="false" ht="14.25" hidden="false" customHeight="true" outlineLevel="0" collapsed="false">
      <c r="F77" s="60"/>
      <c r="G77" s="61"/>
    </row>
    <row r="78" customFormat="false" ht="14.25" hidden="false" customHeight="true" outlineLevel="0" collapsed="false">
      <c r="A78" s="28"/>
      <c r="B78" s="28"/>
      <c r="C78" s="28"/>
      <c r="D78" s="28"/>
      <c r="E78" s="28"/>
      <c r="F78" s="60"/>
      <c r="G78" s="61"/>
    </row>
    <row r="79" customFormat="false" ht="14.25" hidden="false" customHeight="true" outlineLevel="0" collapsed="false">
      <c r="A79" s="28"/>
      <c r="B79" s="28"/>
      <c r="C79" s="28"/>
      <c r="D79" s="28"/>
      <c r="E79" s="28"/>
      <c r="F79" s="60"/>
      <c r="G79" s="61"/>
    </row>
    <row r="80" customFormat="false" ht="14.25" hidden="false" customHeight="true" outlineLevel="0" collapsed="false">
      <c r="A80" s="28"/>
      <c r="B80" s="28"/>
      <c r="C80" s="28"/>
      <c r="D80" s="28"/>
      <c r="E80" s="28"/>
      <c r="F80" s="60"/>
      <c r="G80" s="61"/>
      <c r="H80" s="59"/>
    </row>
    <row r="81" customFormat="false" ht="14.25" hidden="false" customHeight="true" outlineLevel="0" collapsed="false">
      <c r="A81" s="59"/>
      <c r="B81" s="59"/>
      <c r="C81" s="59"/>
      <c r="D81" s="59"/>
      <c r="E81" s="59"/>
      <c r="F81" s="67"/>
      <c r="G81" s="68"/>
      <c r="H81" s="59"/>
    </row>
    <row r="82" customFormat="false" ht="14.25" hidden="false" customHeight="true" outlineLevel="0" collapsed="false">
      <c r="A82" s="59"/>
      <c r="B82" s="59"/>
      <c r="C82" s="59"/>
      <c r="D82" s="59"/>
      <c r="E82" s="59"/>
      <c r="F82" s="67"/>
      <c r="G82" s="68"/>
      <c r="H82" s="59"/>
    </row>
    <row r="83" customFormat="false" ht="15.6" hidden="false" customHeight="true" outlineLevel="0" collapsed="false">
      <c r="A83" s="59"/>
      <c r="B83" s="59"/>
      <c r="C83" s="59"/>
      <c r="D83" s="59"/>
      <c r="E83" s="59"/>
      <c r="F83" s="67"/>
      <c r="G83" s="68"/>
      <c r="H83" s="59"/>
    </row>
    <row r="84" customFormat="false" ht="15.6" hidden="false" customHeight="true" outlineLevel="0" collapsed="false">
      <c r="A84" s="59"/>
      <c r="B84" s="69"/>
      <c r="C84" s="69"/>
      <c r="D84" s="59"/>
      <c r="E84" s="59"/>
      <c r="F84" s="67"/>
      <c r="G84" s="68"/>
      <c r="H84" s="59"/>
    </row>
    <row r="85" customFormat="false" ht="15.6" hidden="false" customHeight="true" outlineLevel="0" collapsed="false">
      <c r="A85" s="59"/>
      <c r="B85" s="59"/>
      <c r="C85" s="59"/>
      <c r="D85" s="59"/>
      <c r="E85" s="59"/>
      <c r="F85" s="67"/>
      <c r="G85" s="68"/>
      <c r="H85" s="59"/>
    </row>
    <row r="86" customFormat="false" ht="15.6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</row>
    <row r="87" customFormat="false" ht="15.6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</row>
    <row r="88" customFormat="false" ht="15.6" hidden="false" customHeight="true" outlineLevel="0" collapsed="false">
      <c r="A88" s="59"/>
      <c r="B88" s="59"/>
      <c r="C88" s="59"/>
      <c r="D88" s="59"/>
      <c r="E88" s="59"/>
      <c r="F88" s="59"/>
      <c r="G88" s="59"/>
    </row>
    <row r="89" customFormat="false" ht="15.6" hidden="false" customHeight="true" outlineLevel="0" collapsed="false">
      <c r="G89" s="59"/>
    </row>
  </sheetData>
  <mergeCells count="179">
    <mergeCell ref="B6:D6"/>
    <mergeCell ref="A7:G7"/>
    <mergeCell ref="H7:N7"/>
    <mergeCell ref="A8:E8"/>
    <mergeCell ref="H8:L8"/>
    <mergeCell ref="A9:E9"/>
    <mergeCell ref="H9:L9"/>
    <mergeCell ref="A10:B10"/>
    <mergeCell ref="C10:E10"/>
    <mergeCell ref="H10:I10"/>
    <mergeCell ref="J10:L10"/>
    <mergeCell ref="A11:B11"/>
    <mergeCell ref="C11:E11"/>
    <mergeCell ref="H11:I11"/>
    <mergeCell ref="J11:L11"/>
    <mergeCell ref="D12:E12"/>
    <mergeCell ref="H12:I12"/>
    <mergeCell ref="J12:L12"/>
    <mergeCell ref="D13:E13"/>
    <mergeCell ref="H13:I13"/>
    <mergeCell ref="J13:L13"/>
    <mergeCell ref="D14:E14"/>
    <mergeCell ref="H14:I14"/>
    <mergeCell ref="J14:L14"/>
    <mergeCell ref="A15:B15"/>
    <mergeCell ref="C15:E15"/>
    <mergeCell ref="H15:I15"/>
    <mergeCell ref="J15:L15"/>
    <mergeCell ref="A16:B16"/>
    <mergeCell ref="C16:E16"/>
    <mergeCell ref="H16:I16"/>
    <mergeCell ref="J16:L16"/>
    <mergeCell ref="A17:B17"/>
    <mergeCell ref="C17:E17"/>
    <mergeCell ref="A18:B18"/>
    <mergeCell ref="C18:E18"/>
    <mergeCell ref="A19:B19"/>
    <mergeCell ref="C19:E19"/>
    <mergeCell ref="A20:B20"/>
    <mergeCell ref="C20:E20"/>
    <mergeCell ref="H20:I20"/>
    <mergeCell ref="J20:L20"/>
    <mergeCell ref="A21:B21"/>
    <mergeCell ref="C21:E21"/>
    <mergeCell ref="A22:B22"/>
    <mergeCell ref="C22:E22"/>
    <mergeCell ref="H22:I22"/>
    <mergeCell ref="J22:L22"/>
    <mergeCell ref="D23:E23"/>
    <mergeCell ref="H23:L23"/>
    <mergeCell ref="D24:E24"/>
    <mergeCell ref="H24:I24"/>
    <mergeCell ref="J24:L24"/>
    <mergeCell ref="D25:E25"/>
    <mergeCell ref="H25:I25"/>
    <mergeCell ref="J25:L25"/>
    <mergeCell ref="D26:E26"/>
    <mergeCell ref="H26:I26"/>
    <mergeCell ref="J26:L26"/>
    <mergeCell ref="D27:E27"/>
    <mergeCell ref="H27:I27"/>
    <mergeCell ref="J27:L27"/>
    <mergeCell ref="D28:E28"/>
    <mergeCell ref="H28:I28"/>
    <mergeCell ref="J28:L28"/>
    <mergeCell ref="D29:E29"/>
    <mergeCell ref="H29:I29"/>
    <mergeCell ref="J29:L29"/>
    <mergeCell ref="D30:E30"/>
    <mergeCell ref="H30:L30"/>
    <mergeCell ref="D31:E31"/>
    <mergeCell ref="H31:I31"/>
    <mergeCell ref="J31:L31"/>
    <mergeCell ref="D32:E32"/>
    <mergeCell ref="H32:I32"/>
    <mergeCell ref="J32:L32"/>
    <mergeCell ref="A33:B33"/>
    <mergeCell ref="C33:E33"/>
    <mergeCell ref="H33:I33"/>
    <mergeCell ref="J33:L33"/>
    <mergeCell ref="A34:B34"/>
    <mergeCell ref="C34:E34"/>
    <mergeCell ref="H34:I34"/>
    <mergeCell ref="J34:L34"/>
    <mergeCell ref="A35:B35"/>
    <mergeCell ref="C35:E35"/>
    <mergeCell ref="H35:L35"/>
    <mergeCell ref="D36:E36"/>
    <mergeCell ref="I36:L36"/>
    <mergeCell ref="D37:E37"/>
    <mergeCell ref="I37:L37"/>
    <mergeCell ref="D38:E38"/>
    <mergeCell ref="H38:I38"/>
    <mergeCell ref="J38:L38"/>
    <mergeCell ref="A39:B39"/>
    <mergeCell ref="C39:E39"/>
    <mergeCell ref="H39:I39"/>
    <mergeCell ref="J39:L39"/>
    <mergeCell ref="A40:B40"/>
    <mergeCell ref="C40:E40"/>
    <mergeCell ref="H40:I40"/>
    <mergeCell ref="J40:L40"/>
    <mergeCell ref="A41:E41"/>
    <mergeCell ref="H41:I41"/>
    <mergeCell ref="J41:L41"/>
    <mergeCell ref="A42:B42"/>
    <mergeCell ref="C42:E42"/>
    <mergeCell ref="H42:L42"/>
    <mergeCell ref="A43:B43"/>
    <mergeCell ref="C43:E43"/>
    <mergeCell ref="H43:L43"/>
    <mergeCell ref="A44:B44"/>
    <mergeCell ref="C44:E44"/>
    <mergeCell ref="H44:L44"/>
    <mergeCell ref="A45:B45"/>
    <mergeCell ref="C45:E45"/>
    <mergeCell ref="I45:L45"/>
    <mergeCell ref="A46:E46"/>
    <mergeCell ref="H46:I46"/>
    <mergeCell ref="J46:L46"/>
    <mergeCell ref="A47:B47"/>
    <mergeCell ref="C47:E47"/>
    <mergeCell ref="J47:L47"/>
    <mergeCell ref="A48:B48"/>
    <mergeCell ref="C48:E48"/>
    <mergeCell ref="H48:I48"/>
    <mergeCell ref="J48:L48"/>
    <mergeCell ref="A49:B49"/>
    <mergeCell ref="C49:E49"/>
    <mergeCell ref="H49:I49"/>
    <mergeCell ref="J49:L49"/>
    <mergeCell ref="A50:B50"/>
    <mergeCell ref="C50:E50"/>
    <mergeCell ref="H50:I50"/>
    <mergeCell ref="J50:L50"/>
    <mergeCell ref="A51:B51"/>
    <mergeCell ref="C51:E51"/>
    <mergeCell ref="H51:I51"/>
    <mergeCell ref="J51:L51"/>
    <mergeCell ref="A52:B52"/>
    <mergeCell ref="C52:E52"/>
    <mergeCell ref="H52:I52"/>
    <mergeCell ref="J52:L52"/>
    <mergeCell ref="B53:E53"/>
    <mergeCell ref="K53:L53"/>
    <mergeCell ref="B54:E54"/>
    <mergeCell ref="K54:L54"/>
    <mergeCell ref="A55:B55"/>
    <mergeCell ref="C55:E55"/>
    <mergeCell ref="D56:E56"/>
    <mergeCell ref="D57:E57"/>
    <mergeCell ref="D58:E58"/>
    <mergeCell ref="D59:E59"/>
    <mergeCell ref="A60:B60"/>
    <mergeCell ref="C60:E60"/>
    <mergeCell ref="H60:I60"/>
    <mergeCell ref="J60:L60"/>
    <mergeCell ref="A61:B61"/>
    <mergeCell ref="C61:E61"/>
    <mergeCell ref="I61:L61"/>
    <mergeCell ref="B62:E62"/>
    <mergeCell ref="H62:I62"/>
    <mergeCell ref="J62:L62"/>
    <mergeCell ref="B63:C63"/>
    <mergeCell ref="D63:E63"/>
    <mergeCell ref="H63:I63"/>
    <mergeCell ref="J63:L63"/>
    <mergeCell ref="B64:C64"/>
    <mergeCell ref="D64:E64"/>
    <mergeCell ref="H64:I64"/>
    <mergeCell ref="J64:L64"/>
    <mergeCell ref="A65:E65"/>
    <mergeCell ref="H65:L65"/>
    <mergeCell ref="A66:E66"/>
    <mergeCell ref="H66:L66"/>
    <mergeCell ref="B67:E67"/>
    <mergeCell ref="H67:L67"/>
    <mergeCell ref="A68:E68"/>
    <mergeCell ref="A69:E69"/>
  </mergeCells>
  <printOptions headings="false" gridLines="false" gridLinesSet="true" horizontalCentered="true" verticalCentered="false"/>
  <pageMargins left="0.708333333333333" right="0.39375" top="0.620138888888889" bottom="0" header="0.511811023622047" footer="0.511811023622047"/>
  <pageSetup paperSize="9" scale="67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0Z</dcterms:created>
  <dc:creator>HP Customer</dc:creator>
  <dc:description/>
  <dc:language>en-US</dc:language>
  <cp:lastModifiedBy>HP Customer</cp:lastModifiedBy>
  <cp:lastPrinted>2009-06-24T07:43:38Z</cp:lastPrinted>
  <dcterms:modified xsi:type="dcterms:W3CDTF">2009-06-26T06:24:44Z</dcterms:modified>
  <cp:revision>0</cp:revision>
  <dc:subject/>
  <dc:title/>
</cp:coreProperties>
</file>