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組合員組織" sheetId="1" state="visible" r:id="rId2"/>
  </sheets>
  <definedNames>
    <definedName function="false" hidden="false" localSheetId="0" name="_xlnm.Print_Area" vbProcedure="false">組合員組織!$A$1:$V$86</definedName>
    <definedName function="false" hidden="false" localSheetId="0" name="_xlnm.Print_Titles" vbProcedure="false">組合員組織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9">
  <si>
    <t xml:space="preserve">  ５　組  合  員  組  織</t>
  </si>
  <si>
    <t xml:space="preserve">        Member's Organization</t>
  </si>
  <si>
    <t xml:space="preserve">（２）業 種 別 生 産 組 織</t>
  </si>
  <si>
    <t xml:space="preserve"> Commodity-wise Producer's Organization</t>
  </si>
  <si>
    <t xml:space="preserve">　</t>
  </si>
  <si>
    <t xml:space="preserve">　（単位：組合、組織）</t>
  </si>
  <si>
    <r>
      <rPr>
        <sz val="11"/>
        <rFont val="Noto Sans"/>
        <family val="2"/>
      </rPr>
      <t xml:space="preserve">　（</t>
    </r>
    <r>
      <rPr>
        <sz val="11"/>
        <rFont val="ＭＳ 明朝"/>
        <family val="1"/>
        <charset val="128"/>
      </rPr>
      <t xml:space="preserve">Unit:Coop.,Organization</t>
    </r>
    <r>
      <rPr>
        <sz val="11"/>
        <rFont val="Noto Sans"/>
        <family val="2"/>
      </rPr>
      <t xml:space="preserve">）</t>
    </r>
  </si>
  <si>
    <t xml:space="preserve">事業年度</t>
  </si>
  <si>
    <t xml:space="preserve">耕        種</t>
  </si>
  <si>
    <t xml:space="preserve">野        菜</t>
  </si>
  <si>
    <t xml:space="preserve">畜　　　　　　産</t>
  </si>
  <si>
    <t xml:space="preserve">果　　　　樹</t>
  </si>
  <si>
    <t xml:space="preserve">花き・花木</t>
  </si>
  <si>
    <t xml:space="preserve">そ　の　他</t>
  </si>
  <si>
    <t xml:space="preserve">合  　  　計</t>
  </si>
  <si>
    <t xml:space="preserve">Rice &amp; Other grains</t>
  </si>
  <si>
    <t xml:space="preserve">Vegetables</t>
  </si>
  <si>
    <t xml:space="preserve">Livestock Framing</t>
  </si>
  <si>
    <t xml:space="preserve">Fruit</t>
  </si>
  <si>
    <t xml:space="preserve">Flowers &amp; Ornamental Plants</t>
  </si>
  <si>
    <t xml:space="preserve">Others</t>
  </si>
  <si>
    <t xml:space="preserve">Total</t>
  </si>
  <si>
    <t xml:space="preserve">該当組合数</t>
  </si>
  <si>
    <t xml:space="preserve">組  織  数</t>
  </si>
  <si>
    <t xml:space="preserve">牛</t>
  </si>
  <si>
    <t xml:space="preserve">豚</t>
  </si>
  <si>
    <t xml:space="preserve">鶏</t>
  </si>
  <si>
    <t xml:space="preserve">組　織　数</t>
  </si>
  <si>
    <t xml:space="preserve"> </t>
  </si>
  <si>
    <r>
      <rPr>
        <sz val="11"/>
        <rFont val="Noto Sans"/>
        <family val="2"/>
      </rPr>
      <t xml:space="preserve">  　</t>
    </r>
    <r>
      <rPr>
        <sz val="11"/>
        <rFont val="ＭＳ 明朝"/>
        <family val="1"/>
        <charset val="128"/>
      </rPr>
      <t xml:space="preserve">No.of</t>
    </r>
  </si>
  <si>
    <r>
      <rPr>
        <sz val="11"/>
        <rFont val="Noto Sans"/>
        <family val="2"/>
      </rPr>
      <t xml:space="preserve">　  </t>
    </r>
    <r>
      <rPr>
        <sz val="11"/>
        <rFont val="ＭＳ 明朝"/>
        <family val="1"/>
        <charset val="128"/>
      </rPr>
      <t xml:space="preserve">No.of</t>
    </r>
  </si>
  <si>
    <r>
      <rPr>
        <sz val="11"/>
        <rFont val="Noto Sans"/>
        <family val="2"/>
      </rPr>
      <t xml:space="preserve"> 　 </t>
    </r>
    <r>
      <rPr>
        <sz val="11"/>
        <rFont val="ＭＳ 明朝"/>
        <family val="1"/>
        <charset val="128"/>
      </rPr>
      <t xml:space="preserve">No.of</t>
    </r>
  </si>
  <si>
    <t xml:space="preserve">Cattle</t>
  </si>
  <si>
    <t xml:space="preserve">Swine</t>
  </si>
  <si>
    <t xml:space="preserve">Fowls</t>
  </si>
  <si>
    <t xml:space="preserve">   No.of</t>
  </si>
  <si>
    <r>
      <rPr>
        <sz val="11"/>
        <rFont val="Noto Sans"/>
        <family val="2"/>
      </rPr>
      <t xml:space="preserve"> 　 </t>
    </r>
    <r>
      <rPr>
        <sz val="11"/>
        <rFont val="ＭＳ 明朝"/>
        <family val="1"/>
        <charset val="128"/>
      </rPr>
      <t xml:space="preserve">Coops.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Organizati-</t>
    </r>
  </si>
  <si>
    <t xml:space="preserve">   Coops.</t>
  </si>
  <si>
    <t xml:space="preserve"> Organizati-</t>
  </si>
  <si>
    <t xml:space="preserve">Business</t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concerned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ons</t>
    </r>
  </si>
  <si>
    <t xml:space="preserve">  concerned</t>
  </si>
  <si>
    <t xml:space="preserve"> ons</t>
  </si>
  <si>
    <t xml:space="preserve">Year</t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t xml:space="preserve">該当ＪＡ県別に</t>
  </si>
  <si>
    <t xml:space="preserve">２０８３</t>
  </si>
  <si>
    <t xml:space="preserve">同</t>
  </si>
  <si>
    <t xml:space="preserve">２０８４</t>
  </si>
  <si>
    <t xml:space="preserve">２０８５</t>
  </si>
  <si>
    <t xml:space="preserve">２０８６</t>
  </si>
  <si>
    <t xml:space="preserve">２０８７</t>
  </si>
  <si>
    <t xml:space="preserve">２０８８</t>
  </si>
  <si>
    <t xml:space="preserve">２０８９</t>
  </si>
  <si>
    <t xml:space="preserve">２０９０</t>
  </si>
  <si>
    <t xml:space="preserve">２０９１</t>
  </si>
  <si>
    <t xml:space="preserve">２０９２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r>
      <rPr>
        <sz val="10"/>
        <rFont val="ＭＳ 明朝"/>
        <family val="1"/>
        <charset val="128"/>
      </rPr>
      <t xml:space="preserve">   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-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"/>
    <numFmt numFmtId="166" formatCode="@"/>
    <numFmt numFmtId="167" formatCode="###\ ###\ ###\ ##0"/>
    <numFmt numFmtId="168" formatCode="_ * ###\ ###\ ###\ ##0;_ * \-###\ ###\ ###\ ##0;_ * \-;_ @"/>
    <numFmt numFmtId="169" formatCode="0.0"/>
    <numFmt numFmtId="170" formatCode="#\ ###\ ###\ ###"/>
    <numFmt numFmtId="171" formatCode="###\ ###\ ###\ ##0.0"/>
    <numFmt numFmtId="172" formatCode="[$-409]#,##0_);[RED]\(#,##0\)"/>
  </numFmts>
  <fonts count="30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67676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8201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73364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0577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886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10524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11512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89060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16264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14400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48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77220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001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48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14380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560</xdr:rowOff>
    </xdr:to>
    <xdr:sp>
      <xdr:nvSpPr>
        <xdr:cNvPr id="13" name="Line 14"/>
        <xdr:cNvSpPr/>
      </xdr:nvSpPr>
      <xdr:spPr>
        <a:xfrm>
          <a:off x="229320" y="1003932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3634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03020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41092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2494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12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56344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30632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560</xdr:rowOff>
    </xdr:to>
    <xdr:sp>
      <xdr:nvSpPr>
        <xdr:cNvPr id="20" name="Line 21"/>
        <xdr:cNvSpPr/>
      </xdr:nvSpPr>
      <xdr:spPr>
        <a:xfrm>
          <a:off x="229320" y="920160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Z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26" min="3" style="2" width="14.12"/>
    <col collapsed="false" customWidth="false" hidden="false" outlineLevel="0" max="35" min="27" style="2" width="8.99"/>
    <col collapsed="false" customWidth="true" hidden="false" outlineLevel="0" max="36" min="36" style="2" width="12.12"/>
    <col collapsed="false" customWidth="false" hidden="false" outlineLevel="0" max="257" min="37" style="2" width="8.99"/>
  </cols>
  <sheetData>
    <row r="1" customFormat="false" ht="24" hidden="false" customHeight="false" outlineLevel="0" collapsed="false">
      <c r="C1" s="3"/>
      <c r="I1" s="4" t="s">
        <v>0</v>
      </c>
    </row>
    <row r="2" customFormat="false" ht="18" hidden="false" customHeight="false" outlineLevel="0" collapsed="false">
      <c r="C2" s="5"/>
      <c r="I2" s="5" t="s">
        <v>1</v>
      </c>
    </row>
    <row r="3" customFormat="false" ht="24" hidden="false" customHeight="false" outlineLevel="0" collapsed="false">
      <c r="C3" s="3"/>
      <c r="G3" s="6"/>
      <c r="H3" s="7"/>
      <c r="I3" s="4" t="s">
        <v>2</v>
      </c>
      <c r="J3" s="7"/>
      <c r="K3" s="7"/>
      <c r="L3" s="7"/>
      <c r="M3" s="7"/>
      <c r="N3" s="7"/>
      <c r="O3" s="8"/>
      <c r="P3" s="8"/>
      <c r="Q3" s="8"/>
      <c r="R3" s="8"/>
      <c r="S3" s="8"/>
      <c r="T3" s="8"/>
      <c r="U3" s="8"/>
      <c r="V3" s="8"/>
    </row>
    <row r="4" customFormat="false" ht="18" hidden="false" customHeight="false" outlineLevel="0" collapsed="false">
      <c r="C4" s="5"/>
      <c r="G4" s="9"/>
      <c r="H4" s="7"/>
      <c r="I4" s="5" t="s">
        <v>3</v>
      </c>
      <c r="J4" s="7"/>
      <c r="K4" s="7"/>
      <c r="L4" s="7"/>
      <c r="M4" s="7"/>
      <c r="N4" s="7"/>
      <c r="O4" s="10"/>
      <c r="P4" s="10"/>
      <c r="Q4" s="10"/>
      <c r="R4" s="10"/>
      <c r="S4" s="10"/>
      <c r="T4" s="10"/>
      <c r="U4" s="10"/>
      <c r="V4" s="10"/>
    </row>
    <row r="5" customFormat="false" ht="13.5" hidden="false" customHeight="false" outlineLevel="0" collapsed="false">
      <c r="B5" s="11" t="s">
        <v>4</v>
      </c>
      <c r="E5" s="12"/>
      <c r="F5" s="13"/>
      <c r="H5" s="12"/>
      <c r="M5" s="12"/>
      <c r="P5" s="12"/>
      <c r="U5" s="14" t="s">
        <v>5</v>
      </c>
      <c r="X5" s="12"/>
    </row>
    <row r="6" customFormat="false" ht="14.25" hidden="false" customHeight="false" outlineLevel="0" collapsed="false">
      <c r="A6" s="15"/>
      <c r="B6" s="16" t="s">
        <v>4</v>
      </c>
      <c r="C6" s="17"/>
      <c r="D6" s="17"/>
      <c r="E6" s="17"/>
      <c r="F6" s="18"/>
      <c r="G6" s="17"/>
      <c r="H6" s="17"/>
      <c r="I6" s="17"/>
      <c r="J6" s="17"/>
      <c r="K6" s="17"/>
      <c r="L6" s="17"/>
      <c r="M6" s="17"/>
      <c r="N6" s="17"/>
      <c r="O6" s="17"/>
      <c r="P6" s="17"/>
      <c r="Q6" s="19"/>
      <c r="R6" s="17"/>
      <c r="S6" s="17"/>
      <c r="T6" s="17"/>
      <c r="U6" s="20" t="s">
        <v>6</v>
      </c>
      <c r="V6" s="17"/>
      <c r="W6" s="12"/>
      <c r="X6" s="12"/>
      <c r="Y6" s="12"/>
      <c r="Z6" s="12"/>
    </row>
    <row r="7" customFormat="false" ht="14.25" hidden="false" customHeight="false" outlineLevel="0" collapsed="false">
      <c r="B7" s="21" t="s">
        <v>7</v>
      </c>
      <c r="C7" s="22" t="s">
        <v>8</v>
      </c>
      <c r="D7" s="22"/>
      <c r="E7" s="22" t="s">
        <v>9</v>
      </c>
      <c r="F7" s="22"/>
      <c r="G7" s="22" t="s">
        <v>10</v>
      </c>
      <c r="H7" s="22"/>
      <c r="I7" s="22"/>
      <c r="J7" s="22"/>
      <c r="K7" s="22"/>
      <c r="L7" s="22"/>
      <c r="M7" s="22"/>
      <c r="N7" s="22"/>
      <c r="O7" s="22" t="s">
        <v>11</v>
      </c>
      <c r="P7" s="22"/>
      <c r="Q7" s="22" t="s">
        <v>12</v>
      </c>
      <c r="R7" s="22"/>
      <c r="S7" s="22" t="s">
        <v>13</v>
      </c>
      <c r="T7" s="22"/>
      <c r="U7" s="22" t="s">
        <v>14</v>
      </c>
      <c r="V7" s="22"/>
      <c r="W7" s="23"/>
      <c r="X7" s="12"/>
      <c r="Y7" s="12"/>
      <c r="Z7" s="12"/>
    </row>
    <row r="8" customFormat="false" ht="13.5" hidden="false" customHeight="false" outlineLevel="0" collapsed="false">
      <c r="B8" s="21"/>
      <c r="C8" s="24" t="s">
        <v>15</v>
      </c>
      <c r="D8" s="24"/>
      <c r="E8" s="24" t="s">
        <v>16</v>
      </c>
      <c r="F8" s="24"/>
      <c r="G8" s="24" t="s">
        <v>17</v>
      </c>
      <c r="H8" s="24"/>
      <c r="I8" s="24"/>
      <c r="J8" s="24"/>
      <c r="K8" s="24"/>
      <c r="L8" s="24"/>
      <c r="M8" s="24"/>
      <c r="N8" s="24"/>
      <c r="O8" s="24" t="s">
        <v>18</v>
      </c>
      <c r="P8" s="24"/>
      <c r="Q8" s="25" t="s">
        <v>19</v>
      </c>
      <c r="R8" s="25"/>
      <c r="S8" s="24" t="s">
        <v>20</v>
      </c>
      <c r="T8" s="24"/>
      <c r="U8" s="24" t="s">
        <v>21</v>
      </c>
      <c r="V8" s="24"/>
    </row>
    <row r="9" customFormat="false" ht="13.5" hidden="false" customHeight="false" outlineLevel="0" collapsed="false">
      <c r="B9" s="21"/>
      <c r="C9" s="26" t="s">
        <v>22</v>
      </c>
      <c r="D9" s="26" t="s">
        <v>23</v>
      </c>
      <c r="E9" s="26" t="s">
        <v>22</v>
      </c>
      <c r="F9" s="26" t="s">
        <v>23</v>
      </c>
      <c r="G9" s="27" t="s">
        <v>24</v>
      </c>
      <c r="H9" s="27"/>
      <c r="I9" s="27" t="s">
        <v>25</v>
      </c>
      <c r="J9" s="27"/>
      <c r="K9" s="27" t="s">
        <v>26</v>
      </c>
      <c r="L9" s="27"/>
      <c r="M9" s="27" t="s">
        <v>13</v>
      </c>
      <c r="N9" s="27"/>
      <c r="O9" s="26" t="s">
        <v>22</v>
      </c>
      <c r="P9" s="26" t="s">
        <v>27</v>
      </c>
      <c r="Q9" s="26" t="s">
        <v>22</v>
      </c>
      <c r="R9" s="26" t="s">
        <v>27</v>
      </c>
      <c r="S9" s="26" t="s">
        <v>22</v>
      </c>
      <c r="T9" s="26" t="s">
        <v>27</v>
      </c>
      <c r="U9" s="26" t="s">
        <v>22</v>
      </c>
      <c r="V9" s="26" t="s">
        <v>27</v>
      </c>
    </row>
    <row r="10" customFormat="false" ht="13.5" hidden="false" customHeight="false" outlineLevel="0" collapsed="false">
      <c r="B10" s="28" t="s">
        <v>28</v>
      </c>
      <c r="C10" s="29" t="s">
        <v>29</v>
      </c>
      <c r="D10" s="29" t="s">
        <v>30</v>
      </c>
      <c r="E10" s="29" t="s">
        <v>31</v>
      </c>
      <c r="F10" s="29" t="s">
        <v>31</v>
      </c>
      <c r="G10" s="24" t="s">
        <v>32</v>
      </c>
      <c r="H10" s="24"/>
      <c r="I10" s="24" t="s">
        <v>33</v>
      </c>
      <c r="J10" s="24"/>
      <c r="K10" s="24" t="s">
        <v>34</v>
      </c>
      <c r="L10" s="24"/>
      <c r="M10" s="24" t="s">
        <v>20</v>
      </c>
      <c r="N10" s="24"/>
      <c r="O10" s="30" t="s">
        <v>35</v>
      </c>
      <c r="P10" s="30" t="s">
        <v>35</v>
      </c>
      <c r="Q10" s="30" t="s">
        <v>35</v>
      </c>
      <c r="R10" s="30" t="s">
        <v>35</v>
      </c>
      <c r="S10" s="30" t="s">
        <v>35</v>
      </c>
      <c r="T10" s="30" t="s">
        <v>35</v>
      </c>
      <c r="U10" s="30" t="s">
        <v>35</v>
      </c>
      <c r="V10" s="30" t="s">
        <v>35</v>
      </c>
    </row>
    <row r="11" customFormat="false" ht="13.5" hidden="false" customHeight="false" outlineLevel="0" collapsed="false">
      <c r="B11" s="28" t="s">
        <v>28</v>
      </c>
      <c r="C11" s="29" t="s">
        <v>36</v>
      </c>
      <c r="D11" s="29" t="s">
        <v>37</v>
      </c>
      <c r="E11" s="29" t="s">
        <v>36</v>
      </c>
      <c r="F11" s="29" t="s">
        <v>37</v>
      </c>
      <c r="G11" s="26" t="s">
        <v>22</v>
      </c>
      <c r="H11" s="26" t="s">
        <v>27</v>
      </c>
      <c r="I11" s="26" t="s">
        <v>22</v>
      </c>
      <c r="J11" s="26" t="s">
        <v>27</v>
      </c>
      <c r="K11" s="26" t="s">
        <v>22</v>
      </c>
      <c r="L11" s="26" t="s">
        <v>27</v>
      </c>
      <c r="M11" s="26" t="s">
        <v>22</v>
      </c>
      <c r="N11" s="26" t="s">
        <v>27</v>
      </c>
      <c r="O11" s="30" t="s">
        <v>38</v>
      </c>
      <c r="P11" s="30" t="s">
        <v>39</v>
      </c>
      <c r="Q11" s="30" t="s">
        <v>38</v>
      </c>
      <c r="R11" s="30" t="s">
        <v>39</v>
      </c>
      <c r="S11" s="30" t="s">
        <v>38</v>
      </c>
      <c r="T11" s="30" t="s">
        <v>39</v>
      </c>
      <c r="U11" s="30" t="s">
        <v>38</v>
      </c>
      <c r="V11" s="30" t="s">
        <v>39</v>
      </c>
    </row>
    <row r="12" customFormat="false" ht="13.5" hidden="false" customHeight="false" outlineLevel="0" collapsed="false">
      <c r="B12" s="28" t="s">
        <v>40</v>
      </c>
      <c r="C12" s="29" t="s">
        <v>41</v>
      </c>
      <c r="D12" s="29" t="s">
        <v>42</v>
      </c>
      <c r="E12" s="29" t="s">
        <v>41</v>
      </c>
      <c r="F12" s="29" t="s">
        <v>42</v>
      </c>
      <c r="G12" s="29" t="s">
        <v>31</v>
      </c>
      <c r="H12" s="29" t="s">
        <v>31</v>
      </c>
      <c r="I12" s="29" t="s">
        <v>29</v>
      </c>
      <c r="J12" s="29" t="s">
        <v>31</v>
      </c>
      <c r="K12" s="30" t="s">
        <v>35</v>
      </c>
      <c r="L12" s="30" t="s">
        <v>35</v>
      </c>
      <c r="M12" s="30" t="s">
        <v>35</v>
      </c>
      <c r="N12" s="30" t="s">
        <v>35</v>
      </c>
      <c r="O12" s="30" t="s">
        <v>43</v>
      </c>
      <c r="P12" s="30" t="s">
        <v>44</v>
      </c>
      <c r="Q12" s="30" t="s">
        <v>43</v>
      </c>
      <c r="R12" s="30" t="s">
        <v>44</v>
      </c>
      <c r="S12" s="30" t="s">
        <v>43</v>
      </c>
      <c r="T12" s="30" t="s">
        <v>44</v>
      </c>
      <c r="U12" s="30" t="s">
        <v>43</v>
      </c>
      <c r="V12" s="30" t="s">
        <v>44</v>
      </c>
    </row>
    <row r="13" customFormat="false" ht="13.5" hidden="false" customHeight="false" outlineLevel="0" collapsed="false">
      <c r="B13" s="28" t="s">
        <v>45</v>
      </c>
      <c r="C13" s="30"/>
      <c r="D13" s="30"/>
      <c r="E13" s="30"/>
      <c r="F13" s="30"/>
      <c r="G13" s="29" t="s">
        <v>36</v>
      </c>
      <c r="H13" s="29" t="s">
        <v>37</v>
      </c>
      <c r="I13" s="29" t="s">
        <v>36</v>
      </c>
      <c r="J13" s="29" t="s">
        <v>37</v>
      </c>
      <c r="K13" s="30" t="s">
        <v>38</v>
      </c>
      <c r="L13" s="30" t="s">
        <v>39</v>
      </c>
      <c r="M13" s="30" t="s">
        <v>38</v>
      </c>
      <c r="N13" s="30" t="s">
        <v>39</v>
      </c>
      <c r="O13" s="30"/>
      <c r="P13" s="30"/>
      <c r="Q13" s="30"/>
      <c r="R13" s="30"/>
      <c r="S13" s="30"/>
      <c r="T13" s="30"/>
      <c r="U13" s="30"/>
      <c r="V13" s="30"/>
    </row>
    <row r="14" customFormat="false" ht="12.75" hidden="false" customHeight="true" outlineLevel="0" collapsed="false">
      <c r="A14" s="31"/>
      <c r="B14" s="32"/>
      <c r="C14" s="33"/>
      <c r="D14" s="33"/>
      <c r="E14" s="33"/>
      <c r="F14" s="33"/>
      <c r="G14" s="34" t="s">
        <v>41</v>
      </c>
      <c r="H14" s="34" t="s">
        <v>42</v>
      </c>
      <c r="I14" s="34" t="s">
        <v>41</v>
      </c>
      <c r="J14" s="34" t="s">
        <v>42</v>
      </c>
      <c r="K14" s="33" t="s">
        <v>43</v>
      </c>
      <c r="L14" s="33" t="s">
        <v>44</v>
      </c>
      <c r="M14" s="33" t="s">
        <v>43</v>
      </c>
      <c r="N14" s="33" t="s">
        <v>44</v>
      </c>
      <c r="O14" s="33"/>
      <c r="P14" s="33"/>
      <c r="Q14" s="33"/>
      <c r="R14" s="33"/>
      <c r="S14" s="33"/>
      <c r="T14" s="33"/>
      <c r="U14" s="33"/>
      <c r="V14" s="33"/>
    </row>
    <row r="15" s="39" customFormat="true" ht="13.5" hidden="true" customHeight="false" outlineLevel="0" collapsed="false">
      <c r="A15" s="35"/>
      <c r="B15" s="36" t="s">
        <v>46</v>
      </c>
      <c r="C15" s="37" t="s">
        <v>47</v>
      </c>
      <c r="D15" s="38" t="s">
        <v>48</v>
      </c>
      <c r="E15" s="38" t="s">
        <v>49</v>
      </c>
      <c r="F15" s="38" t="s">
        <v>50</v>
      </c>
      <c r="G15" s="38" t="s">
        <v>49</v>
      </c>
      <c r="H15" s="38" t="s">
        <v>51</v>
      </c>
      <c r="I15" s="38" t="s">
        <v>49</v>
      </c>
      <c r="J15" s="38" t="s">
        <v>52</v>
      </c>
      <c r="K15" s="38" t="s">
        <v>49</v>
      </c>
      <c r="L15" s="38" t="s">
        <v>53</v>
      </c>
      <c r="M15" s="38" t="s">
        <v>49</v>
      </c>
      <c r="N15" s="38" t="s">
        <v>54</v>
      </c>
      <c r="O15" s="38" t="s">
        <v>49</v>
      </c>
      <c r="P15" s="38" t="s">
        <v>55</v>
      </c>
      <c r="Q15" s="38" t="s">
        <v>49</v>
      </c>
      <c r="R15" s="38" t="s">
        <v>56</v>
      </c>
      <c r="S15" s="38" t="s">
        <v>49</v>
      </c>
      <c r="T15" s="38" t="s">
        <v>57</v>
      </c>
      <c r="U15" s="38" t="s">
        <v>49</v>
      </c>
      <c r="V15" s="38" t="s">
        <v>58</v>
      </c>
    </row>
    <row r="16" customFormat="false" ht="13.5" hidden="false" customHeight="false" outlineLevel="0" collapsed="false">
      <c r="B16" s="40"/>
    </row>
    <row r="17" s="44" customFormat="true" ht="13.5" hidden="false" customHeight="false" outlineLevel="0" collapsed="false">
      <c r="A17" s="41"/>
      <c r="B17" s="42" t="s">
        <v>59</v>
      </c>
      <c r="C17" s="43" t="n">
        <v>679</v>
      </c>
      <c r="D17" s="43" t="n">
        <v>4000</v>
      </c>
      <c r="E17" s="43" t="n">
        <v>900</v>
      </c>
      <c r="F17" s="43" t="n">
        <v>7479</v>
      </c>
      <c r="G17" s="43" t="n">
        <v>695</v>
      </c>
      <c r="H17" s="43" t="n">
        <v>2065</v>
      </c>
      <c r="I17" s="43" t="n">
        <v>319</v>
      </c>
      <c r="J17" s="43" t="n">
        <v>429</v>
      </c>
      <c r="K17" s="43" t="n">
        <v>143</v>
      </c>
      <c r="L17" s="43" t="n">
        <v>179</v>
      </c>
      <c r="M17" s="43" t="n">
        <v>149</v>
      </c>
      <c r="N17" s="43" t="n">
        <v>306</v>
      </c>
      <c r="O17" s="43" t="n">
        <v>645</v>
      </c>
      <c r="P17" s="43" t="n">
        <v>2996</v>
      </c>
      <c r="Q17" s="43" t="n">
        <v>649</v>
      </c>
      <c r="R17" s="43" t="n">
        <v>1764</v>
      </c>
      <c r="S17" s="43" t="n">
        <v>617</v>
      </c>
      <c r="T17" s="43" t="n">
        <v>3047</v>
      </c>
      <c r="U17" s="43" t="n">
        <v>985</v>
      </c>
      <c r="V17" s="43" t="n">
        <v>22265</v>
      </c>
    </row>
    <row r="18" s="44" customFormat="true" ht="13.5" hidden="false" customHeight="false" outlineLevel="0" collapsed="false">
      <c r="A18" s="41"/>
      <c r="B18" s="42" t="s">
        <v>60</v>
      </c>
      <c r="C18" s="45" t="n">
        <v>636</v>
      </c>
      <c r="D18" s="45" t="n">
        <v>4260</v>
      </c>
      <c r="E18" s="45" t="n">
        <v>826</v>
      </c>
      <c r="F18" s="45" t="n">
        <v>7316</v>
      </c>
      <c r="G18" s="45" t="n">
        <v>650</v>
      </c>
      <c r="H18" s="45" t="n">
        <v>1969</v>
      </c>
      <c r="I18" s="45" t="n">
        <v>305</v>
      </c>
      <c r="J18" s="45" t="n">
        <v>413</v>
      </c>
      <c r="K18" s="45" t="n">
        <v>134</v>
      </c>
      <c r="L18" s="45" t="n">
        <v>163</v>
      </c>
      <c r="M18" s="45" t="n">
        <v>144</v>
      </c>
      <c r="N18" s="45" t="n">
        <v>297</v>
      </c>
      <c r="O18" s="45" t="n">
        <v>599</v>
      </c>
      <c r="P18" s="45" t="n">
        <v>2849</v>
      </c>
      <c r="Q18" s="45" t="n">
        <v>608</v>
      </c>
      <c r="R18" s="45" t="n">
        <v>1671</v>
      </c>
      <c r="S18" s="45" t="n">
        <v>582</v>
      </c>
      <c r="T18" s="45" t="n">
        <v>2952</v>
      </c>
      <c r="U18" s="45" t="n">
        <v>895</v>
      </c>
      <c r="V18" s="45" t="n">
        <v>21890</v>
      </c>
    </row>
    <row r="19" s="44" customFormat="true" ht="13.5" hidden="false" customHeight="false" outlineLevel="0" collapsed="false">
      <c r="A19" s="41"/>
      <c r="B19" s="42" t="s">
        <v>61</v>
      </c>
      <c r="C19" s="45" t="n">
        <v>623</v>
      </c>
      <c r="D19" s="45" t="n">
        <v>4057</v>
      </c>
      <c r="E19" s="45" t="n">
        <v>801</v>
      </c>
      <c r="F19" s="45" t="n">
        <v>7250</v>
      </c>
      <c r="G19" s="45" t="n">
        <v>627</v>
      </c>
      <c r="H19" s="45" t="n">
        <v>1791</v>
      </c>
      <c r="I19" s="45" t="n">
        <v>285</v>
      </c>
      <c r="J19" s="45" t="n">
        <v>363</v>
      </c>
      <c r="K19" s="45" t="n">
        <v>116</v>
      </c>
      <c r="L19" s="45" t="n">
        <v>136</v>
      </c>
      <c r="M19" s="45" t="n">
        <v>138</v>
      </c>
      <c r="N19" s="45" t="n">
        <v>293</v>
      </c>
      <c r="O19" s="45" t="n">
        <v>586</v>
      </c>
      <c r="P19" s="45" t="n">
        <v>2833</v>
      </c>
      <c r="Q19" s="45" t="n">
        <v>592</v>
      </c>
      <c r="R19" s="45" t="n">
        <v>1657</v>
      </c>
      <c r="S19" s="45" t="n">
        <v>544</v>
      </c>
      <c r="T19" s="45" t="n">
        <v>2749</v>
      </c>
      <c r="U19" s="45" t="n">
        <v>860</v>
      </c>
      <c r="V19" s="45" t="n">
        <v>21129</v>
      </c>
    </row>
    <row r="20" s="44" customFormat="true" ht="13.5" hidden="false" customHeight="false" outlineLevel="0" collapsed="false">
      <c r="A20" s="41"/>
      <c r="B20" s="42" t="s">
        <v>62</v>
      </c>
      <c r="C20" s="45" t="n">
        <v>621</v>
      </c>
      <c r="D20" s="45" t="n">
        <v>3793</v>
      </c>
      <c r="E20" s="45" t="n">
        <v>788</v>
      </c>
      <c r="F20" s="45" t="n">
        <v>7191</v>
      </c>
      <c r="G20" s="45" t="n">
        <v>608</v>
      </c>
      <c r="H20" s="45" t="n">
        <v>1734</v>
      </c>
      <c r="I20" s="45" t="n">
        <v>274</v>
      </c>
      <c r="J20" s="45" t="n">
        <v>341</v>
      </c>
      <c r="K20" s="45" t="n">
        <v>111</v>
      </c>
      <c r="L20" s="45" t="n">
        <v>126</v>
      </c>
      <c r="M20" s="45" t="n">
        <v>133</v>
      </c>
      <c r="N20" s="45" t="n">
        <v>271</v>
      </c>
      <c r="O20" s="45" t="n">
        <v>572</v>
      </c>
      <c r="P20" s="45" t="n">
        <v>2781</v>
      </c>
      <c r="Q20" s="45" t="n">
        <v>586</v>
      </c>
      <c r="R20" s="45" t="n">
        <v>1599</v>
      </c>
      <c r="S20" s="45" t="n">
        <v>518</v>
      </c>
      <c r="T20" s="45" t="n">
        <v>2635</v>
      </c>
      <c r="U20" s="45" t="n">
        <v>846</v>
      </c>
      <c r="V20" s="45" t="n">
        <v>20471</v>
      </c>
    </row>
    <row r="21" s="44" customFormat="true" ht="13.5" hidden="false" customHeight="false" outlineLevel="0" collapsed="false">
      <c r="A21" s="41"/>
      <c r="B21" s="42" t="s">
        <v>63</v>
      </c>
      <c r="C21" s="45" t="n">
        <v>590</v>
      </c>
      <c r="D21" s="45" t="n">
        <v>4153</v>
      </c>
      <c r="E21" s="45" t="n">
        <v>750</v>
      </c>
      <c r="F21" s="45" t="n">
        <v>7047</v>
      </c>
      <c r="G21" s="45" t="n">
        <v>583</v>
      </c>
      <c r="H21" s="45" t="n">
        <v>1674</v>
      </c>
      <c r="I21" s="45" t="n">
        <v>256</v>
      </c>
      <c r="J21" s="45" t="n">
        <v>314</v>
      </c>
      <c r="K21" s="45" t="n">
        <v>105</v>
      </c>
      <c r="L21" s="45" t="n">
        <v>115</v>
      </c>
      <c r="M21" s="45" t="n">
        <v>127</v>
      </c>
      <c r="N21" s="45" t="n">
        <v>237</v>
      </c>
      <c r="O21" s="45" t="n">
        <v>548</v>
      </c>
      <c r="P21" s="45" t="n">
        <v>2756</v>
      </c>
      <c r="Q21" s="45" t="n">
        <v>562</v>
      </c>
      <c r="R21" s="45" t="n">
        <v>1487</v>
      </c>
      <c r="S21" s="45" t="n">
        <v>505</v>
      </c>
      <c r="T21" s="45" t="n">
        <v>2555</v>
      </c>
      <c r="U21" s="45" t="n">
        <v>805</v>
      </c>
      <c r="V21" s="45" t="n">
        <v>20338</v>
      </c>
    </row>
    <row r="22" customFormat="false" ht="13.5" hidden="false" customHeight="false" outlineLevel="0" collapsed="false">
      <c r="B22" s="21" t="s">
        <v>64</v>
      </c>
      <c r="C22" s="46" t="n">
        <f aca="false">C26+C33+C45+C51+C56+C64+C75+C84+C85</f>
        <v>567</v>
      </c>
      <c r="D22" s="46" t="n">
        <f aca="false">D26+D33+D45+D51+D56+D64+D75+D84+D85</f>
        <v>3803</v>
      </c>
      <c r="E22" s="46" t="n">
        <f aca="false">E26+E33+E45+E51+E56+E64+E75+E84+E85</f>
        <v>732</v>
      </c>
      <c r="F22" s="46" t="n">
        <f aca="false">F26+F33+F45+F51+F56+F64+F75+F84+F85</f>
        <v>7349</v>
      </c>
      <c r="G22" s="46" t="n">
        <f aca="false">G26+G33+G45+G51+G56+G64+G75+G84+G85</f>
        <v>561</v>
      </c>
      <c r="H22" s="46" t="n">
        <f aca="false">H26+H33+H45+H51+H56+H64+H75+H84+H85</f>
        <v>1578</v>
      </c>
      <c r="I22" s="46" t="n">
        <f aca="false">I26+I33+I45+I51+I56+I64+I75+I84+I85</f>
        <v>234</v>
      </c>
      <c r="J22" s="46" t="n">
        <f aca="false">J26+J33+J45+J51+J56+J64+J75+J84+J85</f>
        <v>282</v>
      </c>
      <c r="K22" s="46" t="n">
        <f aca="false">K26+K33+K45+K51+K56+K64+K75+K84+K85</f>
        <v>98</v>
      </c>
      <c r="L22" s="46" t="n">
        <f aca="false">L26+L33+L45+L51+L56+L64+L75+L84+L85</f>
        <v>111</v>
      </c>
      <c r="M22" s="46" t="n">
        <f aca="false">M26+M33+M45+M51+M56+M64+M75+M84+M85</f>
        <v>132</v>
      </c>
      <c r="N22" s="46" t="n">
        <f aca="false">N26+N33+N45+N51+N56+N64+N75+N84+N85</f>
        <v>196</v>
      </c>
      <c r="O22" s="46" t="n">
        <f aca="false">O26+O33+O45+O51+O56+O64+O75+O84+O85</f>
        <v>537</v>
      </c>
      <c r="P22" s="46" t="n">
        <f aca="false">P26+P33+P45+P51+P56+P64+P75+P84+P85</f>
        <v>2652</v>
      </c>
      <c r="Q22" s="46" t="n">
        <f aca="false">Q26+Q33+Q45+Q51+Q56+Q64+Q75+Q84+Q85</f>
        <v>535</v>
      </c>
      <c r="R22" s="46" t="n">
        <f aca="false">R26+R33+R45+R51+R56+R64+R75+R84+R85</f>
        <v>1592</v>
      </c>
      <c r="S22" s="46" t="n">
        <f aca="false">S26+S33+S45+S51+S56+S64+S75+S84+S85</f>
        <v>513</v>
      </c>
      <c r="T22" s="46" t="n">
        <f aca="false">T26+T33+T45+T51+T56+T64+T75+T84+T85</f>
        <v>2465</v>
      </c>
      <c r="U22" s="46" t="n">
        <f aca="false">U26+U33+U45+U51+U56+U64+U75+U84+U85</f>
        <v>781</v>
      </c>
      <c r="V22" s="46" t="n">
        <f aca="false">V26+V33+V45+V51+V56+V64+V75+V84+V85</f>
        <v>20029</v>
      </c>
    </row>
    <row r="23" customFormat="false" ht="13.5" hidden="false" customHeight="false" outlineLevel="0" collapsed="false">
      <c r="A23" s="47" t="s">
        <v>65</v>
      </c>
      <c r="B23" s="30"/>
      <c r="C23" s="48"/>
      <c r="D23" s="49"/>
      <c r="E23" s="48"/>
      <c r="F23" s="49"/>
      <c r="G23" s="48"/>
      <c r="H23" s="49"/>
      <c r="I23" s="48"/>
      <c r="J23" s="49"/>
      <c r="K23" s="48"/>
      <c r="L23" s="49"/>
      <c r="M23" s="48"/>
      <c r="N23" s="49"/>
      <c r="O23" s="48"/>
      <c r="P23" s="49"/>
      <c r="Q23" s="48"/>
      <c r="R23" s="49"/>
      <c r="T23" s="49"/>
      <c r="U23" s="48"/>
      <c r="V23" s="49"/>
    </row>
    <row r="24" customFormat="false" ht="13.5" hidden="false" customHeight="false" outlineLevel="0" collapsed="false">
      <c r="A24" s="50" t="s">
        <v>66</v>
      </c>
      <c r="B24" s="33"/>
      <c r="C24" s="51" t="s">
        <v>67</v>
      </c>
      <c r="D24" s="52" t="n">
        <f aca="false">D22/C22</f>
        <v>6.70723104056437</v>
      </c>
      <c r="E24" s="51" t="s">
        <v>67</v>
      </c>
      <c r="F24" s="52" t="n">
        <f aca="false">F22/E22</f>
        <v>10.0396174863388</v>
      </c>
      <c r="G24" s="51" t="s">
        <v>67</v>
      </c>
      <c r="H24" s="52" t="n">
        <f aca="false">H22/G22</f>
        <v>2.81283422459893</v>
      </c>
      <c r="I24" s="51" t="s">
        <v>67</v>
      </c>
      <c r="J24" s="52" t="n">
        <f aca="false">J22/I22</f>
        <v>1.20512820512821</v>
      </c>
      <c r="K24" s="51" t="s">
        <v>67</v>
      </c>
      <c r="L24" s="52" t="n">
        <f aca="false">L22/K22</f>
        <v>1.13265306122449</v>
      </c>
      <c r="M24" s="51" t="s">
        <v>67</v>
      </c>
      <c r="N24" s="52" t="n">
        <f aca="false">N22/M22</f>
        <v>1.48484848484848</v>
      </c>
      <c r="O24" s="51" t="s">
        <v>67</v>
      </c>
      <c r="P24" s="52" t="n">
        <f aca="false">P22/O22</f>
        <v>4.93854748603352</v>
      </c>
      <c r="Q24" s="51" t="s">
        <v>67</v>
      </c>
      <c r="R24" s="52" t="n">
        <f aca="false">R22/Q22</f>
        <v>2.97570093457944</v>
      </c>
      <c r="S24" s="51" t="s">
        <v>67</v>
      </c>
      <c r="T24" s="52" t="n">
        <f aca="false">T22/S22</f>
        <v>4.80506822612086</v>
      </c>
      <c r="U24" s="51" t="s">
        <v>67</v>
      </c>
      <c r="V24" s="52" t="n">
        <f aca="false">V22/U22</f>
        <v>25.6453265044814</v>
      </c>
    </row>
    <row r="25" customFormat="false" ht="13.5" hidden="false" customHeight="false" outlineLevel="0" collapsed="false">
      <c r="B25" s="28" t="s">
        <v>28</v>
      </c>
    </row>
    <row r="26" s="55" customFormat="true" ht="13.5" hidden="false" customHeight="false" outlineLevel="0" collapsed="false">
      <c r="A26" s="53" t="n">
        <v>1</v>
      </c>
      <c r="B26" s="54" t="s">
        <v>68</v>
      </c>
      <c r="C26" s="46" t="n">
        <v>86</v>
      </c>
      <c r="D26" s="46" t="n">
        <v>323</v>
      </c>
      <c r="E26" s="46" t="n">
        <v>90</v>
      </c>
      <c r="F26" s="46" t="n">
        <v>524</v>
      </c>
      <c r="G26" s="46" t="n">
        <v>98</v>
      </c>
      <c r="H26" s="46" t="n">
        <v>340</v>
      </c>
      <c r="I26" s="46" t="n">
        <v>21</v>
      </c>
      <c r="J26" s="46" t="n">
        <v>21</v>
      </c>
      <c r="K26" s="46" t="n">
        <v>1</v>
      </c>
      <c r="L26" s="46" t="n">
        <v>1</v>
      </c>
      <c r="M26" s="46" t="n">
        <v>49</v>
      </c>
      <c r="N26" s="46" t="n">
        <v>64</v>
      </c>
      <c r="O26" s="46" t="n">
        <v>18</v>
      </c>
      <c r="P26" s="46" t="n">
        <v>39</v>
      </c>
      <c r="Q26" s="46" t="n">
        <v>34</v>
      </c>
      <c r="R26" s="46" t="n">
        <v>50</v>
      </c>
      <c r="S26" s="46" t="n">
        <v>58</v>
      </c>
      <c r="T26" s="46" t="n">
        <v>258</v>
      </c>
      <c r="U26" s="46" t="n">
        <v>112</v>
      </c>
      <c r="V26" s="46" t="n">
        <v>1620</v>
      </c>
    </row>
    <row r="27" s="55" customFormat="true" ht="13.5" hidden="false" customHeight="false" outlineLevel="0" collapsed="false">
      <c r="A27" s="56"/>
      <c r="B27" s="57" t="s">
        <v>69</v>
      </c>
      <c r="C27" s="46" t="n">
        <v>21</v>
      </c>
      <c r="D27" s="46" t="n">
        <v>67</v>
      </c>
      <c r="E27" s="46" t="n">
        <v>26</v>
      </c>
      <c r="F27" s="46" t="n">
        <v>118</v>
      </c>
      <c r="G27" s="46" t="n">
        <v>17</v>
      </c>
      <c r="H27" s="46" t="n">
        <v>26</v>
      </c>
      <c r="I27" s="46" t="n">
        <v>5</v>
      </c>
      <c r="J27" s="46" t="n">
        <v>5</v>
      </c>
      <c r="K27" s="46" t="n">
        <v>0</v>
      </c>
      <c r="L27" s="46" t="n">
        <v>0</v>
      </c>
      <c r="M27" s="46" t="n">
        <v>2</v>
      </c>
      <c r="N27" s="46" t="n">
        <v>2</v>
      </c>
      <c r="O27" s="46" t="n">
        <v>17</v>
      </c>
      <c r="P27" s="46" t="n">
        <v>80</v>
      </c>
      <c r="Q27" s="46" t="n">
        <v>17</v>
      </c>
      <c r="R27" s="46" t="n">
        <v>21</v>
      </c>
      <c r="S27" s="46" t="n">
        <v>8</v>
      </c>
      <c r="T27" s="46" t="n">
        <v>12</v>
      </c>
      <c r="U27" s="46" t="n">
        <v>27</v>
      </c>
      <c r="V27" s="46" t="n">
        <v>331</v>
      </c>
    </row>
    <row r="28" s="55" customFormat="true" ht="13.5" hidden="false" customHeight="false" outlineLevel="0" collapsed="false">
      <c r="A28" s="58" t="s">
        <v>70</v>
      </c>
      <c r="B28" s="57" t="s">
        <v>71</v>
      </c>
      <c r="C28" s="46" t="n">
        <v>13</v>
      </c>
      <c r="D28" s="46" t="n">
        <v>33</v>
      </c>
      <c r="E28" s="46" t="n">
        <v>16</v>
      </c>
      <c r="F28" s="46" t="n">
        <v>30</v>
      </c>
      <c r="G28" s="46" t="n">
        <v>16</v>
      </c>
      <c r="H28" s="46" t="n">
        <v>51</v>
      </c>
      <c r="I28" s="46" t="n">
        <v>7</v>
      </c>
      <c r="J28" s="46" t="n">
        <v>7</v>
      </c>
      <c r="K28" s="46" t="n">
        <v>0</v>
      </c>
      <c r="L28" s="46" t="n">
        <v>0</v>
      </c>
      <c r="M28" s="46" t="n">
        <v>5</v>
      </c>
      <c r="N28" s="46" t="n">
        <v>5</v>
      </c>
      <c r="O28" s="46" t="n">
        <v>14</v>
      </c>
      <c r="P28" s="46" t="n">
        <v>27</v>
      </c>
      <c r="Q28" s="46" t="n">
        <v>13</v>
      </c>
      <c r="R28" s="46" t="n">
        <v>17</v>
      </c>
      <c r="S28" s="46" t="n">
        <v>14</v>
      </c>
      <c r="T28" s="46" t="n">
        <v>35</v>
      </c>
      <c r="U28" s="46" t="n">
        <v>17</v>
      </c>
      <c r="V28" s="46" t="n">
        <v>205</v>
      </c>
    </row>
    <row r="29" s="55" customFormat="true" ht="13.5" hidden="false" customHeight="false" outlineLevel="0" collapsed="false">
      <c r="A29" s="56"/>
      <c r="B29" s="57" t="s">
        <v>72</v>
      </c>
      <c r="C29" s="46" t="n">
        <v>12</v>
      </c>
      <c r="D29" s="46" t="n">
        <v>73</v>
      </c>
      <c r="E29" s="46" t="n">
        <v>13</v>
      </c>
      <c r="F29" s="46" t="n">
        <v>156</v>
      </c>
      <c r="G29" s="46" t="n">
        <v>12</v>
      </c>
      <c r="H29" s="46" t="n">
        <v>73</v>
      </c>
      <c r="I29" s="46" t="n">
        <v>6</v>
      </c>
      <c r="J29" s="46" t="n">
        <v>13</v>
      </c>
      <c r="K29" s="46" t="n">
        <v>1</v>
      </c>
      <c r="L29" s="46" t="n">
        <v>1</v>
      </c>
      <c r="M29" s="46" t="n">
        <v>4</v>
      </c>
      <c r="N29" s="46" t="n">
        <v>11</v>
      </c>
      <c r="O29" s="46" t="n">
        <v>9</v>
      </c>
      <c r="P29" s="46" t="n">
        <v>27</v>
      </c>
      <c r="Q29" s="46" t="n">
        <v>11</v>
      </c>
      <c r="R29" s="46" t="n">
        <v>23</v>
      </c>
      <c r="S29" s="46" t="n">
        <v>9</v>
      </c>
      <c r="T29" s="46" t="n">
        <v>73</v>
      </c>
      <c r="U29" s="46" t="n">
        <v>13</v>
      </c>
      <c r="V29" s="46" t="n">
        <v>450</v>
      </c>
    </row>
    <row r="30" s="55" customFormat="true" ht="13.5" hidden="false" customHeight="false" outlineLevel="0" collapsed="false">
      <c r="A30" s="56"/>
      <c r="B30" s="57" t="s">
        <v>73</v>
      </c>
      <c r="C30" s="46" t="n">
        <v>16</v>
      </c>
      <c r="D30" s="46" t="n">
        <v>61</v>
      </c>
      <c r="E30" s="46" t="n">
        <v>16</v>
      </c>
      <c r="F30" s="46" t="n">
        <v>132</v>
      </c>
      <c r="G30" s="46" t="n">
        <v>16</v>
      </c>
      <c r="H30" s="46" t="n">
        <v>32</v>
      </c>
      <c r="I30" s="46" t="n">
        <v>6</v>
      </c>
      <c r="J30" s="46" t="n">
        <v>6</v>
      </c>
      <c r="K30" s="46" t="n">
        <v>5</v>
      </c>
      <c r="L30" s="46" t="n">
        <v>5</v>
      </c>
      <c r="M30" s="46" t="n">
        <v>3</v>
      </c>
      <c r="N30" s="46" t="n">
        <v>3</v>
      </c>
      <c r="O30" s="46" t="n">
        <v>15</v>
      </c>
      <c r="P30" s="46" t="n">
        <v>29</v>
      </c>
      <c r="Q30" s="46" t="n">
        <v>13</v>
      </c>
      <c r="R30" s="46" t="n">
        <v>24</v>
      </c>
      <c r="S30" s="46" t="n">
        <v>14</v>
      </c>
      <c r="T30" s="46" t="n">
        <v>96</v>
      </c>
      <c r="U30" s="46" t="n">
        <v>16</v>
      </c>
      <c r="V30" s="46" t="n">
        <v>388</v>
      </c>
    </row>
    <row r="31" s="55" customFormat="true" ht="13.5" hidden="false" customHeight="false" outlineLevel="0" collapsed="false">
      <c r="A31" s="56"/>
      <c r="B31" s="57" t="s">
        <v>74</v>
      </c>
      <c r="C31" s="46" t="n">
        <v>17</v>
      </c>
      <c r="D31" s="46" t="n">
        <v>76</v>
      </c>
      <c r="E31" s="46" t="n">
        <v>18</v>
      </c>
      <c r="F31" s="46" t="n">
        <v>110</v>
      </c>
      <c r="G31" s="46" t="n">
        <v>16</v>
      </c>
      <c r="H31" s="46" t="n">
        <v>43</v>
      </c>
      <c r="I31" s="46" t="n">
        <v>9</v>
      </c>
      <c r="J31" s="46" t="n">
        <v>9</v>
      </c>
      <c r="K31" s="46" t="n">
        <v>3</v>
      </c>
      <c r="L31" s="46" t="n">
        <v>3</v>
      </c>
      <c r="M31" s="46" t="n">
        <v>3</v>
      </c>
      <c r="N31" s="46" t="n">
        <v>3</v>
      </c>
      <c r="O31" s="46" t="n">
        <v>17</v>
      </c>
      <c r="P31" s="46" t="n">
        <v>95</v>
      </c>
      <c r="Q31" s="46" t="n">
        <v>14</v>
      </c>
      <c r="R31" s="46" t="n">
        <v>25</v>
      </c>
      <c r="S31" s="46" t="n">
        <v>15</v>
      </c>
      <c r="T31" s="46" t="n">
        <v>58</v>
      </c>
      <c r="U31" s="46" t="n">
        <v>20</v>
      </c>
      <c r="V31" s="46" t="n">
        <v>422</v>
      </c>
    </row>
    <row r="32" s="55" customFormat="true" ht="13.5" hidden="false" customHeight="false" outlineLevel="0" collapsed="false">
      <c r="A32" s="58" t="s">
        <v>75</v>
      </c>
      <c r="B32" s="57" t="s">
        <v>76</v>
      </c>
      <c r="C32" s="46" t="n">
        <v>17</v>
      </c>
      <c r="D32" s="46" t="n">
        <v>39</v>
      </c>
      <c r="E32" s="46" t="n">
        <v>17</v>
      </c>
      <c r="F32" s="46" t="n">
        <v>79</v>
      </c>
      <c r="G32" s="46" t="n">
        <v>16</v>
      </c>
      <c r="H32" s="46" t="n">
        <v>34</v>
      </c>
      <c r="I32" s="46" t="n">
        <v>6</v>
      </c>
      <c r="J32" s="46" t="n">
        <v>6</v>
      </c>
      <c r="K32" s="46" t="n">
        <v>0</v>
      </c>
      <c r="L32" s="46" t="n">
        <v>0</v>
      </c>
      <c r="M32" s="46" t="n">
        <v>0</v>
      </c>
      <c r="N32" s="46" t="n">
        <v>0</v>
      </c>
      <c r="O32" s="46" t="n">
        <v>16</v>
      </c>
      <c r="P32" s="46" t="n">
        <v>41</v>
      </c>
      <c r="Q32" s="46" t="n">
        <v>12</v>
      </c>
      <c r="R32" s="46" t="n">
        <v>17</v>
      </c>
      <c r="S32" s="46" t="n">
        <v>13</v>
      </c>
      <c r="T32" s="46" t="n">
        <v>34</v>
      </c>
      <c r="U32" s="46" t="n">
        <v>17</v>
      </c>
      <c r="V32" s="46" t="n">
        <v>250</v>
      </c>
    </row>
    <row r="33" s="55" customFormat="true" ht="13.5" hidden="false" customHeight="false" outlineLevel="0" collapsed="false">
      <c r="A33" s="56"/>
      <c r="B33" s="54" t="s">
        <v>77</v>
      </c>
      <c r="C33" s="46" t="n">
        <f aca="false">SUM(C27:C32)</f>
        <v>96</v>
      </c>
      <c r="D33" s="46" t="n">
        <f aca="false">SUM(D27:D32)</f>
        <v>349</v>
      </c>
      <c r="E33" s="46" t="n">
        <f aca="false">SUM(E27:E32)</f>
        <v>106</v>
      </c>
      <c r="F33" s="46" t="n">
        <f aca="false">SUM(F27:F32)</f>
        <v>625</v>
      </c>
      <c r="G33" s="46" t="n">
        <f aca="false">SUM(G27:G32)</f>
        <v>93</v>
      </c>
      <c r="H33" s="46" t="n">
        <f aca="false">SUM(H27:H32)</f>
        <v>259</v>
      </c>
      <c r="I33" s="46" t="n">
        <f aca="false">SUM(I27:I32)</f>
        <v>39</v>
      </c>
      <c r="J33" s="46" t="n">
        <f aca="false">SUM(J27:J32)</f>
        <v>46</v>
      </c>
      <c r="K33" s="46" t="n">
        <f aca="false">SUM(K27:K32)</f>
        <v>9</v>
      </c>
      <c r="L33" s="46" t="n">
        <f aca="false">SUM(L27:L32)</f>
        <v>9</v>
      </c>
      <c r="M33" s="46" t="n">
        <f aca="false">SUM(M27:M32)</f>
        <v>17</v>
      </c>
      <c r="N33" s="46" t="n">
        <f aca="false">SUM(N27:N32)</f>
        <v>24</v>
      </c>
      <c r="O33" s="46" t="n">
        <f aca="false">SUM(O27:O32)</f>
        <v>88</v>
      </c>
      <c r="P33" s="46" t="n">
        <f aca="false">SUM(P27:P32)</f>
        <v>299</v>
      </c>
      <c r="Q33" s="46" t="n">
        <f aca="false">SUM(Q27:Q32)</f>
        <v>80</v>
      </c>
      <c r="R33" s="46" t="n">
        <f aca="false">SUM(R27:R32)</f>
        <v>127</v>
      </c>
      <c r="S33" s="46" t="n">
        <f aca="false">SUM(S27:S32)</f>
        <v>73</v>
      </c>
      <c r="T33" s="46" t="n">
        <f aca="false">SUM(T27:T32)</f>
        <v>308</v>
      </c>
      <c r="U33" s="46" t="n">
        <f aca="false">SUM(U27:U32)</f>
        <v>110</v>
      </c>
      <c r="V33" s="46" t="n">
        <f aca="false">SUM(V27:V32)</f>
        <v>2046</v>
      </c>
    </row>
    <row r="34" s="55" customFormat="true" ht="13.5" hidden="false" customHeight="false" outlineLevel="0" collapsed="false">
      <c r="A34" s="56"/>
      <c r="B34" s="57"/>
      <c r="C34" s="46"/>
      <c r="D34" s="59"/>
      <c r="E34" s="46"/>
      <c r="F34" s="59"/>
      <c r="G34" s="46"/>
      <c r="H34" s="59"/>
      <c r="I34" s="46"/>
      <c r="J34" s="59"/>
      <c r="K34" s="46"/>
      <c r="L34" s="59"/>
      <c r="M34" s="46"/>
      <c r="N34" s="59"/>
      <c r="O34" s="46"/>
      <c r="P34" s="59"/>
      <c r="Q34" s="46"/>
      <c r="R34" s="59"/>
      <c r="S34" s="46"/>
      <c r="T34" s="59"/>
      <c r="U34" s="46"/>
      <c r="V34" s="59"/>
    </row>
    <row r="35" s="55" customFormat="true" ht="13.5" hidden="false" customHeight="false" outlineLevel="0" collapsed="false">
      <c r="A35" s="56"/>
      <c r="B35" s="57" t="s">
        <v>78</v>
      </c>
      <c r="C35" s="46" t="n">
        <v>18</v>
      </c>
      <c r="D35" s="46" t="n">
        <v>67</v>
      </c>
      <c r="E35" s="46" t="n">
        <v>25</v>
      </c>
      <c r="F35" s="46" t="n">
        <v>278</v>
      </c>
      <c r="G35" s="46" t="n">
        <v>15</v>
      </c>
      <c r="H35" s="46" t="n">
        <v>24</v>
      </c>
      <c r="I35" s="46" t="n">
        <v>12</v>
      </c>
      <c r="J35" s="46" t="n">
        <v>12</v>
      </c>
      <c r="K35" s="46" t="n">
        <v>3</v>
      </c>
      <c r="L35" s="46" t="n">
        <v>4</v>
      </c>
      <c r="M35" s="46" t="n">
        <v>0</v>
      </c>
      <c r="N35" s="46" t="n">
        <v>0</v>
      </c>
      <c r="O35" s="46" t="n">
        <v>19</v>
      </c>
      <c r="P35" s="46" t="n">
        <v>79</v>
      </c>
      <c r="Q35" s="46" t="n">
        <v>19</v>
      </c>
      <c r="R35" s="46" t="n">
        <v>31</v>
      </c>
      <c r="S35" s="46" t="n">
        <v>13</v>
      </c>
      <c r="T35" s="46" t="n">
        <v>84</v>
      </c>
      <c r="U35" s="46" t="n">
        <v>26</v>
      </c>
      <c r="V35" s="46" t="n">
        <v>579</v>
      </c>
    </row>
    <row r="36" s="55" customFormat="true" ht="13.5" hidden="false" customHeight="false" outlineLevel="0" collapsed="false">
      <c r="A36" s="58" t="s">
        <v>79</v>
      </c>
      <c r="B36" s="57" t="s">
        <v>80</v>
      </c>
      <c r="C36" s="46" t="n">
        <v>10</v>
      </c>
      <c r="D36" s="46" t="n">
        <v>55</v>
      </c>
      <c r="E36" s="46" t="n">
        <v>10</v>
      </c>
      <c r="F36" s="46" t="n">
        <v>176</v>
      </c>
      <c r="G36" s="46" t="n">
        <v>11</v>
      </c>
      <c r="H36" s="46" t="n">
        <v>41</v>
      </c>
      <c r="I36" s="46" t="n">
        <v>4</v>
      </c>
      <c r="J36" s="46" t="n">
        <v>4</v>
      </c>
      <c r="K36" s="46" t="n">
        <v>0</v>
      </c>
      <c r="L36" s="46" t="n">
        <v>0</v>
      </c>
      <c r="M36" s="46" t="n">
        <v>1</v>
      </c>
      <c r="N36" s="46" t="n">
        <v>4</v>
      </c>
      <c r="O36" s="46" t="n">
        <v>10</v>
      </c>
      <c r="P36" s="46" t="n">
        <v>43</v>
      </c>
      <c r="Q36" s="46" t="n">
        <v>10</v>
      </c>
      <c r="R36" s="46" t="n">
        <v>32</v>
      </c>
      <c r="S36" s="46" t="n">
        <v>10</v>
      </c>
      <c r="T36" s="46" t="n">
        <v>54</v>
      </c>
      <c r="U36" s="46" t="n">
        <v>11</v>
      </c>
      <c r="V36" s="46" t="n">
        <v>409</v>
      </c>
    </row>
    <row r="37" s="55" customFormat="true" ht="13.5" hidden="false" customHeight="false" outlineLevel="0" collapsed="false">
      <c r="A37" s="56"/>
      <c r="B37" s="57" t="s">
        <v>81</v>
      </c>
      <c r="C37" s="46" t="n">
        <v>13</v>
      </c>
      <c r="D37" s="46" t="n">
        <v>23</v>
      </c>
      <c r="E37" s="46" t="n">
        <v>22</v>
      </c>
      <c r="F37" s="46" t="n">
        <v>155</v>
      </c>
      <c r="G37" s="46" t="n">
        <v>20</v>
      </c>
      <c r="H37" s="46" t="n">
        <v>42</v>
      </c>
      <c r="I37" s="46" t="n">
        <v>17</v>
      </c>
      <c r="J37" s="46" t="n">
        <v>19</v>
      </c>
      <c r="K37" s="46" t="n">
        <v>4</v>
      </c>
      <c r="L37" s="46" t="n">
        <v>4</v>
      </c>
      <c r="M37" s="46" t="n">
        <v>6</v>
      </c>
      <c r="N37" s="46" t="n">
        <v>6</v>
      </c>
      <c r="O37" s="46" t="n">
        <v>13</v>
      </c>
      <c r="P37" s="46" t="n">
        <v>46</v>
      </c>
      <c r="Q37" s="46" t="n">
        <v>15</v>
      </c>
      <c r="R37" s="46" t="n">
        <v>21</v>
      </c>
      <c r="S37" s="46" t="n">
        <v>19</v>
      </c>
      <c r="T37" s="46" t="n">
        <v>97</v>
      </c>
      <c r="U37" s="46" t="n">
        <v>22</v>
      </c>
      <c r="V37" s="46" t="n">
        <v>413</v>
      </c>
    </row>
    <row r="38" s="55" customFormat="true" ht="13.5" hidden="false" customHeight="false" outlineLevel="0" collapsed="false">
      <c r="A38" s="56"/>
      <c r="B38" s="57" t="s">
        <v>82</v>
      </c>
      <c r="C38" s="46" t="n">
        <v>13</v>
      </c>
      <c r="D38" s="46" t="n">
        <v>154</v>
      </c>
      <c r="E38" s="46" t="n">
        <v>21</v>
      </c>
      <c r="F38" s="46" t="n">
        <v>449</v>
      </c>
      <c r="G38" s="46" t="n">
        <v>16</v>
      </c>
      <c r="H38" s="46" t="n">
        <v>40</v>
      </c>
      <c r="I38" s="46" t="n">
        <v>5</v>
      </c>
      <c r="J38" s="46" t="n">
        <v>5</v>
      </c>
      <c r="K38" s="46" t="n">
        <v>2</v>
      </c>
      <c r="L38" s="46" t="n">
        <v>3</v>
      </c>
      <c r="M38" s="46" t="n">
        <v>3</v>
      </c>
      <c r="N38" s="46" t="n">
        <v>6</v>
      </c>
      <c r="O38" s="46" t="n">
        <v>14</v>
      </c>
      <c r="P38" s="46" t="n">
        <v>90</v>
      </c>
      <c r="Q38" s="46" t="n">
        <v>16</v>
      </c>
      <c r="R38" s="46" t="n">
        <v>60</v>
      </c>
      <c r="S38" s="46" t="n">
        <v>12</v>
      </c>
      <c r="T38" s="46" t="n">
        <v>45</v>
      </c>
      <c r="U38" s="46" t="n">
        <v>22</v>
      </c>
      <c r="V38" s="46" t="n">
        <v>852</v>
      </c>
    </row>
    <row r="39" s="55" customFormat="true" ht="13.5" hidden="false" customHeight="false" outlineLevel="0" collapsed="false">
      <c r="A39" s="56"/>
      <c r="B39" s="57" t="s">
        <v>83</v>
      </c>
      <c r="C39" s="46" t="n">
        <v>14</v>
      </c>
      <c r="D39" s="46" t="n">
        <v>57</v>
      </c>
      <c r="E39" s="46" t="n">
        <v>26</v>
      </c>
      <c r="F39" s="46" t="n">
        <v>296</v>
      </c>
      <c r="G39" s="46" t="n">
        <v>10</v>
      </c>
      <c r="H39" s="46" t="n">
        <v>37</v>
      </c>
      <c r="I39" s="46" t="n">
        <v>7</v>
      </c>
      <c r="J39" s="46" t="n">
        <v>10</v>
      </c>
      <c r="K39" s="46" t="n">
        <v>5</v>
      </c>
      <c r="L39" s="46" t="n">
        <v>6</v>
      </c>
      <c r="M39" s="46" t="n">
        <v>1</v>
      </c>
      <c r="N39" s="46" t="n">
        <v>1</v>
      </c>
      <c r="O39" s="46" t="n">
        <v>18</v>
      </c>
      <c r="P39" s="46" t="n">
        <v>68</v>
      </c>
      <c r="Q39" s="46" t="n">
        <v>18</v>
      </c>
      <c r="R39" s="46" t="n">
        <v>33</v>
      </c>
      <c r="S39" s="46" t="n">
        <v>9</v>
      </c>
      <c r="T39" s="46" t="n">
        <v>58</v>
      </c>
      <c r="U39" s="46" t="n">
        <v>26</v>
      </c>
      <c r="V39" s="46" t="n">
        <v>566</v>
      </c>
    </row>
    <row r="40" s="55" customFormat="true" ht="13.5" hidden="false" customHeight="false" outlineLevel="0" collapsed="false">
      <c r="A40" s="56"/>
      <c r="B40" s="57" t="s">
        <v>84</v>
      </c>
      <c r="C40" s="46" t="n">
        <v>1</v>
      </c>
      <c r="D40" s="46" t="n">
        <v>1</v>
      </c>
      <c r="E40" s="46" t="n">
        <v>15</v>
      </c>
      <c r="F40" s="46" t="n">
        <v>333</v>
      </c>
      <c r="G40" s="46" t="n">
        <v>6</v>
      </c>
      <c r="H40" s="46" t="n">
        <v>7</v>
      </c>
      <c r="I40" s="46" t="n">
        <v>2</v>
      </c>
      <c r="J40" s="46" t="n">
        <v>2</v>
      </c>
      <c r="K40" s="46" t="n">
        <v>2</v>
      </c>
      <c r="L40" s="46" t="n">
        <v>2</v>
      </c>
      <c r="M40" s="46" t="n">
        <v>4</v>
      </c>
      <c r="N40" s="46" t="n">
        <v>4</v>
      </c>
      <c r="O40" s="46" t="n">
        <v>7</v>
      </c>
      <c r="P40" s="46" t="n">
        <v>11</v>
      </c>
      <c r="Q40" s="46" t="n">
        <v>14</v>
      </c>
      <c r="R40" s="46" t="n">
        <v>173</v>
      </c>
      <c r="S40" s="46" t="n">
        <v>11</v>
      </c>
      <c r="T40" s="46" t="n">
        <v>36</v>
      </c>
      <c r="U40" s="46" t="n">
        <v>16</v>
      </c>
      <c r="V40" s="46" t="n">
        <v>569</v>
      </c>
    </row>
    <row r="41" s="55" customFormat="true" ht="13.5" hidden="false" customHeight="false" outlineLevel="0" collapsed="false">
      <c r="A41" s="56"/>
      <c r="B41" s="57" t="s">
        <v>85</v>
      </c>
      <c r="C41" s="46" t="n">
        <v>5</v>
      </c>
      <c r="D41" s="46" t="n">
        <v>44</v>
      </c>
      <c r="E41" s="46" t="n">
        <v>12</v>
      </c>
      <c r="F41" s="46" t="n">
        <v>118</v>
      </c>
      <c r="G41" s="46" t="n">
        <v>10</v>
      </c>
      <c r="H41" s="46" t="n">
        <v>21</v>
      </c>
      <c r="I41" s="46" t="n">
        <v>7</v>
      </c>
      <c r="J41" s="46" t="n">
        <v>8</v>
      </c>
      <c r="K41" s="46" t="n">
        <v>6</v>
      </c>
      <c r="L41" s="46" t="n">
        <v>8</v>
      </c>
      <c r="M41" s="46" t="n">
        <v>4</v>
      </c>
      <c r="N41" s="46" t="n">
        <v>4</v>
      </c>
      <c r="O41" s="46" t="n">
        <v>12</v>
      </c>
      <c r="P41" s="46" t="n">
        <v>118</v>
      </c>
      <c r="Q41" s="46" t="n">
        <v>13</v>
      </c>
      <c r="R41" s="46" t="n">
        <v>65</v>
      </c>
      <c r="S41" s="46" t="n">
        <v>12</v>
      </c>
      <c r="T41" s="46" t="n">
        <v>63</v>
      </c>
      <c r="U41" s="46" t="n">
        <v>14</v>
      </c>
      <c r="V41" s="46" t="n">
        <v>449</v>
      </c>
    </row>
    <row r="42" s="55" customFormat="true" ht="13.5" hidden="false" customHeight="false" outlineLevel="0" collapsed="false">
      <c r="A42" s="56"/>
      <c r="B42" s="57" t="s">
        <v>86</v>
      </c>
      <c r="C42" s="46" t="n">
        <v>2</v>
      </c>
      <c r="D42" s="46" t="n">
        <v>2</v>
      </c>
      <c r="E42" s="46" t="n">
        <v>11</v>
      </c>
      <c r="F42" s="46" t="n">
        <v>29</v>
      </c>
      <c r="G42" s="46" t="n">
        <v>4</v>
      </c>
      <c r="H42" s="46" t="n">
        <v>5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9</v>
      </c>
      <c r="P42" s="46" t="n">
        <v>38</v>
      </c>
      <c r="Q42" s="46" t="n">
        <v>7</v>
      </c>
      <c r="R42" s="46" t="n">
        <v>11</v>
      </c>
      <c r="S42" s="46" t="n">
        <v>8</v>
      </c>
      <c r="T42" s="46" t="n">
        <v>26</v>
      </c>
      <c r="U42" s="46" t="n">
        <v>11</v>
      </c>
      <c r="V42" s="46" t="n">
        <v>111</v>
      </c>
    </row>
    <row r="43" s="55" customFormat="true" ht="13.5" hidden="false" customHeight="false" outlineLevel="0" collapsed="false">
      <c r="A43" s="58" t="s">
        <v>4</v>
      </c>
      <c r="B43" s="57" t="s">
        <v>87</v>
      </c>
      <c r="C43" s="46" t="n">
        <v>15</v>
      </c>
      <c r="D43" s="46" t="n">
        <v>60</v>
      </c>
      <c r="E43" s="46" t="n">
        <v>19</v>
      </c>
      <c r="F43" s="46" t="n">
        <v>134</v>
      </c>
      <c r="G43" s="46" t="n">
        <v>13</v>
      </c>
      <c r="H43" s="46" t="n">
        <v>25</v>
      </c>
      <c r="I43" s="46" t="n">
        <v>8</v>
      </c>
      <c r="J43" s="46" t="n">
        <v>8</v>
      </c>
      <c r="K43" s="46" t="n">
        <v>4</v>
      </c>
      <c r="L43" s="46" t="n">
        <v>4</v>
      </c>
      <c r="M43" s="46" t="n">
        <v>10</v>
      </c>
      <c r="N43" s="46" t="n">
        <v>18</v>
      </c>
      <c r="O43" s="46" t="n">
        <v>19</v>
      </c>
      <c r="P43" s="46" t="n">
        <v>106</v>
      </c>
      <c r="Q43" s="46" t="n">
        <v>18</v>
      </c>
      <c r="R43" s="46" t="n">
        <v>35</v>
      </c>
      <c r="S43" s="46" t="n">
        <v>18</v>
      </c>
      <c r="T43" s="46" t="n">
        <v>82</v>
      </c>
      <c r="U43" s="46" t="n">
        <v>21</v>
      </c>
      <c r="V43" s="46" t="n">
        <v>472</v>
      </c>
    </row>
    <row r="44" s="55" customFormat="true" ht="13.5" hidden="false" customHeight="false" outlineLevel="0" collapsed="false">
      <c r="A44" s="58" t="s">
        <v>70</v>
      </c>
      <c r="B44" s="57" t="s">
        <v>88</v>
      </c>
      <c r="C44" s="46" t="n">
        <v>13</v>
      </c>
      <c r="D44" s="46" t="n">
        <v>14</v>
      </c>
      <c r="E44" s="46" t="n">
        <v>19</v>
      </c>
      <c r="F44" s="46" t="n">
        <v>143</v>
      </c>
      <c r="G44" s="46" t="n">
        <v>12</v>
      </c>
      <c r="H44" s="46" t="n">
        <v>22</v>
      </c>
      <c r="I44" s="46" t="n">
        <v>12</v>
      </c>
      <c r="J44" s="46" t="n">
        <v>13</v>
      </c>
      <c r="K44" s="46" t="n">
        <v>5</v>
      </c>
      <c r="L44" s="46" t="n">
        <v>5</v>
      </c>
      <c r="M44" s="46" t="n">
        <v>2</v>
      </c>
      <c r="N44" s="46" t="n">
        <v>2</v>
      </c>
      <c r="O44" s="46" t="n">
        <v>18</v>
      </c>
      <c r="P44" s="46" t="n">
        <v>74</v>
      </c>
      <c r="Q44" s="46" t="n">
        <v>18</v>
      </c>
      <c r="R44" s="46" t="n">
        <v>66</v>
      </c>
      <c r="S44" s="46" t="n">
        <v>14</v>
      </c>
      <c r="T44" s="46" t="n">
        <v>72</v>
      </c>
      <c r="U44" s="46" t="n">
        <v>19</v>
      </c>
      <c r="V44" s="46" t="n">
        <v>411</v>
      </c>
    </row>
    <row r="45" s="55" customFormat="true" ht="13.5" hidden="false" customHeight="false" outlineLevel="0" collapsed="false">
      <c r="A45" s="56"/>
      <c r="B45" s="54" t="s">
        <v>77</v>
      </c>
      <c r="C45" s="46" t="n">
        <f aca="false">SUM(C35:C44)</f>
        <v>104</v>
      </c>
      <c r="D45" s="46" t="n">
        <f aca="false">SUM(D35:D44)</f>
        <v>477</v>
      </c>
      <c r="E45" s="46" t="n">
        <f aca="false">SUM(E35:E44)</f>
        <v>180</v>
      </c>
      <c r="F45" s="46" t="n">
        <f aca="false">SUM(F35:F44)</f>
        <v>2111</v>
      </c>
      <c r="G45" s="46" t="n">
        <f aca="false">SUM(G35:G44)</f>
        <v>117</v>
      </c>
      <c r="H45" s="46" t="n">
        <f aca="false">SUM(H35:H44)</f>
        <v>264</v>
      </c>
      <c r="I45" s="46" t="n">
        <f aca="false">SUM(I35:I44)</f>
        <v>74</v>
      </c>
      <c r="J45" s="46" t="n">
        <f aca="false">SUM(J35:J44)</f>
        <v>81</v>
      </c>
      <c r="K45" s="46" t="n">
        <f aca="false">SUM(K35:K44)</f>
        <v>31</v>
      </c>
      <c r="L45" s="46" t="n">
        <f aca="false">SUM(L35:L44)</f>
        <v>36</v>
      </c>
      <c r="M45" s="46" t="n">
        <f aca="false">SUM(M35:M44)</f>
        <v>31</v>
      </c>
      <c r="N45" s="46" t="n">
        <f aca="false">SUM(N35:N44)</f>
        <v>45</v>
      </c>
      <c r="O45" s="46" t="n">
        <f aca="false">SUM(O35:O44)</f>
        <v>139</v>
      </c>
      <c r="P45" s="46" t="n">
        <f aca="false">SUM(P35:P44)</f>
        <v>673</v>
      </c>
      <c r="Q45" s="46" t="n">
        <f aca="false">SUM(Q35:Q44)</f>
        <v>148</v>
      </c>
      <c r="R45" s="46" t="n">
        <f aca="false">SUM(R35:R44)</f>
        <v>527</v>
      </c>
      <c r="S45" s="46" t="n">
        <f aca="false">SUM(S35:S44)</f>
        <v>126</v>
      </c>
      <c r="T45" s="46" t="n">
        <f aca="false">SUM(T35:T44)</f>
        <v>617</v>
      </c>
      <c r="U45" s="46" t="n">
        <f aca="false">SUM(U35:U44)</f>
        <v>188</v>
      </c>
      <c r="V45" s="46" t="n">
        <f aca="false">SUM(V35:V44)</f>
        <v>4831</v>
      </c>
    </row>
    <row r="46" s="55" customFormat="true" ht="13.5" hidden="false" customHeight="false" outlineLevel="0" collapsed="false">
      <c r="A46" s="56"/>
      <c r="B46" s="57"/>
      <c r="C46" s="46"/>
      <c r="D46" s="59"/>
      <c r="E46" s="46"/>
      <c r="F46" s="59"/>
      <c r="G46" s="46"/>
      <c r="H46" s="59"/>
      <c r="I46" s="46"/>
      <c r="J46" s="59"/>
      <c r="K46" s="46"/>
      <c r="L46" s="59"/>
      <c r="M46" s="46"/>
      <c r="N46" s="59"/>
      <c r="O46" s="46"/>
      <c r="P46" s="59"/>
      <c r="Q46" s="46"/>
      <c r="R46" s="59"/>
      <c r="S46" s="46"/>
      <c r="T46" s="59"/>
      <c r="U46" s="46"/>
      <c r="V46" s="59"/>
    </row>
    <row r="47" s="55" customFormat="true" ht="13.5" hidden="false" customHeight="false" outlineLevel="0" collapsed="false">
      <c r="A47" s="58" t="s">
        <v>75</v>
      </c>
      <c r="B47" s="57" t="s">
        <v>89</v>
      </c>
      <c r="C47" s="46" t="n">
        <v>24</v>
      </c>
      <c r="D47" s="46" t="n">
        <v>496</v>
      </c>
      <c r="E47" s="46" t="n">
        <v>24</v>
      </c>
      <c r="F47" s="46" t="n">
        <v>251</v>
      </c>
      <c r="G47" s="46" t="n">
        <v>20</v>
      </c>
      <c r="H47" s="46" t="n">
        <v>37</v>
      </c>
      <c r="I47" s="46" t="n">
        <v>10</v>
      </c>
      <c r="J47" s="46" t="n">
        <v>12</v>
      </c>
      <c r="K47" s="46" t="n">
        <v>0</v>
      </c>
      <c r="L47" s="46" t="n">
        <v>0</v>
      </c>
      <c r="M47" s="46" t="n">
        <v>7</v>
      </c>
      <c r="N47" s="46" t="n">
        <v>10</v>
      </c>
      <c r="O47" s="46" t="n">
        <v>15</v>
      </c>
      <c r="P47" s="46" t="n">
        <v>80</v>
      </c>
      <c r="Q47" s="46" t="n">
        <v>20</v>
      </c>
      <c r="R47" s="46" t="n">
        <v>74</v>
      </c>
      <c r="S47" s="46" t="n">
        <v>23</v>
      </c>
      <c r="T47" s="46" t="n">
        <v>112</v>
      </c>
      <c r="U47" s="46" t="n">
        <v>26</v>
      </c>
      <c r="V47" s="46" t="n">
        <v>1072</v>
      </c>
    </row>
    <row r="48" s="55" customFormat="true" ht="13.5" hidden="false" customHeight="false" outlineLevel="0" collapsed="false">
      <c r="A48" s="56"/>
      <c r="B48" s="57" t="s">
        <v>90</v>
      </c>
      <c r="C48" s="46" t="n">
        <v>17</v>
      </c>
      <c r="D48" s="46" t="n">
        <v>574</v>
      </c>
      <c r="E48" s="46" t="n">
        <v>16</v>
      </c>
      <c r="F48" s="46" t="n">
        <v>84</v>
      </c>
      <c r="G48" s="46" t="n">
        <v>10</v>
      </c>
      <c r="H48" s="46" t="n">
        <v>16</v>
      </c>
      <c r="I48" s="46" t="n">
        <v>4</v>
      </c>
      <c r="J48" s="46" t="n">
        <v>5</v>
      </c>
      <c r="K48" s="46" t="n">
        <v>4</v>
      </c>
      <c r="L48" s="46" t="n">
        <v>4</v>
      </c>
      <c r="M48" s="46" t="n">
        <v>3</v>
      </c>
      <c r="N48" s="46" t="n">
        <v>5</v>
      </c>
      <c r="O48" s="46" t="n">
        <v>13</v>
      </c>
      <c r="P48" s="46" t="n">
        <v>39</v>
      </c>
      <c r="Q48" s="46" t="n">
        <v>13</v>
      </c>
      <c r="R48" s="46" t="n">
        <v>36</v>
      </c>
      <c r="S48" s="46" t="n">
        <v>7</v>
      </c>
      <c r="T48" s="46" t="n">
        <v>42</v>
      </c>
      <c r="U48" s="46" t="n">
        <v>17</v>
      </c>
      <c r="V48" s="46" t="n">
        <v>805</v>
      </c>
    </row>
    <row r="49" s="55" customFormat="true" ht="13.5" hidden="false" customHeight="false" outlineLevel="0" collapsed="false">
      <c r="A49" s="56"/>
      <c r="B49" s="57" t="s">
        <v>91</v>
      </c>
      <c r="C49" s="46" t="n">
        <v>11</v>
      </c>
      <c r="D49" s="46" t="n">
        <v>55</v>
      </c>
      <c r="E49" s="46" t="n">
        <v>17</v>
      </c>
      <c r="F49" s="46" t="n">
        <v>114</v>
      </c>
      <c r="G49" s="46" t="n">
        <v>6</v>
      </c>
      <c r="H49" s="46" t="n">
        <v>7</v>
      </c>
      <c r="I49" s="46" t="n">
        <v>0</v>
      </c>
      <c r="J49" s="46" t="n">
        <v>0</v>
      </c>
      <c r="K49" s="46" t="n">
        <v>1</v>
      </c>
      <c r="L49" s="46" t="n">
        <v>1</v>
      </c>
      <c r="M49" s="46" t="n">
        <v>2</v>
      </c>
      <c r="N49" s="46" t="n">
        <v>2</v>
      </c>
      <c r="O49" s="46" t="n">
        <v>13</v>
      </c>
      <c r="P49" s="46" t="n">
        <v>32</v>
      </c>
      <c r="Q49" s="46" t="n">
        <v>9</v>
      </c>
      <c r="R49" s="46" t="n">
        <v>16</v>
      </c>
      <c r="S49" s="46" t="n">
        <v>9</v>
      </c>
      <c r="T49" s="46" t="n">
        <v>29</v>
      </c>
      <c r="U49" s="46" t="n">
        <v>17</v>
      </c>
      <c r="V49" s="46" t="n">
        <v>256</v>
      </c>
    </row>
    <row r="50" s="55" customFormat="true" ht="13.5" hidden="false" customHeight="false" outlineLevel="0" collapsed="false">
      <c r="A50" s="58" t="s">
        <v>92</v>
      </c>
      <c r="B50" s="57" t="s">
        <v>93</v>
      </c>
      <c r="C50" s="46" t="n">
        <v>10</v>
      </c>
      <c r="D50" s="46" t="n">
        <v>406</v>
      </c>
      <c r="E50" s="46" t="n">
        <v>11</v>
      </c>
      <c r="F50" s="46" t="n">
        <v>100</v>
      </c>
      <c r="G50" s="46" t="n">
        <v>6</v>
      </c>
      <c r="H50" s="46" t="n">
        <v>8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1</v>
      </c>
      <c r="N50" s="46" t="n">
        <v>1</v>
      </c>
      <c r="O50" s="46" t="n">
        <v>6</v>
      </c>
      <c r="P50" s="46" t="n">
        <v>15</v>
      </c>
      <c r="Q50" s="46" t="n">
        <v>7</v>
      </c>
      <c r="R50" s="46" t="n">
        <v>12</v>
      </c>
      <c r="S50" s="46" t="n">
        <v>6</v>
      </c>
      <c r="T50" s="46" t="n">
        <v>13</v>
      </c>
      <c r="U50" s="46" t="n">
        <v>14</v>
      </c>
      <c r="V50" s="46" t="n">
        <v>555</v>
      </c>
    </row>
    <row r="51" s="55" customFormat="true" ht="13.5" hidden="false" customHeight="false" outlineLevel="0" collapsed="false">
      <c r="A51" s="56"/>
      <c r="B51" s="54" t="s">
        <v>77</v>
      </c>
      <c r="C51" s="46" t="n">
        <f aca="false">SUM(C47:C50)</f>
        <v>62</v>
      </c>
      <c r="D51" s="46" t="n">
        <f aca="false">SUM(D47:D50)</f>
        <v>1531</v>
      </c>
      <c r="E51" s="46" t="n">
        <f aca="false">SUM(E47:E50)</f>
        <v>68</v>
      </c>
      <c r="F51" s="46" t="n">
        <f aca="false">SUM(F47:F50)</f>
        <v>549</v>
      </c>
      <c r="G51" s="46" t="n">
        <f aca="false">SUM(G47:G50)</f>
        <v>42</v>
      </c>
      <c r="H51" s="46" t="n">
        <f aca="false">SUM(H47:H50)</f>
        <v>68</v>
      </c>
      <c r="I51" s="46" t="n">
        <f aca="false">SUM(I47:I50)</f>
        <v>14</v>
      </c>
      <c r="J51" s="46" t="n">
        <f aca="false">SUM(J47:J50)</f>
        <v>17</v>
      </c>
      <c r="K51" s="46" t="n">
        <f aca="false">SUM(K47:K50)</f>
        <v>5</v>
      </c>
      <c r="L51" s="46" t="n">
        <f aca="false">SUM(L47:L50)</f>
        <v>5</v>
      </c>
      <c r="M51" s="46" t="n">
        <f aca="false">SUM(M47:M50)</f>
        <v>13</v>
      </c>
      <c r="N51" s="46" t="n">
        <f aca="false">SUM(N47:N50)</f>
        <v>18</v>
      </c>
      <c r="O51" s="46" t="n">
        <f aca="false">SUM(O47:O50)</f>
        <v>47</v>
      </c>
      <c r="P51" s="46" t="n">
        <f aca="false">SUM(P47:P50)</f>
        <v>166</v>
      </c>
      <c r="Q51" s="46" t="n">
        <f aca="false">SUM(Q47:Q50)</f>
        <v>49</v>
      </c>
      <c r="R51" s="46" t="n">
        <f aca="false">SUM(R47:R50)</f>
        <v>138</v>
      </c>
      <c r="S51" s="46" t="n">
        <f aca="false">SUM(S47:S50)</f>
        <v>45</v>
      </c>
      <c r="T51" s="46" t="n">
        <f aca="false">SUM(T47:T50)</f>
        <v>196</v>
      </c>
      <c r="U51" s="46" t="n">
        <f aca="false">SUM(U47:U50)</f>
        <v>74</v>
      </c>
      <c r="V51" s="46" t="n">
        <f aca="false">SUM(V47:V50)</f>
        <v>2688</v>
      </c>
    </row>
    <row r="52" s="55" customFormat="true" ht="13.5" hidden="false" customHeight="false" outlineLevel="0" collapsed="false">
      <c r="A52" s="56"/>
      <c r="B52" s="57"/>
      <c r="C52" s="46"/>
      <c r="D52" s="59"/>
      <c r="E52" s="46"/>
      <c r="F52" s="59"/>
      <c r="G52" s="46"/>
      <c r="H52" s="59"/>
      <c r="I52" s="46"/>
      <c r="J52" s="59"/>
      <c r="K52" s="46"/>
      <c r="L52" s="59"/>
      <c r="M52" s="46"/>
      <c r="N52" s="59"/>
      <c r="O52" s="46"/>
      <c r="P52" s="59"/>
      <c r="Q52" s="46"/>
      <c r="R52" s="59"/>
      <c r="S52" s="46"/>
      <c r="T52" s="59"/>
      <c r="U52" s="46"/>
      <c r="V52" s="59"/>
    </row>
    <row r="53" s="55" customFormat="true" ht="13.5" hidden="false" customHeight="false" outlineLevel="0" collapsed="false">
      <c r="A53" s="58" t="s">
        <v>70</v>
      </c>
      <c r="B53" s="57" t="s">
        <v>94</v>
      </c>
      <c r="C53" s="46" t="n">
        <v>9</v>
      </c>
      <c r="D53" s="46" t="n">
        <v>130</v>
      </c>
      <c r="E53" s="46" t="n">
        <v>10</v>
      </c>
      <c r="F53" s="46" t="n">
        <v>169</v>
      </c>
      <c r="G53" s="46" t="n">
        <v>6</v>
      </c>
      <c r="H53" s="46" t="n">
        <v>18</v>
      </c>
      <c r="I53" s="46" t="n">
        <v>5</v>
      </c>
      <c r="J53" s="46" t="n">
        <v>7</v>
      </c>
      <c r="K53" s="46" t="n">
        <v>2</v>
      </c>
      <c r="L53" s="46" t="n">
        <v>2</v>
      </c>
      <c r="M53" s="46" t="n">
        <v>2</v>
      </c>
      <c r="N53" s="46" t="n">
        <v>6</v>
      </c>
      <c r="O53" s="46" t="n">
        <v>8</v>
      </c>
      <c r="P53" s="46" t="n">
        <v>30</v>
      </c>
      <c r="Q53" s="46" t="n">
        <v>8</v>
      </c>
      <c r="R53" s="46" t="n">
        <v>22</v>
      </c>
      <c r="S53" s="46" t="n">
        <v>7</v>
      </c>
      <c r="T53" s="46" t="n">
        <v>21</v>
      </c>
      <c r="U53" s="46" t="n">
        <v>10</v>
      </c>
      <c r="V53" s="46" t="n">
        <v>405</v>
      </c>
    </row>
    <row r="54" s="55" customFormat="true" ht="13.5" hidden="false" customHeight="false" outlineLevel="0" collapsed="false">
      <c r="A54" s="56"/>
      <c r="B54" s="57" t="s">
        <v>95</v>
      </c>
      <c r="C54" s="46" t="n">
        <v>12</v>
      </c>
      <c r="D54" s="46" t="n">
        <v>44</v>
      </c>
      <c r="E54" s="46" t="n">
        <v>19</v>
      </c>
      <c r="F54" s="46" t="n">
        <v>326</v>
      </c>
      <c r="G54" s="46" t="n">
        <v>10</v>
      </c>
      <c r="H54" s="46" t="n">
        <v>21</v>
      </c>
      <c r="I54" s="46" t="n">
        <v>9</v>
      </c>
      <c r="J54" s="46" t="n">
        <v>13</v>
      </c>
      <c r="K54" s="46" t="n">
        <v>8</v>
      </c>
      <c r="L54" s="46" t="n">
        <v>9</v>
      </c>
      <c r="M54" s="46" t="n">
        <v>4</v>
      </c>
      <c r="N54" s="46" t="n">
        <v>7</v>
      </c>
      <c r="O54" s="46" t="n">
        <v>14</v>
      </c>
      <c r="P54" s="46" t="n">
        <v>106</v>
      </c>
      <c r="Q54" s="46" t="n">
        <v>16</v>
      </c>
      <c r="R54" s="46" t="n">
        <v>71</v>
      </c>
      <c r="S54" s="46" t="n">
        <v>10</v>
      </c>
      <c r="T54" s="46" t="n">
        <v>81</v>
      </c>
      <c r="U54" s="46" t="n">
        <v>19</v>
      </c>
      <c r="V54" s="46" t="n">
        <v>679</v>
      </c>
    </row>
    <row r="55" s="55" customFormat="true" ht="13.5" hidden="false" customHeight="false" outlineLevel="0" collapsed="false">
      <c r="A55" s="56"/>
      <c r="B55" s="57" t="s">
        <v>96</v>
      </c>
      <c r="C55" s="46" t="n">
        <v>14</v>
      </c>
      <c r="D55" s="46" t="n">
        <v>42</v>
      </c>
      <c r="E55" s="46" t="n">
        <v>14</v>
      </c>
      <c r="F55" s="46" t="n">
        <v>71</v>
      </c>
      <c r="G55" s="46" t="n">
        <v>9</v>
      </c>
      <c r="H55" s="46" t="n">
        <v>12</v>
      </c>
      <c r="I55" s="46" t="n">
        <v>4</v>
      </c>
      <c r="J55" s="46" t="n">
        <v>5</v>
      </c>
      <c r="K55" s="46" t="n">
        <v>2</v>
      </c>
      <c r="L55" s="46" t="n">
        <v>2</v>
      </c>
      <c r="M55" s="46" t="n">
        <v>2</v>
      </c>
      <c r="N55" s="46" t="n">
        <v>2</v>
      </c>
      <c r="O55" s="46" t="n">
        <v>12</v>
      </c>
      <c r="P55" s="46" t="n">
        <v>55</v>
      </c>
      <c r="Q55" s="46" t="n">
        <v>7</v>
      </c>
      <c r="R55" s="46" t="n">
        <v>14</v>
      </c>
      <c r="S55" s="46" t="n">
        <v>11</v>
      </c>
      <c r="T55" s="46" t="n">
        <v>34</v>
      </c>
      <c r="U55" s="46" t="n">
        <v>15</v>
      </c>
      <c r="V55" s="46" t="n">
        <v>237</v>
      </c>
    </row>
    <row r="56" s="55" customFormat="true" ht="13.5" hidden="false" customHeight="false" outlineLevel="0" collapsed="false">
      <c r="A56" s="58" t="s">
        <v>97</v>
      </c>
      <c r="B56" s="54" t="s">
        <v>77</v>
      </c>
      <c r="C56" s="46" t="n">
        <f aca="false">SUM(C53:C55)</f>
        <v>35</v>
      </c>
      <c r="D56" s="46" t="n">
        <f aca="false">SUM(D53:D55)</f>
        <v>216</v>
      </c>
      <c r="E56" s="46" t="n">
        <f aca="false">SUM(E53:E55)</f>
        <v>43</v>
      </c>
      <c r="F56" s="46" t="n">
        <f aca="false">SUM(F53:F55)</f>
        <v>566</v>
      </c>
      <c r="G56" s="46" t="n">
        <f aca="false">SUM(G53:G55)</f>
        <v>25</v>
      </c>
      <c r="H56" s="46" t="n">
        <f aca="false">SUM(H53:H55)</f>
        <v>51</v>
      </c>
      <c r="I56" s="46" t="n">
        <f aca="false">SUM(I53:I55)</f>
        <v>18</v>
      </c>
      <c r="J56" s="46" t="n">
        <f aca="false">SUM(J53:J55)</f>
        <v>25</v>
      </c>
      <c r="K56" s="46" t="n">
        <f aca="false">SUM(K53:K55)</f>
        <v>12</v>
      </c>
      <c r="L56" s="46" t="n">
        <f aca="false">SUM(L53:L55)</f>
        <v>13</v>
      </c>
      <c r="M56" s="46" t="n">
        <f aca="false">SUM(M53:M55)</f>
        <v>8</v>
      </c>
      <c r="N56" s="46" t="n">
        <f aca="false">SUM(N53:N55)</f>
        <v>15</v>
      </c>
      <c r="O56" s="46" t="n">
        <f aca="false">SUM(O53:O55)</f>
        <v>34</v>
      </c>
      <c r="P56" s="46" t="n">
        <f aca="false">SUM(P53:P55)</f>
        <v>191</v>
      </c>
      <c r="Q56" s="46" t="n">
        <f aca="false">SUM(Q53:Q55)</f>
        <v>31</v>
      </c>
      <c r="R56" s="46" t="n">
        <f aca="false">SUM(R53:R55)</f>
        <v>107</v>
      </c>
      <c r="S56" s="46" t="n">
        <f aca="false">SUM(S53:S55)</f>
        <v>28</v>
      </c>
      <c r="T56" s="46" t="n">
        <f aca="false">SUM(T53:T55)</f>
        <v>136</v>
      </c>
      <c r="U56" s="46" t="n">
        <f aca="false">SUM(U53:U55)</f>
        <v>44</v>
      </c>
      <c r="V56" s="46" t="n">
        <f aca="false">SUM(V53:V55)</f>
        <v>1321</v>
      </c>
    </row>
    <row r="57" s="55" customFormat="true" ht="13.5" hidden="false" customHeight="false" outlineLevel="0" collapsed="false">
      <c r="A57" s="56"/>
      <c r="B57" s="57"/>
      <c r="C57" s="46"/>
      <c r="D57" s="59"/>
      <c r="E57" s="46"/>
      <c r="F57" s="59"/>
      <c r="G57" s="46"/>
      <c r="H57" s="59"/>
      <c r="I57" s="46"/>
      <c r="J57" s="59"/>
      <c r="K57" s="46"/>
      <c r="L57" s="59"/>
      <c r="M57" s="46"/>
      <c r="N57" s="59"/>
      <c r="O57" s="46"/>
      <c r="P57" s="59"/>
      <c r="Q57" s="46"/>
      <c r="R57" s="59"/>
      <c r="S57" s="46"/>
      <c r="T57" s="59"/>
      <c r="U57" s="46"/>
      <c r="V57" s="59"/>
    </row>
    <row r="58" s="55" customFormat="true" ht="13.5" hidden="false" customHeight="false" outlineLevel="0" collapsed="false">
      <c r="A58" s="56"/>
      <c r="B58" s="57" t="s">
        <v>98</v>
      </c>
      <c r="C58" s="46" t="n">
        <v>15</v>
      </c>
      <c r="D58" s="46" t="n">
        <v>211</v>
      </c>
      <c r="E58" s="46" t="n">
        <v>14</v>
      </c>
      <c r="F58" s="46" t="n">
        <v>77</v>
      </c>
      <c r="G58" s="46" t="n">
        <v>8</v>
      </c>
      <c r="H58" s="46" t="n">
        <v>15</v>
      </c>
      <c r="I58" s="46" t="n">
        <v>2</v>
      </c>
      <c r="J58" s="46" t="n">
        <v>2</v>
      </c>
      <c r="K58" s="46" t="n">
        <v>1</v>
      </c>
      <c r="L58" s="46" t="n">
        <v>1</v>
      </c>
      <c r="M58" s="46" t="n">
        <v>0</v>
      </c>
      <c r="N58" s="46" t="n">
        <v>0</v>
      </c>
      <c r="O58" s="46" t="n">
        <v>7</v>
      </c>
      <c r="P58" s="46" t="n">
        <v>20</v>
      </c>
      <c r="Q58" s="46" t="n">
        <v>9</v>
      </c>
      <c r="R58" s="46" t="n">
        <v>24</v>
      </c>
      <c r="S58" s="46" t="n">
        <v>7</v>
      </c>
      <c r="T58" s="46" t="n">
        <v>23</v>
      </c>
      <c r="U58" s="46" t="n">
        <v>15</v>
      </c>
      <c r="V58" s="46" t="n">
        <v>373</v>
      </c>
    </row>
    <row r="59" s="55" customFormat="true" ht="13.5" hidden="false" customHeight="false" outlineLevel="0" collapsed="false">
      <c r="A59" s="58" t="s">
        <v>99</v>
      </c>
      <c r="B59" s="57" t="s">
        <v>100</v>
      </c>
      <c r="C59" s="46" t="n">
        <v>3</v>
      </c>
      <c r="D59" s="46" t="n">
        <v>35</v>
      </c>
      <c r="E59" s="46" t="n">
        <v>4</v>
      </c>
      <c r="F59" s="46" t="n">
        <v>199</v>
      </c>
      <c r="G59" s="46" t="n">
        <v>3</v>
      </c>
      <c r="H59" s="46" t="n">
        <v>8</v>
      </c>
      <c r="I59" s="46" t="n">
        <v>0</v>
      </c>
      <c r="J59" s="46" t="n">
        <v>0</v>
      </c>
      <c r="K59" s="46" t="n">
        <v>2</v>
      </c>
      <c r="L59" s="46" t="n">
        <v>2</v>
      </c>
      <c r="M59" s="46" t="n">
        <v>0</v>
      </c>
      <c r="N59" s="46" t="n">
        <v>0</v>
      </c>
      <c r="O59" s="46" t="n">
        <v>3</v>
      </c>
      <c r="P59" s="46" t="n">
        <v>24</v>
      </c>
      <c r="Q59" s="46" t="n">
        <v>5</v>
      </c>
      <c r="R59" s="46" t="n">
        <v>37</v>
      </c>
      <c r="S59" s="46" t="n">
        <v>5</v>
      </c>
      <c r="T59" s="46" t="n">
        <v>70</v>
      </c>
      <c r="U59" s="46" t="n">
        <v>5</v>
      </c>
      <c r="V59" s="46" t="n">
        <v>375</v>
      </c>
    </row>
    <row r="60" s="55" customFormat="true" ht="13.5" hidden="false" customHeight="false" outlineLevel="0" collapsed="false">
      <c r="A60" s="56"/>
      <c r="B60" s="57" t="s">
        <v>101</v>
      </c>
      <c r="C60" s="46" t="n">
        <v>3</v>
      </c>
      <c r="D60" s="46" t="n">
        <v>5</v>
      </c>
      <c r="E60" s="46" t="n">
        <v>12</v>
      </c>
      <c r="F60" s="46" t="n">
        <v>70</v>
      </c>
      <c r="G60" s="46" t="n">
        <v>2</v>
      </c>
      <c r="H60" s="46" t="n">
        <v>2</v>
      </c>
      <c r="I60" s="46" t="n">
        <v>0</v>
      </c>
      <c r="J60" s="46" t="n">
        <v>0</v>
      </c>
      <c r="K60" s="46" t="n">
        <v>1</v>
      </c>
      <c r="L60" s="46" t="n">
        <v>1</v>
      </c>
      <c r="M60" s="46" t="n">
        <v>0</v>
      </c>
      <c r="N60" s="46" t="n">
        <v>0</v>
      </c>
      <c r="O60" s="46" t="n">
        <v>8</v>
      </c>
      <c r="P60" s="46" t="n">
        <v>21</v>
      </c>
      <c r="Q60" s="46" t="n">
        <v>11</v>
      </c>
      <c r="R60" s="46" t="n">
        <v>13</v>
      </c>
      <c r="S60" s="46" t="n">
        <v>3</v>
      </c>
      <c r="T60" s="46" t="n">
        <v>12</v>
      </c>
      <c r="U60" s="46" t="n">
        <v>13</v>
      </c>
      <c r="V60" s="46" t="n">
        <v>124</v>
      </c>
    </row>
    <row r="61" s="55" customFormat="true" ht="13.5" hidden="false" customHeight="false" outlineLevel="0" collapsed="false">
      <c r="A61" s="56"/>
      <c r="B61" s="57" t="s">
        <v>102</v>
      </c>
      <c r="C61" s="46" t="n">
        <v>10</v>
      </c>
      <c r="D61" s="46" t="n">
        <v>102</v>
      </c>
      <c r="E61" s="46" t="n">
        <v>12</v>
      </c>
      <c r="F61" s="46" t="n">
        <v>159</v>
      </c>
      <c r="G61" s="46" t="n">
        <v>11</v>
      </c>
      <c r="H61" s="46" t="n">
        <v>50</v>
      </c>
      <c r="I61" s="46" t="n">
        <v>1</v>
      </c>
      <c r="J61" s="46" t="n">
        <v>1</v>
      </c>
      <c r="K61" s="46" t="n">
        <v>1</v>
      </c>
      <c r="L61" s="46" t="n">
        <v>1</v>
      </c>
      <c r="M61" s="46" t="n">
        <v>0</v>
      </c>
      <c r="N61" s="46" t="n">
        <v>0</v>
      </c>
      <c r="O61" s="46" t="n">
        <v>9</v>
      </c>
      <c r="P61" s="46" t="n">
        <v>46</v>
      </c>
      <c r="Q61" s="46" t="n">
        <v>10</v>
      </c>
      <c r="R61" s="46" t="n">
        <v>45</v>
      </c>
      <c r="S61" s="46" t="n">
        <v>8</v>
      </c>
      <c r="T61" s="46" t="n">
        <v>40</v>
      </c>
      <c r="U61" s="46" t="n">
        <v>12</v>
      </c>
      <c r="V61" s="46" t="n">
        <v>444</v>
      </c>
    </row>
    <row r="62" s="55" customFormat="true" ht="13.5" hidden="false" customHeight="false" outlineLevel="0" collapsed="false">
      <c r="A62" s="56"/>
      <c r="B62" s="57" t="s">
        <v>103</v>
      </c>
      <c r="C62" s="46" t="n">
        <v>0</v>
      </c>
      <c r="D62" s="46" t="n">
        <v>0</v>
      </c>
      <c r="E62" s="46" t="n">
        <v>1</v>
      </c>
      <c r="F62" s="46" t="n">
        <v>4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1</v>
      </c>
      <c r="P62" s="46" t="n">
        <v>1</v>
      </c>
      <c r="Q62" s="46" t="n">
        <v>1</v>
      </c>
      <c r="R62" s="46" t="n">
        <v>1</v>
      </c>
      <c r="S62" s="46" t="n">
        <v>1</v>
      </c>
      <c r="T62" s="46" t="n">
        <v>1</v>
      </c>
      <c r="U62" s="46" t="n">
        <v>1</v>
      </c>
      <c r="V62" s="46" t="n">
        <v>7</v>
      </c>
    </row>
    <row r="63" s="55" customFormat="true" ht="13.5" hidden="false" customHeight="false" outlineLevel="0" collapsed="false">
      <c r="A63" s="58" t="s">
        <v>104</v>
      </c>
      <c r="B63" s="57" t="s">
        <v>105</v>
      </c>
      <c r="C63" s="46" t="n">
        <v>2</v>
      </c>
      <c r="D63" s="46" t="n">
        <v>4</v>
      </c>
      <c r="E63" s="46" t="n">
        <v>10</v>
      </c>
      <c r="F63" s="46" t="n">
        <v>6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10</v>
      </c>
      <c r="P63" s="46" t="n">
        <v>67</v>
      </c>
      <c r="Q63" s="46" t="n">
        <v>10</v>
      </c>
      <c r="R63" s="46" t="n">
        <v>26</v>
      </c>
      <c r="S63" s="46" t="n">
        <v>7</v>
      </c>
      <c r="T63" s="46" t="n">
        <v>24</v>
      </c>
      <c r="U63" s="46" t="n">
        <v>11</v>
      </c>
      <c r="V63" s="46" t="n">
        <v>181</v>
      </c>
    </row>
    <row r="64" s="55" customFormat="true" ht="13.5" hidden="false" customHeight="false" outlineLevel="0" collapsed="false">
      <c r="A64" s="56"/>
      <c r="B64" s="54" t="s">
        <v>77</v>
      </c>
      <c r="C64" s="46" t="n">
        <f aca="false">SUM(C58:C63)</f>
        <v>33</v>
      </c>
      <c r="D64" s="46" t="n">
        <f aca="false">SUM(D58:D63)</f>
        <v>357</v>
      </c>
      <c r="E64" s="46" t="n">
        <f aca="false">SUM(E58:E63)</f>
        <v>53</v>
      </c>
      <c r="F64" s="46" t="n">
        <f aca="false">SUM(F58:F63)</f>
        <v>569</v>
      </c>
      <c r="G64" s="46" t="n">
        <f aca="false">SUM(G58:G63)</f>
        <v>24</v>
      </c>
      <c r="H64" s="46" t="n">
        <f aca="false">SUM(H58:H63)</f>
        <v>75</v>
      </c>
      <c r="I64" s="46" t="n">
        <f aca="false">SUM(I58:I63)</f>
        <v>3</v>
      </c>
      <c r="J64" s="46" t="n">
        <f aca="false">SUM(J58:J63)</f>
        <v>3</v>
      </c>
      <c r="K64" s="46" t="n">
        <f aca="false">SUM(K58:K63)</f>
        <v>5</v>
      </c>
      <c r="L64" s="46" t="n">
        <f aca="false">SUM(L58:L63)</f>
        <v>5</v>
      </c>
      <c r="M64" s="46" t="n">
        <f aca="false">SUM(M58:M63)</f>
        <v>0</v>
      </c>
      <c r="N64" s="46" t="n">
        <f aca="false">SUM(N58:N63)</f>
        <v>0</v>
      </c>
      <c r="O64" s="46" t="n">
        <f aca="false">SUM(O58:O63)</f>
        <v>38</v>
      </c>
      <c r="P64" s="46" t="n">
        <f aca="false">SUM(P58:P63)</f>
        <v>179</v>
      </c>
      <c r="Q64" s="46" t="n">
        <f aca="false">SUM(Q58:Q63)</f>
        <v>46</v>
      </c>
      <c r="R64" s="46" t="n">
        <f aca="false">SUM(R58:R63)</f>
        <v>146</v>
      </c>
      <c r="S64" s="46" t="n">
        <f aca="false">SUM(S58:S63)</f>
        <v>31</v>
      </c>
      <c r="T64" s="46" t="n">
        <f aca="false">SUM(T58:T63)</f>
        <v>170</v>
      </c>
      <c r="U64" s="46" t="n">
        <f aca="false">SUM(U58:U63)</f>
        <v>57</v>
      </c>
      <c r="V64" s="46" t="n">
        <f aca="false">SUM(V58:V63)</f>
        <v>1504</v>
      </c>
    </row>
    <row r="65" s="55" customFormat="true" ht="13.5" hidden="false" customHeight="false" outlineLevel="0" collapsed="false">
      <c r="A65" s="56"/>
      <c r="B65" s="57"/>
      <c r="C65" s="46"/>
      <c r="D65" s="59"/>
      <c r="E65" s="46"/>
      <c r="F65" s="59"/>
      <c r="G65" s="46"/>
      <c r="H65" s="59"/>
      <c r="I65" s="46"/>
      <c r="J65" s="59"/>
      <c r="K65" s="46"/>
      <c r="L65" s="59"/>
      <c r="M65" s="46"/>
      <c r="N65" s="59"/>
      <c r="O65" s="46"/>
      <c r="P65" s="59"/>
      <c r="Q65" s="46"/>
      <c r="R65" s="59"/>
      <c r="S65" s="46"/>
      <c r="T65" s="59"/>
      <c r="U65" s="46"/>
      <c r="V65" s="59"/>
    </row>
    <row r="66" s="55" customFormat="true" ht="13.5" hidden="false" customHeight="false" outlineLevel="0" collapsed="false">
      <c r="A66" s="56"/>
      <c r="B66" s="57" t="s">
        <v>106</v>
      </c>
      <c r="C66" s="46" t="n">
        <v>3</v>
      </c>
      <c r="D66" s="46" t="n">
        <v>38</v>
      </c>
      <c r="E66" s="46" t="n">
        <v>3</v>
      </c>
      <c r="F66" s="46" t="n">
        <v>123</v>
      </c>
      <c r="G66" s="46" t="n">
        <v>3</v>
      </c>
      <c r="H66" s="46" t="n">
        <v>29</v>
      </c>
      <c r="I66" s="46" t="n">
        <v>2</v>
      </c>
      <c r="J66" s="46" t="n">
        <v>2</v>
      </c>
      <c r="K66" s="46" t="n">
        <v>0</v>
      </c>
      <c r="L66" s="46" t="n">
        <v>0</v>
      </c>
      <c r="M66" s="46" t="n">
        <v>1</v>
      </c>
      <c r="N66" s="46" t="n">
        <v>2</v>
      </c>
      <c r="O66" s="46" t="n">
        <v>3</v>
      </c>
      <c r="P66" s="46" t="n">
        <v>72</v>
      </c>
      <c r="Q66" s="46" t="n">
        <v>3</v>
      </c>
      <c r="R66" s="46" t="n">
        <v>17</v>
      </c>
      <c r="S66" s="46" t="n">
        <v>3</v>
      </c>
      <c r="T66" s="46" t="n">
        <v>51</v>
      </c>
      <c r="U66" s="46" t="n">
        <v>3</v>
      </c>
      <c r="V66" s="46" t="n">
        <v>334</v>
      </c>
    </row>
    <row r="67" s="55" customFormat="true" ht="13.5" hidden="false" customHeight="false" outlineLevel="0" collapsed="false">
      <c r="A67" s="58" t="s">
        <v>107</v>
      </c>
      <c r="B67" s="57" t="s">
        <v>108</v>
      </c>
      <c r="C67" s="46" t="n">
        <v>10</v>
      </c>
      <c r="D67" s="46" t="n">
        <v>37</v>
      </c>
      <c r="E67" s="46" t="n">
        <v>11</v>
      </c>
      <c r="F67" s="46" t="n">
        <v>68</v>
      </c>
      <c r="G67" s="46" t="n">
        <v>11</v>
      </c>
      <c r="H67" s="46" t="n">
        <v>41</v>
      </c>
      <c r="I67" s="46" t="n">
        <v>0</v>
      </c>
      <c r="J67" s="46" t="n">
        <v>0</v>
      </c>
      <c r="K67" s="46" t="n">
        <v>3</v>
      </c>
      <c r="L67" s="46" t="n">
        <v>3</v>
      </c>
      <c r="M67" s="46" t="n">
        <v>1</v>
      </c>
      <c r="N67" s="46" t="n">
        <v>1</v>
      </c>
      <c r="O67" s="46" t="n">
        <v>9</v>
      </c>
      <c r="P67" s="46" t="n">
        <v>32</v>
      </c>
      <c r="Q67" s="46" t="n">
        <v>9</v>
      </c>
      <c r="R67" s="46" t="n">
        <v>19</v>
      </c>
      <c r="S67" s="46" t="n">
        <v>11</v>
      </c>
      <c r="T67" s="46" t="n">
        <v>103</v>
      </c>
      <c r="U67" s="46" t="n">
        <v>11</v>
      </c>
      <c r="V67" s="46" t="n">
        <v>304</v>
      </c>
    </row>
    <row r="68" s="55" customFormat="true" ht="13.5" hidden="false" customHeight="false" outlineLevel="0" collapsed="false">
      <c r="A68" s="56"/>
      <c r="B68" s="57" t="s">
        <v>109</v>
      </c>
      <c r="C68" s="46" t="n">
        <v>10</v>
      </c>
      <c r="D68" s="46" t="n">
        <v>68</v>
      </c>
      <c r="E68" s="46" t="n">
        <v>10</v>
      </c>
      <c r="F68" s="46" t="n">
        <v>169</v>
      </c>
      <c r="G68" s="46" t="n">
        <v>9</v>
      </c>
      <c r="H68" s="46" t="n">
        <v>23</v>
      </c>
      <c r="I68" s="46" t="n">
        <v>2</v>
      </c>
      <c r="J68" s="46" t="n">
        <v>2</v>
      </c>
      <c r="K68" s="46" t="n">
        <v>1</v>
      </c>
      <c r="L68" s="46" t="n">
        <v>1</v>
      </c>
      <c r="M68" s="46" t="n">
        <v>1</v>
      </c>
      <c r="N68" s="46" t="n">
        <v>2</v>
      </c>
      <c r="O68" s="46" t="n">
        <v>10</v>
      </c>
      <c r="P68" s="46" t="n">
        <v>167</v>
      </c>
      <c r="Q68" s="46" t="n">
        <v>10</v>
      </c>
      <c r="R68" s="46" t="n">
        <v>61</v>
      </c>
      <c r="S68" s="46" t="n">
        <v>9</v>
      </c>
      <c r="T68" s="46" t="n">
        <v>105</v>
      </c>
      <c r="U68" s="46" t="n">
        <v>10</v>
      </c>
      <c r="V68" s="46" t="n">
        <v>598</v>
      </c>
    </row>
    <row r="69" s="55" customFormat="true" ht="13.5" hidden="false" customHeight="false" outlineLevel="0" collapsed="false">
      <c r="A69" s="58" t="s">
        <v>110</v>
      </c>
      <c r="B69" s="57" t="s">
        <v>111</v>
      </c>
      <c r="C69" s="46" t="n">
        <v>9</v>
      </c>
      <c r="D69" s="46" t="n">
        <v>58</v>
      </c>
      <c r="E69" s="46" t="n">
        <v>11</v>
      </c>
      <c r="F69" s="46" t="n">
        <v>161</v>
      </c>
      <c r="G69" s="46" t="n">
        <v>9</v>
      </c>
      <c r="H69" s="46" t="n">
        <v>22</v>
      </c>
      <c r="I69" s="46" t="n">
        <v>2</v>
      </c>
      <c r="J69" s="46" t="n">
        <v>2</v>
      </c>
      <c r="K69" s="46" t="n">
        <v>1</v>
      </c>
      <c r="L69" s="46" t="n">
        <v>1</v>
      </c>
      <c r="M69" s="46" t="n">
        <v>0</v>
      </c>
      <c r="N69" s="46" t="n">
        <v>0</v>
      </c>
      <c r="O69" s="46" t="n">
        <v>10</v>
      </c>
      <c r="P69" s="46" t="n">
        <v>106</v>
      </c>
      <c r="Q69" s="46" t="n">
        <v>9</v>
      </c>
      <c r="R69" s="46" t="n">
        <v>55</v>
      </c>
      <c r="S69" s="46" t="n">
        <v>9</v>
      </c>
      <c r="T69" s="46" t="n">
        <v>52</v>
      </c>
      <c r="U69" s="46" t="n">
        <v>11</v>
      </c>
      <c r="V69" s="46" t="n">
        <v>457</v>
      </c>
    </row>
    <row r="70" s="55" customFormat="true" ht="13.5" hidden="false" customHeight="false" outlineLevel="0" collapsed="false">
      <c r="A70" s="58" t="s">
        <v>4</v>
      </c>
      <c r="B70" s="57" t="s">
        <v>112</v>
      </c>
      <c r="C70" s="46" t="n">
        <v>9</v>
      </c>
      <c r="D70" s="46" t="n">
        <v>27</v>
      </c>
      <c r="E70" s="46" t="n">
        <v>11</v>
      </c>
      <c r="F70" s="46" t="n">
        <v>270</v>
      </c>
      <c r="G70" s="46" t="n">
        <v>10</v>
      </c>
      <c r="H70" s="46" t="n">
        <v>50</v>
      </c>
      <c r="I70" s="46" t="n">
        <v>1</v>
      </c>
      <c r="J70" s="46" t="n">
        <v>3</v>
      </c>
      <c r="K70" s="46" t="n">
        <v>1</v>
      </c>
      <c r="L70" s="46" t="n">
        <v>3</v>
      </c>
      <c r="M70" s="46" t="n">
        <v>1</v>
      </c>
      <c r="N70" s="46" t="n">
        <v>1</v>
      </c>
      <c r="O70" s="46" t="n">
        <v>12</v>
      </c>
      <c r="P70" s="46" t="n">
        <v>50</v>
      </c>
      <c r="Q70" s="46" t="n">
        <v>9</v>
      </c>
      <c r="R70" s="46" t="n">
        <v>27</v>
      </c>
      <c r="S70" s="46" t="n">
        <v>9</v>
      </c>
      <c r="T70" s="46" t="n">
        <v>33</v>
      </c>
      <c r="U70" s="46" t="n">
        <v>12</v>
      </c>
      <c r="V70" s="46" t="n">
        <v>464</v>
      </c>
    </row>
    <row r="71" s="55" customFormat="true" ht="13.5" hidden="false" customHeight="false" outlineLevel="0" collapsed="false">
      <c r="A71" s="58" t="s">
        <v>113</v>
      </c>
      <c r="B71" s="57" t="s">
        <v>114</v>
      </c>
      <c r="C71" s="46" t="n">
        <v>7</v>
      </c>
      <c r="D71" s="46" t="n">
        <v>8</v>
      </c>
      <c r="E71" s="46" t="n">
        <v>16</v>
      </c>
      <c r="F71" s="46" t="n">
        <v>200</v>
      </c>
      <c r="G71" s="46" t="n">
        <v>9</v>
      </c>
      <c r="H71" s="46" t="n">
        <v>14</v>
      </c>
      <c r="I71" s="46" t="n">
        <v>0</v>
      </c>
      <c r="J71" s="46" t="n">
        <v>0</v>
      </c>
      <c r="K71" s="46" t="n">
        <v>1</v>
      </c>
      <c r="L71" s="46" t="n">
        <v>1</v>
      </c>
      <c r="M71" s="46" t="n">
        <v>1</v>
      </c>
      <c r="N71" s="46" t="n">
        <v>1</v>
      </c>
      <c r="O71" s="46" t="n">
        <v>15</v>
      </c>
      <c r="P71" s="46" t="n">
        <v>73</v>
      </c>
      <c r="Q71" s="46" t="n">
        <v>10</v>
      </c>
      <c r="R71" s="46" t="n">
        <v>37</v>
      </c>
      <c r="S71" s="46" t="n">
        <v>12</v>
      </c>
      <c r="T71" s="46" t="n">
        <v>40</v>
      </c>
      <c r="U71" s="46" t="n">
        <v>16</v>
      </c>
      <c r="V71" s="46" t="n">
        <v>374</v>
      </c>
    </row>
    <row r="72" s="55" customFormat="true" ht="13.5" hidden="false" customHeight="false" outlineLevel="0" collapsed="false">
      <c r="A72" s="56"/>
      <c r="B72" s="57" t="s">
        <v>115</v>
      </c>
      <c r="C72" s="46" t="n">
        <v>1</v>
      </c>
      <c r="D72" s="46" t="n">
        <v>70</v>
      </c>
      <c r="E72" s="46" t="n">
        <v>2</v>
      </c>
      <c r="F72" s="46" t="n">
        <v>138</v>
      </c>
      <c r="G72" s="46" t="n">
        <v>2</v>
      </c>
      <c r="H72" s="46" t="n">
        <v>11</v>
      </c>
      <c r="I72" s="46" t="n">
        <v>2</v>
      </c>
      <c r="J72" s="46" t="n">
        <v>3</v>
      </c>
      <c r="K72" s="46" t="n">
        <v>1</v>
      </c>
      <c r="L72" s="46" t="n">
        <v>1</v>
      </c>
      <c r="M72" s="46" t="n">
        <v>0</v>
      </c>
      <c r="N72" s="46" t="n">
        <v>0</v>
      </c>
      <c r="O72" s="46" t="n">
        <v>2</v>
      </c>
      <c r="P72" s="46" t="n">
        <v>58</v>
      </c>
      <c r="Q72" s="46" t="n">
        <v>2</v>
      </c>
      <c r="R72" s="46" t="n">
        <v>30</v>
      </c>
      <c r="S72" s="46" t="n">
        <v>0</v>
      </c>
      <c r="T72" s="46" t="n">
        <v>0</v>
      </c>
      <c r="U72" s="46" t="n">
        <v>2</v>
      </c>
      <c r="V72" s="46" t="n">
        <v>311</v>
      </c>
    </row>
    <row r="73" s="55" customFormat="true" ht="13.5" hidden="false" customHeight="false" outlineLevel="0" collapsed="false">
      <c r="A73" s="58" t="s">
        <v>116</v>
      </c>
      <c r="B73" s="57" t="s">
        <v>117</v>
      </c>
      <c r="C73" s="46" t="n">
        <v>9</v>
      </c>
      <c r="D73" s="46" t="n">
        <v>28</v>
      </c>
      <c r="E73" s="46" t="n">
        <v>10</v>
      </c>
      <c r="F73" s="46" t="n">
        <v>123</v>
      </c>
      <c r="G73" s="46" t="n">
        <v>10</v>
      </c>
      <c r="H73" s="46" t="n">
        <v>19</v>
      </c>
      <c r="I73" s="46" t="n">
        <v>6</v>
      </c>
      <c r="J73" s="46" t="n">
        <v>6</v>
      </c>
      <c r="K73" s="46" t="n">
        <v>3</v>
      </c>
      <c r="L73" s="46" t="n">
        <v>3</v>
      </c>
      <c r="M73" s="46" t="n">
        <v>0</v>
      </c>
      <c r="N73" s="46" t="n">
        <v>0</v>
      </c>
      <c r="O73" s="46" t="n">
        <v>9</v>
      </c>
      <c r="P73" s="46" t="n">
        <v>92</v>
      </c>
      <c r="Q73" s="46" t="n">
        <v>5</v>
      </c>
      <c r="R73" s="46" t="n">
        <v>13</v>
      </c>
      <c r="S73" s="46" t="n">
        <v>6</v>
      </c>
      <c r="T73" s="46" t="n">
        <v>23</v>
      </c>
      <c r="U73" s="46" t="n">
        <v>11</v>
      </c>
      <c r="V73" s="46" t="n">
        <v>307</v>
      </c>
    </row>
    <row r="74" s="55" customFormat="true" ht="13.5" hidden="false" customHeight="false" outlineLevel="0" collapsed="false">
      <c r="A74" s="58" t="s">
        <v>4</v>
      </c>
      <c r="B74" s="57" t="s">
        <v>118</v>
      </c>
      <c r="C74" s="46" t="n">
        <v>10</v>
      </c>
      <c r="D74" s="46" t="n">
        <v>18</v>
      </c>
      <c r="E74" s="46" t="n">
        <v>15</v>
      </c>
      <c r="F74" s="46" t="n">
        <v>116</v>
      </c>
      <c r="G74" s="46" t="n">
        <v>8</v>
      </c>
      <c r="H74" s="46" t="n">
        <v>14</v>
      </c>
      <c r="I74" s="46" t="n">
        <v>2</v>
      </c>
      <c r="J74" s="46" t="n">
        <v>3</v>
      </c>
      <c r="K74" s="46" t="n">
        <v>0</v>
      </c>
      <c r="L74" s="46" t="n">
        <v>0</v>
      </c>
      <c r="M74" s="46" t="n">
        <v>0</v>
      </c>
      <c r="N74" s="46" t="n">
        <v>0</v>
      </c>
      <c r="O74" s="46" t="n">
        <v>14</v>
      </c>
      <c r="P74" s="46" t="n">
        <v>35</v>
      </c>
      <c r="Q74" s="46" t="n">
        <v>10</v>
      </c>
      <c r="R74" s="46" t="n">
        <v>14</v>
      </c>
      <c r="S74" s="46" t="n">
        <v>11</v>
      </c>
      <c r="T74" s="46" t="n">
        <v>31</v>
      </c>
      <c r="U74" s="46" t="n">
        <v>16</v>
      </c>
      <c r="V74" s="46" t="n">
        <v>231</v>
      </c>
    </row>
    <row r="75" s="55" customFormat="true" ht="13.5" hidden="false" customHeight="false" outlineLevel="0" collapsed="false">
      <c r="A75" s="58" t="s">
        <v>110</v>
      </c>
      <c r="B75" s="54" t="s">
        <v>77</v>
      </c>
      <c r="C75" s="46" t="n">
        <f aca="false">SUM(C66:C74)</f>
        <v>68</v>
      </c>
      <c r="D75" s="46" t="n">
        <f aca="false">SUM(D66:D74)</f>
        <v>352</v>
      </c>
      <c r="E75" s="46" t="n">
        <f aca="false">SUM(E66:E74)</f>
        <v>89</v>
      </c>
      <c r="F75" s="46" t="n">
        <f aca="false">SUM(F66:F74)</f>
        <v>1368</v>
      </c>
      <c r="G75" s="46" t="n">
        <f aca="false">SUM(G66:G74)</f>
        <v>71</v>
      </c>
      <c r="H75" s="46" t="n">
        <f aca="false">SUM(H66:H74)</f>
        <v>223</v>
      </c>
      <c r="I75" s="46" t="n">
        <f aca="false">SUM(I66:I74)</f>
        <v>17</v>
      </c>
      <c r="J75" s="46" t="n">
        <f aca="false">SUM(J66:J74)</f>
        <v>21</v>
      </c>
      <c r="K75" s="46" t="n">
        <f aca="false">SUM(K66:K74)</f>
        <v>11</v>
      </c>
      <c r="L75" s="46" t="n">
        <f aca="false">SUM(L66:L74)</f>
        <v>13</v>
      </c>
      <c r="M75" s="46" t="n">
        <f aca="false">SUM(M66:M74)</f>
        <v>5</v>
      </c>
      <c r="N75" s="46" t="n">
        <f aca="false">SUM(N66:N74)</f>
        <v>7</v>
      </c>
      <c r="O75" s="46" t="n">
        <f aca="false">SUM(O66:O74)</f>
        <v>84</v>
      </c>
      <c r="P75" s="46" t="n">
        <f aca="false">SUM(P66:P74)</f>
        <v>685</v>
      </c>
      <c r="Q75" s="46" t="n">
        <f aca="false">SUM(Q66:Q74)</f>
        <v>67</v>
      </c>
      <c r="R75" s="46" t="n">
        <f aca="false">SUM(R66:R74)</f>
        <v>273</v>
      </c>
      <c r="S75" s="46" t="n">
        <f aca="false">SUM(S66:S74)</f>
        <v>70</v>
      </c>
      <c r="T75" s="46" t="n">
        <f aca="false">SUM(T66:T74)</f>
        <v>438</v>
      </c>
      <c r="U75" s="46" t="n">
        <f aca="false">SUM(U66:U74)</f>
        <v>92</v>
      </c>
      <c r="V75" s="46" t="n">
        <f aca="false">SUM(V66:V74)</f>
        <v>3380</v>
      </c>
    </row>
    <row r="76" s="55" customFormat="true" ht="13.5" hidden="false" customHeight="false" outlineLevel="0" collapsed="false">
      <c r="A76" s="56"/>
      <c r="B76" s="57"/>
      <c r="C76" s="46"/>
      <c r="D76" s="59"/>
      <c r="E76" s="46"/>
      <c r="F76" s="59"/>
      <c r="G76" s="46"/>
      <c r="H76" s="59"/>
      <c r="I76" s="46"/>
      <c r="J76" s="59"/>
      <c r="K76" s="46"/>
      <c r="L76" s="59"/>
      <c r="M76" s="46"/>
      <c r="N76" s="59"/>
      <c r="O76" s="46"/>
      <c r="P76" s="59"/>
      <c r="Q76" s="46"/>
      <c r="R76" s="59"/>
      <c r="S76" s="46"/>
      <c r="T76" s="59"/>
      <c r="U76" s="46"/>
      <c r="V76" s="59"/>
    </row>
    <row r="77" s="55" customFormat="true" ht="13.5" hidden="false" customHeight="false" outlineLevel="0" collapsed="false">
      <c r="A77" s="56"/>
      <c r="B77" s="57" t="s">
        <v>119</v>
      </c>
      <c r="C77" s="46" t="n">
        <v>24</v>
      </c>
      <c r="D77" s="46" t="n">
        <v>70</v>
      </c>
      <c r="E77" s="46" t="n">
        <v>25</v>
      </c>
      <c r="F77" s="46" t="n">
        <v>243</v>
      </c>
      <c r="G77" s="46" t="n">
        <v>18</v>
      </c>
      <c r="H77" s="46" t="n">
        <v>22</v>
      </c>
      <c r="I77" s="46" t="n">
        <v>5</v>
      </c>
      <c r="J77" s="46" t="n">
        <v>5</v>
      </c>
      <c r="K77" s="46" t="n">
        <v>4</v>
      </c>
      <c r="L77" s="46" t="n">
        <v>5</v>
      </c>
      <c r="M77" s="46" t="n">
        <v>1</v>
      </c>
      <c r="N77" s="46" t="n">
        <v>1</v>
      </c>
      <c r="O77" s="46" t="n">
        <v>20</v>
      </c>
      <c r="P77" s="46" t="n">
        <v>80</v>
      </c>
      <c r="Q77" s="46" t="n">
        <v>21</v>
      </c>
      <c r="R77" s="46" t="n">
        <v>46</v>
      </c>
      <c r="S77" s="46" t="n">
        <v>17</v>
      </c>
      <c r="T77" s="46" t="n">
        <v>56</v>
      </c>
      <c r="U77" s="46" t="n">
        <v>25</v>
      </c>
      <c r="V77" s="46" t="n">
        <v>528</v>
      </c>
    </row>
    <row r="78" s="55" customFormat="true" ht="13.5" hidden="false" customHeight="false" outlineLevel="0" collapsed="false">
      <c r="A78" s="58" t="s">
        <v>120</v>
      </c>
      <c r="B78" s="57" t="s">
        <v>121</v>
      </c>
      <c r="C78" s="46" t="n">
        <v>2</v>
      </c>
      <c r="D78" s="46" t="n">
        <v>2</v>
      </c>
      <c r="E78" s="46" t="n">
        <v>3</v>
      </c>
      <c r="F78" s="46" t="n">
        <v>47</v>
      </c>
      <c r="G78" s="46" t="n">
        <v>3</v>
      </c>
      <c r="H78" s="46" t="n">
        <v>9</v>
      </c>
      <c r="I78" s="46" t="n">
        <v>3</v>
      </c>
      <c r="J78" s="46" t="n">
        <v>3</v>
      </c>
      <c r="K78" s="46" t="n">
        <v>3</v>
      </c>
      <c r="L78" s="46" t="n">
        <v>4</v>
      </c>
      <c r="M78" s="46" t="n">
        <v>1</v>
      </c>
      <c r="N78" s="46" t="n">
        <v>2</v>
      </c>
      <c r="O78" s="46" t="n">
        <v>3</v>
      </c>
      <c r="P78" s="46" t="n">
        <v>26</v>
      </c>
      <c r="Q78" s="46" t="n">
        <v>4</v>
      </c>
      <c r="R78" s="46" t="n">
        <v>6</v>
      </c>
      <c r="S78" s="46" t="n">
        <v>3</v>
      </c>
      <c r="T78" s="46" t="n">
        <v>8</v>
      </c>
      <c r="U78" s="46" t="n">
        <v>4</v>
      </c>
      <c r="V78" s="46" t="n">
        <v>107</v>
      </c>
    </row>
    <row r="79" s="55" customFormat="true" ht="13.5" hidden="false" customHeight="false" outlineLevel="0" collapsed="false">
      <c r="A79" s="56"/>
      <c r="B79" s="57" t="s">
        <v>122</v>
      </c>
      <c r="C79" s="46" t="n">
        <v>6</v>
      </c>
      <c r="D79" s="46" t="n">
        <v>35</v>
      </c>
      <c r="E79" s="46" t="n">
        <v>7</v>
      </c>
      <c r="F79" s="46" t="n">
        <v>209</v>
      </c>
      <c r="G79" s="46" t="n">
        <v>7</v>
      </c>
      <c r="H79" s="46" t="n">
        <v>36</v>
      </c>
      <c r="I79" s="46" t="n">
        <v>5</v>
      </c>
      <c r="J79" s="46" t="n">
        <v>5</v>
      </c>
      <c r="K79" s="46" t="n">
        <v>2</v>
      </c>
      <c r="L79" s="46" t="n">
        <v>2</v>
      </c>
      <c r="M79" s="46" t="n">
        <v>1</v>
      </c>
      <c r="N79" s="46" t="n">
        <v>2</v>
      </c>
      <c r="O79" s="46" t="n">
        <v>7</v>
      </c>
      <c r="P79" s="46" t="n">
        <v>69</v>
      </c>
      <c r="Q79" s="46" t="n">
        <v>5</v>
      </c>
      <c r="R79" s="46" t="n">
        <v>33</v>
      </c>
      <c r="S79" s="46" t="n">
        <v>5</v>
      </c>
      <c r="T79" s="46" t="n">
        <v>26</v>
      </c>
      <c r="U79" s="46" t="n">
        <v>7</v>
      </c>
      <c r="V79" s="46" t="n">
        <v>417</v>
      </c>
    </row>
    <row r="80" s="55" customFormat="true" ht="13.5" hidden="false" customHeight="false" outlineLevel="0" collapsed="false">
      <c r="A80" s="56"/>
      <c r="B80" s="57" t="s">
        <v>123</v>
      </c>
      <c r="C80" s="46" t="n">
        <v>11</v>
      </c>
      <c r="D80" s="46" t="n">
        <v>29</v>
      </c>
      <c r="E80" s="46" t="n">
        <v>15</v>
      </c>
      <c r="F80" s="46" t="n">
        <v>122</v>
      </c>
      <c r="G80" s="46" t="n">
        <v>13</v>
      </c>
      <c r="H80" s="46" t="n">
        <v>34</v>
      </c>
      <c r="I80" s="46" t="n">
        <v>4</v>
      </c>
      <c r="J80" s="46" t="n">
        <v>4</v>
      </c>
      <c r="K80" s="46" t="n">
        <v>1</v>
      </c>
      <c r="L80" s="46" t="n">
        <v>1</v>
      </c>
      <c r="M80" s="46" t="n">
        <v>0</v>
      </c>
      <c r="N80" s="46" t="n">
        <v>0</v>
      </c>
      <c r="O80" s="46" t="n">
        <v>13</v>
      </c>
      <c r="P80" s="46" t="n">
        <v>50</v>
      </c>
      <c r="Q80" s="46" t="n">
        <v>11</v>
      </c>
      <c r="R80" s="46" t="n">
        <v>28</v>
      </c>
      <c r="S80" s="46" t="n">
        <v>8</v>
      </c>
      <c r="T80" s="46" t="n">
        <v>42</v>
      </c>
      <c r="U80" s="46" t="n">
        <v>15</v>
      </c>
      <c r="V80" s="46" t="n">
        <v>310</v>
      </c>
    </row>
    <row r="81" s="55" customFormat="true" ht="13.5" hidden="false" customHeight="false" outlineLevel="0" collapsed="false">
      <c r="A81" s="56"/>
      <c r="B81" s="57" t="s">
        <v>124</v>
      </c>
      <c r="C81" s="46" t="n">
        <v>20</v>
      </c>
      <c r="D81" s="46" t="n">
        <v>24</v>
      </c>
      <c r="E81" s="46" t="n">
        <v>22</v>
      </c>
      <c r="F81" s="46" t="n">
        <v>140</v>
      </c>
      <c r="G81" s="46" t="n">
        <v>20</v>
      </c>
      <c r="H81" s="46" t="n">
        <v>69</v>
      </c>
      <c r="I81" s="46" t="n">
        <v>7</v>
      </c>
      <c r="J81" s="46" t="n">
        <v>7</v>
      </c>
      <c r="K81" s="46" t="n">
        <v>1</v>
      </c>
      <c r="L81" s="46" t="n">
        <v>1</v>
      </c>
      <c r="M81" s="46" t="n">
        <v>0</v>
      </c>
      <c r="N81" s="46" t="n">
        <v>0</v>
      </c>
      <c r="O81" s="46" t="n">
        <v>19</v>
      </c>
      <c r="P81" s="46" t="n">
        <v>89</v>
      </c>
      <c r="Q81" s="46" t="n">
        <v>17</v>
      </c>
      <c r="R81" s="46" t="n">
        <v>26</v>
      </c>
      <c r="S81" s="46" t="n">
        <v>22</v>
      </c>
      <c r="T81" s="46" t="n">
        <v>64</v>
      </c>
      <c r="U81" s="46" t="n">
        <v>22</v>
      </c>
      <c r="V81" s="46" t="n">
        <v>420</v>
      </c>
    </row>
    <row r="82" s="55" customFormat="true" ht="13.5" hidden="false" customHeight="false" outlineLevel="0" collapsed="false">
      <c r="A82" s="56"/>
      <c r="B82" s="57" t="s">
        <v>125</v>
      </c>
      <c r="C82" s="46" t="n">
        <v>8</v>
      </c>
      <c r="D82" s="46" t="n">
        <v>12</v>
      </c>
      <c r="E82" s="46" t="n">
        <v>13</v>
      </c>
      <c r="F82" s="46" t="n">
        <v>91</v>
      </c>
      <c r="G82" s="46" t="n">
        <v>13</v>
      </c>
      <c r="H82" s="46" t="n">
        <v>40</v>
      </c>
      <c r="I82" s="46" t="n">
        <v>11</v>
      </c>
      <c r="J82" s="46" t="n">
        <v>14</v>
      </c>
      <c r="K82" s="46" t="n">
        <v>6</v>
      </c>
      <c r="L82" s="46" t="n">
        <v>6</v>
      </c>
      <c r="M82" s="46" t="n">
        <v>3</v>
      </c>
      <c r="N82" s="46" t="n">
        <v>6</v>
      </c>
      <c r="O82" s="46" t="n">
        <v>12</v>
      </c>
      <c r="P82" s="46" t="n">
        <v>39</v>
      </c>
      <c r="Q82" s="46" t="n">
        <v>11</v>
      </c>
      <c r="R82" s="46" t="n">
        <v>20</v>
      </c>
      <c r="S82" s="46" t="n">
        <v>12</v>
      </c>
      <c r="T82" s="46" t="n">
        <v>55</v>
      </c>
      <c r="U82" s="46" t="n">
        <v>13</v>
      </c>
      <c r="V82" s="46" t="n">
        <v>283</v>
      </c>
    </row>
    <row r="83" s="55" customFormat="true" ht="13.5" hidden="false" customHeight="false" outlineLevel="0" collapsed="false">
      <c r="A83" s="58" t="s">
        <v>126</v>
      </c>
      <c r="B83" s="57" t="s">
        <v>127</v>
      </c>
      <c r="C83" s="46" t="n">
        <v>11</v>
      </c>
      <c r="D83" s="46" t="n">
        <v>18</v>
      </c>
      <c r="E83" s="46" t="n">
        <v>17</v>
      </c>
      <c r="F83" s="46" t="n">
        <v>129</v>
      </c>
      <c r="G83" s="46" t="n">
        <v>16</v>
      </c>
      <c r="H83" s="46" t="n">
        <v>70</v>
      </c>
      <c r="I83" s="46" t="n">
        <v>12</v>
      </c>
      <c r="J83" s="46" t="n">
        <v>23</v>
      </c>
      <c r="K83" s="46" t="n">
        <v>6</v>
      </c>
      <c r="L83" s="46" t="n">
        <v>9</v>
      </c>
      <c r="M83" s="46" t="n">
        <v>2</v>
      </c>
      <c r="N83" s="46" t="n">
        <v>3</v>
      </c>
      <c r="O83" s="46" t="n">
        <v>14</v>
      </c>
      <c r="P83" s="46" t="n">
        <v>47</v>
      </c>
      <c r="Q83" s="46" t="n">
        <v>10</v>
      </c>
      <c r="R83" s="46" t="n">
        <v>25</v>
      </c>
      <c r="S83" s="46" t="n">
        <v>14</v>
      </c>
      <c r="T83" s="46" t="n">
        <v>76</v>
      </c>
      <c r="U83" s="46" t="n">
        <v>17</v>
      </c>
      <c r="V83" s="46" t="n">
        <v>400</v>
      </c>
    </row>
    <row r="84" s="55" customFormat="true" ht="13.5" hidden="false" customHeight="false" outlineLevel="0" collapsed="false">
      <c r="A84" s="56"/>
      <c r="B84" s="54" t="s">
        <v>77</v>
      </c>
      <c r="C84" s="46" t="n">
        <f aca="false">SUM(C77:C83)</f>
        <v>82</v>
      </c>
      <c r="D84" s="46" t="n">
        <f aca="false">SUM(D77:D83)</f>
        <v>190</v>
      </c>
      <c r="E84" s="46" t="n">
        <f aca="false">SUM(E77:E83)</f>
        <v>102</v>
      </c>
      <c r="F84" s="46" t="n">
        <f aca="false">SUM(F77:F83)</f>
        <v>981</v>
      </c>
      <c r="G84" s="46" t="n">
        <f aca="false">SUM(G77:G83)</f>
        <v>90</v>
      </c>
      <c r="H84" s="46" t="n">
        <f aca="false">SUM(H77:H83)</f>
        <v>280</v>
      </c>
      <c r="I84" s="46" t="n">
        <f aca="false">SUM(I77:I83)</f>
        <v>47</v>
      </c>
      <c r="J84" s="46" t="n">
        <f aca="false">SUM(J77:J83)</f>
        <v>61</v>
      </c>
      <c r="K84" s="46" t="n">
        <f aca="false">SUM(K77:K83)</f>
        <v>23</v>
      </c>
      <c r="L84" s="46" t="n">
        <f aca="false">SUM(L77:L83)</f>
        <v>28</v>
      </c>
      <c r="M84" s="46" t="n">
        <f aca="false">SUM(M77:M83)</f>
        <v>8</v>
      </c>
      <c r="N84" s="46" t="n">
        <f aca="false">SUM(N77:N83)</f>
        <v>14</v>
      </c>
      <c r="O84" s="46" t="n">
        <f aca="false">SUM(O77:O83)</f>
        <v>88</v>
      </c>
      <c r="P84" s="46" t="n">
        <f aca="false">SUM(P77:P83)</f>
        <v>400</v>
      </c>
      <c r="Q84" s="46" t="n">
        <f aca="false">SUM(Q77:Q83)</f>
        <v>79</v>
      </c>
      <c r="R84" s="46" t="n">
        <f aca="false">SUM(R77:R83)</f>
        <v>184</v>
      </c>
      <c r="S84" s="46" t="n">
        <f aca="false">SUM(S77:S83)</f>
        <v>81</v>
      </c>
      <c r="T84" s="46" t="n">
        <f aca="false">SUM(T77:T83)</f>
        <v>327</v>
      </c>
      <c r="U84" s="46" t="n">
        <f aca="false">SUM(U77:U83)</f>
        <v>103</v>
      </c>
      <c r="V84" s="46" t="n">
        <f aca="false">SUM(V77:V83)</f>
        <v>2465</v>
      </c>
    </row>
    <row r="85" s="55" customFormat="true" ht="13.5" hidden="false" customHeight="false" outlineLevel="0" collapsed="false">
      <c r="A85" s="56" t="s">
        <v>128</v>
      </c>
      <c r="B85" s="57"/>
      <c r="C85" s="46" t="n">
        <v>1</v>
      </c>
      <c r="D85" s="46" t="n">
        <v>8</v>
      </c>
      <c r="E85" s="46" t="n">
        <v>1</v>
      </c>
      <c r="F85" s="46" t="n">
        <v>56</v>
      </c>
      <c r="G85" s="46" t="n">
        <v>1</v>
      </c>
      <c r="H85" s="46" t="n">
        <v>18</v>
      </c>
      <c r="I85" s="46" t="n">
        <v>1</v>
      </c>
      <c r="J85" s="46" t="n">
        <v>7</v>
      </c>
      <c r="K85" s="46" t="n">
        <v>1</v>
      </c>
      <c r="L85" s="46" t="n">
        <v>1</v>
      </c>
      <c r="M85" s="46" t="n">
        <v>1</v>
      </c>
      <c r="N85" s="46" t="n">
        <v>9</v>
      </c>
      <c r="O85" s="46" t="n">
        <v>1</v>
      </c>
      <c r="P85" s="46" t="n">
        <v>20</v>
      </c>
      <c r="Q85" s="46" t="n">
        <v>1</v>
      </c>
      <c r="R85" s="46" t="n">
        <v>40</v>
      </c>
      <c r="S85" s="46" t="n">
        <v>1</v>
      </c>
      <c r="T85" s="46" t="n">
        <v>15</v>
      </c>
      <c r="U85" s="46" t="n">
        <v>1</v>
      </c>
      <c r="V85" s="46" t="n">
        <v>174</v>
      </c>
    </row>
    <row r="86" customFormat="false" ht="13.5" hidden="false" customHeight="false" outlineLevel="0" collapsed="false">
      <c r="A86" s="31"/>
      <c r="B86" s="33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</row>
    <row r="87" customFormat="false" ht="13.5" hidden="false" customHeight="false" outlineLevel="0" collapsed="false">
      <c r="A87" s="2"/>
      <c r="B87" s="2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  <row r="228" customFormat="false" ht="13.5" hidden="false" customHeight="false" outlineLevel="0" collapsed="false">
      <c r="A228" s="2"/>
      <c r="B228" s="2"/>
    </row>
    <row r="229" customFormat="false" ht="13.5" hidden="false" customHeight="false" outlineLevel="0" collapsed="false">
      <c r="A229" s="2"/>
      <c r="B229" s="2"/>
    </row>
    <row r="230" customFormat="false" ht="13.5" hidden="false" customHeight="false" outlineLevel="0" collapsed="false">
      <c r="A230" s="2"/>
      <c r="B230" s="2"/>
    </row>
    <row r="231" customFormat="false" ht="13.5" hidden="false" customHeight="false" outlineLevel="0" collapsed="false">
      <c r="A231" s="2"/>
      <c r="B231" s="2"/>
    </row>
    <row r="232" customFormat="false" ht="13.5" hidden="false" customHeight="false" outlineLevel="0" collapsed="false">
      <c r="A232" s="2"/>
      <c r="B232" s="2"/>
    </row>
    <row r="233" customFormat="false" ht="13.5" hidden="false" customHeight="false" outlineLevel="0" collapsed="false">
      <c r="A233" s="2"/>
      <c r="B233" s="2"/>
    </row>
    <row r="234" customFormat="false" ht="13.5" hidden="false" customHeight="false" outlineLevel="0" collapsed="false">
      <c r="A234" s="2"/>
      <c r="B234" s="2"/>
    </row>
    <row r="235" customFormat="false" ht="13.5" hidden="false" customHeight="false" outlineLevel="0" collapsed="false">
      <c r="A235" s="2"/>
      <c r="B235" s="2"/>
    </row>
    <row r="236" customFormat="false" ht="13.5" hidden="false" customHeight="false" outlineLevel="0" collapsed="false">
      <c r="A236" s="2"/>
      <c r="B236" s="2"/>
    </row>
    <row r="237" customFormat="false" ht="13.5" hidden="false" customHeight="false" outlineLevel="0" collapsed="false">
      <c r="A237" s="2"/>
      <c r="B237" s="2"/>
    </row>
    <row r="238" customFormat="false" ht="13.5" hidden="false" customHeight="false" outlineLevel="0" collapsed="false">
      <c r="A238" s="2"/>
      <c r="B238" s="2"/>
    </row>
    <row r="239" customFormat="false" ht="13.5" hidden="false" customHeight="false" outlineLevel="0" collapsed="false">
      <c r="A239" s="2"/>
      <c r="B239" s="2"/>
    </row>
    <row r="240" customFormat="false" ht="13.5" hidden="false" customHeight="false" outlineLevel="0" collapsed="false">
      <c r="A240" s="2"/>
      <c r="B240" s="2"/>
    </row>
    <row r="241" customFormat="false" ht="13.5" hidden="false" customHeight="false" outlineLevel="0" collapsed="false">
      <c r="A241" s="2"/>
      <c r="B241" s="2"/>
    </row>
    <row r="242" customFormat="false" ht="13.5" hidden="false" customHeight="false" outlineLevel="0" collapsed="false">
      <c r="A242" s="2"/>
      <c r="B242" s="2"/>
    </row>
    <row r="243" customFormat="false" ht="13.5" hidden="false" customHeight="false" outlineLevel="0" collapsed="false">
      <c r="A243" s="2"/>
      <c r="B243" s="2"/>
    </row>
    <row r="244" customFormat="false" ht="13.5" hidden="false" customHeight="false" outlineLevel="0" collapsed="false">
      <c r="A244" s="2"/>
      <c r="B244" s="2"/>
    </row>
    <row r="245" customFormat="false" ht="13.5" hidden="false" customHeight="false" outlineLevel="0" collapsed="false">
      <c r="A245" s="2"/>
      <c r="B245" s="2"/>
    </row>
    <row r="246" customFormat="false" ht="13.5" hidden="false" customHeight="false" outlineLevel="0" collapsed="false">
      <c r="A246" s="2"/>
      <c r="B246" s="2"/>
    </row>
    <row r="247" customFormat="false" ht="13.5" hidden="false" customHeight="false" outlineLevel="0" collapsed="false">
      <c r="A247" s="2"/>
      <c r="B247" s="2"/>
    </row>
    <row r="248" customFormat="false" ht="13.5" hidden="false" customHeight="false" outlineLevel="0" collapsed="false">
      <c r="A248" s="2"/>
      <c r="B248" s="2"/>
    </row>
    <row r="249" customFormat="false" ht="13.5" hidden="false" customHeight="false" outlineLevel="0" collapsed="false">
      <c r="A249" s="2"/>
      <c r="B249" s="2"/>
    </row>
    <row r="250" customFormat="false" ht="13.5" hidden="false" customHeight="false" outlineLevel="0" collapsed="false">
      <c r="A250" s="2"/>
      <c r="B250" s="2"/>
    </row>
    <row r="251" customFormat="false" ht="13.5" hidden="false" customHeight="false" outlineLevel="0" collapsed="false">
      <c r="A251" s="2"/>
      <c r="B251" s="2"/>
    </row>
  </sheetData>
  <mergeCells count="24">
    <mergeCell ref="O3:V3"/>
    <mergeCell ref="O4:V4"/>
    <mergeCell ref="C7:D7"/>
    <mergeCell ref="E7:F7"/>
    <mergeCell ref="G7:N7"/>
    <mergeCell ref="O7:P7"/>
    <mergeCell ref="Q7:R7"/>
    <mergeCell ref="S7:T7"/>
    <mergeCell ref="U7:V7"/>
    <mergeCell ref="C8:D8"/>
    <mergeCell ref="E8:F8"/>
    <mergeCell ref="G8:N8"/>
    <mergeCell ref="O8:P8"/>
    <mergeCell ref="Q8:R8"/>
    <mergeCell ref="S8:T8"/>
    <mergeCell ref="U8:V8"/>
    <mergeCell ref="G9:H9"/>
    <mergeCell ref="I9:J9"/>
    <mergeCell ref="K9:L9"/>
    <mergeCell ref="M9:N9"/>
    <mergeCell ref="G10:H10"/>
    <mergeCell ref="I10:J10"/>
    <mergeCell ref="K10:L10"/>
    <mergeCell ref="M10:N10"/>
  </mergeCells>
  <printOptions headings="false" gridLines="false" gridLinesSet="true" horizontalCentered="true" verticalCentered="false"/>
  <pageMargins left="0.7875" right="0.39375" top="0.747916666666667" bottom="0" header="0.511811023622047" footer="0.511811023622047"/>
  <pageSetup paperSize="9" scale="54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4:53Z</dcterms:created>
  <dc:creator>HP Customer</dc:creator>
  <dc:description/>
  <dc:language>en-US</dc:language>
  <cp:lastModifiedBy>HP Customer</cp:lastModifiedBy>
  <cp:lastPrinted>2009-06-24T07:34:27Z</cp:lastPrinted>
  <dcterms:modified xsi:type="dcterms:W3CDTF">2009-06-26T06:17:50Z</dcterms:modified>
  <cp:revision>0</cp:revision>
  <dc:subject/>
  <dc:title/>
</cp:coreProperties>
</file>