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担当業務別職員数" sheetId="1" state="visible" r:id="rId2"/>
  </sheets>
  <definedNames>
    <definedName function="false" hidden="false" localSheetId="0" name="_xlnm.Print_Titles" vbProcedure="false">担当業務別職員数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8">
  <si>
    <t xml:space="preserve">３　役     職     員</t>
  </si>
  <si>
    <t xml:space="preserve"> Officers &amp; Employees</t>
  </si>
  <si>
    <r>
      <rPr>
        <sz val="20"/>
        <rFont val="ＭＳ 明朝"/>
        <family val="1"/>
        <charset val="128"/>
      </rPr>
      <t xml:space="preserve">(</t>
    </r>
    <r>
      <rPr>
        <sz val="20"/>
        <rFont val="Noto Sans"/>
        <family val="2"/>
      </rPr>
      <t xml:space="preserve">５</t>
    </r>
    <r>
      <rPr>
        <sz val="20"/>
        <rFont val="ＭＳ 明朝"/>
        <family val="1"/>
        <charset val="128"/>
      </rPr>
      <t xml:space="preserve">) </t>
    </r>
    <r>
      <rPr>
        <sz val="20"/>
        <rFont val="Noto Sans"/>
        <family val="2"/>
      </rPr>
      <t xml:space="preserve">臨時・パート職員の担当業務別人員数</t>
    </r>
  </si>
  <si>
    <t xml:space="preserve">Number of Part-timer by Business in Charge</t>
  </si>
  <si>
    <t xml:space="preserve">　</t>
  </si>
  <si>
    <t xml:space="preserve">（単位：人）</t>
  </si>
  <si>
    <r>
      <rPr>
        <sz val="11"/>
        <rFont val="ＭＳ 明朝"/>
        <family val="1"/>
        <charset val="128"/>
      </rPr>
      <t xml:space="preserve">(Unit:Person</t>
    </r>
    <r>
      <rPr>
        <sz val="11"/>
        <rFont val="Noto Sans"/>
        <family val="2"/>
      </rPr>
      <t xml:space="preserve">）</t>
    </r>
  </si>
  <si>
    <t xml:space="preserve">事業年度</t>
  </si>
  <si>
    <t xml:space="preserve">  該当組合数</t>
  </si>
  <si>
    <t xml:space="preserve">信　  　用</t>
  </si>
  <si>
    <t xml:space="preserve"> 共       済</t>
  </si>
  <si>
    <t xml:space="preserve">  購      買</t>
  </si>
  <si>
    <t xml:space="preserve">販        売</t>
  </si>
  <si>
    <t xml:space="preserve">農  業  倉  庫</t>
  </si>
  <si>
    <t xml:space="preserve">   加        工</t>
  </si>
  <si>
    <t xml:space="preserve">利        用</t>
  </si>
  <si>
    <t xml:space="preserve">指        導</t>
  </si>
  <si>
    <t xml:space="preserve"> 宅 地 等 供 給</t>
  </si>
  <si>
    <t xml:space="preserve">そ   の   他</t>
  </si>
  <si>
    <t xml:space="preserve">職 員 合 計</t>
  </si>
  <si>
    <t xml:space="preserve">  No.of</t>
  </si>
  <si>
    <t xml:space="preserve">Credit</t>
  </si>
  <si>
    <t xml:space="preserve"> うち貸付専従</t>
  </si>
  <si>
    <t xml:space="preserve"> うち貯金専従</t>
  </si>
  <si>
    <t xml:space="preserve">   Mutual</t>
  </si>
  <si>
    <t xml:space="preserve">  うち専従者</t>
  </si>
  <si>
    <t xml:space="preserve">  Purchasing</t>
  </si>
  <si>
    <t xml:space="preserve"> うち生活物資に従事</t>
  </si>
  <si>
    <t xml:space="preserve">Marketing</t>
  </si>
  <si>
    <t xml:space="preserve"> 　 うち米専従</t>
  </si>
  <si>
    <t xml:space="preserve">Agri.Warehousing</t>
  </si>
  <si>
    <t xml:space="preserve">   Processing &amp;</t>
  </si>
  <si>
    <t xml:space="preserve">Utilization</t>
  </si>
  <si>
    <t xml:space="preserve">Guidance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Supplying</t>
    </r>
  </si>
  <si>
    <t xml:space="preserve">Others</t>
  </si>
  <si>
    <t xml:space="preserve">Total</t>
  </si>
  <si>
    <t xml:space="preserve"> 　　うち外務専従</t>
  </si>
  <si>
    <t xml:space="preserve">  Coops.</t>
  </si>
  <si>
    <t xml:space="preserve"> 者</t>
  </si>
  <si>
    <t xml:space="preserve">   Insurance</t>
  </si>
  <si>
    <t xml:space="preserve">  of which</t>
  </si>
  <si>
    <t xml:space="preserve">Number of persons in charge of essential livelihood commodities</t>
  </si>
  <si>
    <r>
      <rPr>
        <sz val="11"/>
        <rFont val="Noto Sans"/>
        <family val="2"/>
      </rPr>
      <t xml:space="preserve">  　</t>
    </r>
    <r>
      <rPr>
        <sz val="11"/>
        <rFont val="ＭＳ 明朝"/>
        <family val="1"/>
        <charset val="128"/>
      </rPr>
      <t xml:space="preserve">of which</t>
    </r>
  </si>
  <si>
    <t xml:space="preserve">   Manufacturing</t>
  </si>
  <si>
    <t xml:space="preserve">  Home-lots</t>
  </si>
  <si>
    <r>
      <rPr>
        <sz val="11"/>
        <rFont val="Noto Sans"/>
        <family val="2"/>
      </rPr>
      <t xml:space="preserve">  　　</t>
    </r>
    <r>
      <rPr>
        <sz val="11"/>
        <rFont val="ＭＳ 明朝"/>
        <family val="1"/>
        <charset val="128"/>
      </rPr>
      <t xml:space="preserve">of which</t>
    </r>
  </si>
  <si>
    <t xml:space="preserve"> </t>
  </si>
  <si>
    <t xml:space="preserve">  concerned</t>
  </si>
  <si>
    <t xml:space="preserve"> of which</t>
  </si>
  <si>
    <t xml:space="preserve">  fully-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fully-</t>
    </r>
  </si>
  <si>
    <t xml:space="preserve">  &amp; Others</t>
  </si>
  <si>
    <r>
      <rPr>
        <sz val="11"/>
        <rFont val="Noto Sans"/>
        <family val="2"/>
      </rPr>
      <t xml:space="preserve">  　　</t>
    </r>
    <r>
      <rPr>
        <sz val="11"/>
        <rFont val="ＭＳ 明朝"/>
        <family val="1"/>
        <charset val="128"/>
      </rPr>
      <t xml:space="preserve">fully-</t>
    </r>
  </si>
  <si>
    <t xml:space="preserve"> fully-</t>
  </si>
  <si>
    <t xml:space="preserve">  engaged</t>
  </si>
  <si>
    <r>
      <rPr>
        <sz val="11"/>
        <rFont val="Noto Sans"/>
        <family val="2"/>
      </rPr>
      <t xml:space="preserve">  　</t>
    </r>
    <r>
      <rPr>
        <sz val="11"/>
        <rFont val="ＭＳ 明朝"/>
        <family val="1"/>
        <charset val="128"/>
      </rPr>
      <t xml:space="preserve">engaged</t>
    </r>
  </si>
  <si>
    <r>
      <rPr>
        <sz val="11"/>
        <rFont val="Noto Sans"/>
        <family val="2"/>
      </rPr>
      <t xml:space="preserve">  　　</t>
    </r>
    <r>
      <rPr>
        <sz val="11"/>
        <rFont val="ＭＳ 明朝"/>
        <family val="1"/>
        <charset val="128"/>
      </rPr>
      <t xml:space="preserve">engaged</t>
    </r>
  </si>
  <si>
    <t xml:space="preserve">Business</t>
  </si>
  <si>
    <t xml:space="preserve"> engaged</t>
  </si>
  <si>
    <t xml:space="preserve">  Employees</t>
  </si>
  <si>
    <r>
      <rPr>
        <sz val="11"/>
        <rFont val="Noto Sans"/>
        <family val="2"/>
      </rPr>
      <t xml:space="preserve">  　</t>
    </r>
    <r>
      <rPr>
        <sz val="11"/>
        <rFont val="ＭＳ 明朝"/>
        <family val="1"/>
        <charset val="128"/>
      </rPr>
      <t xml:space="preserve">in Rice</t>
    </r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in Foreign</t>
    </r>
  </si>
  <si>
    <t xml:space="preserve">Year</t>
  </si>
  <si>
    <t xml:space="preserve"> in Loaning</t>
  </si>
  <si>
    <t xml:space="preserve"> in Saving</t>
  </si>
  <si>
    <r>
      <rPr>
        <sz val="11"/>
        <rFont val="Noto Sans"/>
        <family val="2"/>
      </rPr>
      <t xml:space="preserve"> 　 </t>
    </r>
    <r>
      <rPr>
        <sz val="11"/>
        <rFont val="ＭＳ 明朝"/>
        <family val="1"/>
        <charset val="128"/>
      </rPr>
      <t xml:space="preserve">Marketing</t>
    </r>
  </si>
  <si>
    <r>
      <rPr>
        <sz val="11"/>
        <rFont val="Noto Sans"/>
        <family val="2"/>
      </rPr>
      <t xml:space="preserve"> 　　 </t>
    </r>
    <r>
      <rPr>
        <sz val="11"/>
        <rFont val="ＭＳ 明朝"/>
        <family val="1"/>
        <charset val="128"/>
      </rPr>
      <t xml:space="preserve">affairs</t>
    </r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t xml:space="preserve">パート雇用組合数</t>
  </si>
  <si>
    <t xml:space="preserve">２０５２</t>
  </si>
  <si>
    <t xml:space="preserve">２０５３</t>
  </si>
  <si>
    <t xml:space="preserve">２０５４</t>
  </si>
  <si>
    <t xml:space="preserve">２０５５</t>
  </si>
  <si>
    <t xml:space="preserve">２０５６</t>
  </si>
  <si>
    <t xml:space="preserve">２０５７</t>
  </si>
  <si>
    <t xml:space="preserve">２０５８</t>
  </si>
  <si>
    <t xml:space="preserve">２０５９</t>
  </si>
  <si>
    <t xml:space="preserve">２０６０</t>
  </si>
  <si>
    <t xml:space="preserve">２０６１</t>
  </si>
  <si>
    <t xml:space="preserve">２０６２</t>
  </si>
  <si>
    <t xml:space="preserve">２０６３</t>
  </si>
  <si>
    <t xml:space="preserve">２０６４</t>
  </si>
  <si>
    <t xml:space="preserve">２０６５</t>
  </si>
  <si>
    <t xml:space="preserve">２０６６</t>
  </si>
  <si>
    <t xml:space="preserve">２０６７</t>
  </si>
  <si>
    <t xml:space="preserve">２０６８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t xml:space="preserve">-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組合当たり</t>
    </r>
  </si>
  <si>
    <t xml:space="preserve">Average Per Coop.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  <si>
    <t xml:space="preserve">（注）臨時・パート職員とは、パートタイマー等臨時職員の１人１年間の稼働時間を１，９００時間とみて換算した人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0.0"/>
    <numFmt numFmtId="171" formatCode="[$-409]#,##0_);[RED]\(#,##0\)"/>
  </numFmts>
  <fonts count="3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9"/>
      <name val="ＭＳ 明朝"/>
      <family val="1"/>
      <charset val="128"/>
    </font>
    <font>
      <sz val="19"/>
      <name val="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8648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82948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743360"/>
          <a:ext cx="720" cy="108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674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9624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114960"/>
          <a:ext cx="72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12484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915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7236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5336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3840</xdr:rowOff>
    </xdr:from>
    <xdr:to>
      <xdr:col>1</xdr:col>
      <xdr:colOff>69840</xdr:colOff>
      <xdr:row>55</xdr:row>
      <xdr:rowOff>171360</xdr:rowOff>
    </xdr:to>
    <xdr:sp>
      <xdr:nvSpPr>
        <xdr:cNvPr id="10" name="Line 11"/>
        <xdr:cNvSpPr/>
      </xdr:nvSpPr>
      <xdr:spPr>
        <a:xfrm flipH="1" flipV="1">
          <a:off x="228960" y="97822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100105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3840</xdr:rowOff>
    </xdr:from>
    <xdr:to>
      <xdr:col>1</xdr:col>
      <xdr:colOff>80640</xdr:colOff>
      <xdr:row>63</xdr:row>
      <xdr:rowOff>171360</xdr:rowOff>
    </xdr:to>
    <xdr:sp>
      <xdr:nvSpPr>
        <xdr:cNvPr id="12" name="Line 13"/>
        <xdr:cNvSpPr/>
      </xdr:nvSpPr>
      <xdr:spPr>
        <a:xfrm flipH="1" flipV="1">
          <a:off x="229320" y="1115388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200</xdr:rowOff>
    </xdr:to>
    <xdr:sp>
      <xdr:nvSpPr>
        <xdr:cNvPr id="13" name="Line 14"/>
        <xdr:cNvSpPr/>
      </xdr:nvSpPr>
      <xdr:spPr>
        <a:xfrm>
          <a:off x="229320" y="1004868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7276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303992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420280"/>
          <a:ext cx="720" cy="16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5880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480</xdr:rowOff>
    </xdr:from>
    <xdr:to>
      <xdr:col>1</xdr:col>
      <xdr:colOff>80640</xdr:colOff>
      <xdr:row>83</xdr:row>
      <xdr:rowOff>171360</xdr:rowOff>
    </xdr:to>
    <xdr:sp>
      <xdr:nvSpPr>
        <xdr:cNvPr id="18" name="Line 19"/>
        <xdr:cNvSpPr/>
      </xdr:nvSpPr>
      <xdr:spPr>
        <a:xfrm flipH="1" flipV="1">
          <a:off x="229320" y="1457352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3840</xdr:rowOff>
    </xdr:to>
    <xdr:sp>
      <xdr:nvSpPr>
        <xdr:cNvPr id="19" name="Line 20"/>
        <xdr:cNvSpPr/>
      </xdr:nvSpPr>
      <xdr:spPr>
        <a:xfrm>
          <a:off x="229320" y="1331568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200</xdr:rowOff>
    </xdr:to>
    <xdr:sp>
      <xdr:nvSpPr>
        <xdr:cNvPr id="20" name="Line 21"/>
        <xdr:cNvSpPr/>
      </xdr:nvSpPr>
      <xdr:spPr>
        <a:xfrm>
          <a:off x="229320" y="921096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3" min="3" style="2" width="16.36"/>
    <col collapsed="false" customWidth="true" hidden="false" outlineLevel="0" max="11" min="4" style="3" width="14.12"/>
    <col collapsed="false" customWidth="true" hidden="false" outlineLevel="0" max="12" min="12" style="3" width="16.36"/>
    <col collapsed="false" customWidth="true" hidden="false" outlineLevel="0" max="14" min="13" style="3" width="18.62"/>
    <col collapsed="false" customWidth="true" hidden="false" outlineLevel="0" max="15" min="15" style="3" width="16.36"/>
    <col collapsed="false" customWidth="true" hidden="false" outlineLevel="0" max="17" min="16" style="3" width="18.62"/>
    <col collapsed="false" customWidth="true" hidden="false" outlineLevel="0" max="22" min="18" style="3" width="21.87"/>
    <col collapsed="false" customWidth="false" hidden="false" outlineLevel="0" max="257" min="23" style="3" width="8.99"/>
  </cols>
  <sheetData>
    <row r="1" customFormat="false" ht="24" hidden="false" customHeight="true" outlineLevel="0" collapsed="false">
      <c r="D1" s="4"/>
      <c r="E1" s="4"/>
      <c r="F1" s="4"/>
      <c r="G1" s="4"/>
      <c r="H1" s="4"/>
      <c r="K1" s="5" t="s">
        <v>0</v>
      </c>
      <c r="L1" s="5"/>
      <c r="M1" s="5"/>
      <c r="N1" s="5"/>
      <c r="O1" s="5"/>
    </row>
    <row r="2" customFormat="false" ht="18" hidden="false" customHeight="true" outlineLevel="0" collapsed="false">
      <c r="D2" s="6"/>
      <c r="E2" s="6"/>
      <c r="F2" s="6"/>
      <c r="G2" s="6"/>
      <c r="H2" s="6"/>
      <c r="K2" s="6" t="s">
        <v>1</v>
      </c>
      <c r="L2" s="6"/>
      <c r="M2" s="6"/>
      <c r="N2" s="6"/>
      <c r="O2" s="6"/>
    </row>
    <row r="3" customFormat="false" ht="24" hidden="false" customHeight="true" outlineLevel="0" collapsed="false">
      <c r="C3" s="7"/>
      <c r="D3" s="8"/>
      <c r="E3" s="8"/>
      <c r="F3" s="8"/>
      <c r="G3" s="8"/>
      <c r="H3" s="8"/>
      <c r="I3" s="9"/>
      <c r="J3" s="9"/>
      <c r="K3" s="8" t="s">
        <v>2</v>
      </c>
      <c r="L3" s="8"/>
      <c r="M3" s="8"/>
      <c r="N3" s="8"/>
      <c r="O3" s="8"/>
      <c r="P3" s="9"/>
      <c r="Q3" s="10"/>
      <c r="R3" s="10"/>
      <c r="S3" s="11"/>
      <c r="T3" s="11"/>
      <c r="U3" s="12"/>
      <c r="V3" s="12"/>
    </row>
    <row r="4" customFormat="false" ht="18" hidden="false" customHeight="true" outlineLevel="0" collapsed="false">
      <c r="C4" s="13"/>
      <c r="D4" s="14"/>
      <c r="E4" s="14"/>
      <c r="F4" s="14"/>
      <c r="G4" s="14"/>
      <c r="H4" s="14"/>
      <c r="I4" s="9"/>
      <c r="J4" s="9"/>
      <c r="K4" s="14" t="s">
        <v>3</v>
      </c>
      <c r="L4" s="14"/>
      <c r="M4" s="14"/>
      <c r="N4" s="14"/>
      <c r="O4" s="14"/>
      <c r="P4" s="15"/>
      <c r="Q4" s="15"/>
      <c r="R4" s="9"/>
      <c r="S4" s="15"/>
      <c r="T4" s="15"/>
      <c r="U4" s="15"/>
      <c r="V4" s="15"/>
    </row>
    <row r="5" s="2" customFormat="true" ht="13.5" hidden="false" customHeight="false" outlineLevel="0" collapsed="false">
      <c r="A5" s="16"/>
      <c r="B5" s="17" t="s">
        <v>4</v>
      </c>
      <c r="C5" s="18"/>
      <c r="I5" s="16"/>
      <c r="J5" s="18"/>
      <c r="K5" s="18"/>
      <c r="P5" s="18"/>
      <c r="Q5" s="18"/>
      <c r="S5" s="16"/>
      <c r="T5" s="19" t="s">
        <v>5</v>
      </c>
      <c r="U5" s="16"/>
    </row>
    <row r="6" s="2" customFormat="true" ht="14.25" hidden="false" customHeight="false" outlineLevel="0" collapsed="false">
      <c r="A6" s="20"/>
      <c r="B6" s="21" t="s">
        <v>4</v>
      </c>
      <c r="C6" s="22"/>
      <c r="D6" s="23"/>
      <c r="E6" s="23"/>
      <c r="F6" s="23"/>
      <c r="G6" s="23"/>
      <c r="H6" s="23"/>
      <c r="I6" s="20"/>
      <c r="J6" s="22"/>
      <c r="K6" s="22"/>
      <c r="L6" s="23"/>
      <c r="M6" s="23"/>
      <c r="N6" s="23"/>
      <c r="O6" s="23"/>
      <c r="P6" s="22"/>
      <c r="Q6" s="22"/>
      <c r="R6" s="23"/>
      <c r="S6" s="20"/>
      <c r="T6" s="22" t="s">
        <v>6</v>
      </c>
      <c r="U6" s="16"/>
      <c r="V6" s="24"/>
    </row>
    <row r="7" s="2" customFormat="true" ht="14.25" hidden="false" customHeight="false" outlineLevel="0" collapsed="false">
      <c r="A7" s="16"/>
      <c r="B7" s="25" t="s">
        <v>7</v>
      </c>
      <c r="C7" s="26" t="s">
        <v>8</v>
      </c>
      <c r="D7" s="27" t="s">
        <v>9</v>
      </c>
      <c r="E7" s="28"/>
      <c r="F7" s="29"/>
      <c r="G7" s="30" t="s">
        <v>10</v>
      </c>
      <c r="H7" s="29"/>
      <c r="I7" s="31" t="s">
        <v>11</v>
      </c>
      <c r="J7" s="32"/>
      <c r="K7" s="33" t="s">
        <v>12</v>
      </c>
      <c r="L7" s="34"/>
      <c r="M7" s="35" t="s">
        <v>13</v>
      </c>
      <c r="N7" s="26" t="s">
        <v>14</v>
      </c>
      <c r="O7" s="35" t="s">
        <v>15</v>
      </c>
      <c r="P7" s="35" t="s">
        <v>16</v>
      </c>
      <c r="Q7" s="26" t="s">
        <v>17</v>
      </c>
      <c r="R7" s="35" t="s">
        <v>18</v>
      </c>
      <c r="S7" s="27" t="s">
        <v>19</v>
      </c>
      <c r="T7" s="36"/>
      <c r="U7" s="24"/>
      <c r="V7" s="24"/>
    </row>
    <row r="8" s="2" customFormat="true" ht="13.5" hidden="false" customHeight="false" outlineLevel="0" collapsed="false">
      <c r="A8" s="16"/>
      <c r="B8" s="25"/>
      <c r="C8" s="37" t="s">
        <v>20</v>
      </c>
      <c r="D8" s="38" t="s">
        <v>21</v>
      </c>
      <c r="E8" s="26" t="s">
        <v>22</v>
      </c>
      <c r="F8" s="26" t="s">
        <v>23</v>
      </c>
      <c r="G8" s="37" t="s">
        <v>24</v>
      </c>
      <c r="H8" s="26" t="s">
        <v>25</v>
      </c>
      <c r="I8" s="39" t="s">
        <v>26</v>
      </c>
      <c r="J8" s="40" t="s">
        <v>27</v>
      </c>
      <c r="K8" s="41" t="s">
        <v>28</v>
      </c>
      <c r="L8" s="26" t="s">
        <v>29</v>
      </c>
      <c r="M8" s="42" t="s">
        <v>30</v>
      </c>
      <c r="N8" s="37" t="s">
        <v>31</v>
      </c>
      <c r="O8" s="38" t="s">
        <v>32</v>
      </c>
      <c r="P8" s="38" t="s">
        <v>33</v>
      </c>
      <c r="Q8" s="26" t="s">
        <v>34</v>
      </c>
      <c r="R8" s="38" t="s">
        <v>35</v>
      </c>
      <c r="S8" s="38" t="s">
        <v>36</v>
      </c>
      <c r="T8" s="43" t="s">
        <v>37</v>
      </c>
    </row>
    <row r="9" s="2" customFormat="true" ht="13.5" hidden="false" customHeight="true" outlineLevel="0" collapsed="false">
      <c r="A9" s="16"/>
      <c r="B9" s="25"/>
      <c r="C9" s="37" t="s">
        <v>38</v>
      </c>
      <c r="D9" s="37"/>
      <c r="E9" s="26" t="s">
        <v>39</v>
      </c>
      <c r="F9" s="26" t="s">
        <v>39</v>
      </c>
      <c r="G9" s="37" t="s">
        <v>40</v>
      </c>
      <c r="H9" s="37" t="s">
        <v>41</v>
      </c>
      <c r="I9" s="39"/>
      <c r="J9" s="44" t="s">
        <v>42</v>
      </c>
      <c r="K9" s="39"/>
      <c r="L9" s="26" t="s">
        <v>43</v>
      </c>
      <c r="M9" s="37"/>
      <c r="N9" s="37" t="s">
        <v>44</v>
      </c>
      <c r="O9" s="37"/>
      <c r="P9" s="37"/>
      <c r="Q9" s="37" t="s">
        <v>45</v>
      </c>
      <c r="R9" s="37"/>
      <c r="S9" s="37"/>
      <c r="T9" s="43" t="s">
        <v>46</v>
      </c>
    </row>
    <row r="10" s="2" customFormat="true" ht="13.5" hidden="false" customHeight="false" outlineLevel="0" collapsed="false">
      <c r="A10" s="16"/>
      <c r="B10" s="45" t="s">
        <v>47</v>
      </c>
      <c r="C10" s="37" t="s">
        <v>48</v>
      </c>
      <c r="D10" s="37"/>
      <c r="E10" s="37" t="s">
        <v>49</v>
      </c>
      <c r="F10" s="37" t="s">
        <v>49</v>
      </c>
      <c r="G10" s="37"/>
      <c r="H10" s="37" t="s">
        <v>50</v>
      </c>
      <c r="I10" s="39"/>
      <c r="J10" s="44"/>
      <c r="K10" s="39"/>
      <c r="L10" s="26" t="s">
        <v>51</v>
      </c>
      <c r="M10" s="37"/>
      <c r="N10" s="37"/>
      <c r="O10" s="37"/>
      <c r="P10" s="37"/>
      <c r="Q10" s="37" t="s">
        <v>52</v>
      </c>
      <c r="R10" s="37"/>
      <c r="S10" s="37"/>
      <c r="T10" s="43" t="s">
        <v>53</v>
      </c>
    </row>
    <row r="11" s="2" customFormat="true" ht="13.5" hidden="false" customHeight="false" outlineLevel="0" collapsed="false">
      <c r="A11" s="16"/>
      <c r="B11" s="45" t="s">
        <v>47</v>
      </c>
      <c r="C11" s="37"/>
      <c r="D11" s="37"/>
      <c r="E11" s="37" t="s">
        <v>54</v>
      </c>
      <c r="F11" s="37" t="s">
        <v>54</v>
      </c>
      <c r="G11" s="37"/>
      <c r="H11" s="37" t="s">
        <v>55</v>
      </c>
      <c r="I11" s="39"/>
      <c r="J11" s="44"/>
      <c r="K11" s="39"/>
      <c r="L11" s="26" t="s">
        <v>56</v>
      </c>
      <c r="M11" s="37"/>
      <c r="N11" s="37"/>
      <c r="O11" s="37"/>
      <c r="P11" s="37"/>
      <c r="Q11" s="37"/>
      <c r="R11" s="37"/>
      <c r="S11" s="37"/>
      <c r="T11" s="43" t="s">
        <v>57</v>
      </c>
    </row>
    <row r="12" s="2" customFormat="true" ht="13.5" hidden="false" customHeight="false" outlineLevel="0" collapsed="false">
      <c r="A12" s="16"/>
      <c r="B12" s="45" t="s">
        <v>58</v>
      </c>
      <c r="C12" s="37"/>
      <c r="D12" s="37"/>
      <c r="E12" s="37" t="s">
        <v>59</v>
      </c>
      <c r="F12" s="37" t="s">
        <v>59</v>
      </c>
      <c r="G12" s="37"/>
      <c r="H12" s="37" t="s">
        <v>60</v>
      </c>
      <c r="I12" s="39"/>
      <c r="J12" s="44"/>
      <c r="K12" s="39"/>
      <c r="L12" s="26" t="s">
        <v>61</v>
      </c>
      <c r="M12" s="37"/>
      <c r="N12" s="37"/>
      <c r="O12" s="37"/>
      <c r="P12" s="37"/>
      <c r="Q12" s="37"/>
      <c r="R12" s="37"/>
      <c r="S12" s="37"/>
      <c r="T12" s="43" t="s">
        <v>62</v>
      </c>
    </row>
    <row r="13" s="2" customFormat="true" ht="13.5" hidden="false" customHeight="false" outlineLevel="0" collapsed="false">
      <c r="A13" s="16"/>
      <c r="B13" s="45" t="s">
        <v>63</v>
      </c>
      <c r="C13" s="37"/>
      <c r="D13" s="37"/>
      <c r="E13" s="37" t="s">
        <v>64</v>
      </c>
      <c r="F13" s="37" t="s">
        <v>65</v>
      </c>
      <c r="G13" s="37"/>
      <c r="H13" s="37"/>
      <c r="I13" s="39"/>
      <c r="J13" s="44"/>
      <c r="K13" s="39"/>
      <c r="L13" s="26" t="s">
        <v>66</v>
      </c>
      <c r="M13" s="37"/>
      <c r="N13" s="37"/>
      <c r="O13" s="37"/>
      <c r="P13" s="37"/>
      <c r="Q13" s="37"/>
      <c r="R13" s="37"/>
      <c r="S13" s="37"/>
      <c r="T13" s="43" t="s">
        <v>67</v>
      </c>
    </row>
    <row r="14" s="2" customFormat="true" ht="13.5" hidden="false" customHeight="false" outlineLevel="0" collapsed="false">
      <c r="A14" s="46"/>
      <c r="B14" s="47"/>
      <c r="C14" s="29"/>
      <c r="D14" s="29"/>
      <c r="E14" s="29"/>
      <c r="F14" s="29"/>
      <c r="G14" s="29"/>
      <c r="H14" s="29"/>
      <c r="I14" s="48"/>
      <c r="J14" s="44"/>
      <c r="K14" s="48"/>
      <c r="L14" s="29"/>
      <c r="M14" s="29"/>
      <c r="N14" s="29"/>
      <c r="O14" s="29"/>
      <c r="P14" s="29"/>
      <c r="Q14" s="29"/>
      <c r="R14" s="29"/>
      <c r="S14" s="29"/>
      <c r="T14" s="49"/>
    </row>
    <row r="15" s="54" customFormat="true" ht="13.5" hidden="true" customHeight="false" outlineLevel="0" collapsed="false">
      <c r="A15" s="50"/>
      <c r="B15" s="51" t="s">
        <v>68</v>
      </c>
      <c r="C15" s="52" t="s">
        <v>69</v>
      </c>
      <c r="D15" s="53" t="s">
        <v>70</v>
      </c>
      <c r="E15" s="53" t="s">
        <v>71</v>
      </c>
      <c r="F15" s="53" t="s">
        <v>72</v>
      </c>
      <c r="G15" s="53" t="s">
        <v>73</v>
      </c>
      <c r="H15" s="53" t="s">
        <v>74</v>
      </c>
      <c r="I15" s="53" t="s">
        <v>75</v>
      </c>
      <c r="J15" s="53" t="s">
        <v>76</v>
      </c>
      <c r="K15" s="53" t="s">
        <v>77</v>
      </c>
      <c r="L15" s="53" t="s">
        <v>78</v>
      </c>
      <c r="M15" s="53" t="s">
        <v>79</v>
      </c>
      <c r="N15" s="53" t="s">
        <v>80</v>
      </c>
      <c r="O15" s="53" t="s">
        <v>81</v>
      </c>
      <c r="P15" s="53" t="s">
        <v>82</v>
      </c>
      <c r="Q15" s="53" t="s">
        <v>83</v>
      </c>
      <c r="R15" s="53" t="s">
        <v>84</v>
      </c>
      <c r="S15" s="53" t="s">
        <v>85</v>
      </c>
      <c r="T15" s="53" t="s">
        <v>86</v>
      </c>
    </row>
    <row r="16" s="2" customFormat="true" ht="13.5" hidden="false" customHeight="false" outlineLevel="0" collapsed="false">
      <c r="A16" s="16"/>
      <c r="B16" s="55"/>
      <c r="T16" s="24"/>
    </row>
    <row r="17" s="2" customFormat="true" ht="13.5" hidden="false" customHeight="false" outlineLevel="0" collapsed="false">
      <c r="A17" s="16"/>
      <c r="B17" s="25" t="s">
        <v>87</v>
      </c>
      <c r="C17" s="56" t="n">
        <v>766</v>
      </c>
      <c r="D17" s="56" t="n">
        <v>4160</v>
      </c>
      <c r="E17" s="56" t="n">
        <v>93</v>
      </c>
      <c r="F17" s="56" t="n">
        <v>2083</v>
      </c>
      <c r="G17" s="56" t="n">
        <v>1180</v>
      </c>
      <c r="H17" s="56" t="n">
        <v>575</v>
      </c>
      <c r="I17" s="56" t="n">
        <v>19678</v>
      </c>
      <c r="J17" s="57" t="s">
        <v>88</v>
      </c>
      <c r="K17" s="56" t="n">
        <v>4723</v>
      </c>
      <c r="L17" s="56" t="n">
        <v>130</v>
      </c>
      <c r="M17" s="56" t="n">
        <v>269</v>
      </c>
      <c r="N17" s="56" t="n">
        <v>1701</v>
      </c>
      <c r="O17" s="56" t="n">
        <v>2369</v>
      </c>
      <c r="P17" s="56" t="n">
        <v>454</v>
      </c>
      <c r="Q17" s="56" t="n">
        <v>121</v>
      </c>
      <c r="R17" s="56" t="n">
        <v>4647</v>
      </c>
      <c r="S17" s="56" t="n">
        <v>39302</v>
      </c>
      <c r="T17" s="58" t="n">
        <v>402</v>
      </c>
    </row>
    <row r="18" s="2" customFormat="true" ht="13.5" hidden="false" customHeight="false" outlineLevel="0" collapsed="false">
      <c r="A18" s="16"/>
      <c r="B18" s="25" t="s">
        <v>89</v>
      </c>
      <c r="C18" s="58" t="n">
        <v>708</v>
      </c>
      <c r="D18" s="58" t="n">
        <v>4115</v>
      </c>
      <c r="E18" s="58" t="n">
        <v>127</v>
      </c>
      <c r="F18" s="58" t="n">
        <v>2041</v>
      </c>
      <c r="G18" s="58" t="n">
        <v>1270</v>
      </c>
      <c r="H18" s="58" t="n">
        <v>625</v>
      </c>
      <c r="I18" s="58" t="n">
        <v>18813</v>
      </c>
      <c r="J18" s="57" t="s">
        <v>88</v>
      </c>
      <c r="K18" s="58" t="n">
        <v>4782</v>
      </c>
      <c r="L18" s="58" t="n">
        <v>144</v>
      </c>
      <c r="M18" s="58" t="n">
        <v>238</v>
      </c>
      <c r="N18" s="58" t="n">
        <v>1603</v>
      </c>
      <c r="O18" s="58" t="n">
        <v>2541</v>
      </c>
      <c r="P18" s="58" t="n">
        <v>569</v>
      </c>
      <c r="Q18" s="58" t="n">
        <v>116</v>
      </c>
      <c r="R18" s="58" t="n">
        <v>4769</v>
      </c>
      <c r="S18" s="58" t="n">
        <v>38816</v>
      </c>
      <c r="T18" s="58" t="n">
        <v>196</v>
      </c>
    </row>
    <row r="19" s="2" customFormat="true" ht="13.5" hidden="false" customHeight="false" outlineLevel="0" collapsed="false">
      <c r="A19" s="16"/>
      <c r="B19" s="25" t="s">
        <v>90</v>
      </c>
      <c r="C19" s="58" t="n">
        <v>678</v>
      </c>
      <c r="D19" s="58" t="n">
        <v>4460</v>
      </c>
      <c r="E19" s="58" t="n">
        <v>151</v>
      </c>
      <c r="F19" s="58" t="n">
        <v>2067</v>
      </c>
      <c r="G19" s="58" t="n">
        <v>1379</v>
      </c>
      <c r="H19" s="58" t="n">
        <v>662</v>
      </c>
      <c r="I19" s="58" t="n">
        <v>18335</v>
      </c>
      <c r="J19" s="57" t="s">
        <v>88</v>
      </c>
      <c r="K19" s="58" t="n">
        <v>4868</v>
      </c>
      <c r="L19" s="58" t="n">
        <v>142</v>
      </c>
      <c r="M19" s="58" t="n">
        <v>235</v>
      </c>
      <c r="N19" s="58" t="n">
        <v>1486</v>
      </c>
      <c r="O19" s="58" t="n">
        <v>2813</v>
      </c>
      <c r="P19" s="58" t="n">
        <v>530</v>
      </c>
      <c r="Q19" s="58" t="n">
        <v>96</v>
      </c>
      <c r="R19" s="58" t="n">
        <v>5457</v>
      </c>
      <c r="S19" s="58" t="n">
        <v>39659</v>
      </c>
      <c r="T19" s="58" t="n">
        <v>155</v>
      </c>
    </row>
    <row r="20" s="2" customFormat="true" ht="13.5" hidden="false" customHeight="false" outlineLevel="0" collapsed="false">
      <c r="A20" s="16"/>
      <c r="B20" s="25" t="s">
        <v>91</v>
      </c>
      <c r="C20" s="58" t="n">
        <v>649</v>
      </c>
      <c r="D20" s="58" t="n">
        <v>4598</v>
      </c>
      <c r="E20" s="58" t="n">
        <v>184</v>
      </c>
      <c r="F20" s="58" t="n">
        <v>2383</v>
      </c>
      <c r="G20" s="58" t="n">
        <v>1430</v>
      </c>
      <c r="H20" s="58" t="n">
        <v>688</v>
      </c>
      <c r="I20" s="58" t="n">
        <v>17261</v>
      </c>
      <c r="J20" s="57" t="s">
        <v>88</v>
      </c>
      <c r="K20" s="58" t="n">
        <v>4935</v>
      </c>
      <c r="L20" s="58" t="n">
        <v>173</v>
      </c>
      <c r="M20" s="58" t="n">
        <v>210</v>
      </c>
      <c r="N20" s="58" t="n">
        <v>1466</v>
      </c>
      <c r="O20" s="58" t="n">
        <v>2812</v>
      </c>
      <c r="P20" s="58" t="n">
        <v>608</v>
      </c>
      <c r="Q20" s="58" t="n">
        <v>127</v>
      </c>
      <c r="R20" s="58" t="n">
        <v>5038</v>
      </c>
      <c r="S20" s="58" t="n">
        <v>38485</v>
      </c>
      <c r="T20" s="58" t="n">
        <v>119</v>
      </c>
    </row>
    <row r="21" s="2" customFormat="true" ht="13.5" hidden="false" customHeight="false" outlineLevel="0" collapsed="false">
      <c r="A21" s="16"/>
      <c r="B21" s="25" t="s">
        <v>92</v>
      </c>
      <c r="C21" s="58" t="n">
        <v>631</v>
      </c>
      <c r="D21" s="58" t="n">
        <v>4889</v>
      </c>
      <c r="E21" s="58" t="n">
        <v>231</v>
      </c>
      <c r="F21" s="58" t="n">
        <v>2496</v>
      </c>
      <c r="G21" s="58" t="n">
        <v>1862</v>
      </c>
      <c r="H21" s="58" t="n">
        <v>873</v>
      </c>
      <c r="I21" s="58" t="n">
        <v>16479</v>
      </c>
      <c r="J21" s="57" t="s">
        <v>88</v>
      </c>
      <c r="K21" s="58" t="n">
        <v>5501</v>
      </c>
      <c r="L21" s="58" t="n">
        <v>228</v>
      </c>
      <c r="M21" s="58" t="n">
        <v>261</v>
      </c>
      <c r="N21" s="58" t="n">
        <v>1509</v>
      </c>
      <c r="O21" s="58" t="n">
        <v>2210</v>
      </c>
      <c r="P21" s="58" t="n">
        <v>726</v>
      </c>
      <c r="Q21" s="58" t="n">
        <v>140</v>
      </c>
      <c r="R21" s="58" t="n">
        <v>5726</v>
      </c>
      <c r="S21" s="58" t="n">
        <v>39303</v>
      </c>
      <c r="T21" s="58" t="n">
        <v>359</v>
      </c>
    </row>
    <row r="22" s="2" customFormat="true" ht="13.5" hidden="false" customHeight="false" outlineLevel="0" collapsed="false">
      <c r="A22" s="16"/>
      <c r="B22" s="25" t="s">
        <v>93</v>
      </c>
      <c r="C22" s="59" t="n">
        <f aca="false">C26+C33+C45+C51+C56+C64+C75+C84+C85</f>
        <v>614</v>
      </c>
      <c r="D22" s="59" t="n">
        <f aca="false">D26+D33+D45+D51+D56+D64+D75+D84+D85</f>
        <v>4807.45</v>
      </c>
      <c r="E22" s="59" t="n">
        <f aca="false">E26+E33+E45+E51+E56+E64+E75+E84+E85</f>
        <v>224.4</v>
      </c>
      <c r="F22" s="59" t="n">
        <f aca="false">F26+F33+F45+F51+F56+F64+F75+F84+F85</f>
        <v>2597.4</v>
      </c>
      <c r="G22" s="59" t="n">
        <f aca="false">G26+G33+G45+G51+G56+G64+G75+G84+G85</f>
        <v>1635.75</v>
      </c>
      <c r="H22" s="59" t="n">
        <f aca="false">H26+H33+H45+H51+H56+H64+H75+H84+H85</f>
        <v>931</v>
      </c>
      <c r="I22" s="59" t="n">
        <f aca="false">I26+I33+I45+I51+I56+I64+I75+I84+I85</f>
        <v>16217.87</v>
      </c>
      <c r="J22" s="59" t="n">
        <f aca="false">J26+J33+J45+J51+J56+J64+J75+J84+J85</f>
        <v>6759.5</v>
      </c>
      <c r="K22" s="59" t="n">
        <f aca="false">K26+K33+K45+K51+K56+K64+K75+K84+K85</f>
        <v>6694.43</v>
      </c>
      <c r="L22" s="59" t="n">
        <f aca="false">L26+L33+L45+L51+L56+L64+L75+L84+L85</f>
        <v>295</v>
      </c>
      <c r="M22" s="59" t="n">
        <f aca="false">M26+M33+M45+M51+M56+M64+M75+M84+M85</f>
        <v>289.6</v>
      </c>
      <c r="N22" s="59" t="n">
        <f aca="false">N26+N33+N45+N51+N56+N64+N75+N84+N85</f>
        <v>1452.6</v>
      </c>
      <c r="O22" s="59" t="n">
        <f aca="false">O26+O33+O45+O51+O56+O64+O75+O84+O85</f>
        <v>2554.45</v>
      </c>
      <c r="P22" s="59" t="n">
        <f aca="false">P26+P33+P45+P51+P56+P64+P75+P84+P85</f>
        <v>950.45</v>
      </c>
      <c r="Q22" s="59" t="n">
        <f aca="false">Q26+Q33+Q45+Q51+Q56+Q64+Q75+Q84+Q85</f>
        <v>110</v>
      </c>
      <c r="R22" s="59" t="n">
        <f aca="false">R26+R33+R45+R51+R56+R64+R75+R84+R85</f>
        <v>5574.9</v>
      </c>
      <c r="S22" s="59" t="n">
        <f aca="false">S26+S33+S45+S51+S56+S64+S75+S84+S85</f>
        <v>40287.5</v>
      </c>
      <c r="T22" s="60" t="n">
        <f aca="false">T26+T33+T45+T51+T56+T64+T75+T84+T85</f>
        <v>307</v>
      </c>
    </row>
    <row r="23" customFormat="false" ht="13.5" hidden="false" customHeight="false" outlineLevel="0" collapsed="false">
      <c r="A23" s="61"/>
      <c r="B23" s="62" t="s">
        <v>94</v>
      </c>
      <c r="C23" s="56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4"/>
    </row>
    <row r="24" customFormat="false" ht="13.5" hidden="false" customHeight="false" outlineLevel="0" collapsed="false">
      <c r="A24" s="65" t="s">
        <v>95</v>
      </c>
      <c r="B24" s="66"/>
      <c r="C24" s="67" t="n">
        <v>0.750611246943765</v>
      </c>
      <c r="D24" s="68" t="n">
        <v>5.8770782396088</v>
      </c>
      <c r="E24" s="68" t="n">
        <v>0.274327628361858</v>
      </c>
      <c r="F24" s="68" t="n">
        <v>3.17530562347188</v>
      </c>
      <c r="G24" s="68" t="n">
        <v>1.99969437652812</v>
      </c>
      <c r="H24" s="68" t="n">
        <v>1.13814180929095</v>
      </c>
      <c r="I24" s="68" t="n">
        <v>19.8262469437653</v>
      </c>
      <c r="J24" s="68" t="n">
        <v>8.26344743276284</v>
      </c>
      <c r="K24" s="68" t="n">
        <v>8.18389975550122</v>
      </c>
      <c r="L24" s="68" t="n">
        <v>0.360635696821516</v>
      </c>
      <c r="M24" s="68" t="n">
        <v>0.354034229828851</v>
      </c>
      <c r="N24" s="68" t="n">
        <v>1.77579462102689</v>
      </c>
      <c r="O24" s="68" t="n">
        <v>3.12279951100245</v>
      </c>
      <c r="P24" s="68" t="n">
        <v>1.16191931540342</v>
      </c>
      <c r="Q24" s="68" t="n">
        <v>0.134474327628362</v>
      </c>
      <c r="R24" s="68" t="n">
        <v>6.81528117359413</v>
      </c>
      <c r="S24" s="68" t="n">
        <v>49.2512224938875</v>
      </c>
      <c r="T24" s="68" t="n">
        <v>0.375305623471883</v>
      </c>
    </row>
    <row r="25" customFormat="false" ht="13.5" hidden="false" customHeight="false" outlineLevel="0" collapsed="false">
      <c r="B25" s="69" t="s">
        <v>47</v>
      </c>
      <c r="T25" s="70"/>
    </row>
    <row r="26" s="63" customFormat="true" ht="13.5" hidden="false" customHeight="false" outlineLevel="0" collapsed="false">
      <c r="A26" s="71" t="n">
        <v>1</v>
      </c>
      <c r="B26" s="72" t="s">
        <v>96</v>
      </c>
      <c r="C26" s="59" t="n">
        <v>80</v>
      </c>
      <c r="D26" s="73" t="n">
        <v>57</v>
      </c>
      <c r="E26" s="73" t="n">
        <v>2</v>
      </c>
      <c r="F26" s="73" t="n">
        <v>27</v>
      </c>
      <c r="G26" s="73" t="n">
        <v>43</v>
      </c>
      <c r="H26" s="73" t="n">
        <v>35</v>
      </c>
      <c r="I26" s="73" t="n">
        <v>1291</v>
      </c>
      <c r="J26" s="73" t="n">
        <v>920</v>
      </c>
      <c r="K26" s="73" t="n">
        <v>174</v>
      </c>
      <c r="L26" s="73" t="n">
        <v>12</v>
      </c>
      <c r="M26" s="73" t="n">
        <v>43</v>
      </c>
      <c r="N26" s="73" t="n">
        <v>13</v>
      </c>
      <c r="O26" s="73" t="n">
        <v>38</v>
      </c>
      <c r="P26" s="73" t="n">
        <v>55</v>
      </c>
      <c r="Q26" s="73" t="n">
        <v>5</v>
      </c>
      <c r="R26" s="73" t="n">
        <v>204</v>
      </c>
      <c r="S26" s="73" t="n">
        <v>1923</v>
      </c>
      <c r="T26" s="73" t="n">
        <v>4</v>
      </c>
    </row>
    <row r="27" s="63" customFormat="true" ht="13.5" hidden="false" customHeight="false" outlineLevel="0" collapsed="false">
      <c r="A27" s="64"/>
      <c r="B27" s="74" t="s">
        <v>97</v>
      </c>
      <c r="C27" s="59" t="n">
        <v>14</v>
      </c>
      <c r="D27" s="73" t="n">
        <v>30</v>
      </c>
      <c r="E27" s="73" t="n">
        <v>8</v>
      </c>
      <c r="F27" s="73" t="n">
        <v>18</v>
      </c>
      <c r="G27" s="73" t="n">
        <v>6</v>
      </c>
      <c r="H27" s="73" t="n">
        <v>3</v>
      </c>
      <c r="I27" s="73" t="n">
        <v>212</v>
      </c>
      <c r="J27" s="73" t="n">
        <v>76</v>
      </c>
      <c r="K27" s="73" t="n">
        <v>302</v>
      </c>
      <c r="L27" s="73" t="n">
        <v>1</v>
      </c>
      <c r="M27" s="73" t="n">
        <v>24</v>
      </c>
      <c r="N27" s="73" t="n">
        <v>112</v>
      </c>
      <c r="O27" s="73" t="n">
        <v>40</v>
      </c>
      <c r="P27" s="73" t="n">
        <v>5</v>
      </c>
      <c r="Q27" s="73" t="n">
        <v>0</v>
      </c>
      <c r="R27" s="73" t="n">
        <v>8</v>
      </c>
      <c r="S27" s="73" t="n">
        <v>739</v>
      </c>
      <c r="T27" s="73" t="n">
        <v>1</v>
      </c>
    </row>
    <row r="28" s="63" customFormat="true" ht="13.5" hidden="false" customHeight="false" outlineLevel="0" collapsed="false">
      <c r="A28" s="75" t="s">
        <v>98</v>
      </c>
      <c r="B28" s="74" t="s">
        <v>99</v>
      </c>
      <c r="C28" s="59" t="n">
        <v>10</v>
      </c>
      <c r="D28" s="73" t="n">
        <v>69</v>
      </c>
      <c r="E28" s="73" t="n">
        <v>5</v>
      </c>
      <c r="F28" s="73" t="n">
        <v>40</v>
      </c>
      <c r="G28" s="73" t="n">
        <v>27</v>
      </c>
      <c r="H28" s="73" t="n">
        <v>22</v>
      </c>
      <c r="I28" s="73" t="n">
        <v>168</v>
      </c>
      <c r="J28" s="73" t="n">
        <v>42</v>
      </c>
      <c r="K28" s="73" t="n">
        <v>35</v>
      </c>
      <c r="L28" s="73" t="n">
        <v>2</v>
      </c>
      <c r="M28" s="73" t="n">
        <v>1</v>
      </c>
      <c r="N28" s="73" t="n">
        <v>0</v>
      </c>
      <c r="O28" s="73" t="n">
        <v>48</v>
      </c>
      <c r="P28" s="73" t="n">
        <v>6</v>
      </c>
      <c r="Q28" s="73" t="n">
        <v>1</v>
      </c>
      <c r="R28" s="73" t="n">
        <v>253</v>
      </c>
      <c r="S28" s="73" t="n">
        <v>608</v>
      </c>
      <c r="T28" s="73" t="n">
        <v>18</v>
      </c>
    </row>
    <row r="29" s="63" customFormat="true" ht="13.5" hidden="false" customHeight="false" outlineLevel="0" collapsed="false">
      <c r="A29" s="64"/>
      <c r="B29" s="74" t="s">
        <v>100</v>
      </c>
      <c r="C29" s="59" t="n">
        <v>13</v>
      </c>
      <c r="D29" s="73" t="n">
        <v>39.8</v>
      </c>
      <c r="E29" s="73" t="n">
        <v>8.4</v>
      </c>
      <c r="F29" s="73" t="n">
        <v>19.4</v>
      </c>
      <c r="G29" s="73" t="n">
        <v>38.2</v>
      </c>
      <c r="H29" s="73" t="n">
        <v>20</v>
      </c>
      <c r="I29" s="73" t="n">
        <v>314.3</v>
      </c>
      <c r="J29" s="73" t="n">
        <v>56</v>
      </c>
      <c r="K29" s="73" t="n">
        <v>69.4</v>
      </c>
      <c r="L29" s="73" t="n">
        <v>23</v>
      </c>
      <c r="M29" s="73" t="n">
        <v>21.5</v>
      </c>
      <c r="N29" s="73" t="n">
        <v>29.1</v>
      </c>
      <c r="O29" s="73" t="n">
        <v>95.9</v>
      </c>
      <c r="P29" s="73" t="n">
        <v>19.8</v>
      </c>
      <c r="Q29" s="73" t="n">
        <v>7</v>
      </c>
      <c r="R29" s="73" t="n">
        <v>164</v>
      </c>
      <c r="S29" s="73" t="n">
        <v>799</v>
      </c>
      <c r="T29" s="73" t="n">
        <v>8</v>
      </c>
    </row>
    <row r="30" s="63" customFormat="true" ht="13.5" hidden="false" customHeight="false" outlineLevel="0" collapsed="false">
      <c r="A30" s="64"/>
      <c r="B30" s="74" t="s">
        <v>101</v>
      </c>
      <c r="C30" s="59" t="n">
        <v>14</v>
      </c>
      <c r="D30" s="73" t="n">
        <v>104</v>
      </c>
      <c r="E30" s="73" t="n">
        <v>4</v>
      </c>
      <c r="F30" s="73" t="n">
        <v>66</v>
      </c>
      <c r="G30" s="73" t="n">
        <v>26</v>
      </c>
      <c r="H30" s="73" t="n">
        <v>11</v>
      </c>
      <c r="I30" s="73" t="n">
        <v>396</v>
      </c>
      <c r="J30" s="73" t="n">
        <v>111</v>
      </c>
      <c r="K30" s="73" t="n">
        <v>44</v>
      </c>
      <c r="L30" s="73" t="n">
        <v>3</v>
      </c>
      <c r="M30" s="73" t="n">
        <v>2</v>
      </c>
      <c r="N30" s="73" t="n">
        <v>55</v>
      </c>
      <c r="O30" s="73" t="n">
        <v>48</v>
      </c>
      <c r="P30" s="73" t="n">
        <v>15</v>
      </c>
      <c r="Q30" s="73" t="n">
        <v>0</v>
      </c>
      <c r="R30" s="73" t="n">
        <v>219</v>
      </c>
      <c r="S30" s="73" t="n">
        <v>909</v>
      </c>
      <c r="T30" s="73" t="n">
        <v>12</v>
      </c>
    </row>
    <row r="31" s="63" customFormat="true" ht="13.5" hidden="false" customHeight="false" outlineLevel="0" collapsed="false">
      <c r="A31" s="64"/>
      <c r="B31" s="74" t="s">
        <v>102</v>
      </c>
      <c r="C31" s="59" t="n">
        <v>13</v>
      </c>
      <c r="D31" s="73" t="n">
        <v>49</v>
      </c>
      <c r="E31" s="73" t="n">
        <v>1</v>
      </c>
      <c r="F31" s="73" t="n">
        <v>39</v>
      </c>
      <c r="G31" s="73" t="n">
        <v>16</v>
      </c>
      <c r="H31" s="73" t="n">
        <v>12</v>
      </c>
      <c r="I31" s="73" t="n">
        <v>180</v>
      </c>
      <c r="J31" s="73" t="n">
        <v>51</v>
      </c>
      <c r="K31" s="73" t="n">
        <v>56</v>
      </c>
      <c r="L31" s="73" t="n">
        <v>3</v>
      </c>
      <c r="M31" s="73" t="n">
        <v>10</v>
      </c>
      <c r="N31" s="73" t="n">
        <v>24</v>
      </c>
      <c r="O31" s="73" t="n">
        <v>7</v>
      </c>
      <c r="P31" s="73" t="n">
        <v>23</v>
      </c>
      <c r="Q31" s="73" t="n">
        <v>0</v>
      </c>
      <c r="R31" s="73" t="n">
        <v>45</v>
      </c>
      <c r="S31" s="73" t="n">
        <v>410</v>
      </c>
      <c r="T31" s="73" t="n">
        <v>1</v>
      </c>
    </row>
    <row r="32" s="63" customFormat="true" ht="13.5" hidden="false" customHeight="false" outlineLevel="0" collapsed="false">
      <c r="A32" s="75" t="s">
        <v>103</v>
      </c>
      <c r="B32" s="74" t="s">
        <v>104</v>
      </c>
      <c r="C32" s="59" t="n">
        <v>12</v>
      </c>
      <c r="D32" s="73" t="n">
        <v>143</v>
      </c>
      <c r="E32" s="73" t="n">
        <v>16</v>
      </c>
      <c r="F32" s="73" t="n">
        <v>73</v>
      </c>
      <c r="G32" s="73" t="n">
        <v>40</v>
      </c>
      <c r="H32" s="73" t="n">
        <v>24</v>
      </c>
      <c r="I32" s="73" t="n">
        <v>457</v>
      </c>
      <c r="J32" s="73" t="n">
        <v>208</v>
      </c>
      <c r="K32" s="73" t="n">
        <v>138</v>
      </c>
      <c r="L32" s="73" t="n">
        <v>9</v>
      </c>
      <c r="M32" s="73" t="n">
        <v>7</v>
      </c>
      <c r="N32" s="73" t="n">
        <v>20</v>
      </c>
      <c r="O32" s="73" t="n">
        <v>19</v>
      </c>
      <c r="P32" s="73" t="n">
        <v>27</v>
      </c>
      <c r="Q32" s="73" t="n">
        <v>0</v>
      </c>
      <c r="R32" s="73" t="n">
        <v>121</v>
      </c>
      <c r="S32" s="73" t="n">
        <v>972</v>
      </c>
      <c r="T32" s="73" t="n">
        <v>11</v>
      </c>
    </row>
    <row r="33" s="63" customFormat="true" ht="13.5" hidden="false" customHeight="false" outlineLevel="0" collapsed="false">
      <c r="A33" s="64"/>
      <c r="B33" s="72" t="s">
        <v>105</v>
      </c>
      <c r="C33" s="59" t="n">
        <f aca="false">SUM(C27:C32)</f>
        <v>76</v>
      </c>
      <c r="D33" s="76" t="n">
        <f aca="false">SUM(D27:D32)</f>
        <v>434.8</v>
      </c>
      <c r="E33" s="76" t="n">
        <f aca="false">SUM(E27:E32)</f>
        <v>42.4</v>
      </c>
      <c r="F33" s="76" t="n">
        <f aca="false">SUM(F27:F32)</f>
        <v>255.4</v>
      </c>
      <c r="G33" s="76" t="n">
        <f aca="false">SUM(G27:G32)</f>
        <v>153.2</v>
      </c>
      <c r="H33" s="76" t="n">
        <f aca="false">SUM(H27:H32)</f>
        <v>92</v>
      </c>
      <c r="I33" s="76" t="n">
        <f aca="false">SUM(I27:I32)</f>
        <v>1727.3</v>
      </c>
      <c r="J33" s="76" t="n">
        <f aca="false">SUM(J27:J32)</f>
        <v>544</v>
      </c>
      <c r="K33" s="76" t="n">
        <f aca="false">SUM(K27:K32)</f>
        <v>644.4</v>
      </c>
      <c r="L33" s="76" t="n">
        <f aca="false">SUM(L27:L32)</f>
        <v>41</v>
      </c>
      <c r="M33" s="76" t="n">
        <f aca="false">SUM(M27:M32)</f>
        <v>65.5</v>
      </c>
      <c r="N33" s="76" t="n">
        <f aca="false">SUM(N27:N32)</f>
        <v>240.1</v>
      </c>
      <c r="O33" s="76" t="n">
        <f aca="false">SUM(O27:O32)</f>
        <v>257.9</v>
      </c>
      <c r="P33" s="76" t="n">
        <f aca="false">SUM(P27:P32)</f>
        <v>95.8</v>
      </c>
      <c r="Q33" s="76" t="n">
        <f aca="false">SUM(Q27:Q32)</f>
        <v>8</v>
      </c>
      <c r="R33" s="76" t="n">
        <f aca="false">SUM(R27:R32)</f>
        <v>810</v>
      </c>
      <c r="S33" s="76" t="n">
        <f aca="false">SUM(S27:S32)</f>
        <v>4437</v>
      </c>
      <c r="T33" s="77" t="n">
        <f aca="false">SUM(T27:T32)</f>
        <v>51</v>
      </c>
    </row>
    <row r="34" s="63" customFormat="true" ht="13.5" hidden="false" customHeight="false" outlineLevel="0" collapsed="false">
      <c r="A34" s="64"/>
      <c r="B34" s="74"/>
      <c r="C34" s="59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</row>
    <row r="35" s="63" customFormat="true" ht="13.5" hidden="false" customHeight="false" outlineLevel="0" collapsed="false">
      <c r="A35" s="64"/>
      <c r="B35" s="74" t="s">
        <v>106</v>
      </c>
      <c r="C35" s="59" t="n">
        <v>23</v>
      </c>
      <c r="D35" s="73" t="n">
        <v>162</v>
      </c>
      <c r="E35" s="73" t="n">
        <v>3</v>
      </c>
      <c r="F35" s="73" t="n">
        <v>92</v>
      </c>
      <c r="G35" s="73" t="n">
        <v>60</v>
      </c>
      <c r="H35" s="73" t="n">
        <v>44</v>
      </c>
      <c r="I35" s="73" t="n">
        <v>376</v>
      </c>
      <c r="J35" s="73" t="n">
        <v>65</v>
      </c>
      <c r="K35" s="73" t="n">
        <v>209</v>
      </c>
      <c r="L35" s="73" t="n">
        <v>21</v>
      </c>
      <c r="M35" s="73" t="n">
        <v>10</v>
      </c>
      <c r="N35" s="73" t="n">
        <v>32</v>
      </c>
      <c r="O35" s="73" t="n">
        <v>270</v>
      </c>
      <c r="P35" s="73" t="n">
        <v>15</v>
      </c>
      <c r="Q35" s="73" t="n">
        <v>17</v>
      </c>
      <c r="R35" s="73" t="n">
        <v>354</v>
      </c>
      <c r="S35" s="73" t="n">
        <v>1505</v>
      </c>
      <c r="T35" s="73" t="n">
        <v>2</v>
      </c>
    </row>
    <row r="36" s="63" customFormat="true" ht="13.5" hidden="false" customHeight="false" outlineLevel="0" collapsed="false">
      <c r="A36" s="75" t="s">
        <v>107</v>
      </c>
      <c r="B36" s="74" t="s">
        <v>108</v>
      </c>
      <c r="C36" s="59" t="n">
        <v>9</v>
      </c>
      <c r="D36" s="73" t="n">
        <v>58</v>
      </c>
      <c r="E36" s="73" t="n">
        <v>2</v>
      </c>
      <c r="F36" s="73" t="n">
        <v>34</v>
      </c>
      <c r="G36" s="73" t="n">
        <v>6</v>
      </c>
      <c r="H36" s="73" t="n">
        <v>5</v>
      </c>
      <c r="I36" s="73" t="n">
        <v>124</v>
      </c>
      <c r="J36" s="73" t="n">
        <v>49</v>
      </c>
      <c r="K36" s="73" t="n">
        <v>395</v>
      </c>
      <c r="L36" s="73" t="n">
        <v>62</v>
      </c>
      <c r="M36" s="73" t="n">
        <v>75</v>
      </c>
      <c r="N36" s="73" t="n">
        <v>23</v>
      </c>
      <c r="O36" s="73" t="n">
        <v>180</v>
      </c>
      <c r="P36" s="73" t="n">
        <v>184</v>
      </c>
      <c r="Q36" s="73" t="n">
        <v>1</v>
      </c>
      <c r="R36" s="73" t="n">
        <v>112</v>
      </c>
      <c r="S36" s="73" t="n">
        <v>1158</v>
      </c>
      <c r="T36" s="73" t="n">
        <v>28</v>
      </c>
    </row>
    <row r="37" s="63" customFormat="true" ht="13.5" hidden="false" customHeight="false" outlineLevel="0" collapsed="false">
      <c r="A37" s="64"/>
      <c r="B37" s="74" t="s">
        <v>109</v>
      </c>
      <c r="C37" s="59" t="n">
        <v>17</v>
      </c>
      <c r="D37" s="73" t="n">
        <v>79</v>
      </c>
      <c r="E37" s="73" t="n">
        <v>2</v>
      </c>
      <c r="F37" s="73" t="n">
        <v>69</v>
      </c>
      <c r="G37" s="73" t="n">
        <v>36</v>
      </c>
      <c r="H37" s="73" t="n">
        <v>29</v>
      </c>
      <c r="I37" s="73" t="n">
        <v>420</v>
      </c>
      <c r="J37" s="73" t="n">
        <v>260</v>
      </c>
      <c r="K37" s="73" t="n">
        <v>108</v>
      </c>
      <c r="L37" s="73" t="n">
        <v>1</v>
      </c>
      <c r="M37" s="73" t="n">
        <v>0</v>
      </c>
      <c r="N37" s="73" t="n">
        <v>45</v>
      </c>
      <c r="O37" s="73" t="n">
        <v>20</v>
      </c>
      <c r="P37" s="73" t="n">
        <v>4</v>
      </c>
      <c r="Q37" s="73" t="n">
        <v>6</v>
      </c>
      <c r="R37" s="73" t="n">
        <v>135</v>
      </c>
      <c r="S37" s="73" t="n">
        <v>853</v>
      </c>
      <c r="T37" s="73" t="n">
        <v>6</v>
      </c>
    </row>
    <row r="38" s="63" customFormat="true" ht="13.5" hidden="false" customHeight="false" outlineLevel="0" collapsed="false">
      <c r="A38" s="64"/>
      <c r="B38" s="74" t="s">
        <v>110</v>
      </c>
      <c r="C38" s="59" t="n">
        <v>20</v>
      </c>
      <c r="D38" s="73" t="n">
        <v>133</v>
      </c>
      <c r="E38" s="73" t="n">
        <v>1</v>
      </c>
      <c r="F38" s="73" t="n">
        <v>50</v>
      </c>
      <c r="G38" s="73" t="n">
        <v>37</v>
      </c>
      <c r="H38" s="73" t="n">
        <v>14</v>
      </c>
      <c r="I38" s="73" t="n">
        <v>465</v>
      </c>
      <c r="J38" s="73" t="n">
        <v>173</v>
      </c>
      <c r="K38" s="73" t="n">
        <v>212</v>
      </c>
      <c r="L38" s="73" t="n">
        <v>0</v>
      </c>
      <c r="M38" s="73" t="n">
        <v>0</v>
      </c>
      <c r="N38" s="73" t="n">
        <v>2</v>
      </c>
      <c r="O38" s="73" t="n">
        <v>1</v>
      </c>
      <c r="P38" s="73" t="n">
        <v>3</v>
      </c>
      <c r="Q38" s="73" t="n">
        <v>1</v>
      </c>
      <c r="R38" s="73" t="n">
        <v>257</v>
      </c>
      <c r="S38" s="73" t="n">
        <v>1111</v>
      </c>
      <c r="T38" s="73" t="n">
        <v>0</v>
      </c>
    </row>
    <row r="39" s="63" customFormat="true" ht="13.5" hidden="false" customHeight="false" outlineLevel="0" collapsed="false">
      <c r="A39" s="64"/>
      <c r="B39" s="74" t="s">
        <v>111</v>
      </c>
      <c r="C39" s="59" t="n">
        <v>22</v>
      </c>
      <c r="D39" s="73" t="n">
        <v>198.8</v>
      </c>
      <c r="E39" s="73" t="n">
        <v>6</v>
      </c>
      <c r="F39" s="73" t="n">
        <v>90</v>
      </c>
      <c r="G39" s="73" t="n">
        <v>44</v>
      </c>
      <c r="H39" s="73" t="n">
        <v>17</v>
      </c>
      <c r="I39" s="73" t="n">
        <v>388</v>
      </c>
      <c r="J39" s="73" t="n">
        <v>109</v>
      </c>
      <c r="K39" s="73" t="n">
        <v>174</v>
      </c>
      <c r="L39" s="73" t="n">
        <v>2</v>
      </c>
      <c r="M39" s="73" t="n">
        <v>1</v>
      </c>
      <c r="N39" s="73" t="n">
        <v>28</v>
      </c>
      <c r="O39" s="73" t="n">
        <v>25</v>
      </c>
      <c r="P39" s="73" t="n">
        <v>15</v>
      </c>
      <c r="Q39" s="73" t="n">
        <v>10</v>
      </c>
      <c r="R39" s="73" t="n">
        <v>161</v>
      </c>
      <c r="S39" s="73" t="n">
        <v>1044.8</v>
      </c>
      <c r="T39" s="73" t="n">
        <v>6</v>
      </c>
    </row>
    <row r="40" s="63" customFormat="true" ht="13.5" hidden="false" customHeight="false" outlineLevel="0" collapsed="false">
      <c r="A40" s="64"/>
      <c r="B40" s="74" t="s">
        <v>112</v>
      </c>
      <c r="C40" s="59" t="n">
        <v>15</v>
      </c>
      <c r="D40" s="73" t="n">
        <v>36</v>
      </c>
      <c r="E40" s="73" t="n">
        <v>0</v>
      </c>
      <c r="F40" s="73" t="n">
        <v>36</v>
      </c>
      <c r="G40" s="73" t="n">
        <v>5</v>
      </c>
      <c r="H40" s="73" t="n">
        <v>5</v>
      </c>
      <c r="I40" s="73" t="n">
        <v>138</v>
      </c>
      <c r="J40" s="73" t="n">
        <v>78</v>
      </c>
      <c r="K40" s="73" t="n">
        <v>26</v>
      </c>
      <c r="L40" s="73" t="n">
        <v>0</v>
      </c>
      <c r="M40" s="73" t="n">
        <v>0</v>
      </c>
      <c r="N40" s="73" t="n">
        <v>2</v>
      </c>
      <c r="O40" s="73" t="n">
        <v>22</v>
      </c>
      <c r="P40" s="73" t="n">
        <v>6</v>
      </c>
      <c r="Q40" s="73" t="n">
        <v>9</v>
      </c>
      <c r="R40" s="73" t="n">
        <v>19</v>
      </c>
      <c r="S40" s="73" t="n">
        <v>263</v>
      </c>
      <c r="T40" s="73" t="n">
        <v>2</v>
      </c>
    </row>
    <row r="41" s="63" customFormat="true" ht="13.5" hidden="false" customHeight="false" outlineLevel="0" collapsed="false">
      <c r="A41" s="64"/>
      <c r="B41" s="74" t="s">
        <v>113</v>
      </c>
      <c r="C41" s="59" t="n">
        <v>13</v>
      </c>
      <c r="D41" s="73" t="n">
        <v>48.6</v>
      </c>
      <c r="E41" s="73" t="n">
        <v>0</v>
      </c>
      <c r="F41" s="73" t="n">
        <v>11</v>
      </c>
      <c r="G41" s="73" t="n">
        <v>8.6</v>
      </c>
      <c r="H41" s="73" t="n">
        <v>2</v>
      </c>
      <c r="I41" s="73" t="n">
        <v>161.02</v>
      </c>
      <c r="J41" s="73" t="n">
        <v>53</v>
      </c>
      <c r="K41" s="73" t="n">
        <v>62.98</v>
      </c>
      <c r="L41" s="73" t="n">
        <v>0</v>
      </c>
      <c r="M41" s="73" t="n">
        <v>0</v>
      </c>
      <c r="N41" s="73" t="n">
        <v>1</v>
      </c>
      <c r="O41" s="73" t="n">
        <v>19.05</v>
      </c>
      <c r="P41" s="73" t="n">
        <v>19.45</v>
      </c>
      <c r="Q41" s="73" t="n">
        <v>0</v>
      </c>
      <c r="R41" s="73" t="n">
        <v>65.3</v>
      </c>
      <c r="S41" s="73" t="n">
        <v>386</v>
      </c>
      <c r="T41" s="73" t="n">
        <v>31</v>
      </c>
    </row>
    <row r="42" s="63" customFormat="true" ht="13.5" hidden="false" customHeight="false" outlineLevel="0" collapsed="false">
      <c r="A42" s="64"/>
      <c r="B42" s="74" t="s">
        <v>114</v>
      </c>
      <c r="C42" s="59" t="n">
        <v>11</v>
      </c>
      <c r="D42" s="73" t="n">
        <v>59</v>
      </c>
      <c r="E42" s="73" t="n">
        <v>2</v>
      </c>
      <c r="F42" s="73" t="n">
        <v>45</v>
      </c>
      <c r="G42" s="73" t="n">
        <v>14</v>
      </c>
      <c r="H42" s="73" t="n">
        <v>11</v>
      </c>
      <c r="I42" s="73" t="n">
        <v>205</v>
      </c>
      <c r="J42" s="73" t="n">
        <v>131</v>
      </c>
      <c r="K42" s="73" t="n">
        <v>35</v>
      </c>
      <c r="L42" s="73" t="n">
        <v>1</v>
      </c>
      <c r="M42" s="73" t="n">
        <v>1</v>
      </c>
      <c r="N42" s="73" t="n">
        <v>1</v>
      </c>
      <c r="O42" s="73" t="n">
        <v>8</v>
      </c>
      <c r="P42" s="73" t="n">
        <v>2</v>
      </c>
      <c r="Q42" s="73" t="n">
        <v>0</v>
      </c>
      <c r="R42" s="73" t="n">
        <v>53</v>
      </c>
      <c r="S42" s="73" t="n">
        <v>378</v>
      </c>
      <c r="T42" s="73" t="n">
        <v>7</v>
      </c>
    </row>
    <row r="43" s="63" customFormat="true" ht="13.5" hidden="false" customHeight="false" outlineLevel="0" collapsed="false">
      <c r="A43" s="75" t="s">
        <v>4</v>
      </c>
      <c r="B43" s="74" t="s">
        <v>115</v>
      </c>
      <c r="C43" s="59" t="n">
        <v>20</v>
      </c>
      <c r="D43" s="73" t="n">
        <v>473</v>
      </c>
      <c r="E43" s="73" t="n">
        <v>18</v>
      </c>
      <c r="F43" s="73" t="n">
        <v>355</v>
      </c>
      <c r="G43" s="73" t="n">
        <v>184.7</v>
      </c>
      <c r="H43" s="73" t="n">
        <v>154</v>
      </c>
      <c r="I43" s="73" t="n">
        <v>1028.3</v>
      </c>
      <c r="J43" s="73" t="n">
        <v>342</v>
      </c>
      <c r="K43" s="73" t="n">
        <v>198.2</v>
      </c>
      <c r="L43" s="73" t="n">
        <v>2</v>
      </c>
      <c r="M43" s="73" t="n">
        <v>6</v>
      </c>
      <c r="N43" s="73" t="n">
        <v>121</v>
      </c>
      <c r="O43" s="73" t="n">
        <v>191</v>
      </c>
      <c r="P43" s="73" t="n">
        <v>45.7</v>
      </c>
      <c r="Q43" s="73" t="n">
        <v>11</v>
      </c>
      <c r="R43" s="73" t="n">
        <v>588.1</v>
      </c>
      <c r="S43" s="73" t="n">
        <v>2847</v>
      </c>
      <c r="T43" s="73" t="n">
        <v>59</v>
      </c>
    </row>
    <row r="44" s="63" customFormat="true" ht="13.5" hidden="false" customHeight="false" outlineLevel="0" collapsed="false">
      <c r="A44" s="75" t="s">
        <v>98</v>
      </c>
      <c r="B44" s="74" t="s">
        <v>116</v>
      </c>
      <c r="C44" s="59" t="n">
        <v>15</v>
      </c>
      <c r="D44" s="73" t="n">
        <v>130.5</v>
      </c>
      <c r="E44" s="73" t="n">
        <v>10</v>
      </c>
      <c r="F44" s="73" t="n">
        <v>49</v>
      </c>
      <c r="G44" s="73" t="n">
        <v>74.7</v>
      </c>
      <c r="H44" s="73" t="n">
        <v>11</v>
      </c>
      <c r="I44" s="73" t="n">
        <v>275.7</v>
      </c>
      <c r="J44" s="73" t="n">
        <v>125</v>
      </c>
      <c r="K44" s="73" t="n">
        <v>80.3</v>
      </c>
      <c r="L44" s="73" t="n">
        <v>0</v>
      </c>
      <c r="M44" s="73" t="n">
        <v>0</v>
      </c>
      <c r="N44" s="73" t="n">
        <v>51</v>
      </c>
      <c r="O44" s="73" t="n">
        <v>22</v>
      </c>
      <c r="P44" s="73" t="n">
        <v>10</v>
      </c>
      <c r="Q44" s="73" t="n">
        <v>7</v>
      </c>
      <c r="R44" s="73" t="n">
        <v>114</v>
      </c>
      <c r="S44" s="73" t="n">
        <v>765.2</v>
      </c>
      <c r="T44" s="73" t="n">
        <v>7</v>
      </c>
    </row>
    <row r="45" s="63" customFormat="true" ht="13.5" hidden="false" customHeight="false" outlineLevel="0" collapsed="false">
      <c r="A45" s="64"/>
      <c r="B45" s="72" t="s">
        <v>105</v>
      </c>
      <c r="C45" s="59" t="n">
        <f aca="false">SUM(C35:C44)</f>
        <v>165</v>
      </c>
      <c r="D45" s="76" t="n">
        <f aca="false">SUM(D35:D44)</f>
        <v>1377.9</v>
      </c>
      <c r="E45" s="76" t="n">
        <f aca="false">SUM(E35:E44)</f>
        <v>44</v>
      </c>
      <c r="F45" s="76" t="n">
        <f aca="false">SUM(F35:F44)</f>
        <v>831</v>
      </c>
      <c r="G45" s="76" t="n">
        <f aca="false">SUM(G35:G44)</f>
        <v>470</v>
      </c>
      <c r="H45" s="76" t="n">
        <f aca="false">SUM(H35:H44)</f>
        <v>292</v>
      </c>
      <c r="I45" s="76" t="n">
        <f aca="false">SUM(I35:I44)</f>
        <v>3581.02</v>
      </c>
      <c r="J45" s="76" t="n">
        <f aca="false">SUM(J35:J44)</f>
        <v>1385</v>
      </c>
      <c r="K45" s="76" t="n">
        <f aca="false">SUM(K35:K44)</f>
        <v>1500.48</v>
      </c>
      <c r="L45" s="76" t="n">
        <f aca="false">SUM(L35:L44)</f>
        <v>89</v>
      </c>
      <c r="M45" s="76" t="n">
        <f aca="false">SUM(M35:M44)</f>
        <v>93</v>
      </c>
      <c r="N45" s="76" t="n">
        <f aca="false">SUM(N35:N44)</f>
        <v>306</v>
      </c>
      <c r="O45" s="76" t="n">
        <f aca="false">SUM(O35:O44)</f>
        <v>758.05</v>
      </c>
      <c r="P45" s="76" t="n">
        <f aca="false">SUM(P35:P44)</f>
        <v>304.15</v>
      </c>
      <c r="Q45" s="76" t="n">
        <f aca="false">SUM(Q35:Q44)</f>
        <v>62</v>
      </c>
      <c r="R45" s="76" t="n">
        <f aca="false">SUM(R35:R44)</f>
        <v>1858.4</v>
      </c>
      <c r="S45" s="76" t="n">
        <f aca="false">SUM(S35:S44)</f>
        <v>10311</v>
      </c>
      <c r="T45" s="77" t="n">
        <f aca="false">SUM(T35:T44)</f>
        <v>148</v>
      </c>
    </row>
    <row r="46" s="63" customFormat="true" ht="13.5" hidden="false" customHeight="false" outlineLevel="0" collapsed="false">
      <c r="A46" s="64"/>
      <c r="B46" s="74"/>
      <c r="C46" s="59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</row>
    <row r="47" s="63" customFormat="true" ht="13.5" hidden="false" customHeight="false" outlineLevel="0" collapsed="false">
      <c r="A47" s="75" t="s">
        <v>103</v>
      </c>
      <c r="B47" s="74" t="s">
        <v>117</v>
      </c>
      <c r="C47" s="59" t="n">
        <v>24</v>
      </c>
      <c r="D47" s="73" t="n">
        <v>126</v>
      </c>
      <c r="E47" s="73" t="n">
        <v>2</v>
      </c>
      <c r="F47" s="73" t="n">
        <v>72</v>
      </c>
      <c r="G47" s="73" t="n">
        <v>27</v>
      </c>
      <c r="H47" s="73" t="n">
        <v>11</v>
      </c>
      <c r="I47" s="73" t="n">
        <v>543</v>
      </c>
      <c r="J47" s="73" t="n">
        <v>228</v>
      </c>
      <c r="K47" s="73" t="n">
        <v>127</v>
      </c>
      <c r="L47" s="73" t="n">
        <v>51</v>
      </c>
      <c r="M47" s="73" t="n">
        <v>16</v>
      </c>
      <c r="N47" s="73" t="n">
        <v>8</v>
      </c>
      <c r="O47" s="73" t="n">
        <v>161</v>
      </c>
      <c r="P47" s="73" t="n">
        <v>24</v>
      </c>
      <c r="Q47" s="73" t="n">
        <v>1</v>
      </c>
      <c r="R47" s="73" t="n">
        <v>174</v>
      </c>
      <c r="S47" s="73" t="n">
        <v>1207</v>
      </c>
      <c r="T47" s="73" t="n">
        <v>29</v>
      </c>
    </row>
    <row r="48" s="63" customFormat="true" ht="13.5" hidden="false" customHeight="false" outlineLevel="0" collapsed="false">
      <c r="A48" s="64"/>
      <c r="B48" s="74" t="s">
        <v>118</v>
      </c>
      <c r="C48" s="59" t="n">
        <v>13</v>
      </c>
      <c r="D48" s="73" t="n">
        <v>32</v>
      </c>
      <c r="E48" s="73" t="n">
        <v>5</v>
      </c>
      <c r="F48" s="73" t="n">
        <v>16</v>
      </c>
      <c r="G48" s="73" t="n">
        <v>20.5</v>
      </c>
      <c r="H48" s="73" t="n">
        <v>3</v>
      </c>
      <c r="I48" s="73" t="n">
        <v>175</v>
      </c>
      <c r="J48" s="73" t="n">
        <v>48.5</v>
      </c>
      <c r="K48" s="73" t="n">
        <v>11</v>
      </c>
      <c r="L48" s="73" t="n">
        <v>2</v>
      </c>
      <c r="M48" s="73" t="n">
        <v>4</v>
      </c>
      <c r="N48" s="73" t="n">
        <v>2.5</v>
      </c>
      <c r="O48" s="73" t="n">
        <v>23</v>
      </c>
      <c r="P48" s="73" t="n">
        <v>5.5</v>
      </c>
      <c r="Q48" s="73" t="n">
        <v>0</v>
      </c>
      <c r="R48" s="73" t="n">
        <v>57.5</v>
      </c>
      <c r="S48" s="73" t="n">
        <v>331</v>
      </c>
      <c r="T48" s="73" t="n">
        <v>3</v>
      </c>
    </row>
    <row r="49" s="63" customFormat="true" ht="13.5" hidden="false" customHeight="false" outlineLevel="0" collapsed="false">
      <c r="A49" s="64"/>
      <c r="B49" s="74" t="s">
        <v>119</v>
      </c>
      <c r="C49" s="59" t="n">
        <v>11</v>
      </c>
      <c r="D49" s="73" t="n">
        <v>35</v>
      </c>
      <c r="E49" s="73" t="n">
        <v>1</v>
      </c>
      <c r="F49" s="73" t="n">
        <v>17</v>
      </c>
      <c r="G49" s="73" t="n">
        <v>14</v>
      </c>
      <c r="H49" s="73" t="n">
        <v>8</v>
      </c>
      <c r="I49" s="73" t="n">
        <v>172</v>
      </c>
      <c r="J49" s="73" t="n">
        <v>91</v>
      </c>
      <c r="K49" s="73" t="n">
        <v>9</v>
      </c>
      <c r="L49" s="73" t="n">
        <v>1</v>
      </c>
      <c r="M49" s="73" t="n">
        <v>0</v>
      </c>
      <c r="N49" s="73" t="n">
        <v>0</v>
      </c>
      <c r="O49" s="73" t="n">
        <v>5</v>
      </c>
      <c r="P49" s="73" t="n">
        <v>1</v>
      </c>
      <c r="Q49" s="73" t="n">
        <v>0</v>
      </c>
      <c r="R49" s="73" t="n">
        <v>25</v>
      </c>
      <c r="S49" s="73" t="n">
        <v>261</v>
      </c>
      <c r="T49" s="73" t="n">
        <v>9</v>
      </c>
    </row>
    <row r="50" s="63" customFormat="true" ht="13.5" hidden="false" customHeight="false" outlineLevel="0" collapsed="false">
      <c r="A50" s="75" t="s">
        <v>120</v>
      </c>
      <c r="B50" s="74" t="s">
        <v>121</v>
      </c>
      <c r="C50" s="59" t="n">
        <v>10</v>
      </c>
      <c r="D50" s="73" t="n">
        <v>38</v>
      </c>
      <c r="E50" s="73" t="n">
        <v>1</v>
      </c>
      <c r="F50" s="73" t="n">
        <v>4</v>
      </c>
      <c r="G50" s="73" t="n">
        <v>21</v>
      </c>
      <c r="H50" s="73" t="n">
        <v>3</v>
      </c>
      <c r="I50" s="73" t="n">
        <v>184</v>
      </c>
      <c r="J50" s="73" t="n">
        <v>51</v>
      </c>
      <c r="K50" s="73" t="n">
        <v>13</v>
      </c>
      <c r="L50" s="73" t="n">
        <v>0</v>
      </c>
      <c r="M50" s="73" t="n">
        <v>0</v>
      </c>
      <c r="N50" s="73" t="n">
        <v>24</v>
      </c>
      <c r="O50" s="73" t="n">
        <v>24</v>
      </c>
      <c r="P50" s="73" t="n">
        <v>10</v>
      </c>
      <c r="Q50" s="73" t="n">
        <v>0</v>
      </c>
      <c r="R50" s="73" t="n">
        <v>45</v>
      </c>
      <c r="S50" s="73" t="n">
        <v>359</v>
      </c>
      <c r="T50" s="73" t="n">
        <v>0</v>
      </c>
    </row>
    <row r="51" s="63" customFormat="true" ht="13.5" hidden="false" customHeight="false" outlineLevel="0" collapsed="false">
      <c r="A51" s="64"/>
      <c r="B51" s="72" t="s">
        <v>105</v>
      </c>
      <c r="C51" s="59" t="n">
        <f aca="false">SUM(C47:C50)</f>
        <v>58</v>
      </c>
      <c r="D51" s="76" t="n">
        <f aca="false">SUM(D47:D50)</f>
        <v>231</v>
      </c>
      <c r="E51" s="76" t="n">
        <f aca="false">SUM(E47:E50)</f>
        <v>9</v>
      </c>
      <c r="F51" s="76" t="n">
        <f aca="false">SUM(F47:F50)</f>
        <v>109</v>
      </c>
      <c r="G51" s="76" t="n">
        <f aca="false">SUM(G47:G50)</f>
        <v>82.5</v>
      </c>
      <c r="H51" s="76" t="n">
        <f aca="false">SUM(H47:H50)</f>
        <v>25</v>
      </c>
      <c r="I51" s="76" t="n">
        <f aca="false">SUM(I47:I50)</f>
        <v>1074</v>
      </c>
      <c r="J51" s="76" t="n">
        <f aca="false">SUM(J47:J50)</f>
        <v>418.5</v>
      </c>
      <c r="K51" s="76" t="n">
        <f aca="false">SUM(K47:K50)</f>
        <v>160</v>
      </c>
      <c r="L51" s="76" t="n">
        <f aca="false">SUM(L47:L50)</f>
        <v>54</v>
      </c>
      <c r="M51" s="76" t="n">
        <f aca="false">SUM(M47:M50)</f>
        <v>20</v>
      </c>
      <c r="N51" s="76" t="n">
        <f aca="false">SUM(N47:N50)</f>
        <v>34.5</v>
      </c>
      <c r="O51" s="76" t="n">
        <f aca="false">SUM(O47:O50)</f>
        <v>213</v>
      </c>
      <c r="P51" s="76" t="n">
        <f aca="false">SUM(P47:P50)</f>
        <v>40.5</v>
      </c>
      <c r="Q51" s="76" t="n">
        <f aca="false">SUM(Q47:Q50)</f>
        <v>1</v>
      </c>
      <c r="R51" s="76" t="n">
        <f aca="false">SUM(R47:R50)</f>
        <v>301.5</v>
      </c>
      <c r="S51" s="76" t="n">
        <f aca="false">SUM(S47:S50)</f>
        <v>2158</v>
      </c>
      <c r="T51" s="77" t="n">
        <f aca="false">SUM(T47:T50)</f>
        <v>41</v>
      </c>
    </row>
    <row r="52" s="63" customFormat="true" ht="13.5" hidden="false" customHeight="false" outlineLevel="0" collapsed="false">
      <c r="A52" s="64"/>
      <c r="B52" s="74"/>
      <c r="C52" s="59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</row>
    <row r="53" s="63" customFormat="true" ht="13.5" hidden="false" customHeight="false" outlineLevel="0" collapsed="false">
      <c r="A53" s="75" t="s">
        <v>98</v>
      </c>
      <c r="B53" s="74" t="s">
        <v>122</v>
      </c>
      <c r="C53" s="59" t="n">
        <v>9</v>
      </c>
      <c r="D53" s="73" t="n">
        <v>149</v>
      </c>
      <c r="E53" s="73" t="n">
        <v>0</v>
      </c>
      <c r="F53" s="73" t="n">
        <v>3</v>
      </c>
      <c r="G53" s="73" t="n">
        <v>21</v>
      </c>
      <c r="H53" s="73" t="n">
        <v>8</v>
      </c>
      <c r="I53" s="73" t="n">
        <v>355</v>
      </c>
      <c r="J53" s="73" t="n">
        <v>83</v>
      </c>
      <c r="K53" s="73" t="n">
        <v>40</v>
      </c>
      <c r="L53" s="73" t="n">
        <v>0</v>
      </c>
      <c r="M53" s="73" t="n">
        <v>1</v>
      </c>
      <c r="N53" s="73" t="n">
        <v>10</v>
      </c>
      <c r="O53" s="73" t="n">
        <v>106</v>
      </c>
      <c r="P53" s="73" t="n">
        <v>6</v>
      </c>
      <c r="Q53" s="73" t="n">
        <v>2</v>
      </c>
      <c r="R53" s="73" t="n">
        <v>88</v>
      </c>
      <c r="S53" s="73" t="n">
        <v>778</v>
      </c>
      <c r="T53" s="73" t="n">
        <v>0</v>
      </c>
    </row>
    <row r="54" s="63" customFormat="true" ht="13.5" hidden="false" customHeight="false" outlineLevel="0" collapsed="false">
      <c r="A54" s="64"/>
      <c r="B54" s="74" t="s">
        <v>123</v>
      </c>
      <c r="C54" s="59" t="n">
        <v>17</v>
      </c>
      <c r="D54" s="73" t="n">
        <v>291</v>
      </c>
      <c r="E54" s="73" t="n">
        <v>11</v>
      </c>
      <c r="F54" s="73" t="n">
        <v>144</v>
      </c>
      <c r="G54" s="73" t="n">
        <v>85</v>
      </c>
      <c r="H54" s="73" t="n">
        <v>57</v>
      </c>
      <c r="I54" s="73" t="n">
        <v>1349</v>
      </c>
      <c r="J54" s="73" t="n">
        <v>631</v>
      </c>
      <c r="K54" s="73" t="n">
        <v>221</v>
      </c>
      <c r="L54" s="73" t="n">
        <v>6</v>
      </c>
      <c r="M54" s="73" t="n">
        <v>0</v>
      </c>
      <c r="N54" s="73" t="n">
        <v>18</v>
      </c>
      <c r="O54" s="73" t="n">
        <v>152</v>
      </c>
      <c r="P54" s="73" t="n">
        <v>42</v>
      </c>
      <c r="Q54" s="73" t="n">
        <v>12</v>
      </c>
      <c r="R54" s="73" t="n">
        <v>176</v>
      </c>
      <c r="S54" s="73" t="n">
        <v>2346</v>
      </c>
      <c r="T54" s="73" t="n">
        <v>2</v>
      </c>
    </row>
    <row r="55" s="63" customFormat="true" ht="13.5" hidden="false" customHeight="false" outlineLevel="0" collapsed="false">
      <c r="A55" s="64"/>
      <c r="B55" s="74" t="s">
        <v>124</v>
      </c>
      <c r="C55" s="59" t="n">
        <v>14</v>
      </c>
      <c r="D55" s="73" t="n">
        <v>198</v>
      </c>
      <c r="E55" s="73" t="n">
        <v>1</v>
      </c>
      <c r="F55" s="73" t="n">
        <v>95</v>
      </c>
      <c r="G55" s="73" t="n">
        <v>26</v>
      </c>
      <c r="H55" s="73" t="n">
        <v>11</v>
      </c>
      <c r="I55" s="73" t="n">
        <v>544</v>
      </c>
      <c r="J55" s="73" t="n">
        <v>232</v>
      </c>
      <c r="K55" s="73" t="n">
        <v>49</v>
      </c>
      <c r="L55" s="73" t="n">
        <v>4</v>
      </c>
      <c r="M55" s="73" t="n">
        <v>0</v>
      </c>
      <c r="N55" s="73" t="n">
        <v>74</v>
      </c>
      <c r="O55" s="73" t="n">
        <v>45</v>
      </c>
      <c r="P55" s="73" t="n">
        <v>12</v>
      </c>
      <c r="Q55" s="73" t="n">
        <v>2</v>
      </c>
      <c r="R55" s="73" t="n">
        <v>208</v>
      </c>
      <c r="S55" s="73" t="n">
        <v>1158</v>
      </c>
      <c r="T55" s="73" t="n">
        <v>5</v>
      </c>
    </row>
    <row r="56" s="63" customFormat="true" ht="13.5" hidden="false" customHeight="false" outlineLevel="0" collapsed="false">
      <c r="A56" s="75" t="s">
        <v>125</v>
      </c>
      <c r="B56" s="72" t="s">
        <v>105</v>
      </c>
      <c r="C56" s="59" t="n">
        <f aca="false">SUM(C53:C55)</f>
        <v>40</v>
      </c>
      <c r="D56" s="76" t="n">
        <f aca="false">SUM(D53:D55)</f>
        <v>638</v>
      </c>
      <c r="E56" s="76" t="n">
        <f aca="false">SUM(E53:E55)</f>
        <v>12</v>
      </c>
      <c r="F56" s="76" t="n">
        <f aca="false">SUM(F53:F55)</f>
        <v>242</v>
      </c>
      <c r="G56" s="76" t="n">
        <f aca="false">SUM(G53:G55)</f>
        <v>132</v>
      </c>
      <c r="H56" s="76" t="n">
        <f aca="false">SUM(H53:H55)</f>
        <v>76</v>
      </c>
      <c r="I56" s="76" t="n">
        <f aca="false">SUM(I53:I55)</f>
        <v>2248</v>
      </c>
      <c r="J56" s="76" t="n">
        <f aca="false">SUM(J53:J55)</f>
        <v>946</v>
      </c>
      <c r="K56" s="76" t="n">
        <f aca="false">SUM(K53:K55)</f>
        <v>310</v>
      </c>
      <c r="L56" s="76" t="n">
        <f aca="false">SUM(L53:L55)</f>
        <v>10</v>
      </c>
      <c r="M56" s="76" t="n">
        <f aca="false">SUM(M53:M55)</f>
        <v>1</v>
      </c>
      <c r="N56" s="76" t="n">
        <f aca="false">SUM(N53:N55)</f>
        <v>102</v>
      </c>
      <c r="O56" s="76" t="n">
        <f aca="false">SUM(O53:O55)</f>
        <v>303</v>
      </c>
      <c r="P56" s="76" t="n">
        <f aca="false">SUM(P53:P55)</f>
        <v>60</v>
      </c>
      <c r="Q56" s="76" t="n">
        <f aca="false">SUM(Q53:Q55)</f>
        <v>16</v>
      </c>
      <c r="R56" s="76" t="n">
        <f aca="false">SUM(R53:R55)</f>
        <v>472</v>
      </c>
      <c r="S56" s="76" t="n">
        <f aca="false">SUM(S53:S55)</f>
        <v>4282</v>
      </c>
      <c r="T56" s="77" t="n">
        <f aca="false">SUM(T53:T55)</f>
        <v>7</v>
      </c>
    </row>
    <row r="57" s="63" customFormat="true" ht="13.5" hidden="false" customHeight="false" outlineLevel="0" collapsed="false">
      <c r="A57" s="64"/>
      <c r="B57" s="74"/>
      <c r="C57" s="59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</row>
    <row r="58" s="63" customFormat="true" ht="13.5" hidden="false" customHeight="false" outlineLevel="0" collapsed="false">
      <c r="A58" s="64"/>
      <c r="B58" s="74" t="s">
        <v>126</v>
      </c>
      <c r="C58" s="59" t="n">
        <v>14</v>
      </c>
      <c r="D58" s="73" t="n">
        <v>79</v>
      </c>
      <c r="E58" s="73" t="n">
        <v>4</v>
      </c>
      <c r="F58" s="73" t="n">
        <v>21</v>
      </c>
      <c r="G58" s="73" t="n">
        <v>31</v>
      </c>
      <c r="H58" s="73" t="n">
        <v>18</v>
      </c>
      <c r="I58" s="73" t="n">
        <v>247</v>
      </c>
      <c r="J58" s="73" t="n">
        <v>50</v>
      </c>
      <c r="K58" s="73" t="n">
        <v>53</v>
      </c>
      <c r="L58" s="73" t="n">
        <v>11</v>
      </c>
      <c r="M58" s="73" t="n">
        <v>2</v>
      </c>
      <c r="N58" s="73" t="n">
        <v>11</v>
      </c>
      <c r="O58" s="73" t="n">
        <v>50</v>
      </c>
      <c r="P58" s="73" t="n">
        <v>26</v>
      </c>
      <c r="Q58" s="73" t="n">
        <v>0</v>
      </c>
      <c r="R58" s="73" t="n">
        <v>67</v>
      </c>
      <c r="S58" s="73" t="n">
        <v>566</v>
      </c>
      <c r="T58" s="73" t="n">
        <v>0</v>
      </c>
    </row>
    <row r="59" s="63" customFormat="true" ht="13.5" hidden="false" customHeight="false" outlineLevel="0" collapsed="false">
      <c r="A59" s="75" t="s">
        <v>127</v>
      </c>
      <c r="B59" s="74" t="s">
        <v>128</v>
      </c>
      <c r="C59" s="59" t="n">
        <v>2</v>
      </c>
      <c r="D59" s="73" t="n">
        <v>52</v>
      </c>
      <c r="E59" s="73" t="n">
        <v>0</v>
      </c>
      <c r="F59" s="73" t="n">
        <v>27</v>
      </c>
      <c r="G59" s="73" t="n">
        <v>30</v>
      </c>
      <c r="H59" s="73" t="n">
        <v>0</v>
      </c>
      <c r="I59" s="73" t="n">
        <v>74</v>
      </c>
      <c r="J59" s="73" t="n">
        <v>3</v>
      </c>
      <c r="K59" s="73" t="n">
        <v>16</v>
      </c>
      <c r="L59" s="73" t="n">
        <v>0</v>
      </c>
      <c r="M59" s="73" t="n">
        <v>0</v>
      </c>
      <c r="N59" s="73" t="n">
        <v>1</v>
      </c>
      <c r="O59" s="73" t="n">
        <v>8</v>
      </c>
      <c r="P59" s="73" t="n">
        <v>3</v>
      </c>
      <c r="Q59" s="73" t="n">
        <v>0</v>
      </c>
      <c r="R59" s="73" t="n">
        <v>19</v>
      </c>
      <c r="S59" s="73" t="n">
        <v>203</v>
      </c>
      <c r="T59" s="73" t="n">
        <v>4</v>
      </c>
    </row>
    <row r="60" s="63" customFormat="true" ht="13.5" hidden="false" customHeight="false" outlineLevel="0" collapsed="false">
      <c r="A60" s="64"/>
      <c r="B60" s="74" t="s">
        <v>129</v>
      </c>
      <c r="C60" s="59" t="n">
        <v>12</v>
      </c>
      <c r="D60" s="73" t="n">
        <v>125</v>
      </c>
      <c r="E60" s="73" t="n">
        <v>2</v>
      </c>
      <c r="F60" s="73" t="n">
        <v>54</v>
      </c>
      <c r="G60" s="73" t="n">
        <v>18</v>
      </c>
      <c r="H60" s="73" t="n">
        <v>12</v>
      </c>
      <c r="I60" s="73" t="n">
        <v>75</v>
      </c>
      <c r="J60" s="73" t="n">
        <v>6</v>
      </c>
      <c r="K60" s="73" t="n">
        <v>54</v>
      </c>
      <c r="L60" s="73" t="n">
        <v>0</v>
      </c>
      <c r="M60" s="73" t="n">
        <v>0</v>
      </c>
      <c r="N60" s="73" t="n">
        <v>0</v>
      </c>
      <c r="O60" s="73" t="n">
        <v>1</v>
      </c>
      <c r="P60" s="73" t="n">
        <v>5</v>
      </c>
      <c r="Q60" s="73" t="n">
        <v>2</v>
      </c>
      <c r="R60" s="73" t="n">
        <v>41</v>
      </c>
      <c r="S60" s="73" t="n">
        <v>321</v>
      </c>
      <c r="T60" s="73" t="n">
        <v>0</v>
      </c>
    </row>
    <row r="61" s="63" customFormat="true" ht="13.5" hidden="false" customHeight="false" outlineLevel="0" collapsed="false">
      <c r="A61" s="64"/>
      <c r="B61" s="74" t="s">
        <v>130</v>
      </c>
      <c r="C61" s="59" t="n">
        <v>11</v>
      </c>
      <c r="D61" s="73" t="n">
        <v>287</v>
      </c>
      <c r="E61" s="73" t="n">
        <v>22</v>
      </c>
      <c r="F61" s="73" t="n">
        <v>169</v>
      </c>
      <c r="G61" s="73" t="n">
        <v>90</v>
      </c>
      <c r="H61" s="73" t="n">
        <v>54</v>
      </c>
      <c r="I61" s="73" t="n">
        <v>291</v>
      </c>
      <c r="J61" s="73" t="n">
        <v>32</v>
      </c>
      <c r="K61" s="73" t="n">
        <v>99</v>
      </c>
      <c r="L61" s="73" t="n">
        <v>6</v>
      </c>
      <c r="M61" s="73" t="n">
        <v>1</v>
      </c>
      <c r="N61" s="73" t="n">
        <v>9</v>
      </c>
      <c r="O61" s="73" t="n">
        <v>25</v>
      </c>
      <c r="P61" s="73" t="n">
        <v>17</v>
      </c>
      <c r="Q61" s="73" t="n">
        <v>8</v>
      </c>
      <c r="R61" s="73" t="n">
        <v>124</v>
      </c>
      <c r="S61" s="73" t="n">
        <v>951</v>
      </c>
      <c r="T61" s="73" t="n">
        <v>16</v>
      </c>
    </row>
    <row r="62" s="63" customFormat="true" ht="13.5" hidden="false" customHeight="false" outlineLevel="0" collapsed="false">
      <c r="A62" s="64"/>
      <c r="B62" s="74" t="s">
        <v>131</v>
      </c>
      <c r="C62" s="59" t="n">
        <v>1</v>
      </c>
      <c r="D62" s="73" t="n">
        <v>1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9</v>
      </c>
      <c r="J62" s="73" t="n">
        <v>0</v>
      </c>
      <c r="K62" s="73" t="n">
        <v>4</v>
      </c>
      <c r="L62" s="73" t="n">
        <v>0</v>
      </c>
      <c r="M62" s="73" t="n">
        <v>0</v>
      </c>
      <c r="N62" s="73" t="n">
        <v>0</v>
      </c>
      <c r="O62" s="73" t="n">
        <v>0</v>
      </c>
      <c r="P62" s="73" t="n">
        <v>0</v>
      </c>
      <c r="Q62" s="73" t="n">
        <v>0</v>
      </c>
      <c r="R62" s="73" t="n">
        <v>2</v>
      </c>
      <c r="S62" s="73" t="n">
        <v>16</v>
      </c>
      <c r="T62" s="73" t="n">
        <v>0</v>
      </c>
    </row>
    <row r="63" s="63" customFormat="true" ht="13.5" hidden="false" customHeight="false" outlineLevel="0" collapsed="false">
      <c r="A63" s="75" t="s">
        <v>132</v>
      </c>
      <c r="B63" s="74" t="s">
        <v>133</v>
      </c>
      <c r="C63" s="59" t="n">
        <v>10</v>
      </c>
      <c r="D63" s="73" t="n">
        <v>96</v>
      </c>
      <c r="E63" s="73" t="n">
        <v>0</v>
      </c>
      <c r="F63" s="73" t="n">
        <v>47</v>
      </c>
      <c r="G63" s="73" t="n">
        <v>24</v>
      </c>
      <c r="H63" s="73" t="n">
        <v>17</v>
      </c>
      <c r="I63" s="73" t="n">
        <v>567</v>
      </c>
      <c r="J63" s="73" t="n">
        <v>348</v>
      </c>
      <c r="K63" s="73" t="n">
        <v>84</v>
      </c>
      <c r="L63" s="73" t="n">
        <v>0</v>
      </c>
      <c r="M63" s="73" t="n">
        <v>0</v>
      </c>
      <c r="N63" s="73" t="n">
        <v>139</v>
      </c>
      <c r="O63" s="73" t="n">
        <v>14</v>
      </c>
      <c r="P63" s="73" t="n">
        <v>11</v>
      </c>
      <c r="Q63" s="73" t="n">
        <v>0</v>
      </c>
      <c r="R63" s="73" t="n">
        <v>100</v>
      </c>
      <c r="S63" s="73" t="n">
        <v>1035</v>
      </c>
      <c r="T63" s="73" t="n">
        <v>0</v>
      </c>
    </row>
    <row r="64" s="63" customFormat="true" ht="13.5" hidden="false" customHeight="false" outlineLevel="0" collapsed="false">
      <c r="A64" s="64"/>
      <c r="B64" s="72" t="s">
        <v>105</v>
      </c>
      <c r="C64" s="59" t="n">
        <f aca="false">SUM(C58:C63)</f>
        <v>50</v>
      </c>
      <c r="D64" s="76" t="n">
        <f aca="false">SUM(D58:D63)</f>
        <v>640</v>
      </c>
      <c r="E64" s="76" t="n">
        <f aca="false">SUM(E58:E63)</f>
        <v>28</v>
      </c>
      <c r="F64" s="76" t="n">
        <f aca="false">SUM(F58:F63)</f>
        <v>318</v>
      </c>
      <c r="G64" s="76" t="n">
        <f aca="false">SUM(G58:G63)</f>
        <v>193</v>
      </c>
      <c r="H64" s="76" t="n">
        <f aca="false">SUM(H58:H63)</f>
        <v>101</v>
      </c>
      <c r="I64" s="76" t="n">
        <f aca="false">SUM(I58:I63)</f>
        <v>1263</v>
      </c>
      <c r="J64" s="76" t="n">
        <f aca="false">SUM(J58:J63)</f>
        <v>439</v>
      </c>
      <c r="K64" s="76" t="n">
        <f aca="false">SUM(K58:K63)</f>
        <v>310</v>
      </c>
      <c r="L64" s="76" t="n">
        <f aca="false">SUM(L58:L63)</f>
        <v>17</v>
      </c>
      <c r="M64" s="76" t="n">
        <f aca="false">SUM(M58:M63)</f>
        <v>3</v>
      </c>
      <c r="N64" s="76" t="n">
        <f aca="false">SUM(N58:N63)</f>
        <v>160</v>
      </c>
      <c r="O64" s="76" t="n">
        <f aca="false">SUM(O58:O63)</f>
        <v>98</v>
      </c>
      <c r="P64" s="76" t="n">
        <f aca="false">SUM(P58:P63)</f>
        <v>62</v>
      </c>
      <c r="Q64" s="76" t="n">
        <f aca="false">SUM(Q58:Q63)</f>
        <v>10</v>
      </c>
      <c r="R64" s="76" t="n">
        <f aca="false">SUM(R58:R63)</f>
        <v>353</v>
      </c>
      <c r="S64" s="76" t="n">
        <f aca="false">SUM(S58:S63)</f>
        <v>3092</v>
      </c>
      <c r="T64" s="77" t="n">
        <f aca="false">SUM(T58:T63)</f>
        <v>20</v>
      </c>
    </row>
    <row r="65" s="63" customFormat="true" ht="13.5" hidden="false" customHeight="false" outlineLevel="0" collapsed="false">
      <c r="A65" s="64"/>
      <c r="B65" s="74"/>
      <c r="C65" s="59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</row>
    <row r="66" s="63" customFormat="true" ht="13.5" hidden="false" customHeight="false" outlineLevel="0" collapsed="false">
      <c r="A66" s="64"/>
      <c r="B66" s="74" t="s">
        <v>134</v>
      </c>
      <c r="C66" s="59" t="n">
        <v>3</v>
      </c>
      <c r="D66" s="73" t="n">
        <v>39</v>
      </c>
      <c r="E66" s="73" t="n">
        <v>0</v>
      </c>
      <c r="F66" s="73" t="n">
        <v>28</v>
      </c>
      <c r="G66" s="73" t="n">
        <v>16</v>
      </c>
      <c r="H66" s="73" t="n">
        <v>16</v>
      </c>
      <c r="I66" s="73" t="n">
        <v>233</v>
      </c>
      <c r="J66" s="73" t="n">
        <v>38</v>
      </c>
      <c r="K66" s="73" t="n">
        <v>50</v>
      </c>
      <c r="L66" s="73" t="n">
        <v>2</v>
      </c>
      <c r="M66" s="73" t="n">
        <v>4</v>
      </c>
      <c r="N66" s="73" t="n">
        <v>22</v>
      </c>
      <c r="O66" s="73" t="n">
        <v>17</v>
      </c>
      <c r="P66" s="73" t="n">
        <v>23</v>
      </c>
      <c r="Q66" s="73" t="n">
        <v>0</v>
      </c>
      <c r="R66" s="73" t="n">
        <v>135</v>
      </c>
      <c r="S66" s="73" t="n">
        <v>539</v>
      </c>
      <c r="T66" s="73" t="n">
        <v>2</v>
      </c>
    </row>
    <row r="67" s="63" customFormat="true" ht="13.5" hidden="false" customHeight="false" outlineLevel="0" collapsed="false">
      <c r="A67" s="75" t="s">
        <v>135</v>
      </c>
      <c r="B67" s="74" t="s">
        <v>136</v>
      </c>
      <c r="C67" s="59" t="n">
        <v>7</v>
      </c>
      <c r="D67" s="73" t="n">
        <v>58</v>
      </c>
      <c r="E67" s="73" t="n">
        <v>0</v>
      </c>
      <c r="F67" s="73" t="n">
        <v>12</v>
      </c>
      <c r="G67" s="73" t="n">
        <v>18</v>
      </c>
      <c r="H67" s="73" t="n">
        <v>5</v>
      </c>
      <c r="I67" s="73" t="n">
        <v>149</v>
      </c>
      <c r="J67" s="73" t="n">
        <v>75</v>
      </c>
      <c r="K67" s="73" t="n">
        <v>35</v>
      </c>
      <c r="L67" s="73" t="n">
        <v>0</v>
      </c>
      <c r="M67" s="73" t="n">
        <v>1</v>
      </c>
      <c r="N67" s="73" t="n">
        <v>9</v>
      </c>
      <c r="O67" s="73" t="n">
        <v>19</v>
      </c>
      <c r="P67" s="73" t="n">
        <v>2</v>
      </c>
      <c r="Q67" s="73" t="n">
        <v>0</v>
      </c>
      <c r="R67" s="73" t="n">
        <v>65</v>
      </c>
      <c r="S67" s="73" t="n">
        <v>356</v>
      </c>
      <c r="T67" s="73" t="n">
        <v>6</v>
      </c>
    </row>
    <row r="68" s="63" customFormat="true" ht="13.5" hidden="false" customHeight="false" outlineLevel="0" collapsed="false">
      <c r="A68" s="64"/>
      <c r="B68" s="74" t="s">
        <v>137</v>
      </c>
      <c r="C68" s="59" t="n">
        <v>7</v>
      </c>
      <c r="D68" s="73" t="n">
        <v>65</v>
      </c>
      <c r="E68" s="73" t="n">
        <v>3</v>
      </c>
      <c r="F68" s="73" t="n">
        <v>4</v>
      </c>
      <c r="G68" s="73" t="n">
        <v>26</v>
      </c>
      <c r="H68" s="73" t="n">
        <v>2</v>
      </c>
      <c r="I68" s="73" t="n">
        <v>281</v>
      </c>
      <c r="J68" s="73" t="n">
        <v>125</v>
      </c>
      <c r="K68" s="73" t="n">
        <v>57</v>
      </c>
      <c r="L68" s="73" t="n">
        <v>3</v>
      </c>
      <c r="M68" s="73" t="n">
        <v>0</v>
      </c>
      <c r="N68" s="73" t="n">
        <v>22</v>
      </c>
      <c r="O68" s="73" t="n">
        <v>34</v>
      </c>
      <c r="P68" s="73" t="n">
        <v>50</v>
      </c>
      <c r="Q68" s="73" t="n">
        <v>1</v>
      </c>
      <c r="R68" s="73" t="n">
        <v>22</v>
      </c>
      <c r="S68" s="73" t="n">
        <v>558</v>
      </c>
      <c r="T68" s="73" t="n">
        <v>2</v>
      </c>
    </row>
    <row r="69" s="63" customFormat="true" ht="13.5" hidden="false" customHeight="false" outlineLevel="0" collapsed="false">
      <c r="A69" s="75" t="s">
        <v>138</v>
      </c>
      <c r="B69" s="74" t="s">
        <v>139</v>
      </c>
      <c r="C69" s="59" t="n">
        <v>11</v>
      </c>
      <c r="D69" s="73" t="n">
        <v>311.75</v>
      </c>
      <c r="E69" s="73" t="n">
        <v>5</v>
      </c>
      <c r="F69" s="73" t="n">
        <v>220</v>
      </c>
      <c r="G69" s="73" t="n">
        <v>87.05</v>
      </c>
      <c r="H69" s="73" t="n">
        <v>46</v>
      </c>
      <c r="I69" s="73" t="n">
        <v>630.35</v>
      </c>
      <c r="J69" s="73" t="n">
        <v>369</v>
      </c>
      <c r="K69" s="73" t="n">
        <v>70.55</v>
      </c>
      <c r="L69" s="73" t="n">
        <v>8</v>
      </c>
      <c r="M69" s="73" t="n">
        <v>13.1</v>
      </c>
      <c r="N69" s="73" t="n">
        <v>27</v>
      </c>
      <c r="O69" s="73" t="n">
        <v>81.5</v>
      </c>
      <c r="P69" s="73" t="n">
        <v>24</v>
      </c>
      <c r="Q69" s="73" t="n">
        <v>4</v>
      </c>
      <c r="R69" s="73" t="n">
        <v>139</v>
      </c>
      <c r="S69" s="73" t="n">
        <v>1388.3</v>
      </c>
      <c r="T69" s="73" t="n">
        <v>0</v>
      </c>
    </row>
    <row r="70" s="63" customFormat="true" ht="13.5" hidden="false" customHeight="false" outlineLevel="0" collapsed="false">
      <c r="A70" s="75" t="s">
        <v>4</v>
      </c>
      <c r="B70" s="74" t="s">
        <v>140</v>
      </c>
      <c r="C70" s="59" t="n">
        <v>11</v>
      </c>
      <c r="D70" s="73" t="n">
        <v>135</v>
      </c>
      <c r="E70" s="73" t="n">
        <v>6</v>
      </c>
      <c r="F70" s="73" t="n">
        <v>58</v>
      </c>
      <c r="G70" s="73" t="n">
        <v>50</v>
      </c>
      <c r="H70" s="73" t="n">
        <v>20</v>
      </c>
      <c r="I70" s="73" t="n">
        <v>514</v>
      </c>
      <c r="J70" s="73" t="n">
        <v>253</v>
      </c>
      <c r="K70" s="73" t="n">
        <v>82</v>
      </c>
      <c r="L70" s="73" t="n">
        <v>2</v>
      </c>
      <c r="M70" s="73" t="n">
        <v>3</v>
      </c>
      <c r="N70" s="73" t="n">
        <v>22</v>
      </c>
      <c r="O70" s="73" t="n">
        <v>16</v>
      </c>
      <c r="P70" s="73" t="n">
        <v>20</v>
      </c>
      <c r="Q70" s="73" t="n">
        <v>0</v>
      </c>
      <c r="R70" s="73" t="n">
        <v>153</v>
      </c>
      <c r="S70" s="73" t="n">
        <v>995</v>
      </c>
      <c r="T70" s="73" t="n">
        <v>1</v>
      </c>
    </row>
    <row r="71" s="63" customFormat="true" ht="13.5" hidden="false" customHeight="false" outlineLevel="0" collapsed="false">
      <c r="A71" s="75" t="s">
        <v>141</v>
      </c>
      <c r="B71" s="74" t="s">
        <v>142</v>
      </c>
      <c r="C71" s="59" t="n">
        <v>12</v>
      </c>
      <c r="D71" s="73" t="n">
        <v>29</v>
      </c>
      <c r="E71" s="73" t="n">
        <v>0</v>
      </c>
      <c r="F71" s="73" t="n">
        <v>14</v>
      </c>
      <c r="G71" s="73" t="n">
        <v>12</v>
      </c>
      <c r="H71" s="73" t="n">
        <v>8</v>
      </c>
      <c r="I71" s="73" t="n">
        <v>90</v>
      </c>
      <c r="J71" s="73" t="n">
        <v>5</v>
      </c>
      <c r="K71" s="73" t="n">
        <v>39</v>
      </c>
      <c r="L71" s="73" t="n">
        <v>30</v>
      </c>
      <c r="M71" s="73" t="n">
        <v>0</v>
      </c>
      <c r="N71" s="73" t="n">
        <v>0</v>
      </c>
      <c r="O71" s="73" t="n">
        <v>1</v>
      </c>
      <c r="P71" s="73" t="n">
        <v>7</v>
      </c>
      <c r="Q71" s="73" t="n">
        <v>0</v>
      </c>
      <c r="R71" s="73" t="n">
        <v>19</v>
      </c>
      <c r="S71" s="73" t="n">
        <v>197</v>
      </c>
      <c r="T71" s="73" t="n">
        <v>1</v>
      </c>
    </row>
    <row r="72" s="63" customFormat="true" ht="13.5" hidden="false" customHeight="false" outlineLevel="0" collapsed="false">
      <c r="A72" s="64"/>
      <c r="B72" s="74" t="s">
        <v>143</v>
      </c>
      <c r="C72" s="59" t="n">
        <v>1</v>
      </c>
      <c r="D72" s="73" t="n">
        <v>148</v>
      </c>
      <c r="E72" s="73" t="n">
        <v>22</v>
      </c>
      <c r="F72" s="73" t="n">
        <v>44</v>
      </c>
      <c r="G72" s="73" t="n">
        <v>55</v>
      </c>
      <c r="H72" s="73" t="n">
        <v>29</v>
      </c>
      <c r="I72" s="73" t="n">
        <v>194</v>
      </c>
      <c r="J72" s="73" t="n">
        <v>65</v>
      </c>
      <c r="K72" s="73" t="n">
        <v>100</v>
      </c>
      <c r="L72" s="73" t="n">
        <v>15</v>
      </c>
      <c r="M72" s="73" t="n">
        <v>1</v>
      </c>
      <c r="N72" s="73" t="n">
        <v>9</v>
      </c>
      <c r="O72" s="73" t="n">
        <v>129</v>
      </c>
      <c r="P72" s="73" t="n">
        <v>31</v>
      </c>
      <c r="Q72" s="73" t="n">
        <v>0</v>
      </c>
      <c r="R72" s="73" t="n">
        <v>21</v>
      </c>
      <c r="S72" s="73" t="n">
        <v>688</v>
      </c>
      <c r="T72" s="73" t="n">
        <v>0</v>
      </c>
    </row>
    <row r="73" s="63" customFormat="true" ht="13.5" hidden="false" customHeight="false" outlineLevel="0" collapsed="false">
      <c r="A73" s="75" t="s">
        <v>144</v>
      </c>
      <c r="B73" s="74" t="s">
        <v>145</v>
      </c>
      <c r="C73" s="59" t="n">
        <v>12</v>
      </c>
      <c r="D73" s="73" t="n">
        <v>26</v>
      </c>
      <c r="E73" s="73" t="n">
        <v>0</v>
      </c>
      <c r="F73" s="73" t="n">
        <v>9</v>
      </c>
      <c r="G73" s="73" t="n">
        <v>7</v>
      </c>
      <c r="H73" s="73" t="n">
        <v>2</v>
      </c>
      <c r="I73" s="73" t="n">
        <v>251</v>
      </c>
      <c r="J73" s="73" t="n">
        <v>104</v>
      </c>
      <c r="K73" s="73" t="n">
        <v>565</v>
      </c>
      <c r="L73" s="73" t="n">
        <v>3</v>
      </c>
      <c r="M73" s="73" t="n">
        <v>0</v>
      </c>
      <c r="N73" s="73" t="n">
        <v>97</v>
      </c>
      <c r="O73" s="73" t="n">
        <v>63</v>
      </c>
      <c r="P73" s="73" t="n">
        <v>30</v>
      </c>
      <c r="Q73" s="73" t="n">
        <v>0</v>
      </c>
      <c r="R73" s="73" t="n">
        <v>100</v>
      </c>
      <c r="S73" s="73" t="n">
        <v>1139</v>
      </c>
      <c r="T73" s="73" t="n">
        <v>0</v>
      </c>
    </row>
    <row r="74" s="63" customFormat="true" ht="13.5" hidden="false" customHeight="false" outlineLevel="0" collapsed="false">
      <c r="A74" s="75" t="s">
        <v>4</v>
      </c>
      <c r="B74" s="74" t="s">
        <v>146</v>
      </c>
      <c r="C74" s="59" t="n">
        <v>8</v>
      </c>
      <c r="D74" s="73" t="n">
        <v>37</v>
      </c>
      <c r="E74" s="73" t="n">
        <v>0</v>
      </c>
      <c r="F74" s="73" t="n">
        <v>20</v>
      </c>
      <c r="G74" s="73" t="n">
        <v>11</v>
      </c>
      <c r="H74" s="73" t="n">
        <v>9</v>
      </c>
      <c r="I74" s="73" t="n">
        <v>235</v>
      </c>
      <c r="J74" s="73" t="n">
        <v>43</v>
      </c>
      <c r="K74" s="73" t="n">
        <v>52</v>
      </c>
      <c r="L74" s="73" t="n">
        <v>2</v>
      </c>
      <c r="M74" s="73" t="n">
        <v>0</v>
      </c>
      <c r="N74" s="73" t="n">
        <v>16</v>
      </c>
      <c r="O74" s="73" t="n">
        <v>21</v>
      </c>
      <c r="P74" s="73" t="n">
        <v>5</v>
      </c>
      <c r="Q74" s="73" t="n">
        <v>0</v>
      </c>
      <c r="R74" s="73" t="n">
        <v>22</v>
      </c>
      <c r="S74" s="73" t="n">
        <v>399</v>
      </c>
      <c r="T74" s="73" t="n">
        <v>1</v>
      </c>
    </row>
    <row r="75" s="63" customFormat="true" ht="13.5" hidden="false" customHeight="false" outlineLevel="0" collapsed="false">
      <c r="A75" s="75" t="s">
        <v>138</v>
      </c>
      <c r="B75" s="72" t="s">
        <v>105</v>
      </c>
      <c r="C75" s="59" t="n">
        <f aca="false">SUM(C66:C74)</f>
        <v>72</v>
      </c>
      <c r="D75" s="76" t="n">
        <f aca="false">SUM(D66:D74)</f>
        <v>848.75</v>
      </c>
      <c r="E75" s="76" t="n">
        <f aca="false">SUM(E66:E74)</f>
        <v>36</v>
      </c>
      <c r="F75" s="76" t="n">
        <f aca="false">SUM(F66:F74)</f>
        <v>409</v>
      </c>
      <c r="G75" s="76" t="n">
        <f aca="false">SUM(G66:G74)</f>
        <v>282.05</v>
      </c>
      <c r="H75" s="76" t="n">
        <f aca="false">SUM(H66:H74)</f>
        <v>137</v>
      </c>
      <c r="I75" s="76" t="n">
        <f aca="false">SUM(I66:I74)</f>
        <v>2577.35</v>
      </c>
      <c r="J75" s="76" t="n">
        <f aca="false">SUM(J66:J74)</f>
        <v>1077</v>
      </c>
      <c r="K75" s="76" t="n">
        <f aca="false">SUM(K66:K74)</f>
        <v>1050.55</v>
      </c>
      <c r="L75" s="76" t="n">
        <f aca="false">SUM(L66:L74)</f>
        <v>65</v>
      </c>
      <c r="M75" s="76" t="n">
        <f aca="false">SUM(M66:M74)</f>
        <v>22.1</v>
      </c>
      <c r="N75" s="76" t="n">
        <f aca="false">SUM(N66:N74)</f>
        <v>224</v>
      </c>
      <c r="O75" s="76" t="n">
        <f aca="false">SUM(O66:O74)</f>
        <v>381.5</v>
      </c>
      <c r="P75" s="76" t="n">
        <f aca="false">SUM(P66:P74)</f>
        <v>192</v>
      </c>
      <c r="Q75" s="76" t="n">
        <f aca="false">SUM(Q66:Q74)</f>
        <v>5</v>
      </c>
      <c r="R75" s="76" t="n">
        <f aca="false">SUM(R66:R74)</f>
        <v>676</v>
      </c>
      <c r="S75" s="76" t="n">
        <f aca="false">SUM(S66:S74)</f>
        <v>6259.3</v>
      </c>
      <c r="T75" s="77" t="n">
        <f aca="false">SUM(T66:T74)</f>
        <v>13</v>
      </c>
    </row>
    <row r="76" s="63" customFormat="true" ht="13.5" hidden="false" customHeight="false" outlineLevel="0" collapsed="false">
      <c r="A76" s="64"/>
      <c r="B76" s="74"/>
      <c r="C76" s="59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</row>
    <row r="77" s="63" customFormat="true" ht="13.5" hidden="false" customHeight="false" outlineLevel="0" collapsed="false">
      <c r="A77" s="64"/>
      <c r="B77" s="74" t="s">
        <v>147</v>
      </c>
      <c r="C77" s="59" t="n">
        <v>13</v>
      </c>
      <c r="D77" s="73" t="n">
        <v>123</v>
      </c>
      <c r="E77" s="73" t="n">
        <v>4</v>
      </c>
      <c r="F77" s="73" t="n">
        <v>65</v>
      </c>
      <c r="G77" s="73" t="n">
        <v>31</v>
      </c>
      <c r="H77" s="73" t="n">
        <v>11</v>
      </c>
      <c r="I77" s="73" t="n">
        <v>455.2</v>
      </c>
      <c r="J77" s="73" t="n">
        <v>185</v>
      </c>
      <c r="K77" s="73" t="n">
        <v>277</v>
      </c>
      <c r="L77" s="73" t="n">
        <v>2</v>
      </c>
      <c r="M77" s="73" t="n">
        <v>3</v>
      </c>
      <c r="N77" s="73" t="n">
        <v>96</v>
      </c>
      <c r="O77" s="73" t="n">
        <v>42</v>
      </c>
      <c r="P77" s="73" t="n">
        <v>50</v>
      </c>
      <c r="Q77" s="73" t="n">
        <v>0</v>
      </c>
      <c r="R77" s="73" t="n">
        <v>119</v>
      </c>
      <c r="S77" s="73" t="n">
        <v>1196.2</v>
      </c>
      <c r="T77" s="73" t="n">
        <v>7</v>
      </c>
    </row>
    <row r="78" s="63" customFormat="true" ht="13.5" hidden="false" customHeight="false" outlineLevel="0" collapsed="false">
      <c r="A78" s="75" t="s">
        <v>148</v>
      </c>
      <c r="B78" s="74" t="s">
        <v>149</v>
      </c>
      <c r="C78" s="59" t="n">
        <v>2</v>
      </c>
      <c r="D78" s="73" t="n">
        <v>2</v>
      </c>
      <c r="E78" s="73" t="n">
        <v>0</v>
      </c>
      <c r="F78" s="73" t="n">
        <v>2</v>
      </c>
      <c r="G78" s="73" t="n">
        <v>0</v>
      </c>
      <c r="H78" s="73" t="n">
        <v>0</v>
      </c>
      <c r="I78" s="73" t="n">
        <v>43</v>
      </c>
      <c r="J78" s="73" t="n">
        <v>14</v>
      </c>
      <c r="K78" s="73" t="n">
        <v>299</v>
      </c>
      <c r="L78" s="73" t="n">
        <v>0</v>
      </c>
      <c r="M78" s="73" t="n">
        <v>0</v>
      </c>
      <c r="N78" s="73" t="n">
        <v>14</v>
      </c>
      <c r="O78" s="73" t="n">
        <v>53</v>
      </c>
      <c r="P78" s="73" t="n">
        <v>0</v>
      </c>
      <c r="Q78" s="73" t="n">
        <v>0</v>
      </c>
      <c r="R78" s="73" t="n">
        <v>5</v>
      </c>
      <c r="S78" s="73" t="n">
        <v>416</v>
      </c>
      <c r="T78" s="73" t="n">
        <v>0</v>
      </c>
    </row>
    <row r="79" s="63" customFormat="true" ht="13.5" hidden="false" customHeight="false" outlineLevel="0" collapsed="false">
      <c r="A79" s="64"/>
      <c r="B79" s="74" t="s">
        <v>150</v>
      </c>
      <c r="C79" s="59" t="n">
        <v>7</v>
      </c>
      <c r="D79" s="73" t="n">
        <v>54</v>
      </c>
      <c r="E79" s="73" t="n">
        <v>0</v>
      </c>
      <c r="F79" s="73" t="n">
        <v>40</v>
      </c>
      <c r="G79" s="73" t="n">
        <v>21</v>
      </c>
      <c r="H79" s="73" t="n">
        <v>15</v>
      </c>
      <c r="I79" s="73" t="n">
        <v>563</v>
      </c>
      <c r="J79" s="73" t="n">
        <v>269</v>
      </c>
      <c r="K79" s="73" t="n">
        <v>413</v>
      </c>
      <c r="L79" s="73" t="n">
        <v>0</v>
      </c>
      <c r="M79" s="73" t="n">
        <v>0</v>
      </c>
      <c r="N79" s="73" t="n">
        <v>5</v>
      </c>
      <c r="O79" s="73" t="n">
        <v>35</v>
      </c>
      <c r="P79" s="73" t="n">
        <v>11</v>
      </c>
      <c r="Q79" s="73" t="n">
        <v>0</v>
      </c>
      <c r="R79" s="73" t="n">
        <v>56</v>
      </c>
      <c r="S79" s="73" t="n">
        <v>1158</v>
      </c>
      <c r="T79" s="73" t="n">
        <v>3</v>
      </c>
    </row>
    <row r="80" s="63" customFormat="true" ht="13.5" hidden="false" customHeight="false" outlineLevel="0" collapsed="false">
      <c r="A80" s="64"/>
      <c r="B80" s="74" t="s">
        <v>151</v>
      </c>
      <c r="C80" s="59" t="n">
        <v>8</v>
      </c>
      <c r="D80" s="73" t="n">
        <v>11</v>
      </c>
      <c r="E80" s="73" t="n">
        <v>0</v>
      </c>
      <c r="F80" s="73" t="n">
        <v>10</v>
      </c>
      <c r="G80" s="73" t="n">
        <v>9</v>
      </c>
      <c r="H80" s="73" t="n">
        <v>2</v>
      </c>
      <c r="I80" s="73" t="n">
        <v>143</v>
      </c>
      <c r="J80" s="73" t="n">
        <v>83</v>
      </c>
      <c r="K80" s="73" t="n">
        <v>570</v>
      </c>
      <c r="L80" s="73" t="n">
        <v>0</v>
      </c>
      <c r="M80" s="73" t="n">
        <v>38</v>
      </c>
      <c r="N80" s="73" t="n">
        <v>26</v>
      </c>
      <c r="O80" s="73" t="n">
        <v>112</v>
      </c>
      <c r="P80" s="73" t="n">
        <v>3</v>
      </c>
      <c r="Q80" s="73" t="n">
        <v>0</v>
      </c>
      <c r="R80" s="73" t="n">
        <v>21</v>
      </c>
      <c r="S80" s="73" t="n">
        <v>933</v>
      </c>
      <c r="T80" s="73" t="n">
        <v>2</v>
      </c>
    </row>
    <row r="81" s="63" customFormat="true" ht="13.5" hidden="false" customHeight="false" outlineLevel="0" collapsed="false">
      <c r="A81" s="64"/>
      <c r="B81" s="74" t="s">
        <v>152</v>
      </c>
      <c r="C81" s="59" t="n">
        <v>19</v>
      </c>
      <c r="D81" s="73" t="n">
        <v>20</v>
      </c>
      <c r="E81" s="73" t="n">
        <v>1</v>
      </c>
      <c r="F81" s="73" t="n">
        <v>15</v>
      </c>
      <c r="G81" s="73" t="n">
        <v>4</v>
      </c>
      <c r="H81" s="73" t="n">
        <v>4</v>
      </c>
      <c r="I81" s="73" t="n">
        <v>85</v>
      </c>
      <c r="J81" s="73" t="n">
        <v>29</v>
      </c>
      <c r="K81" s="73" t="n">
        <v>103</v>
      </c>
      <c r="L81" s="73" t="n">
        <v>5</v>
      </c>
      <c r="M81" s="73" t="n">
        <v>0</v>
      </c>
      <c r="N81" s="73" t="n">
        <v>72</v>
      </c>
      <c r="O81" s="73" t="n">
        <v>77</v>
      </c>
      <c r="P81" s="73" t="n">
        <v>2</v>
      </c>
      <c r="Q81" s="73" t="n">
        <v>0</v>
      </c>
      <c r="R81" s="73" t="n">
        <v>213</v>
      </c>
      <c r="S81" s="73" t="n">
        <v>576</v>
      </c>
      <c r="T81" s="73" t="n">
        <v>0</v>
      </c>
    </row>
    <row r="82" s="63" customFormat="true" ht="13.5" hidden="false" customHeight="false" outlineLevel="0" collapsed="false">
      <c r="A82" s="64"/>
      <c r="B82" s="74" t="s">
        <v>153</v>
      </c>
      <c r="C82" s="59" t="n">
        <v>12</v>
      </c>
      <c r="D82" s="73" t="n">
        <v>86</v>
      </c>
      <c r="E82" s="73" t="n">
        <v>8</v>
      </c>
      <c r="F82" s="73" t="n">
        <v>55</v>
      </c>
      <c r="G82" s="73" t="n">
        <v>73</v>
      </c>
      <c r="H82" s="73" t="n">
        <v>61</v>
      </c>
      <c r="I82" s="73" t="n">
        <v>389</v>
      </c>
      <c r="J82" s="73" t="n">
        <v>72</v>
      </c>
      <c r="K82" s="73" t="n">
        <v>652</v>
      </c>
      <c r="L82" s="73" t="n">
        <v>0</v>
      </c>
      <c r="M82" s="73" t="n">
        <v>1</v>
      </c>
      <c r="N82" s="73" t="n">
        <v>109</v>
      </c>
      <c r="O82" s="73" t="n">
        <v>151</v>
      </c>
      <c r="P82" s="73" t="n">
        <v>29</v>
      </c>
      <c r="Q82" s="73" t="n">
        <v>3</v>
      </c>
      <c r="R82" s="73" t="n">
        <v>104</v>
      </c>
      <c r="S82" s="73" t="n">
        <v>1597</v>
      </c>
      <c r="T82" s="73" t="n">
        <v>7</v>
      </c>
    </row>
    <row r="83" s="63" customFormat="true" ht="13.5" hidden="false" customHeight="false" outlineLevel="0" collapsed="false">
      <c r="A83" s="75" t="s">
        <v>154</v>
      </c>
      <c r="B83" s="74" t="s">
        <v>155</v>
      </c>
      <c r="C83" s="59" t="n">
        <v>11</v>
      </c>
      <c r="D83" s="73" t="n">
        <v>171</v>
      </c>
      <c r="E83" s="73" t="n">
        <v>19</v>
      </c>
      <c r="F83" s="73" t="n">
        <v>148</v>
      </c>
      <c r="G83" s="73" t="n">
        <v>70</v>
      </c>
      <c r="H83" s="73" t="n">
        <v>64</v>
      </c>
      <c r="I83" s="73" t="n">
        <v>511</v>
      </c>
      <c r="J83" s="73" t="n">
        <v>325</v>
      </c>
      <c r="K83" s="73" t="n">
        <v>152</v>
      </c>
      <c r="L83" s="73" t="n">
        <v>0</v>
      </c>
      <c r="M83" s="73" t="n">
        <v>0</v>
      </c>
      <c r="N83" s="73" t="n">
        <v>28</v>
      </c>
      <c r="O83" s="73" t="n">
        <v>27</v>
      </c>
      <c r="P83" s="73" t="n">
        <v>20</v>
      </c>
      <c r="Q83" s="73" t="n">
        <v>0</v>
      </c>
      <c r="R83" s="73" t="n">
        <v>314</v>
      </c>
      <c r="S83" s="73" t="n">
        <v>1293</v>
      </c>
      <c r="T83" s="73" t="n">
        <v>4</v>
      </c>
    </row>
    <row r="84" s="63" customFormat="true" ht="13.5" hidden="false" customHeight="false" outlineLevel="0" collapsed="false">
      <c r="A84" s="64"/>
      <c r="B84" s="72" t="s">
        <v>105</v>
      </c>
      <c r="C84" s="59" t="n">
        <f aca="false">SUM(C77:C83)</f>
        <v>72</v>
      </c>
      <c r="D84" s="76" t="n">
        <f aca="false">SUM(D77:D83)</f>
        <v>467</v>
      </c>
      <c r="E84" s="76" t="n">
        <f aca="false">SUM(E77:E83)</f>
        <v>32</v>
      </c>
      <c r="F84" s="76" t="n">
        <f aca="false">SUM(F77:F83)</f>
        <v>335</v>
      </c>
      <c r="G84" s="76" t="n">
        <f aca="false">SUM(G77:G83)</f>
        <v>208</v>
      </c>
      <c r="H84" s="76" t="n">
        <f aca="false">SUM(H77:H83)</f>
        <v>157</v>
      </c>
      <c r="I84" s="76" t="n">
        <f aca="false">SUM(I77:I83)</f>
        <v>2189.2</v>
      </c>
      <c r="J84" s="76" t="n">
        <f aca="false">SUM(J77:J83)</f>
        <v>977</v>
      </c>
      <c r="K84" s="76" t="n">
        <f aca="false">SUM(K77:K83)</f>
        <v>2466</v>
      </c>
      <c r="L84" s="76" t="n">
        <f aca="false">SUM(L77:L83)</f>
        <v>7</v>
      </c>
      <c r="M84" s="76" t="n">
        <f aca="false">SUM(M77:M83)</f>
        <v>42</v>
      </c>
      <c r="N84" s="76" t="n">
        <f aca="false">SUM(N77:N83)</f>
        <v>350</v>
      </c>
      <c r="O84" s="76" t="n">
        <f aca="false">SUM(O77:O83)</f>
        <v>497</v>
      </c>
      <c r="P84" s="76" t="n">
        <f aca="false">SUM(P77:P83)</f>
        <v>115</v>
      </c>
      <c r="Q84" s="76" t="n">
        <f aca="false">SUM(Q77:Q83)</f>
        <v>3</v>
      </c>
      <c r="R84" s="76" t="n">
        <f aca="false">SUM(R77:R83)</f>
        <v>832</v>
      </c>
      <c r="S84" s="76" t="n">
        <f aca="false">SUM(S77:S83)</f>
        <v>7169.2</v>
      </c>
      <c r="T84" s="77" t="n">
        <f aca="false">SUM(T77:T83)</f>
        <v>23</v>
      </c>
    </row>
    <row r="85" s="63" customFormat="true" ht="13.5" hidden="false" customHeight="false" outlineLevel="0" collapsed="false">
      <c r="A85" s="64" t="s">
        <v>156</v>
      </c>
      <c r="B85" s="74"/>
      <c r="C85" s="59" t="n">
        <v>1</v>
      </c>
      <c r="D85" s="73" t="n">
        <v>113</v>
      </c>
      <c r="E85" s="73" t="n">
        <v>19</v>
      </c>
      <c r="F85" s="73" t="n">
        <v>71</v>
      </c>
      <c r="G85" s="73" t="n">
        <v>72</v>
      </c>
      <c r="H85" s="73" t="n">
        <v>16</v>
      </c>
      <c r="I85" s="73" t="n">
        <v>267</v>
      </c>
      <c r="J85" s="73" t="n">
        <v>53</v>
      </c>
      <c r="K85" s="73" t="n">
        <v>79</v>
      </c>
      <c r="L85" s="73" t="n">
        <v>0</v>
      </c>
      <c r="M85" s="73" t="n">
        <v>0</v>
      </c>
      <c r="N85" s="73" t="n">
        <v>23</v>
      </c>
      <c r="O85" s="73" t="n">
        <v>8</v>
      </c>
      <c r="P85" s="73" t="n">
        <v>26</v>
      </c>
      <c r="Q85" s="73" t="n">
        <v>0</v>
      </c>
      <c r="R85" s="73" t="n">
        <v>68</v>
      </c>
      <c r="S85" s="73" t="n">
        <v>656</v>
      </c>
      <c r="T85" s="73" t="n">
        <v>0</v>
      </c>
    </row>
    <row r="86" customFormat="false" ht="13.5" hidden="false" customHeight="false" outlineLevel="0" collapsed="false">
      <c r="A86" s="78"/>
      <c r="B86" s="66"/>
      <c r="C86" s="79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0"/>
    </row>
    <row r="87" customFormat="false" ht="13.5" hidden="false" customHeight="false" outlineLevel="0" collapsed="false">
      <c r="A87" s="3"/>
      <c r="B87" s="3"/>
      <c r="D87" s="81" t="s">
        <v>157</v>
      </c>
    </row>
    <row r="88" customFormat="false" ht="13.5" hidden="false" customHeight="false" outlineLevel="0" collapsed="false">
      <c r="A88" s="3"/>
      <c r="B88" s="3"/>
    </row>
    <row r="89" customFormat="false" ht="13.5" hidden="false" customHeight="false" outlineLevel="0" collapsed="false">
      <c r="A89" s="3"/>
      <c r="B89" s="3"/>
    </row>
    <row r="90" customFormat="false" ht="13.5" hidden="false" customHeight="false" outlineLevel="0" collapsed="false">
      <c r="A90" s="3"/>
      <c r="B90" s="3"/>
    </row>
    <row r="91" customFormat="false" ht="13.5" hidden="false" customHeight="false" outlineLevel="0" collapsed="false">
      <c r="A91" s="3"/>
      <c r="B91" s="3"/>
    </row>
    <row r="92" customFormat="false" ht="13.5" hidden="false" customHeight="false" outlineLevel="0" collapsed="false">
      <c r="A92" s="3"/>
      <c r="B92" s="3"/>
    </row>
    <row r="93" customFormat="false" ht="13.5" hidden="false" customHeight="false" outlineLevel="0" collapsed="false">
      <c r="A93" s="3"/>
      <c r="B93" s="3"/>
    </row>
    <row r="94" customFormat="false" ht="13.5" hidden="false" customHeight="false" outlineLevel="0" collapsed="false">
      <c r="A94" s="3"/>
      <c r="B94" s="3"/>
    </row>
    <row r="95" customFormat="false" ht="13.5" hidden="false" customHeight="false" outlineLevel="0" collapsed="false">
      <c r="A95" s="3"/>
      <c r="B95" s="3"/>
    </row>
    <row r="96" customFormat="false" ht="13.5" hidden="false" customHeight="false" outlineLevel="0" collapsed="false">
      <c r="A96" s="3"/>
      <c r="B96" s="3"/>
    </row>
    <row r="97" customFormat="false" ht="13.5" hidden="false" customHeight="false" outlineLevel="0" collapsed="false">
      <c r="A97" s="3"/>
      <c r="B97" s="3"/>
    </row>
    <row r="98" customFormat="false" ht="13.5" hidden="false" customHeight="false" outlineLevel="0" collapsed="false">
      <c r="A98" s="3"/>
      <c r="B98" s="3"/>
    </row>
    <row r="99" customFormat="false" ht="13.5" hidden="false" customHeight="false" outlineLevel="0" collapsed="false">
      <c r="A99" s="3"/>
      <c r="B99" s="3"/>
    </row>
    <row r="100" customFormat="false" ht="13.5" hidden="false" customHeight="false" outlineLevel="0" collapsed="false">
      <c r="A100" s="3"/>
      <c r="B100" s="3"/>
    </row>
    <row r="101" customFormat="false" ht="13.5" hidden="false" customHeight="false" outlineLevel="0" collapsed="false">
      <c r="A101" s="3"/>
      <c r="B101" s="3"/>
    </row>
    <row r="102" customFormat="false" ht="13.5" hidden="false" customHeight="false" outlineLevel="0" collapsed="false">
      <c r="A102" s="3"/>
      <c r="B102" s="3"/>
    </row>
    <row r="103" customFormat="false" ht="13.5" hidden="false" customHeight="false" outlineLevel="0" collapsed="false">
      <c r="A103" s="3"/>
      <c r="B103" s="3"/>
    </row>
    <row r="104" customFormat="false" ht="13.5" hidden="false" customHeight="false" outlineLevel="0" collapsed="false">
      <c r="A104" s="3"/>
      <c r="B104" s="3"/>
    </row>
    <row r="105" customFormat="false" ht="13.5" hidden="false" customHeight="false" outlineLevel="0" collapsed="false">
      <c r="A105" s="3"/>
      <c r="B105" s="3"/>
    </row>
    <row r="106" customFormat="false" ht="13.5" hidden="false" customHeight="false" outlineLevel="0" collapsed="false">
      <c r="A106" s="3"/>
      <c r="B106" s="3"/>
    </row>
    <row r="107" customFormat="false" ht="13.5" hidden="false" customHeight="false" outlineLevel="0" collapsed="false">
      <c r="A107" s="3"/>
      <c r="B107" s="3"/>
    </row>
    <row r="108" customFormat="false" ht="13.5" hidden="false" customHeight="false" outlineLevel="0" collapsed="false">
      <c r="A108" s="3"/>
      <c r="B108" s="3"/>
    </row>
    <row r="109" customFormat="false" ht="13.5" hidden="false" customHeight="false" outlineLevel="0" collapsed="false">
      <c r="A109" s="3"/>
      <c r="B109" s="3"/>
    </row>
    <row r="110" customFormat="false" ht="13.5" hidden="false" customHeight="false" outlineLevel="0" collapsed="false">
      <c r="A110" s="3"/>
      <c r="B110" s="3"/>
    </row>
    <row r="111" customFormat="false" ht="13.5" hidden="false" customHeight="false" outlineLevel="0" collapsed="false">
      <c r="A111" s="3"/>
      <c r="B111" s="3"/>
    </row>
    <row r="112" customFormat="false" ht="13.5" hidden="false" customHeight="false" outlineLevel="0" collapsed="false">
      <c r="A112" s="3"/>
      <c r="B112" s="3"/>
    </row>
    <row r="113" customFormat="false" ht="13.5" hidden="false" customHeight="false" outlineLevel="0" collapsed="false">
      <c r="A113" s="3"/>
      <c r="B113" s="3"/>
    </row>
    <row r="114" customFormat="false" ht="13.5" hidden="false" customHeight="false" outlineLevel="0" collapsed="false">
      <c r="A114" s="3"/>
      <c r="B114" s="3"/>
    </row>
    <row r="115" customFormat="false" ht="13.5" hidden="false" customHeight="false" outlineLevel="0" collapsed="false">
      <c r="A115" s="3"/>
      <c r="B115" s="3"/>
    </row>
    <row r="116" customFormat="false" ht="13.5" hidden="false" customHeight="false" outlineLevel="0" collapsed="false">
      <c r="A116" s="3"/>
      <c r="B116" s="3"/>
    </row>
    <row r="117" customFormat="false" ht="13.5" hidden="false" customHeight="false" outlineLevel="0" collapsed="false">
      <c r="A117" s="3"/>
      <c r="B117" s="3"/>
    </row>
    <row r="118" customFormat="false" ht="13.5" hidden="false" customHeight="false" outlineLevel="0" collapsed="false">
      <c r="A118" s="3"/>
      <c r="B118" s="3"/>
    </row>
    <row r="119" customFormat="false" ht="13.5" hidden="false" customHeight="false" outlineLevel="0" collapsed="false">
      <c r="A119" s="3"/>
      <c r="B119" s="3"/>
    </row>
    <row r="120" customFormat="false" ht="13.5" hidden="false" customHeight="false" outlineLevel="0" collapsed="false">
      <c r="A120" s="3"/>
      <c r="B120" s="3"/>
    </row>
    <row r="121" customFormat="false" ht="13.5" hidden="false" customHeight="false" outlineLevel="0" collapsed="false">
      <c r="A121" s="3"/>
      <c r="B121" s="3"/>
    </row>
    <row r="122" customFormat="false" ht="13.5" hidden="false" customHeight="false" outlineLevel="0" collapsed="false">
      <c r="A122" s="3"/>
      <c r="B122" s="3"/>
    </row>
    <row r="123" customFormat="false" ht="13.5" hidden="false" customHeight="false" outlineLevel="0" collapsed="false">
      <c r="A123" s="3"/>
      <c r="B123" s="3"/>
    </row>
    <row r="124" customFormat="false" ht="13.5" hidden="false" customHeight="false" outlineLevel="0" collapsed="false">
      <c r="A124" s="3"/>
      <c r="B124" s="3"/>
    </row>
    <row r="125" customFormat="false" ht="13.5" hidden="false" customHeight="false" outlineLevel="0" collapsed="false">
      <c r="A125" s="3"/>
      <c r="B125" s="3"/>
    </row>
    <row r="126" customFormat="false" ht="13.5" hidden="false" customHeight="false" outlineLevel="0" collapsed="false">
      <c r="A126" s="3"/>
      <c r="B126" s="3"/>
    </row>
    <row r="127" customFormat="false" ht="13.5" hidden="false" customHeight="false" outlineLevel="0" collapsed="false">
      <c r="A127" s="3"/>
      <c r="B127" s="3"/>
    </row>
    <row r="128" customFormat="false" ht="13.5" hidden="false" customHeight="false" outlineLevel="0" collapsed="false">
      <c r="A128" s="3"/>
      <c r="B128" s="3"/>
    </row>
    <row r="129" customFormat="false" ht="13.5" hidden="false" customHeight="false" outlineLevel="0" collapsed="false">
      <c r="A129" s="3"/>
      <c r="B129" s="3"/>
    </row>
    <row r="130" customFormat="false" ht="13.5" hidden="false" customHeight="false" outlineLevel="0" collapsed="false">
      <c r="A130" s="3"/>
      <c r="B130" s="3"/>
    </row>
    <row r="131" customFormat="false" ht="13.5" hidden="false" customHeight="false" outlineLevel="0" collapsed="false">
      <c r="A131" s="3"/>
      <c r="B131" s="3"/>
    </row>
    <row r="132" customFormat="false" ht="13.5" hidden="false" customHeight="false" outlineLevel="0" collapsed="false">
      <c r="A132" s="3"/>
      <c r="B132" s="3"/>
    </row>
    <row r="133" customFormat="false" ht="13.5" hidden="false" customHeight="false" outlineLevel="0" collapsed="false">
      <c r="A133" s="3"/>
      <c r="B133" s="3"/>
    </row>
    <row r="134" customFormat="false" ht="13.5" hidden="false" customHeight="false" outlineLevel="0" collapsed="false">
      <c r="A134" s="3"/>
      <c r="B134" s="3"/>
    </row>
    <row r="135" customFormat="false" ht="13.5" hidden="false" customHeight="false" outlineLevel="0" collapsed="false">
      <c r="A135" s="3"/>
      <c r="B135" s="3"/>
    </row>
    <row r="136" customFormat="false" ht="13.5" hidden="false" customHeight="false" outlineLevel="0" collapsed="false">
      <c r="A136" s="3"/>
      <c r="B136" s="3"/>
    </row>
    <row r="137" customFormat="false" ht="13.5" hidden="false" customHeight="false" outlineLevel="0" collapsed="false">
      <c r="A137" s="3"/>
      <c r="B137" s="3"/>
    </row>
    <row r="138" customFormat="false" ht="13.5" hidden="false" customHeight="false" outlineLevel="0" collapsed="false">
      <c r="A138" s="3"/>
      <c r="B138" s="3"/>
    </row>
    <row r="139" customFormat="false" ht="13.5" hidden="false" customHeight="false" outlineLevel="0" collapsed="false">
      <c r="A139" s="3"/>
      <c r="B139" s="3"/>
    </row>
    <row r="140" customFormat="false" ht="13.5" hidden="false" customHeight="false" outlineLevel="0" collapsed="false">
      <c r="A140" s="3"/>
      <c r="B140" s="3"/>
    </row>
    <row r="141" customFormat="false" ht="13.5" hidden="false" customHeight="false" outlineLevel="0" collapsed="false">
      <c r="A141" s="3"/>
      <c r="B141" s="3"/>
    </row>
    <row r="142" customFormat="false" ht="13.5" hidden="false" customHeight="false" outlineLevel="0" collapsed="false">
      <c r="A142" s="3"/>
      <c r="B142" s="3"/>
    </row>
    <row r="143" customFormat="false" ht="13.5" hidden="false" customHeight="false" outlineLevel="0" collapsed="false">
      <c r="A143" s="3"/>
      <c r="B143" s="3"/>
    </row>
    <row r="144" customFormat="false" ht="13.5" hidden="false" customHeight="false" outlineLevel="0" collapsed="false">
      <c r="A144" s="3"/>
      <c r="B144" s="3"/>
    </row>
    <row r="145" customFormat="false" ht="13.5" hidden="false" customHeight="false" outlineLevel="0" collapsed="false">
      <c r="A145" s="3"/>
      <c r="B145" s="3"/>
    </row>
    <row r="146" customFormat="false" ht="13.5" hidden="false" customHeight="false" outlineLevel="0" collapsed="false">
      <c r="A146" s="3"/>
      <c r="B146" s="3"/>
    </row>
    <row r="147" customFormat="false" ht="13.5" hidden="false" customHeight="false" outlineLevel="0" collapsed="false">
      <c r="A147" s="3"/>
      <c r="B147" s="3"/>
    </row>
    <row r="148" customFormat="false" ht="13.5" hidden="false" customHeight="false" outlineLevel="0" collapsed="false">
      <c r="A148" s="3"/>
      <c r="B148" s="3"/>
    </row>
    <row r="149" customFormat="false" ht="13.5" hidden="false" customHeight="false" outlineLevel="0" collapsed="false">
      <c r="A149" s="3"/>
      <c r="B149" s="3"/>
    </row>
    <row r="150" customFormat="false" ht="13.5" hidden="false" customHeight="false" outlineLevel="0" collapsed="false">
      <c r="A150" s="3"/>
      <c r="B150" s="3"/>
    </row>
    <row r="151" customFormat="false" ht="13.5" hidden="false" customHeight="false" outlineLevel="0" collapsed="false">
      <c r="A151" s="3"/>
      <c r="B151" s="3"/>
    </row>
    <row r="152" customFormat="false" ht="13.5" hidden="false" customHeight="false" outlineLevel="0" collapsed="false">
      <c r="A152" s="3"/>
      <c r="B152" s="3"/>
    </row>
    <row r="153" customFormat="false" ht="13.5" hidden="false" customHeight="false" outlineLevel="0" collapsed="false">
      <c r="A153" s="3"/>
      <c r="B153" s="3"/>
    </row>
    <row r="154" customFormat="false" ht="13.5" hidden="false" customHeight="false" outlineLevel="0" collapsed="false">
      <c r="A154" s="3"/>
      <c r="B154" s="3"/>
    </row>
    <row r="155" customFormat="false" ht="13.5" hidden="false" customHeight="false" outlineLevel="0" collapsed="false">
      <c r="A155" s="3"/>
      <c r="B155" s="3"/>
    </row>
    <row r="156" customFormat="false" ht="13.5" hidden="false" customHeight="false" outlineLevel="0" collapsed="false">
      <c r="A156" s="3"/>
      <c r="B156" s="3"/>
    </row>
    <row r="157" customFormat="false" ht="13.5" hidden="false" customHeight="false" outlineLevel="0" collapsed="false">
      <c r="A157" s="3"/>
      <c r="B157" s="3"/>
    </row>
    <row r="158" customFormat="false" ht="13.5" hidden="false" customHeight="false" outlineLevel="0" collapsed="false">
      <c r="A158" s="3"/>
      <c r="B158" s="3"/>
    </row>
    <row r="159" customFormat="false" ht="13.5" hidden="false" customHeight="false" outlineLevel="0" collapsed="false">
      <c r="A159" s="3"/>
      <c r="B159" s="3"/>
    </row>
    <row r="160" customFormat="false" ht="13.5" hidden="false" customHeight="false" outlineLevel="0" collapsed="false">
      <c r="A160" s="3"/>
      <c r="B160" s="3"/>
    </row>
    <row r="161" customFormat="false" ht="13.5" hidden="false" customHeight="false" outlineLevel="0" collapsed="false">
      <c r="A161" s="3"/>
      <c r="B161" s="3"/>
    </row>
    <row r="162" customFormat="false" ht="13.5" hidden="false" customHeight="false" outlineLevel="0" collapsed="false">
      <c r="A162" s="3"/>
      <c r="B162" s="3"/>
    </row>
    <row r="163" customFormat="false" ht="13.5" hidden="false" customHeight="false" outlineLevel="0" collapsed="false">
      <c r="A163" s="3"/>
      <c r="B163" s="3"/>
    </row>
    <row r="164" customFormat="false" ht="13.5" hidden="false" customHeight="false" outlineLevel="0" collapsed="false">
      <c r="A164" s="3"/>
      <c r="B164" s="3"/>
    </row>
    <row r="165" customFormat="false" ht="13.5" hidden="false" customHeight="false" outlineLevel="0" collapsed="false">
      <c r="A165" s="3"/>
      <c r="B165" s="3"/>
    </row>
    <row r="166" customFormat="false" ht="13.5" hidden="false" customHeight="false" outlineLevel="0" collapsed="false">
      <c r="A166" s="3"/>
      <c r="B166" s="3"/>
    </row>
    <row r="167" customFormat="false" ht="13.5" hidden="false" customHeight="false" outlineLevel="0" collapsed="false">
      <c r="A167" s="3"/>
      <c r="B167" s="3"/>
    </row>
    <row r="168" customFormat="false" ht="13.5" hidden="false" customHeight="false" outlineLevel="0" collapsed="false">
      <c r="A168" s="3"/>
      <c r="B168" s="3"/>
    </row>
    <row r="169" customFormat="false" ht="13.5" hidden="false" customHeight="false" outlineLevel="0" collapsed="false">
      <c r="A169" s="3"/>
      <c r="B169" s="3"/>
    </row>
    <row r="170" customFormat="false" ht="13.5" hidden="false" customHeight="false" outlineLevel="0" collapsed="false">
      <c r="A170" s="3"/>
      <c r="B170" s="3"/>
    </row>
    <row r="171" customFormat="false" ht="13.5" hidden="false" customHeight="false" outlineLevel="0" collapsed="false">
      <c r="A171" s="3"/>
      <c r="B171" s="3"/>
    </row>
    <row r="172" customFormat="false" ht="13.5" hidden="false" customHeight="false" outlineLevel="0" collapsed="false">
      <c r="A172" s="3"/>
      <c r="B172" s="3"/>
    </row>
    <row r="173" customFormat="false" ht="13.5" hidden="false" customHeight="false" outlineLevel="0" collapsed="false">
      <c r="A173" s="3"/>
      <c r="B173" s="3"/>
    </row>
    <row r="174" customFormat="false" ht="13.5" hidden="false" customHeight="false" outlineLevel="0" collapsed="false">
      <c r="A174" s="3"/>
      <c r="B174" s="3"/>
    </row>
    <row r="175" customFormat="false" ht="13.5" hidden="false" customHeight="false" outlineLevel="0" collapsed="false">
      <c r="A175" s="3"/>
      <c r="B175" s="3"/>
    </row>
    <row r="176" customFormat="false" ht="13.5" hidden="false" customHeight="false" outlineLevel="0" collapsed="false">
      <c r="A176" s="3"/>
      <c r="B176" s="3"/>
    </row>
    <row r="177" customFormat="false" ht="13.5" hidden="false" customHeight="false" outlineLevel="0" collapsed="false">
      <c r="A177" s="3"/>
      <c r="B177" s="3"/>
    </row>
    <row r="178" customFormat="false" ht="13.5" hidden="false" customHeight="false" outlineLevel="0" collapsed="false">
      <c r="A178" s="3"/>
      <c r="B178" s="3"/>
    </row>
    <row r="179" customFormat="false" ht="13.5" hidden="false" customHeight="false" outlineLevel="0" collapsed="false">
      <c r="A179" s="3"/>
      <c r="B179" s="3"/>
    </row>
    <row r="180" customFormat="false" ht="13.5" hidden="false" customHeight="false" outlineLevel="0" collapsed="false">
      <c r="A180" s="3"/>
      <c r="B180" s="3"/>
    </row>
    <row r="181" customFormat="false" ht="13.5" hidden="false" customHeight="false" outlineLevel="0" collapsed="false">
      <c r="A181" s="3"/>
      <c r="B181" s="3"/>
    </row>
    <row r="182" customFormat="false" ht="13.5" hidden="false" customHeight="false" outlineLevel="0" collapsed="false">
      <c r="A182" s="3"/>
      <c r="B182" s="3"/>
    </row>
    <row r="183" customFormat="false" ht="13.5" hidden="false" customHeight="false" outlineLevel="0" collapsed="false">
      <c r="A183" s="3"/>
      <c r="B183" s="3"/>
    </row>
    <row r="184" customFormat="false" ht="13.5" hidden="false" customHeight="false" outlineLevel="0" collapsed="false">
      <c r="A184" s="3"/>
      <c r="B184" s="3"/>
    </row>
    <row r="185" customFormat="false" ht="13.5" hidden="false" customHeight="false" outlineLevel="0" collapsed="false">
      <c r="A185" s="3"/>
      <c r="B185" s="3"/>
    </row>
    <row r="186" customFormat="false" ht="13.5" hidden="false" customHeight="false" outlineLevel="0" collapsed="false">
      <c r="A186" s="3"/>
      <c r="B186" s="3"/>
    </row>
    <row r="187" customFormat="false" ht="13.5" hidden="false" customHeight="false" outlineLevel="0" collapsed="false">
      <c r="A187" s="3"/>
      <c r="B187" s="3"/>
    </row>
    <row r="188" customFormat="false" ht="13.5" hidden="false" customHeight="false" outlineLevel="0" collapsed="false">
      <c r="A188" s="3"/>
      <c r="B188" s="3"/>
    </row>
    <row r="189" customFormat="false" ht="13.5" hidden="false" customHeight="false" outlineLevel="0" collapsed="false">
      <c r="A189" s="3"/>
      <c r="B189" s="3"/>
    </row>
    <row r="190" customFormat="false" ht="13.5" hidden="false" customHeight="false" outlineLevel="0" collapsed="false">
      <c r="A190" s="3"/>
      <c r="B190" s="3"/>
    </row>
    <row r="191" customFormat="false" ht="13.5" hidden="false" customHeight="false" outlineLevel="0" collapsed="false">
      <c r="A191" s="3"/>
      <c r="B191" s="3"/>
    </row>
    <row r="192" customFormat="false" ht="13.5" hidden="false" customHeight="false" outlineLevel="0" collapsed="false">
      <c r="A192" s="3"/>
      <c r="B192" s="3"/>
    </row>
    <row r="193" customFormat="false" ht="13.5" hidden="false" customHeight="false" outlineLevel="0" collapsed="false">
      <c r="A193" s="3"/>
      <c r="B193" s="3"/>
    </row>
    <row r="194" customFormat="false" ht="13.5" hidden="false" customHeight="false" outlineLevel="0" collapsed="false">
      <c r="A194" s="3"/>
      <c r="B194" s="3"/>
    </row>
    <row r="195" customFormat="false" ht="13.5" hidden="false" customHeight="false" outlineLevel="0" collapsed="false">
      <c r="A195" s="3"/>
      <c r="B195" s="3"/>
    </row>
    <row r="196" customFormat="false" ht="13.5" hidden="false" customHeight="false" outlineLevel="0" collapsed="false">
      <c r="A196" s="3"/>
      <c r="B196" s="3"/>
    </row>
    <row r="197" customFormat="false" ht="13.5" hidden="false" customHeight="false" outlineLevel="0" collapsed="false">
      <c r="A197" s="3"/>
      <c r="B197" s="3"/>
    </row>
    <row r="198" customFormat="false" ht="13.5" hidden="false" customHeight="false" outlineLevel="0" collapsed="false">
      <c r="A198" s="3"/>
      <c r="B198" s="3"/>
    </row>
    <row r="199" customFormat="false" ht="13.5" hidden="false" customHeight="false" outlineLevel="0" collapsed="false">
      <c r="A199" s="3"/>
      <c r="B199" s="3"/>
    </row>
    <row r="200" customFormat="false" ht="13.5" hidden="false" customHeight="false" outlineLevel="0" collapsed="false">
      <c r="A200" s="3"/>
      <c r="B200" s="3"/>
    </row>
    <row r="201" customFormat="false" ht="13.5" hidden="false" customHeight="false" outlineLevel="0" collapsed="false">
      <c r="A201" s="3"/>
      <c r="B201" s="3"/>
    </row>
    <row r="202" customFormat="false" ht="13.5" hidden="false" customHeight="false" outlineLevel="0" collapsed="false">
      <c r="A202" s="3"/>
      <c r="B202" s="3"/>
    </row>
    <row r="203" customFormat="false" ht="13.5" hidden="false" customHeight="false" outlineLevel="0" collapsed="false">
      <c r="A203" s="3"/>
      <c r="B203" s="3"/>
    </row>
    <row r="204" customFormat="false" ht="13.5" hidden="false" customHeight="false" outlineLevel="0" collapsed="false">
      <c r="A204" s="3"/>
      <c r="B204" s="3"/>
    </row>
    <row r="205" customFormat="false" ht="13.5" hidden="false" customHeight="false" outlineLevel="0" collapsed="false">
      <c r="A205" s="3"/>
      <c r="B205" s="3"/>
    </row>
    <row r="206" customFormat="false" ht="13.5" hidden="false" customHeight="false" outlineLevel="0" collapsed="false">
      <c r="A206" s="3"/>
      <c r="B206" s="3"/>
    </row>
    <row r="207" customFormat="false" ht="13.5" hidden="false" customHeight="false" outlineLevel="0" collapsed="false">
      <c r="A207" s="3"/>
      <c r="B207" s="3"/>
    </row>
    <row r="208" customFormat="false" ht="13.5" hidden="false" customHeight="false" outlineLevel="0" collapsed="false">
      <c r="A208" s="3"/>
      <c r="B208" s="3"/>
    </row>
    <row r="209" customFormat="false" ht="13.5" hidden="false" customHeight="false" outlineLevel="0" collapsed="false">
      <c r="A209" s="3"/>
      <c r="B209" s="3"/>
    </row>
    <row r="210" customFormat="false" ht="13.5" hidden="false" customHeight="false" outlineLevel="0" collapsed="false">
      <c r="A210" s="3"/>
      <c r="B210" s="3"/>
    </row>
    <row r="211" customFormat="false" ht="13.5" hidden="false" customHeight="false" outlineLevel="0" collapsed="false">
      <c r="A211" s="3"/>
      <c r="B211" s="3"/>
    </row>
    <row r="212" customFormat="false" ht="13.5" hidden="false" customHeight="false" outlineLevel="0" collapsed="false">
      <c r="A212" s="3"/>
      <c r="B212" s="3"/>
    </row>
    <row r="213" customFormat="false" ht="13.5" hidden="false" customHeight="false" outlineLevel="0" collapsed="false">
      <c r="A213" s="3"/>
      <c r="B213" s="3"/>
    </row>
    <row r="214" customFormat="false" ht="13.5" hidden="false" customHeight="false" outlineLevel="0" collapsed="false">
      <c r="A214" s="3"/>
      <c r="B214" s="3"/>
    </row>
    <row r="215" customFormat="false" ht="13.5" hidden="false" customHeight="false" outlineLevel="0" collapsed="false">
      <c r="A215" s="3"/>
      <c r="B215" s="3"/>
    </row>
    <row r="216" customFormat="false" ht="13.5" hidden="false" customHeight="false" outlineLevel="0" collapsed="false">
      <c r="A216" s="3"/>
      <c r="B216" s="3"/>
    </row>
    <row r="217" customFormat="false" ht="13.5" hidden="false" customHeight="false" outlineLevel="0" collapsed="false">
      <c r="A217" s="3"/>
      <c r="B217" s="3"/>
    </row>
    <row r="218" customFormat="false" ht="13.5" hidden="false" customHeight="false" outlineLevel="0" collapsed="false">
      <c r="A218" s="3"/>
      <c r="B218" s="3"/>
    </row>
    <row r="219" customFormat="false" ht="13.5" hidden="false" customHeight="false" outlineLevel="0" collapsed="false">
      <c r="A219" s="3"/>
      <c r="B219" s="3"/>
    </row>
    <row r="220" customFormat="false" ht="13.5" hidden="false" customHeight="false" outlineLevel="0" collapsed="false">
      <c r="A220" s="3"/>
      <c r="B220" s="3"/>
    </row>
    <row r="221" customFormat="false" ht="13.5" hidden="false" customHeight="false" outlineLevel="0" collapsed="false">
      <c r="A221" s="3"/>
      <c r="B221" s="3"/>
    </row>
    <row r="222" customFormat="false" ht="13.5" hidden="false" customHeight="false" outlineLevel="0" collapsed="false">
      <c r="A222" s="3"/>
      <c r="B222" s="3"/>
    </row>
    <row r="223" customFormat="false" ht="13.5" hidden="false" customHeight="false" outlineLevel="0" collapsed="false">
      <c r="A223" s="3"/>
      <c r="B223" s="3"/>
    </row>
    <row r="224" customFormat="false" ht="13.5" hidden="false" customHeight="false" outlineLevel="0" collapsed="false">
      <c r="A224" s="3"/>
      <c r="B224" s="3"/>
    </row>
    <row r="225" customFormat="false" ht="13.5" hidden="false" customHeight="false" outlineLevel="0" collapsed="false">
      <c r="A225" s="3"/>
      <c r="B225" s="3"/>
    </row>
    <row r="226" customFormat="false" ht="13.5" hidden="false" customHeight="false" outlineLevel="0" collapsed="false">
      <c r="A226" s="3"/>
      <c r="B226" s="3"/>
    </row>
    <row r="227" customFormat="false" ht="13.5" hidden="false" customHeight="false" outlineLevel="0" collapsed="false">
      <c r="A227" s="3"/>
      <c r="B227" s="3"/>
    </row>
    <row r="228" customFormat="false" ht="13.5" hidden="false" customHeight="false" outlineLevel="0" collapsed="false">
      <c r="A228" s="3"/>
      <c r="B228" s="3"/>
    </row>
    <row r="229" customFormat="false" ht="13.5" hidden="false" customHeight="false" outlineLevel="0" collapsed="false">
      <c r="A229" s="3"/>
      <c r="B229" s="3"/>
    </row>
    <row r="230" customFormat="false" ht="13.5" hidden="false" customHeight="false" outlineLevel="0" collapsed="false">
      <c r="A230" s="3"/>
      <c r="B230" s="3"/>
    </row>
    <row r="231" customFormat="false" ht="13.5" hidden="false" customHeight="false" outlineLevel="0" collapsed="false">
      <c r="A231" s="3"/>
      <c r="B231" s="3"/>
    </row>
    <row r="232" customFormat="false" ht="13.5" hidden="false" customHeight="false" outlineLevel="0" collapsed="false">
      <c r="A232" s="3"/>
      <c r="B232" s="3"/>
    </row>
    <row r="233" customFormat="false" ht="13.5" hidden="false" customHeight="false" outlineLevel="0" collapsed="false">
      <c r="A233" s="3"/>
      <c r="B233" s="3"/>
    </row>
    <row r="234" customFormat="false" ht="13.5" hidden="false" customHeight="false" outlineLevel="0" collapsed="false">
      <c r="A234" s="3"/>
      <c r="B234" s="3"/>
    </row>
    <row r="235" customFormat="false" ht="13.5" hidden="false" customHeight="false" outlineLevel="0" collapsed="false">
      <c r="A235" s="3"/>
      <c r="B235" s="3"/>
    </row>
    <row r="236" customFormat="false" ht="13.5" hidden="false" customHeight="false" outlineLevel="0" collapsed="false">
      <c r="A236" s="3"/>
      <c r="B236" s="3"/>
    </row>
    <row r="237" customFormat="false" ht="13.5" hidden="false" customHeight="false" outlineLevel="0" collapsed="false">
      <c r="A237" s="3"/>
      <c r="B237" s="3"/>
    </row>
    <row r="238" customFormat="false" ht="13.5" hidden="false" customHeight="false" outlineLevel="0" collapsed="false">
      <c r="A238" s="3"/>
      <c r="B238" s="3"/>
    </row>
    <row r="239" customFormat="false" ht="13.5" hidden="false" customHeight="false" outlineLevel="0" collapsed="false">
      <c r="A239" s="3"/>
      <c r="B239" s="3"/>
    </row>
    <row r="240" customFormat="false" ht="13.5" hidden="false" customHeight="false" outlineLevel="0" collapsed="false">
      <c r="A240" s="3"/>
      <c r="B240" s="3"/>
    </row>
    <row r="241" customFormat="false" ht="13.5" hidden="false" customHeight="false" outlineLevel="0" collapsed="false">
      <c r="A241" s="3"/>
      <c r="B241" s="3"/>
    </row>
    <row r="242" customFormat="false" ht="13.5" hidden="false" customHeight="false" outlineLevel="0" collapsed="false">
      <c r="A242" s="3"/>
      <c r="B242" s="3"/>
    </row>
    <row r="243" customFormat="false" ht="13.5" hidden="false" customHeight="false" outlineLevel="0" collapsed="false">
      <c r="A243" s="3"/>
      <c r="B243" s="3"/>
    </row>
    <row r="244" customFormat="false" ht="13.5" hidden="false" customHeight="false" outlineLevel="0" collapsed="false">
      <c r="A244" s="3"/>
      <c r="B244" s="3"/>
    </row>
    <row r="245" customFormat="false" ht="13.5" hidden="false" customHeight="false" outlineLevel="0" collapsed="false">
      <c r="A245" s="3"/>
      <c r="B245" s="3"/>
    </row>
    <row r="246" customFormat="false" ht="13.5" hidden="false" customHeight="false" outlineLevel="0" collapsed="false">
      <c r="A246" s="3"/>
      <c r="B246" s="3"/>
    </row>
    <row r="247" customFormat="false" ht="13.5" hidden="false" customHeight="false" outlineLevel="0" collapsed="false">
      <c r="A247" s="3"/>
      <c r="B247" s="3"/>
    </row>
    <row r="248" customFormat="false" ht="13.5" hidden="false" customHeight="false" outlineLevel="0" collapsed="false">
      <c r="A248" s="3"/>
      <c r="B248" s="3"/>
    </row>
    <row r="249" customFormat="false" ht="13.5" hidden="false" customHeight="false" outlineLevel="0" collapsed="false">
      <c r="A249" s="3"/>
      <c r="B249" s="3"/>
    </row>
    <row r="250" customFormat="false" ht="13.5" hidden="false" customHeight="false" outlineLevel="0" collapsed="false">
      <c r="A250" s="3"/>
      <c r="B250" s="3"/>
    </row>
    <row r="251" customFormat="false" ht="13.5" hidden="false" customHeight="false" outlineLevel="0" collapsed="false">
      <c r="A251" s="3"/>
      <c r="B251" s="3"/>
    </row>
    <row r="252" customFormat="false" ht="13.5" hidden="false" customHeight="false" outlineLevel="0" collapsed="false">
      <c r="A252" s="3"/>
      <c r="B252" s="3"/>
    </row>
    <row r="253" customFormat="false" ht="13.5" hidden="false" customHeight="false" outlineLevel="0" collapsed="false">
      <c r="A253" s="3"/>
      <c r="B253" s="3"/>
    </row>
    <row r="254" customFormat="false" ht="13.5" hidden="false" customHeight="false" outlineLevel="0" collapsed="false">
      <c r="A254" s="3"/>
      <c r="B254" s="3"/>
    </row>
    <row r="255" customFormat="false" ht="13.5" hidden="false" customHeight="false" outlineLevel="0" collapsed="false">
      <c r="A255" s="3"/>
      <c r="B255" s="3"/>
    </row>
    <row r="256" customFormat="false" ht="13.5" hidden="false" customHeight="false" outlineLevel="0" collapsed="false">
      <c r="A256" s="3"/>
      <c r="B256" s="3"/>
    </row>
    <row r="257" customFormat="false" ht="13.5" hidden="false" customHeight="false" outlineLevel="0" collapsed="false">
      <c r="A257" s="3"/>
      <c r="B257" s="3"/>
    </row>
    <row r="258" customFormat="false" ht="13.5" hidden="false" customHeight="false" outlineLevel="0" collapsed="false">
      <c r="A258" s="3"/>
      <c r="B258" s="3"/>
    </row>
    <row r="259" customFormat="false" ht="13.5" hidden="false" customHeight="false" outlineLevel="0" collapsed="false">
      <c r="A259" s="3"/>
      <c r="B259" s="3"/>
    </row>
    <row r="260" customFormat="false" ht="13.5" hidden="false" customHeight="false" outlineLevel="0" collapsed="false">
      <c r="A260" s="3"/>
      <c r="B260" s="3"/>
    </row>
    <row r="261" customFormat="false" ht="13.5" hidden="false" customHeight="false" outlineLevel="0" collapsed="false">
      <c r="A261" s="3"/>
      <c r="B261" s="3"/>
    </row>
    <row r="262" customFormat="false" ht="13.5" hidden="false" customHeight="false" outlineLevel="0" collapsed="false">
      <c r="A262" s="3"/>
      <c r="B262" s="3"/>
    </row>
    <row r="263" customFormat="false" ht="13.5" hidden="false" customHeight="false" outlineLevel="0" collapsed="false">
      <c r="A263" s="3"/>
      <c r="B263" s="3"/>
    </row>
    <row r="264" customFormat="false" ht="13.5" hidden="false" customHeight="false" outlineLevel="0" collapsed="false">
      <c r="A264" s="3"/>
      <c r="B264" s="3"/>
    </row>
    <row r="265" customFormat="false" ht="13.5" hidden="false" customHeight="false" outlineLevel="0" collapsed="false">
      <c r="A265" s="3"/>
      <c r="B265" s="3"/>
    </row>
    <row r="266" customFormat="false" ht="13.5" hidden="false" customHeight="false" outlineLevel="0" collapsed="false">
      <c r="A266" s="3"/>
      <c r="B266" s="3"/>
    </row>
    <row r="267" customFormat="false" ht="13.5" hidden="false" customHeight="false" outlineLevel="0" collapsed="false">
      <c r="A267" s="3"/>
      <c r="B267" s="3"/>
    </row>
    <row r="268" customFormat="false" ht="13.5" hidden="false" customHeight="false" outlineLevel="0" collapsed="false">
      <c r="A268" s="3"/>
      <c r="B268" s="3"/>
    </row>
    <row r="269" customFormat="false" ht="13.5" hidden="false" customHeight="false" outlineLevel="0" collapsed="false">
      <c r="A269" s="3"/>
      <c r="B269" s="3"/>
    </row>
    <row r="270" customFormat="false" ht="13.5" hidden="false" customHeight="false" outlineLevel="0" collapsed="false">
      <c r="A270" s="3"/>
      <c r="B270" s="3"/>
    </row>
    <row r="271" customFormat="false" ht="13.5" hidden="false" customHeight="false" outlineLevel="0" collapsed="false">
      <c r="A271" s="3"/>
      <c r="B271" s="3"/>
    </row>
    <row r="272" customFormat="false" ht="13.5" hidden="false" customHeight="false" outlineLevel="0" collapsed="false">
      <c r="A272" s="3"/>
      <c r="B272" s="3"/>
    </row>
    <row r="273" customFormat="false" ht="13.5" hidden="false" customHeight="false" outlineLevel="0" collapsed="false">
      <c r="A273" s="3"/>
      <c r="B273" s="3"/>
    </row>
    <row r="274" customFormat="false" ht="13.5" hidden="false" customHeight="false" outlineLevel="0" collapsed="false">
      <c r="A274" s="3"/>
      <c r="B274" s="3"/>
    </row>
    <row r="275" customFormat="false" ht="13.5" hidden="false" customHeight="false" outlineLevel="0" collapsed="false">
      <c r="A275" s="3"/>
      <c r="B275" s="3"/>
    </row>
    <row r="276" customFormat="false" ht="13.5" hidden="false" customHeight="false" outlineLevel="0" collapsed="false">
      <c r="A276" s="3"/>
      <c r="B276" s="3"/>
    </row>
    <row r="277" customFormat="false" ht="13.5" hidden="false" customHeight="false" outlineLevel="0" collapsed="false">
      <c r="A277" s="3"/>
      <c r="B277" s="3"/>
    </row>
    <row r="278" customFormat="false" ht="13.5" hidden="false" customHeight="false" outlineLevel="0" collapsed="false">
      <c r="A278" s="3"/>
      <c r="B278" s="3"/>
    </row>
    <row r="279" customFormat="false" ht="13.5" hidden="false" customHeight="false" outlineLevel="0" collapsed="false">
      <c r="A279" s="3"/>
      <c r="B279" s="3"/>
    </row>
    <row r="280" customFormat="false" ht="13.5" hidden="false" customHeight="false" outlineLevel="0" collapsed="false">
      <c r="A280" s="3"/>
      <c r="B280" s="3"/>
    </row>
    <row r="281" customFormat="false" ht="13.5" hidden="false" customHeight="false" outlineLevel="0" collapsed="false">
      <c r="A281" s="3"/>
      <c r="B281" s="3"/>
    </row>
    <row r="282" customFormat="false" ht="13.5" hidden="false" customHeight="false" outlineLevel="0" collapsed="false">
      <c r="A282" s="3"/>
      <c r="B282" s="3"/>
    </row>
    <row r="283" customFormat="false" ht="13.5" hidden="false" customHeight="false" outlineLevel="0" collapsed="false">
      <c r="A283" s="3"/>
      <c r="B283" s="3"/>
    </row>
    <row r="284" customFormat="false" ht="13.5" hidden="false" customHeight="false" outlineLevel="0" collapsed="false">
      <c r="A284" s="3"/>
      <c r="B284" s="3"/>
    </row>
    <row r="285" customFormat="false" ht="13.5" hidden="false" customHeight="false" outlineLevel="0" collapsed="false">
      <c r="A285" s="3"/>
      <c r="B285" s="3"/>
    </row>
    <row r="286" customFormat="false" ht="13.5" hidden="false" customHeight="false" outlineLevel="0" collapsed="false">
      <c r="A286" s="3"/>
      <c r="B286" s="3"/>
    </row>
    <row r="287" customFormat="false" ht="13.5" hidden="false" customHeight="false" outlineLevel="0" collapsed="false">
      <c r="A287" s="3"/>
      <c r="B287" s="3"/>
    </row>
    <row r="288" customFormat="false" ht="13.5" hidden="false" customHeight="false" outlineLevel="0" collapsed="false">
      <c r="A288" s="3"/>
      <c r="B288" s="3"/>
    </row>
    <row r="289" customFormat="false" ht="13.5" hidden="false" customHeight="false" outlineLevel="0" collapsed="false">
      <c r="A289" s="3"/>
      <c r="B289" s="3"/>
    </row>
    <row r="290" customFormat="false" ht="13.5" hidden="false" customHeight="false" outlineLevel="0" collapsed="false">
      <c r="A290" s="3"/>
      <c r="B290" s="3"/>
    </row>
    <row r="291" customFormat="false" ht="13.5" hidden="false" customHeight="false" outlineLevel="0" collapsed="false">
      <c r="A291" s="3"/>
      <c r="B291" s="3"/>
    </row>
    <row r="292" customFormat="false" ht="13.5" hidden="false" customHeight="false" outlineLevel="0" collapsed="false">
      <c r="A292" s="3"/>
      <c r="B292" s="3"/>
    </row>
    <row r="293" customFormat="false" ht="13.5" hidden="false" customHeight="false" outlineLevel="0" collapsed="false">
      <c r="A293" s="3"/>
      <c r="B293" s="3"/>
    </row>
    <row r="294" customFormat="false" ht="13.5" hidden="false" customHeight="false" outlineLevel="0" collapsed="false">
      <c r="A294" s="3"/>
      <c r="B294" s="3"/>
    </row>
    <row r="295" customFormat="false" ht="13.5" hidden="false" customHeight="false" outlineLevel="0" collapsed="false">
      <c r="A295" s="3"/>
      <c r="B295" s="3"/>
    </row>
    <row r="296" customFormat="false" ht="13.5" hidden="false" customHeight="false" outlineLevel="0" collapsed="false">
      <c r="A296" s="3"/>
      <c r="B296" s="3"/>
    </row>
    <row r="297" customFormat="false" ht="13.5" hidden="false" customHeight="false" outlineLevel="0" collapsed="false">
      <c r="A297" s="3"/>
      <c r="B297" s="3"/>
    </row>
    <row r="298" customFormat="false" ht="13.5" hidden="false" customHeight="false" outlineLevel="0" collapsed="false">
      <c r="A298" s="3"/>
      <c r="B298" s="3"/>
    </row>
    <row r="299" customFormat="false" ht="13.5" hidden="false" customHeight="false" outlineLevel="0" collapsed="false">
      <c r="A299" s="3"/>
      <c r="B299" s="3"/>
    </row>
    <row r="300" customFormat="false" ht="13.5" hidden="false" customHeight="false" outlineLevel="0" collapsed="false">
      <c r="A300" s="3"/>
      <c r="B300" s="3"/>
    </row>
    <row r="301" customFormat="false" ht="13.5" hidden="false" customHeight="false" outlineLevel="0" collapsed="false">
      <c r="A301" s="3"/>
      <c r="B301" s="3"/>
    </row>
    <row r="302" customFormat="false" ht="13.5" hidden="false" customHeight="false" outlineLevel="0" collapsed="false">
      <c r="A302" s="3"/>
      <c r="B302" s="3"/>
    </row>
    <row r="303" customFormat="false" ht="13.5" hidden="false" customHeight="false" outlineLevel="0" collapsed="false">
      <c r="A303" s="3"/>
      <c r="B303" s="3"/>
    </row>
    <row r="304" customFormat="false" ht="13.5" hidden="false" customHeight="false" outlineLevel="0" collapsed="false">
      <c r="A304" s="3"/>
      <c r="B304" s="3"/>
    </row>
    <row r="305" customFormat="false" ht="13.5" hidden="false" customHeight="false" outlineLevel="0" collapsed="false">
      <c r="A305" s="3"/>
      <c r="B305" s="3"/>
    </row>
    <row r="306" customFormat="false" ht="13.5" hidden="false" customHeight="false" outlineLevel="0" collapsed="false">
      <c r="A306" s="3"/>
      <c r="B306" s="3"/>
    </row>
    <row r="307" customFormat="false" ht="13.5" hidden="false" customHeight="false" outlineLevel="0" collapsed="false">
      <c r="A307" s="3"/>
      <c r="B307" s="3"/>
    </row>
    <row r="308" customFormat="false" ht="13.5" hidden="false" customHeight="false" outlineLevel="0" collapsed="false">
      <c r="A308" s="3"/>
      <c r="B308" s="3"/>
    </row>
    <row r="309" customFormat="false" ht="13.5" hidden="false" customHeight="false" outlineLevel="0" collapsed="false">
      <c r="A309" s="3"/>
      <c r="B309" s="3"/>
    </row>
    <row r="310" customFormat="false" ht="13.5" hidden="false" customHeight="false" outlineLevel="0" collapsed="false">
      <c r="A310" s="3"/>
      <c r="B310" s="3"/>
    </row>
    <row r="311" customFormat="false" ht="13.5" hidden="false" customHeight="false" outlineLevel="0" collapsed="false">
      <c r="A311" s="3"/>
      <c r="B311" s="3"/>
    </row>
    <row r="312" customFormat="false" ht="13.5" hidden="false" customHeight="false" outlineLevel="0" collapsed="false">
      <c r="A312" s="3"/>
      <c r="B312" s="3"/>
    </row>
    <row r="313" customFormat="false" ht="13.5" hidden="false" customHeight="false" outlineLevel="0" collapsed="false">
      <c r="A313" s="3"/>
      <c r="B313" s="3"/>
    </row>
    <row r="314" customFormat="false" ht="13.5" hidden="false" customHeight="false" outlineLevel="0" collapsed="false">
      <c r="A314" s="3"/>
      <c r="B314" s="3"/>
    </row>
    <row r="315" customFormat="false" ht="13.5" hidden="false" customHeight="false" outlineLevel="0" collapsed="false">
      <c r="A315" s="3"/>
      <c r="B315" s="3"/>
    </row>
    <row r="316" customFormat="false" ht="13.5" hidden="false" customHeight="false" outlineLevel="0" collapsed="false">
      <c r="A316" s="3"/>
      <c r="B316" s="3"/>
    </row>
  </sheetData>
  <mergeCells count="9">
    <mergeCell ref="D1:H1"/>
    <mergeCell ref="K1:O1"/>
    <mergeCell ref="D2:H2"/>
    <mergeCell ref="K2:O2"/>
    <mergeCell ref="D3:H3"/>
    <mergeCell ref="K3:O3"/>
    <mergeCell ref="D4:H4"/>
    <mergeCell ref="K4:O4"/>
    <mergeCell ref="J9:J14"/>
  </mergeCells>
  <printOptions headings="false" gridLines="false" gridLinesSet="true" horizontalCentered="false" verticalCentered="false"/>
  <pageMargins left="0.7875" right="0.39375" top="0.747916666666667" bottom="0" header="0.511811023622047" footer="0.511811023622047"/>
  <pageSetup paperSize="9" scale="64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1Z</dcterms:created>
  <dc:creator>HP Customer</dc:creator>
  <dc:description/>
  <dc:language>en-US</dc:language>
  <cp:lastModifiedBy>HP Customer</cp:lastModifiedBy>
  <cp:lastPrinted>2009-06-24T07:15:48Z</cp:lastPrinted>
  <dcterms:modified xsi:type="dcterms:W3CDTF">2009-06-26T05:50:22Z</dcterms:modified>
  <cp:revision>0</cp:revision>
  <dc:subject/>
  <dc:title/>
</cp:coreProperties>
</file>