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担当業務別職員数" sheetId="1" state="visible" r:id="rId2"/>
  </sheets>
  <definedNames>
    <definedName function="false" hidden="false" localSheetId="0" name="_xlnm.Print_Titles" vbProcedure="false">担当業務別職員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7">
  <si>
    <t xml:space="preserve">３　役     職     員</t>
  </si>
  <si>
    <t xml:space="preserve"> Officers &amp; Employees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４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職員の担当業務別人員数</t>
    </r>
  </si>
  <si>
    <t xml:space="preserve">Number of Employees by Business in Charge</t>
  </si>
  <si>
    <t xml:space="preserve">　</t>
  </si>
  <si>
    <t xml:space="preserve"> （単位：組合、人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,Perso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  該当組合数</t>
  </si>
  <si>
    <t xml:space="preserve">　信　  　用</t>
  </si>
  <si>
    <t xml:space="preserve"> 共       済</t>
  </si>
  <si>
    <t xml:space="preserve">  購      買</t>
  </si>
  <si>
    <t xml:space="preserve">  販        売</t>
  </si>
  <si>
    <t xml:space="preserve">  農 業 倉 庫</t>
  </si>
  <si>
    <t xml:space="preserve">   加      工</t>
  </si>
  <si>
    <t xml:space="preserve">   利      用</t>
  </si>
  <si>
    <t xml:space="preserve">指     　 導</t>
  </si>
  <si>
    <t xml:space="preserve">  宅 地 等 供 給</t>
  </si>
  <si>
    <t xml:space="preserve">そ   の   他</t>
  </si>
  <si>
    <t xml:space="preserve">職  員  合  計</t>
  </si>
  <si>
    <t xml:space="preserve">  No.of</t>
  </si>
  <si>
    <t xml:space="preserve">    Credit</t>
  </si>
  <si>
    <t xml:space="preserve"> うち貸付専従</t>
  </si>
  <si>
    <t xml:space="preserve"> うち貯金専従</t>
  </si>
  <si>
    <t xml:space="preserve">   Mutual</t>
  </si>
  <si>
    <t xml:space="preserve">  うち専従者</t>
  </si>
  <si>
    <t xml:space="preserve">  Purchasing</t>
  </si>
  <si>
    <t xml:space="preserve"> うち生活物資に従事</t>
  </si>
  <si>
    <t xml:space="preserve">   Marketing</t>
  </si>
  <si>
    <t xml:space="preserve">  うち米専従</t>
  </si>
  <si>
    <t xml:space="preserve">   Agri.Ware-</t>
  </si>
  <si>
    <t xml:space="preserve">  Processing &amp;</t>
  </si>
  <si>
    <t xml:space="preserve">  Utilization</t>
  </si>
  <si>
    <t xml:space="preserve">Guidance</t>
  </si>
  <si>
    <t xml:space="preserve">  Supplying</t>
  </si>
  <si>
    <t xml:space="preserve">Others</t>
  </si>
  <si>
    <t xml:space="preserve"> うち内部検査・</t>
  </si>
  <si>
    <t xml:space="preserve">Total</t>
  </si>
  <si>
    <t xml:space="preserve"> うち外務専従</t>
  </si>
  <si>
    <t xml:space="preserve">  Coops.</t>
  </si>
  <si>
    <t xml:space="preserve"> 者</t>
  </si>
  <si>
    <t xml:space="preserve">   Insurance</t>
  </si>
  <si>
    <t xml:space="preserve">  of which</t>
  </si>
  <si>
    <t xml:space="preserve">Number of persons in charge of essential livelihood commodities</t>
  </si>
  <si>
    <t xml:space="preserve">   of which</t>
  </si>
  <si>
    <t xml:space="preserve">   housing</t>
  </si>
  <si>
    <t xml:space="preserve">  Manu-</t>
  </si>
  <si>
    <t xml:space="preserve">  Home-lots</t>
  </si>
  <si>
    <t xml:space="preserve"> 監査担当</t>
  </si>
  <si>
    <t xml:space="preserve"> </t>
  </si>
  <si>
    <t xml:space="preserve">  concerned</t>
  </si>
  <si>
    <t xml:space="preserve">  fully-</t>
  </si>
  <si>
    <t xml:space="preserve">   fully-</t>
  </si>
  <si>
    <t xml:space="preserve">  facturing</t>
  </si>
  <si>
    <t xml:space="preserve">  &amp; Others</t>
  </si>
  <si>
    <t xml:space="preserve"> of which</t>
  </si>
  <si>
    <t xml:space="preserve">  engaged</t>
  </si>
  <si>
    <t xml:space="preserve">   engaged</t>
  </si>
  <si>
    <t xml:space="preserve">in Inside inspection</t>
  </si>
  <si>
    <t xml:space="preserve">Business</t>
  </si>
  <si>
    <t xml:space="preserve">  Employees</t>
  </si>
  <si>
    <t xml:space="preserve">   in Rice</t>
  </si>
  <si>
    <r>
      <rPr>
        <sz val="11"/>
        <rFont val="Noto Sans"/>
        <family val="2"/>
      </rPr>
      <t xml:space="preserve"> ・</t>
    </r>
    <r>
      <rPr>
        <sz val="11"/>
        <rFont val="ＭＳ 明朝"/>
        <family val="1"/>
        <charset val="128"/>
      </rPr>
      <t xml:space="preserve">Inspection charge</t>
    </r>
  </si>
  <si>
    <t xml:space="preserve">  in Foreign</t>
  </si>
  <si>
    <t xml:space="preserve">Year</t>
  </si>
  <si>
    <t xml:space="preserve">  in Loaning</t>
  </si>
  <si>
    <t xml:space="preserve">  in Saving</t>
  </si>
  <si>
    <t xml:space="preserve">  affairs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３４</t>
  </si>
  <si>
    <t xml:space="preserve">２０３５</t>
  </si>
  <si>
    <t xml:space="preserve">２０３６</t>
  </si>
  <si>
    <t xml:space="preserve">２０３７</t>
  </si>
  <si>
    <t xml:space="preserve">２０３８</t>
  </si>
  <si>
    <t xml:space="preserve">２０３９</t>
  </si>
  <si>
    <t xml:space="preserve">２０４０</t>
  </si>
  <si>
    <t xml:space="preserve">２０４１</t>
  </si>
  <si>
    <t xml:space="preserve">２０４２</t>
  </si>
  <si>
    <t xml:space="preserve">２０４３</t>
  </si>
  <si>
    <t xml:space="preserve">２０４４</t>
  </si>
  <si>
    <t xml:space="preserve">２０４５</t>
  </si>
  <si>
    <t xml:space="preserve">２０４６</t>
  </si>
  <si>
    <t xml:space="preserve">２０４７</t>
  </si>
  <si>
    <t xml:space="preserve">２０４８</t>
  </si>
  <si>
    <t xml:space="preserve">２０４９</t>
  </si>
  <si>
    <t xml:space="preserve">２０５０</t>
  </si>
  <si>
    <t xml:space="preserve">２０５１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0.0"/>
    <numFmt numFmtId="171" formatCode="[$-409]#,##0_);[RED]\(#,##0\)"/>
  </numFmts>
  <fonts count="29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0" min="3" style="2" width="14.12"/>
    <col collapsed="false" customWidth="true" hidden="false" outlineLevel="0" max="11" min="11" style="2" width="16.49"/>
    <col collapsed="false" customWidth="true" hidden="false" outlineLevel="0" max="16" min="12" style="2" width="16.36"/>
    <col collapsed="false" customWidth="true" hidden="false" outlineLevel="0" max="21" min="17" style="2" width="17.62"/>
    <col collapsed="false" customWidth="false" hidden="false" outlineLevel="0" max="257" min="22" style="2" width="8.99"/>
  </cols>
  <sheetData>
    <row r="1" customFormat="false" ht="24" hidden="false" customHeight="true" outlineLevel="0" collapsed="false"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E2" s="5"/>
      <c r="F2" s="5"/>
      <c r="G2" s="5"/>
      <c r="H2" s="6" t="s">
        <v>1</v>
      </c>
      <c r="I2" s="6"/>
      <c r="J2" s="6"/>
      <c r="K2" s="6"/>
      <c r="L2" s="6"/>
      <c r="M2" s="6"/>
      <c r="N2" s="6"/>
      <c r="O2" s="6"/>
    </row>
    <row r="3" customFormat="false" ht="24" hidden="false" customHeight="true" outlineLevel="0" collapsed="false">
      <c r="C3" s="7"/>
      <c r="D3" s="8"/>
      <c r="E3" s="3"/>
      <c r="F3" s="3"/>
      <c r="G3" s="3"/>
      <c r="H3" s="9" t="s">
        <v>2</v>
      </c>
      <c r="I3" s="9"/>
      <c r="J3" s="9"/>
      <c r="K3" s="9"/>
      <c r="L3" s="9"/>
      <c r="M3" s="9"/>
      <c r="N3" s="9"/>
      <c r="O3" s="9"/>
      <c r="P3" s="8"/>
      <c r="Q3" s="10"/>
      <c r="R3" s="11"/>
      <c r="S3" s="11"/>
      <c r="T3" s="11"/>
      <c r="U3" s="11"/>
    </row>
    <row r="4" customFormat="false" ht="18" hidden="false" customHeight="true" outlineLevel="0" collapsed="false">
      <c r="C4" s="12"/>
      <c r="D4" s="8"/>
      <c r="E4" s="13"/>
      <c r="F4" s="13"/>
      <c r="G4" s="13"/>
      <c r="H4" s="14" t="s">
        <v>3</v>
      </c>
      <c r="I4" s="14"/>
      <c r="J4" s="14"/>
      <c r="K4" s="14"/>
      <c r="L4" s="14"/>
      <c r="M4" s="14"/>
      <c r="N4" s="14"/>
      <c r="O4" s="14"/>
      <c r="P4" s="8"/>
      <c r="Q4" s="12"/>
      <c r="R4" s="11"/>
      <c r="S4" s="11"/>
      <c r="T4" s="11"/>
      <c r="U4" s="11"/>
    </row>
    <row r="5" s="17" customFormat="true" ht="13.5" hidden="false" customHeight="false" outlineLevel="0" collapsed="false">
      <c r="A5" s="15"/>
      <c r="B5" s="16" t="s">
        <v>4</v>
      </c>
      <c r="H5" s="15"/>
      <c r="I5" s="15"/>
      <c r="J5" s="18"/>
      <c r="O5" s="15"/>
      <c r="P5" s="18"/>
      <c r="U5" s="19" t="s">
        <v>5</v>
      </c>
    </row>
    <row r="6" s="17" customFormat="true" ht="14.25" hidden="false" customHeight="false" outlineLevel="0" collapsed="false">
      <c r="A6" s="20"/>
      <c r="B6" s="21" t="s">
        <v>4</v>
      </c>
      <c r="C6" s="22"/>
      <c r="D6" s="22"/>
      <c r="E6" s="22"/>
      <c r="F6" s="22"/>
      <c r="G6" s="22"/>
      <c r="H6" s="20"/>
      <c r="I6" s="20"/>
      <c r="J6" s="23"/>
      <c r="K6" s="22"/>
      <c r="L6" s="22"/>
      <c r="M6" s="22"/>
      <c r="N6" s="22"/>
      <c r="O6" s="20"/>
      <c r="P6" s="23"/>
      <c r="Q6" s="22"/>
      <c r="R6" s="22"/>
      <c r="S6" s="22"/>
      <c r="T6" s="22"/>
      <c r="U6" s="24" t="s">
        <v>6</v>
      </c>
    </row>
    <row r="7" s="17" customFormat="true" ht="14.25" hidden="false" customHeight="false" outlineLevel="0" collapsed="false">
      <c r="A7" s="15"/>
      <c r="B7" s="25" t="s">
        <v>7</v>
      </c>
      <c r="C7" s="26" t="s">
        <v>8</v>
      </c>
      <c r="D7" s="27" t="s">
        <v>9</v>
      </c>
      <c r="E7" s="28"/>
      <c r="F7" s="29"/>
      <c r="G7" s="27" t="s">
        <v>10</v>
      </c>
      <c r="H7" s="29"/>
      <c r="I7" s="27" t="s">
        <v>11</v>
      </c>
      <c r="J7" s="30"/>
      <c r="K7" s="31" t="s">
        <v>12</v>
      </c>
      <c r="L7" s="32" t="s">
        <v>4</v>
      </c>
      <c r="M7" s="26" t="s">
        <v>13</v>
      </c>
      <c r="N7" s="26" t="s">
        <v>14</v>
      </c>
      <c r="O7" s="26" t="s">
        <v>15</v>
      </c>
      <c r="P7" s="33" t="s">
        <v>16</v>
      </c>
      <c r="Q7" s="34" t="s">
        <v>17</v>
      </c>
      <c r="R7" s="35" t="s">
        <v>18</v>
      </c>
      <c r="S7" s="29"/>
      <c r="T7" s="35" t="s">
        <v>19</v>
      </c>
      <c r="U7" s="29"/>
    </row>
    <row r="8" s="17" customFormat="true" ht="13.5" hidden="false" customHeight="false" outlineLevel="0" collapsed="false">
      <c r="A8" s="15"/>
      <c r="B8" s="25"/>
      <c r="C8" s="36" t="s">
        <v>20</v>
      </c>
      <c r="D8" s="36" t="s">
        <v>21</v>
      </c>
      <c r="E8" s="26" t="s">
        <v>22</v>
      </c>
      <c r="F8" s="26" t="s">
        <v>23</v>
      </c>
      <c r="G8" s="36" t="s">
        <v>24</v>
      </c>
      <c r="H8" s="26" t="s">
        <v>25</v>
      </c>
      <c r="I8" s="36" t="s">
        <v>26</v>
      </c>
      <c r="J8" s="37" t="s">
        <v>27</v>
      </c>
      <c r="K8" s="38" t="s">
        <v>28</v>
      </c>
      <c r="L8" s="26" t="s">
        <v>29</v>
      </c>
      <c r="M8" s="36" t="s">
        <v>30</v>
      </c>
      <c r="N8" s="36" t="s">
        <v>31</v>
      </c>
      <c r="O8" s="36" t="s">
        <v>32</v>
      </c>
      <c r="P8" s="39" t="s">
        <v>33</v>
      </c>
      <c r="Q8" s="40" t="s">
        <v>34</v>
      </c>
      <c r="R8" s="39" t="s">
        <v>35</v>
      </c>
      <c r="S8" s="41" t="s">
        <v>36</v>
      </c>
      <c r="T8" s="39" t="s">
        <v>37</v>
      </c>
      <c r="U8" s="26" t="s">
        <v>38</v>
      </c>
    </row>
    <row r="9" s="17" customFormat="true" ht="13.5" hidden="false" customHeight="true" outlineLevel="0" collapsed="false">
      <c r="A9" s="15"/>
      <c r="B9" s="25"/>
      <c r="C9" s="36" t="s">
        <v>39</v>
      </c>
      <c r="D9" s="36"/>
      <c r="E9" s="26" t="s">
        <v>40</v>
      </c>
      <c r="F9" s="26" t="s">
        <v>40</v>
      </c>
      <c r="G9" s="36" t="s">
        <v>41</v>
      </c>
      <c r="H9" s="36" t="s">
        <v>42</v>
      </c>
      <c r="I9" s="36"/>
      <c r="J9" s="42" t="s">
        <v>43</v>
      </c>
      <c r="K9" s="38"/>
      <c r="L9" s="36" t="s">
        <v>44</v>
      </c>
      <c r="M9" s="36" t="s">
        <v>45</v>
      </c>
      <c r="N9" s="36" t="s">
        <v>46</v>
      </c>
      <c r="O9" s="36"/>
      <c r="P9" s="36"/>
      <c r="Q9" s="40" t="s">
        <v>47</v>
      </c>
      <c r="R9" s="36"/>
      <c r="S9" s="43" t="s">
        <v>48</v>
      </c>
      <c r="T9" s="36"/>
      <c r="U9" s="36" t="s">
        <v>42</v>
      </c>
    </row>
    <row r="10" s="17" customFormat="true" ht="13.5" hidden="false" customHeight="false" outlineLevel="0" collapsed="false">
      <c r="A10" s="15"/>
      <c r="B10" s="44" t="s">
        <v>49</v>
      </c>
      <c r="C10" s="36" t="s">
        <v>50</v>
      </c>
      <c r="D10" s="36"/>
      <c r="E10" s="36" t="s">
        <v>42</v>
      </c>
      <c r="F10" s="36" t="s">
        <v>42</v>
      </c>
      <c r="G10" s="36"/>
      <c r="H10" s="36" t="s">
        <v>51</v>
      </c>
      <c r="I10" s="36"/>
      <c r="J10" s="42"/>
      <c r="K10" s="38"/>
      <c r="L10" s="36" t="s">
        <v>52</v>
      </c>
      <c r="M10" s="36"/>
      <c r="N10" s="36" t="s">
        <v>53</v>
      </c>
      <c r="O10" s="36"/>
      <c r="P10" s="36"/>
      <c r="Q10" s="40" t="s">
        <v>54</v>
      </c>
      <c r="R10" s="36"/>
      <c r="S10" s="38" t="s">
        <v>55</v>
      </c>
      <c r="T10" s="36"/>
      <c r="U10" s="36" t="s">
        <v>51</v>
      </c>
    </row>
    <row r="11" s="17" customFormat="true" ht="13.5" hidden="false" customHeight="false" outlineLevel="0" collapsed="false">
      <c r="A11" s="15"/>
      <c r="B11" s="44" t="s">
        <v>49</v>
      </c>
      <c r="C11" s="36"/>
      <c r="D11" s="36"/>
      <c r="E11" s="36" t="s">
        <v>51</v>
      </c>
      <c r="F11" s="36" t="s">
        <v>51</v>
      </c>
      <c r="G11" s="36"/>
      <c r="H11" s="36" t="s">
        <v>56</v>
      </c>
      <c r="I11" s="36"/>
      <c r="J11" s="42"/>
      <c r="K11" s="38"/>
      <c r="L11" s="36" t="s">
        <v>57</v>
      </c>
      <c r="M11" s="36"/>
      <c r="N11" s="36"/>
      <c r="O11" s="36"/>
      <c r="P11" s="36"/>
      <c r="Q11" s="36"/>
      <c r="R11" s="36"/>
      <c r="S11" s="45" t="s">
        <v>58</v>
      </c>
      <c r="T11" s="36"/>
      <c r="U11" s="36" t="s">
        <v>56</v>
      </c>
    </row>
    <row r="12" s="17" customFormat="true" ht="13.5" hidden="false" customHeight="false" outlineLevel="0" collapsed="false">
      <c r="A12" s="15"/>
      <c r="B12" s="44" t="s">
        <v>59</v>
      </c>
      <c r="C12" s="36"/>
      <c r="D12" s="36"/>
      <c r="E12" s="36" t="s">
        <v>56</v>
      </c>
      <c r="F12" s="36" t="s">
        <v>56</v>
      </c>
      <c r="G12" s="36"/>
      <c r="H12" s="36" t="s">
        <v>60</v>
      </c>
      <c r="I12" s="36"/>
      <c r="J12" s="42"/>
      <c r="K12" s="38"/>
      <c r="L12" s="36" t="s">
        <v>61</v>
      </c>
      <c r="M12" s="36"/>
      <c r="N12" s="36"/>
      <c r="O12" s="36"/>
      <c r="P12" s="36"/>
      <c r="Q12" s="36"/>
      <c r="R12" s="36"/>
      <c r="S12" s="46" t="s">
        <v>62</v>
      </c>
      <c r="T12" s="36"/>
      <c r="U12" s="36" t="s">
        <v>63</v>
      </c>
    </row>
    <row r="13" s="17" customFormat="true" ht="13.5" hidden="false" customHeight="false" outlineLevel="0" collapsed="false">
      <c r="A13" s="15"/>
      <c r="B13" s="44" t="s">
        <v>64</v>
      </c>
      <c r="C13" s="36"/>
      <c r="D13" s="36"/>
      <c r="E13" s="36" t="s">
        <v>65</v>
      </c>
      <c r="F13" s="36" t="s">
        <v>66</v>
      </c>
      <c r="G13" s="36"/>
      <c r="H13" s="36"/>
      <c r="I13" s="36"/>
      <c r="J13" s="42"/>
      <c r="K13" s="38"/>
      <c r="L13" s="36" t="s">
        <v>28</v>
      </c>
      <c r="M13" s="36"/>
      <c r="N13" s="36"/>
      <c r="O13" s="36"/>
      <c r="P13" s="36"/>
      <c r="Q13" s="36"/>
      <c r="R13" s="36"/>
      <c r="S13" s="47"/>
      <c r="T13" s="36"/>
      <c r="U13" s="36" t="s">
        <v>67</v>
      </c>
    </row>
    <row r="14" s="17" customFormat="true" ht="13.5" hidden="false" customHeight="false" outlineLevel="0" collapsed="false">
      <c r="A14" s="48"/>
      <c r="B14" s="49"/>
      <c r="C14" s="29"/>
      <c r="D14" s="29"/>
      <c r="E14" s="29"/>
      <c r="F14" s="29"/>
      <c r="G14" s="29"/>
      <c r="H14" s="29"/>
      <c r="I14" s="29"/>
      <c r="J14" s="42"/>
      <c r="K14" s="50"/>
      <c r="L14" s="29"/>
      <c r="M14" s="29"/>
      <c r="N14" s="29"/>
      <c r="O14" s="29"/>
      <c r="P14" s="29"/>
      <c r="Q14" s="29"/>
      <c r="R14" s="29"/>
      <c r="S14" s="51"/>
      <c r="T14" s="29"/>
      <c r="U14" s="29"/>
    </row>
    <row r="15" s="56" customFormat="true" ht="13.5" hidden="true" customHeight="false" outlineLevel="0" collapsed="false">
      <c r="A15" s="52"/>
      <c r="B15" s="53" t="s">
        <v>68</v>
      </c>
      <c r="C15" s="54"/>
      <c r="D15" s="55" t="s">
        <v>69</v>
      </c>
      <c r="E15" s="55" t="s">
        <v>70</v>
      </c>
      <c r="F15" s="55" t="s">
        <v>71</v>
      </c>
      <c r="G15" s="55" t="s">
        <v>72</v>
      </c>
      <c r="H15" s="55" t="s">
        <v>73</v>
      </c>
      <c r="I15" s="55" t="s">
        <v>74</v>
      </c>
      <c r="J15" s="55" t="s">
        <v>75</v>
      </c>
      <c r="K15" s="55" t="s">
        <v>76</v>
      </c>
      <c r="L15" s="55" t="s">
        <v>77</v>
      </c>
      <c r="M15" s="55" t="s">
        <v>78</v>
      </c>
      <c r="N15" s="55" t="s">
        <v>79</v>
      </c>
      <c r="O15" s="55" t="s">
        <v>80</v>
      </c>
      <c r="P15" s="55" t="s">
        <v>81</v>
      </c>
      <c r="Q15" s="55" t="s">
        <v>82</v>
      </c>
      <c r="R15" s="55" t="s">
        <v>83</v>
      </c>
      <c r="S15" s="55" t="s">
        <v>84</v>
      </c>
      <c r="T15" s="55" t="s">
        <v>85</v>
      </c>
      <c r="U15" s="55" t="s">
        <v>86</v>
      </c>
    </row>
    <row r="16" s="17" customFormat="true" ht="13.5" hidden="false" customHeight="false" outlineLevel="0" collapsed="false">
      <c r="A16" s="15"/>
      <c r="B16" s="57"/>
    </row>
    <row r="17" s="17" customFormat="true" ht="13.5" hidden="false" customHeight="false" outlineLevel="0" collapsed="false">
      <c r="A17" s="15"/>
      <c r="B17" s="25" t="s">
        <v>87</v>
      </c>
      <c r="C17" s="58" t="n">
        <v>1046</v>
      </c>
      <c r="D17" s="58" t="n">
        <v>66685</v>
      </c>
      <c r="E17" s="58" t="n">
        <v>10324</v>
      </c>
      <c r="F17" s="58" t="n">
        <v>31602</v>
      </c>
      <c r="G17" s="58" t="n">
        <v>36626</v>
      </c>
      <c r="H17" s="58" t="n">
        <v>19636</v>
      </c>
      <c r="I17" s="58" t="n">
        <v>72366</v>
      </c>
      <c r="J17" s="59" t="s">
        <v>88</v>
      </c>
      <c r="K17" s="58" t="n">
        <v>17499</v>
      </c>
      <c r="L17" s="58" t="n">
        <v>1701</v>
      </c>
      <c r="M17" s="58" t="n">
        <v>1701</v>
      </c>
      <c r="N17" s="58" t="n">
        <v>3432</v>
      </c>
      <c r="O17" s="58" t="n">
        <v>6542</v>
      </c>
      <c r="P17" s="58" t="n">
        <v>17449</v>
      </c>
      <c r="Q17" s="58" t="n">
        <v>1579</v>
      </c>
      <c r="R17" s="58" t="n">
        <v>33766</v>
      </c>
      <c r="S17" s="58" t="n">
        <v>1831</v>
      </c>
      <c r="T17" s="58" t="n">
        <v>257645</v>
      </c>
      <c r="U17" s="58" t="n">
        <v>23876</v>
      </c>
    </row>
    <row r="18" s="17" customFormat="true" ht="13.5" hidden="false" customHeight="false" outlineLevel="0" collapsed="false">
      <c r="A18" s="15"/>
      <c r="B18" s="25" t="s">
        <v>89</v>
      </c>
      <c r="C18" s="60" t="n">
        <v>947</v>
      </c>
      <c r="D18" s="60" t="n">
        <v>64843</v>
      </c>
      <c r="E18" s="60" t="n">
        <v>9802</v>
      </c>
      <c r="F18" s="60" t="n">
        <v>28739</v>
      </c>
      <c r="G18" s="60" t="n">
        <v>37487</v>
      </c>
      <c r="H18" s="60" t="n">
        <v>19713</v>
      </c>
      <c r="I18" s="60" t="n">
        <v>67507</v>
      </c>
      <c r="J18" s="59" t="s">
        <v>88</v>
      </c>
      <c r="K18" s="60" t="n">
        <v>17145</v>
      </c>
      <c r="L18" s="60" t="n">
        <v>1730</v>
      </c>
      <c r="M18" s="60" t="n">
        <v>1603</v>
      </c>
      <c r="N18" s="60" t="n">
        <v>2789</v>
      </c>
      <c r="O18" s="60" t="n">
        <v>6444</v>
      </c>
      <c r="P18" s="60" t="n">
        <v>16545</v>
      </c>
      <c r="Q18" s="60" t="n">
        <v>1439</v>
      </c>
      <c r="R18" s="60" t="n">
        <v>32212</v>
      </c>
      <c r="S18" s="60" t="n">
        <v>1750</v>
      </c>
      <c r="T18" s="60" t="n">
        <v>248015</v>
      </c>
      <c r="U18" s="60" t="n">
        <v>23649</v>
      </c>
    </row>
    <row r="19" s="17" customFormat="true" ht="13.5" hidden="false" customHeight="false" outlineLevel="0" collapsed="false">
      <c r="A19" s="15"/>
      <c r="B19" s="25" t="s">
        <v>90</v>
      </c>
      <c r="C19" s="60" t="n">
        <v>913</v>
      </c>
      <c r="D19" s="60" t="n">
        <v>63033</v>
      </c>
      <c r="E19" s="60" t="n">
        <v>9715</v>
      </c>
      <c r="F19" s="60" t="n">
        <v>28588</v>
      </c>
      <c r="G19" s="60" t="n">
        <v>38639</v>
      </c>
      <c r="H19" s="60" t="n">
        <v>20020</v>
      </c>
      <c r="I19" s="60" t="n">
        <v>63004</v>
      </c>
      <c r="J19" s="59" t="s">
        <v>88</v>
      </c>
      <c r="K19" s="60" t="n">
        <v>16797</v>
      </c>
      <c r="L19" s="60" t="n">
        <v>1600</v>
      </c>
      <c r="M19" s="60" t="n">
        <v>1539</v>
      </c>
      <c r="N19" s="60" t="n">
        <v>2652</v>
      </c>
      <c r="O19" s="60" t="n">
        <v>6567</v>
      </c>
      <c r="P19" s="60" t="n">
        <v>15787</v>
      </c>
      <c r="Q19" s="60" t="n">
        <v>1355</v>
      </c>
      <c r="R19" s="60" t="n">
        <v>31062</v>
      </c>
      <c r="S19" s="60" t="n">
        <v>1788</v>
      </c>
      <c r="T19" s="60" t="n">
        <v>240435</v>
      </c>
      <c r="U19" s="60" t="n">
        <v>23414</v>
      </c>
    </row>
    <row r="20" s="17" customFormat="true" ht="13.5" hidden="false" customHeight="false" outlineLevel="0" collapsed="false">
      <c r="A20" s="15"/>
      <c r="B20" s="25" t="s">
        <v>91</v>
      </c>
      <c r="C20" s="60" t="n">
        <v>886</v>
      </c>
      <c r="D20" s="60" t="n">
        <v>61290</v>
      </c>
      <c r="E20" s="60" t="n">
        <v>9675</v>
      </c>
      <c r="F20" s="60" t="n">
        <v>27187</v>
      </c>
      <c r="G20" s="60" t="n">
        <v>38686</v>
      </c>
      <c r="H20" s="60" t="n">
        <v>20426</v>
      </c>
      <c r="I20" s="60" t="n">
        <v>58539</v>
      </c>
      <c r="J20" s="59" t="s">
        <v>88</v>
      </c>
      <c r="K20" s="60" t="n">
        <v>16493</v>
      </c>
      <c r="L20" s="60" t="n">
        <v>1577</v>
      </c>
      <c r="M20" s="60" t="n">
        <v>1427</v>
      </c>
      <c r="N20" s="60" t="n">
        <v>2596</v>
      </c>
      <c r="O20" s="60" t="n">
        <v>6531</v>
      </c>
      <c r="P20" s="60" t="n">
        <v>15566</v>
      </c>
      <c r="Q20" s="60" t="n">
        <v>1351</v>
      </c>
      <c r="R20" s="60" t="n">
        <v>30502</v>
      </c>
      <c r="S20" s="60" t="n">
        <v>1749</v>
      </c>
      <c r="T20" s="60" t="n">
        <v>232981</v>
      </c>
      <c r="U20" s="60" t="n">
        <v>23907</v>
      </c>
    </row>
    <row r="21" s="17" customFormat="true" ht="13.5" hidden="false" customHeight="false" outlineLevel="0" collapsed="false">
      <c r="A21" s="15"/>
      <c r="B21" s="25" t="s">
        <v>92</v>
      </c>
      <c r="C21" s="60" t="n">
        <v>844</v>
      </c>
      <c r="D21" s="60" t="n">
        <v>59680</v>
      </c>
      <c r="E21" s="60" t="n">
        <v>9018</v>
      </c>
      <c r="F21" s="60" t="n">
        <v>24956</v>
      </c>
      <c r="G21" s="60" t="n">
        <v>38940</v>
      </c>
      <c r="H21" s="60" t="n">
        <v>20013</v>
      </c>
      <c r="I21" s="60" t="n">
        <v>55357</v>
      </c>
      <c r="J21" s="59" t="s">
        <v>88</v>
      </c>
      <c r="K21" s="60" t="n">
        <v>15982</v>
      </c>
      <c r="L21" s="60" t="n">
        <v>1476</v>
      </c>
      <c r="M21" s="60" t="n">
        <v>1387</v>
      </c>
      <c r="N21" s="60" t="n">
        <v>2699</v>
      </c>
      <c r="O21" s="60" t="n">
        <v>6544</v>
      </c>
      <c r="P21" s="60" t="n">
        <v>15495</v>
      </c>
      <c r="Q21" s="60" t="n">
        <v>1299</v>
      </c>
      <c r="R21" s="60" t="n">
        <v>30346</v>
      </c>
      <c r="S21" s="60" t="n">
        <v>1812</v>
      </c>
      <c r="T21" s="60" t="n">
        <v>227729</v>
      </c>
      <c r="U21" s="60" t="n">
        <v>23618</v>
      </c>
    </row>
    <row r="22" s="17" customFormat="true" ht="13.5" hidden="false" customHeight="false" outlineLevel="0" collapsed="false">
      <c r="A22" s="15"/>
      <c r="B22" s="25" t="s">
        <v>93</v>
      </c>
      <c r="C22" s="61" t="n">
        <f aca="false">C26+C33+C45+C51+C56+C64+C75+C84+C85</f>
        <v>818</v>
      </c>
      <c r="D22" s="61" t="n">
        <f aca="false">D26+D33+D45+D51+D56+D64+D75+D84+D85</f>
        <v>59155.06</v>
      </c>
      <c r="E22" s="61" t="n">
        <f aca="false">E26+E33+E45+E51+E56+E64+E75+E84+E85</f>
        <v>8856.7</v>
      </c>
      <c r="F22" s="61" t="n">
        <f aca="false">F26+F33+F45+F51+F56+F64+F75+F84+F85</f>
        <v>23716.45</v>
      </c>
      <c r="G22" s="61" t="n">
        <f aca="false">G26+G33+G45+G51+G56+G64+G75+G84+G85</f>
        <v>38976.25</v>
      </c>
      <c r="H22" s="61" t="n">
        <f aca="false">H26+H33+H45+H51+H56+H64+H75+H84+H85</f>
        <v>20224.5</v>
      </c>
      <c r="I22" s="61" t="n">
        <f aca="false">I26+I33+I45+I51+I56+I64+I75+I84+I85</f>
        <v>53273.43</v>
      </c>
      <c r="J22" s="61" t="n">
        <f aca="false">J26+J33+J45+J51+J56+J64+J75+J84+J85</f>
        <v>15985.53</v>
      </c>
      <c r="K22" s="61" t="n">
        <f aca="false">K26+K33+K45+K51+K56+K64+K75+K84+K85</f>
        <v>16130.68</v>
      </c>
      <c r="L22" s="61" t="n">
        <f aca="false">L26+L33+L45+L51+L56+L64+L75+L84+L85</f>
        <v>1434.85</v>
      </c>
      <c r="M22" s="61" t="n">
        <f aca="false">M26+M33+M45+M51+M56+M64+M75+M84+M85</f>
        <v>1497.48</v>
      </c>
      <c r="N22" s="61" t="n">
        <f aca="false">N26+N33+N45+N51+N56+N64+N75+N84+N85</f>
        <v>2603.6</v>
      </c>
      <c r="O22" s="61" t="n">
        <f aca="false">O26+O33+O45+O51+O56+O64+O75+O84+O85</f>
        <v>6477.85</v>
      </c>
      <c r="P22" s="61" t="n">
        <f aca="false">P26+P33+P45+P51+P56+P64+P75+P84+P85</f>
        <v>16087.34</v>
      </c>
      <c r="Q22" s="61" t="n">
        <f aca="false">Q26+Q33+Q45+Q51+Q56+Q64+Q75+Q84+Q85</f>
        <v>1298.4</v>
      </c>
      <c r="R22" s="61" t="n">
        <f aca="false">R26+R33+R45+R51+R56+R64+R75+R84+R85</f>
        <v>30508.55</v>
      </c>
      <c r="S22" s="61" t="n">
        <f aca="false">S26+S33+S45+S51+S56+S64+S75+S84+S85</f>
        <v>1901</v>
      </c>
      <c r="T22" s="61" t="n">
        <f aca="false">T26+T33+T45+T51+T56+T64+T75+T84+T85</f>
        <v>226008.34</v>
      </c>
      <c r="U22" s="61" t="n">
        <f aca="false">U26+U33+U45+U51+U56+U64+U75+U84+U85</f>
        <v>23481</v>
      </c>
    </row>
    <row r="23" customFormat="false" ht="13.5" hidden="false" customHeight="false" outlineLevel="0" collapsed="false">
      <c r="A23" s="62"/>
      <c r="B23" s="63" t="s">
        <v>94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</row>
    <row r="24" customFormat="false" ht="13.5" hidden="false" customHeight="false" outlineLevel="0" collapsed="false">
      <c r="A24" s="65" t="s">
        <v>95</v>
      </c>
      <c r="B24" s="66"/>
      <c r="C24" s="67" t="s">
        <v>88</v>
      </c>
      <c r="D24" s="68" t="n">
        <v>72.3166992665037</v>
      </c>
      <c r="E24" s="68" t="n">
        <v>10.8272616136919</v>
      </c>
      <c r="F24" s="68" t="n">
        <v>28.9932151589242</v>
      </c>
      <c r="G24" s="68" t="n">
        <v>47.6482273838631</v>
      </c>
      <c r="H24" s="68" t="n">
        <v>24.7243276283619</v>
      </c>
      <c r="I24" s="68" t="n">
        <v>65.1264425427873</v>
      </c>
      <c r="J24" s="68" t="n">
        <v>19.5422127139364</v>
      </c>
      <c r="K24" s="68" t="n">
        <v>19.7196577017115</v>
      </c>
      <c r="L24" s="68" t="n">
        <v>1.75409535452323</v>
      </c>
      <c r="M24" s="68" t="n">
        <v>1.83066014669927</v>
      </c>
      <c r="N24" s="68" t="n">
        <v>3.18288508557457</v>
      </c>
      <c r="O24" s="68" t="n">
        <v>7.91913202933985</v>
      </c>
      <c r="P24" s="68" t="n">
        <v>19.6666748166259</v>
      </c>
      <c r="Q24" s="68" t="n">
        <v>1.58728606356968</v>
      </c>
      <c r="R24" s="68" t="n">
        <v>37.2965158924205</v>
      </c>
      <c r="S24" s="68" t="n">
        <v>2.3239608801956</v>
      </c>
      <c r="T24" s="68" t="n">
        <v>276.293814180929</v>
      </c>
      <c r="U24" s="68" t="n">
        <v>28.7053789731051</v>
      </c>
    </row>
    <row r="25" customFormat="false" ht="13.5" hidden="false" customHeight="false" outlineLevel="0" collapsed="false">
      <c r="B25" s="69" t="s">
        <v>49</v>
      </c>
    </row>
    <row r="26" s="64" customFormat="true" ht="13.5" hidden="false" customHeight="false" outlineLevel="0" collapsed="false">
      <c r="A26" s="70" t="n">
        <v>1</v>
      </c>
      <c r="B26" s="71" t="s">
        <v>96</v>
      </c>
      <c r="C26" s="72" t="n">
        <v>119</v>
      </c>
      <c r="D26" s="73" t="n">
        <v>2066.1</v>
      </c>
      <c r="E26" s="73" t="n">
        <v>386</v>
      </c>
      <c r="F26" s="73" t="n">
        <v>691.25</v>
      </c>
      <c r="G26" s="73" t="n">
        <v>1134.9</v>
      </c>
      <c r="H26" s="73" t="n">
        <v>711.5</v>
      </c>
      <c r="I26" s="73" t="n">
        <v>3583.7</v>
      </c>
      <c r="J26" s="73" t="n">
        <v>995.5</v>
      </c>
      <c r="K26" s="73" t="n">
        <v>2077.3</v>
      </c>
      <c r="L26" s="73" t="n">
        <v>153</v>
      </c>
      <c r="M26" s="73" t="n">
        <v>288</v>
      </c>
      <c r="N26" s="73" t="n">
        <v>129</v>
      </c>
      <c r="O26" s="73" t="n">
        <v>324</v>
      </c>
      <c r="P26" s="73" t="n">
        <v>1368</v>
      </c>
      <c r="Q26" s="73" t="n">
        <v>76</v>
      </c>
      <c r="R26" s="73" t="n">
        <v>2512</v>
      </c>
      <c r="S26" s="73" t="n">
        <v>115</v>
      </c>
      <c r="T26" s="73" t="n">
        <v>13559</v>
      </c>
      <c r="U26" s="73" t="n">
        <v>338</v>
      </c>
    </row>
    <row r="27" s="64" customFormat="true" ht="13.5" hidden="false" customHeight="false" outlineLevel="0" collapsed="false">
      <c r="A27" s="74"/>
      <c r="B27" s="75" t="s">
        <v>97</v>
      </c>
      <c r="C27" s="72" t="n">
        <v>29</v>
      </c>
      <c r="D27" s="73" t="n">
        <v>562</v>
      </c>
      <c r="E27" s="73" t="n">
        <v>160</v>
      </c>
      <c r="F27" s="73" t="n">
        <v>229</v>
      </c>
      <c r="G27" s="73" t="n">
        <v>476</v>
      </c>
      <c r="H27" s="73" t="n">
        <v>306</v>
      </c>
      <c r="I27" s="73" t="n">
        <v>903</v>
      </c>
      <c r="J27" s="73" t="n">
        <v>253.75</v>
      </c>
      <c r="K27" s="73" t="n">
        <v>416</v>
      </c>
      <c r="L27" s="73" t="n">
        <v>75.85</v>
      </c>
      <c r="M27" s="73" t="n">
        <v>48</v>
      </c>
      <c r="N27" s="73" t="n">
        <v>76</v>
      </c>
      <c r="O27" s="73" t="n">
        <v>118</v>
      </c>
      <c r="P27" s="73" t="n">
        <v>304</v>
      </c>
      <c r="Q27" s="73" t="n">
        <v>0</v>
      </c>
      <c r="R27" s="73" t="n">
        <v>374</v>
      </c>
      <c r="S27" s="73" t="n">
        <v>37</v>
      </c>
      <c r="T27" s="73" t="n">
        <v>3277</v>
      </c>
      <c r="U27" s="73" t="n">
        <v>176</v>
      </c>
    </row>
    <row r="28" s="64" customFormat="true" ht="13.5" hidden="false" customHeight="false" outlineLevel="0" collapsed="false">
      <c r="A28" s="76" t="s">
        <v>98</v>
      </c>
      <c r="B28" s="75" t="s">
        <v>99</v>
      </c>
      <c r="C28" s="72" t="n">
        <v>17</v>
      </c>
      <c r="D28" s="73" t="n">
        <v>1074</v>
      </c>
      <c r="E28" s="73" t="n">
        <v>190</v>
      </c>
      <c r="F28" s="73" t="n">
        <v>485</v>
      </c>
      <c r="G28" s="73" t="n">
        <v>872</v>
      </c>
      <c r="H28" s="73" t="n">
        <v>694</v>
      </c>
      <c r="I28" s="73" t="n">
        <v>805</v>
      </c>
      <c r="J28" s="73" t="n">
        <v>113</v>
      </c>
      <c r="K28" s="73" t="n">
        <v>370</v>
      </c>
      <c r="L28" s="73" t="n">
        <v>51</v>
      </c>
      <c r="M28" s="73" t="n">
        <v>58</v>
      </c>
      <c r="N28" s="73" t="n">
        <v>27</v>
      </c>
      <c r="O28" s="73" t="n">
        <v>266</v>
      </c>
      <c r="P28" s="73" t="n">
        <v>480</v>
      </c>
      <c r="Q28" s="73" t="n">
        <v>15</v>
      </c>
      <c r="R28" s="73" t="n">
        <v>799</v>
      </c>
      <c r="S28" s="73" t="n">
        <v>36</v>
      </c>
      <c r="T28" s="73" t="n">
        <v>4766</v>
      </c>
      <c r="U28" s="73" t="n">
        <v>517</v>
      </c>
    </row>
    <row r="29" s="64" customFormat="true" ht="13.5" hidden="false" customHeight="false" outlineLevel="0" collapsed="false">
      <c r="A29" s="74"/>
      <c r="B29" s="75" t="s">
        <v>100</v>
      </c>
      <c r="C29" s="72" t="n">
        <v>15</v>
      </c>
      <c r="D29" s="73" t="n">
        <v>1037.8</v>
      </c>
      <c r="E29" s="73" t="n">
        <v>197</v>
      </c>
      <c r="F29" s="73" t="n">
        <v>429.2</v>
      </c>
      <c r="G29" s="73" t="n">
        <v>902.4</v>
      </c>
      <c r="H29" s="73" t="n">
        <v>734</v>
      </c>
      <c r="I29" s="73" t="n">
        <v>1128.9</v>
      </c>
      <c r="J29" s="73" t="n">
        <v>196</v>
      </c>
      <c r="K29" s="73" t="n">
        <v>324.6</v>
      </c>
      <c r="L29" s="73" t="n">
        <v>53</v>
      </c>
      <c r="M29" s="73" t="n">
        <v>103.1</v>
      </c>
      <c r="N29" s="73" t="n">
        <v>17.3</v>
      </c>
      <c r="O29" s="73" t="n">
        <v>140.8</v>
      </c>
      <c r="P29" s="73" t="n">
        <v>475.3</v>
      </c>
      <c r="Q29" s="73" t="n">
        <v>53.1</v>
      </c>
      <c r="R29" s="73" t="n">
        <v>641</v>
      </c>
      <c r="S29" s="73" t="n">
        <v>46</v>
      </c>
      <c r="T29" s="73" t="n">
        <v>4824.3</v>
      </c>
      <c r="U29" s="73" t="n">
        <v>524</v>
      </c>
    </row>
    <row r="30" s="64" customFormat="true" ht="13.5" hidden="false" customHeight="false" outlineLevel="0" collapsed="false">
      <c r="A30" s="74"/>
      <c r="B30" s="75" t="s">
        <v>101</v>
      </c>
      <c r="C30" s="72" t="n">
        <v>16</v>
      </c>
      <c r="D30" s="73" t="n">
        <v>864</v>
      </c>
      <c r="E30" s="73" t="n">
        <v>208</v>
      </c>
      <c r="F30" s="73" t="n">
        <v>362</v>
      </c>
      <c r="G30" s="73" t="n">
        <v>774</v>
      </c>
      <c r="H30" s="73" t="n">
        <v>535</v>
      </c>
      <c r="I30" s="73" t="n">
        <v>1116</v>
      </c>
      <c r="J30" s="73" t="n">
        <v>171</v>
      </c>
      <c r="K30" s="73" t="n">
        <v>288</v>
      </c>
      <c r="L30" s="73" t="n">
        <v>61</v>
      </c>
      <c r="M30" s="73" t="n">
        <v>84</v>
      </c>
      <c r="N30" s="73" t="n">
        <v>28</v>
      </c>
      <c r="O30" s="73" t="n">
        <v>131</v>
      </c>
      <c r="P30" s="73" t="n">
        <v>402</v>
      </c>
      <c r="Q30" s="73" t="n">
        <v>2</v>
      </c>
      <c r="R30" s="73" t="n">
        <v>613</v>
      </c>
      <c r="S30" s="73" t="n">
        <v>35</v>
      </c>
      <c r="T30" s="73" t="n">
        <v>4302</v>
      </c>
      <c r="U30" s="73" t="n">
        <v>331</v>
      </c>
    </row>
    <row r="31" s="64" customFormat="true" ht="13.5" hidden="false" customHeight="false" outlineLevel="0" collapsed="false">
      <c r="A31" s="74"/>
      <c r="B31" s="75" t="s">
        <v>102</v>
      </c>
      <c r="C31" s="72" t="n">
        <v>20</v>
      </c>
      <c r="D31" s="73" t="n">
        <v>1105</v>
      </c>
      <c r="E31" s="73" t="n">
        <v>240</v>
      </c>
      <c r="F31" s="73" t="n">
        <v>441</v>
      </c>
      <c r="G31" s="73" t="n">
        <v>795</v>
      </c>
      <c r="H31" s="73" t="n">
        <v>577</v>
      </c>
      <c r="I31" s="73" t="n">
        <v>1252</v>
      </c>
      <c r="J31" s="73" t="n">
        <v>273</v>
      </c>
      <c r="K31" s="73" t="n">
        <v>495</v>
      </c>
      <c r="L31" s="73" t="n">
        <v>86</v>
      </c>
      <c r="M31" s="73" t="n">
        <v>62</v>
      </c>
      <c r="N31" s="73" t="n">
        <v>52</v>
      </c>
      <c r="O31" s="73" t="n">
        <v>82</v>
      </c>
      <c r="P31" s="73" t="n">
        <v>352</v>
      </c>
      <c r="Q31" s="73" t="n">
        <v>33</v>
      </c>
      <c r="R31" s="73" t="n">
        <v>556</v>
      </c>
      <c r="S31" s="73" t="n">
        <v>41</v>
      </c>
      <c r="T31" s="73" t="n">
        <v>4784</v>
      </c>
      <c r="U31" s="73" t="n">
        <v>502</v>
      </c>
    </row>
    <row r="32" s="64" customFormat="true" ht="13.5" hidden="false" customHeight="false" outlineLevel="0" collapsed="false">
      <c r="A32" s="76" t="s">
        <v>103</v>
      </c>
      <c r="B32" s="75" t="s">
        <v>104</v>
      </c>
      <c r="C32" s="72" t="n">
        <v>17</v>
      </c>
      <c r="D32" s="73" t="n">
        <v>1356</v>
      </c>
      <c r="E32" s="73" t="n">
        <v>205</v>
      </c>
      <c r="F32" s="73" t="n">
        <v>533</v>
      </c>
      <c r="G32" s="73" t="n">
        <v>1227</v>
      </c>
      <c r="H32" s="73" t="n">
        <v>652</v>
      </c>
      <c r="I32" s="73" t="n">
        <v>1186</v>
      </c>
      <c r="J32" s="73" t="n">
        <v>451</v>
      </c>
      <c r="K32" s="73" t="n">
        <v>409</v>
      </c>
      <c r="L32" s="73" t="n">
        <v>41</v>
      </c>
      <c r="M32" s="73" t="n">
        <v>57</v>
      </c>
      <c r="N32" s="73" t="n">
        <v>16</v>
      </c>
      <c r="O32" s="73" t="n">
        <v>83</v>
      </c>
      <c r="P32" s="73" t="n">
        <v>414</v>
      </c>
      <c r="Q32" s="73" t="n">
        <v>3</v>
      </c>
      <c r="R32" s="73" t="n">
        <v>516</v>
      </c>
      <c r="S32" s="73" t="n">
        <v>62</v>
      </c>
      <c r="T32" s="73" t="n">
        <v>5267</v>
      </c>
      <c r="U32" s="73" t="n">
        <v>628</v>
      </c>
    </row>
    <row r="33" s="64" customFormat="true" ht="13.5" hidden="false" customHeight="false" outlineLevel="0" collapsed="false">
      <c r="A33" s="74"/>
      <c r="B33" s="71" t="s">
        <v>105</v>
      </c>
      <c r="C33" s="72" t="n">
        <f aca="false">SUM(C27:C32)</f>
        <v>114</v>
      </c>
      <c r="D33" s="72" t="n">
        <f aca="false">SUM(D27:D32)</f>
        <v>5998.8</v>
      </c>
      <c r="E33" s="72" t="n">
        <f aca="false">SUM(E27:E32)</f>
        <v>1200</v>
      </c>
      <c r="F33" s="72" t="n">
        <f aca="false">SUM(F27:F32)</f>
        <v>2479.2</v>
      </c>
      <c r="G33" s="72" t="n">
        <f aca="false">SUM(G27:G32)</f>
        <v>5046.4</v>
      </c>
      <c r="H33" s="72" t="n">
        <f aca="false">SUM(H27:H32)</f>
        <v>3498</v>
      </c>
      <c r="I33" s="72" t="n">
        <f aca="false">SUM(I27:I32)</f>
        <v>6390.9</v>
      </c>
      <c r="J33" s="72" t="n">
        <f aca="false">SUM(J27:J32)</f>
        <v>1457.75</v>
      </c>
      <c r="K33" s="72" t="n">
        <f aca="false">SUM(K27:K32)</f>
        <v>2302.6</v>
      </c>
      <c r="L33" s="72" t="n">
        <f aca="false">SUM(L27:L32)</f>
        <v>367.85</v>
      </c>
      <c r="M33" s="72" t="n">
        <f aca="false">SUM(M27:M32)</f>
        <v>412.1</v>
      </c>
      <c r="N33" s="72" t="n">
        <f aca="false">SUM(N27:N32)</f>
        <v>216.3</v>
      </c>
      <c r="O33" s="72" t="n">
        <f aca="false">SUM(O27:O32)</f>
        <v>820.8</v>
      </c>
      <c r="P33" s="72" t="n">
        <f aca="false">SUM(P27:P32)</f>
        <v>2427.3</v>
      </c>
      <c r="Q33" s="72" t="n">
        <f aca="false">SUM(Q27:Q32)</f>
        <v>106.1</v>
      </c>
      <c r="R33" s="72" t="n">
        <f aca="false">SUM(R27:R32)</f>
        <v>3499</v>
      </c>
      <c r="S33" s="72" t="n">
        <f aca="false">SUM(S27:S32)</f>
        <v>257</v>
      </c>
      <c r="T33" s="72" t="n">
        <f aca="false">SUM(T27:T32)</f>
        <v>27220.3</v>
      </c>
      <c r="U33" s="72" t="n">
        <f aca="false">SUM(U27:U32)</f>
        <v>2678</v>
      </c>
    </row>
    <row r="34" s="64" customFormat="true" ht="13.5" hidden="false" customHeight="false" outlineLevel="0" collapsed="false">
      <c r="A34" s="74"/>
      <c r="B34" s="75"/>
      <c r="C34" s="72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</row>
    <row r="35" s="64" customFormat="true" ht="13.5" hidden="false" customHeight="false" outlineLevel="0" collapsed="false">
      <c r="A35" s="74"/>
      <c r="B35" s="75" t="s">
        <v>106</v>
      </c>
      <c r="C35" s="72" t="n">
        <v>28</v>
      </c>
      <c r="D35" s="73" t="n">
        <v>1054.3</v>
      </c>
      <c r="E35" s="73" t="n">
        <v>252</v>
      </c>
      <c r="F35" s="73" t="n">
        <v>632</v>
      </c>
      <c r="G35" s="73" t="n">
        <v>871</v>
      </c>
      <c r="H35" s="73" t="n">
        <v>395</v>
      </c>
      <c r="I35" s="73" t="n">
        <v>1046</v>
      </c>
      <c r="J35" s="73" t="n">
        <v>163</v>
      </c>
      <c r="K35" s="73" t="n">
        <v>572</v>
      </c>
      <c r="L35" s="73" t="n">
        <v>57</v>
      </c>
      <c r="M35" s="73" t="n">
        <v>66</v>
      </c>
      <c r="N35" s="73" t="n">
        <v>94</v>
      </c>
      <c r="O35" s="73" t="n">
        <v>391</v>
      </c>
      <c r="P35" s="73" t="n">
        <v>326</v>
      </c>
      <c r="Q35" s="73" t="n">
        <v>63</v>
      </c>
      <c r="R35" s="73" t="n">
        <v>973</v>
      </c>
      <c r="S35" s="73" t="n">
        <v>72</v>
      </c>
      <c r="T35" s="73" t="n">
        <v>5456</v>
      </c>
      <c r="U35" s="73" t="n">
        <v>441</v>
      </c>
    </row>
    <row r="36" s="64" customFormat="true" ht="13.5" hidden="false" customHeight="false" outlineLevel="0" collapsed="false">
      <c r="A36" s="76" t="s">
        <v>107</v>
      </c>
      <c r="B36" s="75" t="s">
        <v>108</v>
      </c>
      <c r="C36" s="72" t="n">
        <v>11</v>
      </c>
      <c r="D36" s="73" t="n">
        <v>1149</v>
      </c>
      <c r="E36" s="73" t="n">
        <v>195</v>
      </c>
      <c r="F36" s="73" t="n">
        <v>433</v>
      </c>
      <c r="G36" s="73" t="n">
        <v>743</v>
      </c>
      <c r="H36" s="73" t="n">
        <v>552</v>
      </c>
      <c r="I36" s="73" t="n">
        <v>967</v>
      </c>
      <c r="J36" s="73" t="n">
        <v>191</v>
      </c>
      <c r="K36" s="73" t="n">
        <v>532</v>
      </c>
      <c r="L36" s="73" t="n">
        <v>84</v>
      </c>
      <c r="M36" s="73" t="n">
        <v>75</v>
      </c>
      <c r="N36" s="73" t="n">
        <v>14</v>
      </c>
      <c r="O36" s="73" t="n">
        <v>169</v>
      </c>
      <c r="P36" s="73" t="n">
        <v>412</v>
      </c>
      <c r="Q36" s="73" t="n">
        <v>35</v>
      </c>
      <c r="R36" s="73" t="n">
        <v>554</v>
      </c>
      <c r="S36" s="73" t="n">
        <v>31</v>
      </c>
      <c r="T36" s="73" t="n">
        <v>4650</v>
      </c>
      <c r="U36" s="73" t="n">
        <v>654</v>
      </c>
    </row>
    <row r="37" s="64" customFormat="true" ht="13.5" hidden="false" customHeight="false" outlineLevel="0" collapsed="false">
      <c r="A37" s="74"/>
      <c r="B37" s="75" t="s">
        <v>109</v>
      </c>
      <c r="C37" s="72" t="n">
        <v>22</v>
      </c>
      <c r="D37" s="73" t="n">
        <v>877</v>
      </c>
      <c r="E37" s="73" t="n">
        <v>165</v>
      </c>
      <c r="F37" s="73" t="n">
        <v>543</v>
      </c>
      <c r="G37" s="73" t="n">
        <v>879</v>
      </c>
      <c r="H37" s="73" t="n">
        <v>604</v>
      </c>
      <c r="I37" s="73" t="n">
        <v>1613</v>
      </c>
      <c r="J37" s="73" t="n">
        <v>651</v>
      </c>
      <c r="K37" s="73" t="n">
        <v>448</v>
      </c>
      <c r="L37" s="73" t="n">
        <v>22</v>
      </c>
      <c r="M37" s="73" t="n">
        <v>9</v>
      </c>
      <c r="N37" s="73" t="n">
        <v>63</v>
      </c>
      <c r="O37" s="73" t="n">
        <v>80</v>
      </c>
      <c r="P37" s="73" t="n">
        <v>269</v>
      </c>
      <c r="Q37" s="73" t="n">
        <v>37</v>
      </c>
      <c r="R37" s="73" t="n">
        <v>513</v>
      </c>
      <c r="S37" s="73" t="n">
        <v>31</v>
      </c>
      <c r="T37" s="73" t="n">
        <v>4788</v>
      </c>
      <c r="U37" s="73" t="n">
        <v>413</v>
      </c>
    </row>
    <row r="38" s="64" customFormat="true" ht="13.5" hidden="false" customHeight="false" outlineLevel="0" collapsed="false">
      <c r="A38" s="74"/>
      <c r="B38" s="75" t="s">
        <v>110</v>
      </c>
      <c r="C38" s="72" t="n">
        <v>26</v>
      </c>
      <c r="D38" s="73" t="n">
        <v>1919</v>
      </c>
      <c r="E38" s="73" t="n">
        <v>169</v>
      </c>
      <c r="F38" s="73" t="n">
        <v>601</v>
      </c>
      <c r="G38" s="73" t="n">
        <v>1092</v>
      </c>
      <c r="H38" s="73" t="n">
        <v>410</v>
      </c>
      <c r="I38" s="73" t="n">
        <v>933</v>
      </c>
      <c r="J38" s="73" t="n">
        <v>356</v>
      </c>
      <c r="K38" s="73" t="n">
        <v>257</v>
      </c>
      <c r="L38" s="73" t="n">
        <v>7</v>
      </c>
      <c r="M38" s="73" t="n">
        <v>7</v>
      </c>
      <c r="N38" s="73" t="n">
        <v>11</v>
      </c>
      <c r="O38" s="73" t="n">
        <v>24</v>
      </c>
      <c r="P38" s="73" t="n">
        <v>264</v>
      </c>
      <c r="Q38" s="73" t="n">
        <v>105</v>
      </c>
      <c r="R38" s="73" t="n">
        <v>708</v>
      </c>
      <c r="S38" s="73" t="n">
        <v>59</v>
      </c>
      <c r="T38" s="73" t="n">
        <v>5320</v>
      </c>
      <c r="U38" s="73" t="n">
        <v>778</v>
      </c>
    </row>
    <row r="39" s="64" customFormat="true" ht="13.5" hidden="false" customHeight="false" outlineLevel="0" collapsed="false">
      <c r="A39" s="74"/>
      <c r="B39" s="75" t="s">
        <v>111</v>
      </c>
      <c r="C39" s="72" t="n">
        <v>27</v>
      </c>
      <c r="D39" s="73" t="n">
        <v>1588</v>
      </c>
      <c r="E39" s="73" t="n">
        <v>164</v>
      </c>
      <c r="F39" s="73" t="n">
        <v>549</v>
      </c>
      <c r="G39" s="73" t="n">
        <v>910</v>
      </c>
      <c r="H39" s="73" t="n">
        <v>516</v>
      </c>
      <c r="I39" s="73" t="n">
        <v>869</v>
      </c>
      <c r="J39" s="73" t="n">
        <v>231</v>
      </c>
      <c r="K39" s="73" t="n">
        <v>344</v>
      </c>
      <c r="L39" s="73" t="n">
        <v>17</v>
      </c>
      <c r="M39" s="73" t="n">
        <v>12</v>
      </c>
      <c r="N39" s="73" t="n">
        <v>14</v>
      </c>
      <c r="O39" s="73" t="n">
        <v>24</v>
      </c>
      <c r="P39" s="73" t="n">
        <v>206</v>
      </c>
      <c r="Q39" s="73" t="n">
        <v>63</v>
      </c>
      <c r="R39" s="73" t="n">
        <v>825</v>
      </c>
      <c r="S39" s="73" t="n">
        <v>55</v>
      </c>
      <c r="T39" s="73" t="n">
        <v>4855</v>
      </c>
      <c r="U39" s="73" t="n">
        <v>679</v>
      </c>
    </row>
    <row r="40" s="64" customFormat="true" ht="13.5" hidden="false" customHeight="false" outlineLevel="0" collapsed="false">
      <c r="A40" s="74"/>
      <c r="B40" s="75" t="s">
        <v>112</v>
      </c>
      <c r="C40" s="72" t="n">
        <v>16</v>
      </c>
      <c r="D40" s="73" t="n">
        <v>1807.5</v>
      </c>
      <c r="E40" s="73" t="n">
        <v>270</v>
      </c>
      <c r="F40" s="73" t="n">
        <v>841</v>
      </c>
      <c r="G40" s="73" t="n">
        <v>559</v>
      </c>
      <c r="H40" s="73" t="n">
        <v>286</v>
      </c>
      <c r="I40" s="73" t="n">
        <v>377</v>
      </c>
      <c r="J40" s="73" t="n">
        <v>138</v>
      </c>
      <c r="K40" s="73" t="n">
        <v>21</v>
      </c>
      <c r="L40" s="73" t="n">
        <v>0</v>
      </c>
      <c r="M40" s="73" t="n">
        <v>0</v>
      </c>
      <c r="N40" s="73" t="n">
        <v>2</v>
      </c>
      <c r="O40" s="73" t="n">
        <v>44</v>
      </c>
      <c r="P40" s="73" t="n">
        <v>152.25</v>
      </c>
      <c r="Q40" s="73" t="n">
        <v>193</v>
      </c>
      <c r="R40" s="73" t="n">
        <v>398</v>
      </c>
      <c r="S40" s="73" t="n">
        <v>36</v>
      </c>
      <c r="T40" s="73" t="n">
        <v>3553.75</v>
      </c>
      <c r="U40" s="73" t="n">
        <v>619</v>
      </c>
    </row>
    <row r="41" s="64" customFormat="true" ht="13.5" hidden="false" customHeight="false" outlineLevel="0" collapsed="false">
      <c r="A41" s="74"/>
      <c r="B41" s="75" t="s">
        <v>113</v>
      </c>
      <c r="C41" s="72" t="n">
        <v>14</v>
      </c>
      <c r="D41" s="73" t="n">
        <v>2592.9</v>
      </c>
      <c r="E41" s="73" t="n">
        <v>306</v>
      </c>
      <c r="F41" s="73" t="n">
        <v>755</v>
      </c>
      <c r="G41" s="73" t="n">
        <v>1242.15</v>
      </c>
      <c r="H41" s="73" t="n">
        <v>493</v>
      </c>
      <c r="I41" s="73" t="n">
        <v>736.23</v>
      </c>
      <c r="J41" s="73" t="n">
        <v>299.78</v>
      </c>
      <c r="K41" s="73" t="n">
        <v>141.98</v>
      </c>
      <c r="L41" s="73" t="n">
        <v>1</v>
      </c>
      <c r="M41" s="73" t="n">
        <v>0</v>
      </c>
      <c r="N41" s="73" t="n">
        <v>3</v>
      </c>
      <c r="O41" s="73" t="n">
        <v>46.35</v>
      </c>
      <c r="P41" s="73" t="n">
        <v>399.99</v>
      </c>
      <c r="Q41" s="73" t="n">
        <v>5</v>
      </c>
      <c r="R41" s="73" t="n">
        <v>1101.4</v>
      </c>
      <c r="S41" s="73" t="n">
        <v>57</v>
      </c>
      <c r="T41" s="73" t="n">
        <v>6269</v>
      </c>
      <c r="U41" s="73" t="n">
        <v>765</v>
      </c>
    </row>
    <row r="42" s="64" customFormat="true" ht="13.5" hidden="false" customHeight="false" outlineLevel="0" collapsed="false">
      <c r="A42" s="74"/>
      <c r="B42" s="75" t="s">
        <v>114</v>
      </c>
      <c r="C42" s="72" t="n">
        <v>13</v>
      </c>
      <c r="D42" s="73" t="n">
        <v>581</v>
      </c>
      <c r="E42" s="73" t="n">
        <v>70</v>
      </c>
      <c r="F42" s="73" t="n">
        <v>234</v>
      </c>
      <c r="G42" s="73" t="n">
        <v>476</v>
      </c>
      <c r="H42" s="73" t="n">
        <v>176</v>
      </c>
      <c r="I42" s="73" t="n">
        <v>691</v>
      </c>
      <c r="J42" s="73" t="n">
        <v>145</v>
      </c>
      <c r="K42" s="73" t="n">
        <v>207</v>
      </c>
      <c r="L42" s="73" t="n">
        <v>4</v>
      </c>
      <c r="M42" s="73" t="n">
        <v>4</v>
      </c>
      <c r="N42" s="73" t="n">
        <v>22</v>
      </c>
      <c r="O42" s="73" t="n">
        <v>34</v>
      </c>
      <c r="P42" s="73" t="n">
        <v>117</v>
      </c>
      <c r="Q42" s="73" t="n">
        <v>0</v>
      </c>
      <c r="R42" s="73" t="n">
        <v>314</v>
      </c>
      <c r="S42" s="73" t="n">
        <v>17</v>
      </c>
      <c r="T42" s="73" t="n">
        <v>2446</v>
      </c>
      <c r="U42" s="73" t="n">
        <v>150</v>
      </c>
    </row>
    <row r="43" s="64" customFormat="true" ht="13.5" hidden="false" customHeight="false" outlineLevel="0" collapsed="false">
      <c r="A43" s="76" t="s">
        <v>4</v>
      </c>
      <c r="B43" s="75" t="s">
        <v>115</v>
      </c>
      <c r="C43" s="72" t="n">
        <v>23</v>
      </c>
      <c r="D43" s="73" t="n">
        <v>2426.5</v>
      </c>
      <c r="E43" s="73" t="n">
        <v>444</v>
      </c>
      <c r="F43" s="73" t="n">
        <v>1502</v>
      </c>
      <c r="G43" s="73" t="n">
        <v>1715.9</v>
      </c>
      <c r="H43" s="73" t="n">
        <v>1113</v>
      </c>
      <c r="I43" s="73" t="n">
        <v>2403.2</v>
      </c>
      <c r="J43" s="73" t="n">
        <v>587</v>
      </c>
      <c r="K43" s="73" t="n">
        <v>680.8</v>
      </c>
      <c r="L43" s="73" t="n">
        <v>41</v>
      </c>
      <c r="M43" s="73" t="n">
        <v>38.2</v>
      </c>
      <c r="N43" s="73" t="n">
        <v>164.1</v>
      </c>
      <c r="O43" s="73" t="n">
        <v>451.9</v>
      </c>
      <c r="P43" s="73" t="n">
        <v>685.9</v>
      </c>
      <c r="Q43" s="73" t="n">
        <v>32</v>
      </c>
      <c r="R43" s="73" t="n">
        <v>1535.5</v>
      </c>
      <c r="S43" s="73" t="n">
        <v>56</v>
      </c>
      <c r="T43" s="73" t="n">
        <v>10134</v>
      </c>
      <c r="U43" s="73" t="n">
        <v>1047</v>
      </c>
    </row>
    <row r="44" s="64" customFormat="true" ht="13.5" hidden="false" customHeight="false" outlineLevel="0" collapsed="false">
      <c r="A44" s="76" t="s">
        <v>98</v>
      </c>
      <c r="B44" s="75" t="s">
        <v>116</v>
      </c>
      <c r="C44" s="72" t="n">
        <v>19</v>
      </c>
      <c r="D44" s="73" t="n">
        <v>3040</v>
      </c>
      <c r="E44" s="73" t="n">
        <v>476</v>
      </c>
      <c r="F44" s="73" t="n">
        <v>1300</v>
      </c>
      <c r="G44" s="73" t="n">
        <v>1932.1</v>
      </c>
      <c r="H44" s="73" t="n">
        <v>905</v>
      </c>
      <c r="I44" s="73" t="n">
        <v>1428.8</v>
      </c>
      <c r="J44" s="73" t="n">
        <v>435</v>
      </c>
      <c r="K44" s="73" t="n">
        <v>394.8</v>
      </c>
      <c r="L44" s="73" t="n">
        <v>1</v>
      </c>
      <c r="M44" s="73" t="n">
        <v>1</v>
      </c>
      <c r="N44" s="73" t="n">
        <v>176</v>
      </c>
      <c r="O44" s="73" t="n">
        <v>51</v>
      </c>
      <c r="P44" s="73" t="n">
        <v>637.4</v>
      </c>
      <c r="Q44" s="73" t="n">
        <v>101.1</v>
      </c>
      <c r="R44" s="73" t="n">
        <v>1050.95</v>
      </c>
      <c r="S44" s="73" t="n">
        <v>70</v>
      </c>
      <c r="T44" s="73" t="n">
        <v>8813.15</v>
      </c>
      <c r="U44" s="73" t="n">
        <v>1124</v>
      </c>
    </row>
    <row r="45" s="64" customFormat="true" ht="13.5" hidden="false" customHeight="false" outlineLevel="0" collapsed="false">
      <c r="A45" s="74"/>
      <c r="B45" s="71" t="s">
        <v>105</v>
      </c>
      <c r="C45" s="72" t="n">
        <f aca="false">SUM(C35:C44)</f>
        <v>199</v>
      </c>
      <c r="D45" s="72" t="n">
        <f aca="false">SUM(D35:D44)</f>
        <v>17035.2</v>
      </c>
      <c r="E45" s="72" t="n">
        <f aca="false">SUM(E35:E44)</f>
        <v>2511</v>
      </c>
      <c r="F45" s="72" t="n">
        <f aca="false">SUM(F35:F44)</f>
        <v>7390</v>
      </c>
      <c r="G45" s="72" t="n">
        <f aca="false">SUM(G35:G44)</f>
        <v>10420.15</v>
      </c>
      <c r="H45" s="72" t="n">
        <f aca="false">SUM(H35:H44)</f>
        <v>5450</v>
      </c>
      <c r="I45" s="72" t="n">
        <f aca="false">SUM(I35:I44)</f>
        <v>11064.23</v>
      </c>
      <c r="J45" s="72" t="n">
        <f aca="false">SUM(J35:J44)</f>
        <v>3196.78</v>
      </c>
      <c r="K45" s="72" t="n">
        <f aca="false">SUM(K35:K44)</f>
        <v>3598.58</v>
      </c>
      <c r="L45" s="72" t="n">
        <f aca="false">SUM(L35:L44)</f>
        <v>234</v>
      </c>
      <c r="M45" s="72" t="n">
        <f aca="false">SUM(M35:M44)</f>
        <v>212.2</v>
      </c>
      <c r="N45" s="72" t="n">
        <f aca="false">SUM(N35:N44)</f>
        <v>563.1</v>
      </c>
      <c r="O45" s="72" t="n">
        <f aca="false">SUM(O35:O44)</f>
        <v>1315.25</v>
      </c>
      <c r="P45" s="72" t="n">
        <f aca="false">SUM(P35:P44)</f>
        <v>3469.54</v>
      </c>
      <c r="Q45" s="72" t="n">
        <f aca="false">SUM(Q35:Q44)</f>
        <v>634.1</v>
      </c>
      <c r="R45" s="72" t="n">
        <f aca="false">SUM(R35:R44)</f>
        <v>7972.85</v>
      </c>
      <c r="S45" s="72" t="n">
        <f aca="false">SUM(S35:S44)</f>
        <v>484</v>
      </c>
      <c r="T45" s="72" t="n">
        <f aca="false">SUM(T35:T44)</f>
        <v>56284.9</v>
      </c>
      <c r="U45" s="72" t="n">
        <f aca="false">SUM(U35:U44)</f>
        <v>6670</v>
      </c>
    </row>
    <row r="46" s="64" customFormat="true" ht="13.5" hidden="false" customHeight="false" outlineLevel="0" collapsed="false">
      <c r="A46" s="74"/>
      <c r="B46" s="75"/>
      <c r="C46" s="72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</row>
    <row r="47" s="64" customFormat="true" ht="13.5" hidden="false" customHeight="false" outlineLevel="0" collapsed="false">
      <c r="A47" s="76" t="s">
        <v>103</v>
      </c>
      <c r="B47" s="75" t="s">
        <v>117</v>
      </c>
      <c r="C47" s="72" t="n">
        <v>26</v>
      </c>
      <c r="D47" s="73" t="n">
        <v>1839.3</v>
      </c>
      <c r="E47" s="73" t="n">
        <v>290</v>
      </c>
      <c r="F47" s="73" t="n">
        <v>619</v>
      </c>
      <c r="G47" s="73" t="n">
        <v>1313.7</v>
      </c>
      <c r="H47" s="73" t="n">
        <v>594</v>
      </c>
      <c r="I47" s="73" t="n">
        <v>2606.4</v>
      </c>
      <c r="J47" s="73" t="n">
        <v>936</v>
      </c>
      <c r="K47" s="73" t="n">
        <v>389.2</v>
      </c>
      <c r="L47" s="73" t="n">
        <v>81</v>
      </c>
      <c r="M47" s="73" t="n">
        <v>97.5</v>
      </c>
      <c r="N47" s="73" t="n">
        <v>91.6</v>
      </c>
      <c r="O47" s="73" t="n">
        <v>413.9</v>
      </c>
      <c r="P47" s="73" t="n">
        <v>648.4</v>
      </c>
      <c r="Q47" s="73" t="n">
        <v>8</v>
      </c>
      <c r="R47" s="73" t="n">
        <v>965</v>
      </c>
      <c r="S47" s="73" t="n">
        <v>76</v>
      </c>
      <c r="T47" s="73" t="n">
        <v>8373</v>
      </c>
      <c r="U47" s="73" t="n">
        <v>743</v>
      </c>
    </row>
    <row r="48" s="64" customFormat="true" ht="13.5" hidden="false" customHeight="false" outlineLevel="0" collapsed="false">
      <c r="A48" s="74"/>
      <c r="B48" s="75" t="s">
        <v>118</v>
      </c>
      <c r="C48" s="72" t="n">
        <v>17</v>
      </c>
      <c r="D48" s="73" t="n">
        <v>837.8</v>
      </c>
      <c r="E48" s="73" t="n">
        <v>94</v>
      </c>
      <c r="F48" s="73" t="n">
        <v>343</v>
      </c>
      <c r="G48" s="73" t="n">
        <v>500</v>
      </c>
      <c r="H48" s="73" t="n">
        <v>191</v>
      </c>
      <c r="I48" s="73" t="n">
        <v>1022.2</v>
      </c>
      <c r="J48" s="73" t="n">
        <v>318</v>
      </c>
      <c r="K48" s="73" t="n">
        <v>103.5</v>
      </c>
      <c r="L48" s="73" t="n">
        <v>15</v>
      </c>
      <c r="M48" s="73" t="n">
        <v>36.5</v>
      </c>
      <c r="N48" s="73" t="n">
        <v>5</v>
      </c>
      <c r="O48" s="73" t="n">
        <v>90.7</v>
      </c>
      <c r="P48" s="73" t="n">
        <v>265</v>
      </c>
      <c r="Q48" s="73" t="n">
        <v>2</v>
      </c>
      <c r="R48" s="73" t="n">
        <v>587.3</v>
      </c>
      <c r="S48" s="73" t="n">
        <v>36</v>
      </c>
      <c r="T48" s="73" t="n">
        <v>3450</v>
      </c>
      <c r="U48" s="73" t="n">
        <v>228</v>
      </c>
    </row>
    <row r="49" s="64" customFormat="true" ht="13.5" hidden="false" customHeight="false" outlineLevel="0" collapsed="false">
      <c r="A49" s="74"/>
      <c r="B49" s="75" t="s">
        <v>119</v>
      </c>
      <c r="C49" s="72" t="n">
        <v>17</v>
      </c>
      <c r="D49" s="73" t="n">
        <v>750</v>
      </c>
      <c r="E49" s="73" t="n">
        <v>77</v>
      </c>
      <c r="F49" s="73" t="n">
        <v>220</v>
      </c>
      <c r="G49" s="73" t="n">
        <v>559</v>
      </c>
      <c r="H49" s="73" t="n">
        <v>235</v>
      </c>
      <c r="I49" s="73" t="n">
        <v>946</v>
      </c>
      <c r="J49" s="73" t="n">
        <v>241</v>
      </c>
      <c r="K49" s="73" t="n">
        <v>117</v>
      </c>
      <c r="L49" s="73" t="n">
        <v>8</v>
      </c>
      <c r="M49" s="73" t="n">
        <v>25</v>
      </c>
      <c r="N49" s="73" t="n">
        <v>20</v>
      </c>
      <c r="O49" s="73" t="n">
        <v>99</v>
      </c>
      <c r="P49" s="73" t="n">
        <v>142</v>
      </c>
      <c r="Q49" s="73" t="n">
        <v>12</v>
      </c>
      <c r="R49" s="73" t="n">
        <v>361</v>
      </c>
      <c r="S49" s="73" t="n">
        <v>25</v>
      </c>
      <c r="T49" s="73" t="n">
        <v>3031</v>
      </c>
      <c r="U49" s="73" t="n">
        <v>366</v>
      </c>
    </row>
    <row r="50" s="64" customFormat="true" ht="13.5" hidden="false" customHeight="false" outlineLevel="0" collapsed="false">
      <c r="A50" s="76" t="s">
        <v>120</v>
      </c>
      <c r="B50" s="75" t="s">
        <v>121</v>
      </c>
      <c r="C50" s="72" t="n">
        <v>15</v>
      </c>
      <c r="D50" s="73" t="n">
        <v>574.6</v>
      </c>
      <c r="E50" s="73" t="n">
        <v>120</v>
      </c>
      <c r="F50" s="73" t="n">
        <v>155</v>
      </c>
      <c r="G50" s="73" t="n">
        <v>546.1</v>
      </c>
      <c r="H50" s="73" t="n">
        <v>214</v>
      </c>
      <c r="I50" s="73" t="n">
        <v>817</v>
      </c>
      <c r="J50" s="73" t="n">
        <v>202</v>
      </c>
      <c r="K50" s="73" t="n">
        <v>72</v>
      </c>
      <c r="L50" s="73" t="n">
        <v>12</v>
      </c>
      <c r="M50" s="73" t="n">
        <v>26.6</v>
      </c>
      <c r="N50" s="73" t="n">
        <v>57.6</v>
      </c>
      <c r="O50" s="73" t="n">
        <v>150.2</v>
      </c>
      <c r="P50" s="73" t="n">
        <v>213.1</v>
      </c>
      <c r="Q50" s="73" t="n">
        <v>7.2</v>
      </c>
      <c r="R50" s="73" t="n">
        <v>485.4</v>
      </c>
      <c r="S50" s="73" t="n">
        <v>33</v>
      </c>
      <c r="T50" s="73" t="n">
        <v>2949.8</v>
      </c>
      <c r="U50" s="73" t="n">
        <v>188</v>
      </c>
    </row>
    <row r="51" s="64" customFormat="true" ht="13.5" hidden="false" customHeight="false" outlineLevel="0" collapsed="false">
      <c r="A51" s="74"/>
      <c r="B51" s="71" t="s">
        <v>105</v>
      </c>
      <c r="C51" s="72" t="n">
        <f aca="false">SUM(C47:C50)</f>
        <v>75</v>
      </c>
      <c r="D51" s="72" t="n">
        <f aca="false">SUM(D47:D50)</f>
        <v>4001.7</v>
      </c>
      <c r="E51" s="72" t="n">
        <f aca="false">SUM(E47:E50)</f>
        <v>581</v>
      </c>
      <c r="F51" s="72" t="n">
        <f aca="false">SUM(F47:F50)</f>
        <v>1337</v>
      </c>
      <c r="G51" s="72" t="n">
        <f aca="false">SUM(G47:G50)</f>
        <v>2918.8</v>
      </c>
      <c r="H51" s="72" t="n">
        <f aca="false">SUM(H47:H50)</f>
        <v>1234</v>
      </c>
      <c r="I51" s="72" t="n">
        <f aca="false">SUM(I47:I50)</f>
        <v>5391.6</v>
      </c>
      <c r="J51" s="72" t="n">
        <f aca="false">SUM(J47:J50)</f>
        <v>1697</v>
      </c>
      <c r="K51" s="72" t="n">
        <f aca="false">SUM(K47:K50)</f>
        <v>681.7</v>
      </c>
      <c r="L51" s="72" t="n">
        <f aca="false">SUM(L47:L50)</f>
        <v>116</v>
      </c>
      <c r="M51" s="72" t="n">
        <f aca="false">SUM(M47:M50)</f>
        <v>185.6</v>
      </c>
      <c r="N51" s="72" t="n">
        <f aca="false">SUM(N47:N50)</f>
        <v>174.2</v>
      </c>
      <c r="O51" s="72" t="n">
        <f aca="false">SUM(O47:O50)</f>
        <v>753.8</v>
      </c>
      <c r="P51" s="72" t="n">
        <f aca="false">SUM(P47:P50)</f>
        <v>1268.5</v>
      </c>
      <c r="Q51" s="72" t="n">
        <f aca="false">SUM(Q47:Q50)</f>
        <v>29.2</v>
      </c>
      <c r="R51" s="72" t="n">
        <f aca="false">SUM(R47:R50)</f>
        <v>2398.7</v>
      </c>
      <c r="S51" s="72" t="n">
        <f aca="false">SUM(S47:S50)</f>
        <v>170</v>
      </c>
      <c r="T51" s="72" t="n">
        <f aca="false">SUM(T47:T50)</f>
        <v>17803.8</v>
      </c>
      <c r="U51" s="72" t="n">
        <f aca="false">SUM(U47:U50)</f>
        <v>1525</v>
      </c>
    </row>
    <row r="52" s="64" customFormat="true" ht="13.5" hidden="false" customHeight="false" outlineLevel="0" collapsed="false">
      <c r="A52" s="74"/>
      <c r="B52" s="75"/>
      <c r="C52" s="72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</row>
    <row r="53" s="64" customFormat="true" ht="13.5" hidden="false" customHeight="false" outlineLevel="0" collapsed="false">
      <c r="A53" s="76" t="s">
        <v>98</v>
      </c>
      <c r="B53" s="75" t="s">
        <v>122</v>
      </c>
      <c r="C53" s="77" t="n">
        <v>12</v>
      </c>
      <c r="D53" s="73" t="n">
        <v>2116</v>
      </c>
      <c r="E53" s="73" t="n">
        <v>193</v>
      </c>
      <c r="F53" s="73" t="n">
        <v>539</v>
      </c>
      <c r="G53" s="73" t="n">
        <v>997</v>
      </c>
      <c r="H53" s="73" t="n">
        <v>268</v>
      </c>
      <c r="I53" s="73" t="n">
        <v>1533</v>
      </c>
      <c r="J53" s="73" t="n">
        <v>431</v>
      </c>
      <c r="K53" s="73" t="n">
        <v>223</v>
      </c>
      <c r="L53" s="73" t="n">
        <v>5</v>
      </c>
      <c r="M53" s="73" t="n">
        <v>1</v>
      </c>
      <c r="N53" s="73" t="n">
        <v>60</v>
      </c>
      <c r="O53" s="73" t="n">
        <v>251</v>
      </c>
      <c r="P53" s="73" t="n">
        <v>300</v>
      </c>
      <c r="Q53" s="73" t="n">
        <v>17</v>
      </c>
      <c r="R53" s="73" t="n">
        <v>537</v>
      </c>
      <c r="S53" s="73" t="n">
        <v>37</v>
      </c>
      <c r="T53" s="73" t="n">
        <v>6035</v>
      </c>
      <c r="U53" s="73" t="n">
        <v>639</v>
      </c>
    </row>
    <row r="54" s="64" customFormat="true" ht="13.5" hidden="false" customHeight="false" outlineLevel="0" collapsed="false">
      <c r="A54" s="74"/>
      <c r="B54" s="75" t="s">
        <v>123</v>
      </c>
      <c r="C54" s="72" t="n">
        <v>20</v>
      </c>
      <c r="D54" s="73" t="n">
        <v>2972</v>
      </c>
      <c r="E54" s="73" t="n">
        <v>333</v>
      </c>
      <c r="F54" s="73" t="n">
        <v>1150</v>
      </c>
      <c r="G54" s="73" t="n">
        <v>1694</v>
      </c>
      <c r="H54" s="73" t="n">
        <v>895</v>
      </c>
      <c r="I54" s="73" t="n">
        <v>2268</v>
      </c>
      <c r="J54" s="73" t="n">
        <v>1181.5</v>
      </c>
      <c r="K54" s="73" t="n">
        <v>580</v>
      </c>
      <c r="L54" s="73" t="n">
        <v>34</v>
      </c>
      <c r="M54" s="73" t="n">
        <v>11</v>
      </c>
      <c r="N54" s="73" t="n">
        <v>46</v>
      </c>
      <c r="O54" s="73" t="n">
        <v>257</v>
      </c>
      <c r="P54" s="73" t="n">
        <v>492</v>
      </c>
      <c r="Q54" s="73" t="n">
        <v>149</v>
      </c>
      <c r="R54" s="73" t="n">
        <v>1128</v>
      </c>
      <c r="S54" s="73" t="n">
        <v>70</v>
      </c>
      <c r="T54" s="73" t="n">
        <v>9597</v>
      </c>
      <c r="U54" s="73" t="n">
        <v>1205</v>
      </c>
    </row>
    <row r="55" s="64" customFormat="true" ht="13.5" hidden="false" customHeight="false" outlineLevel="0" collapsed="false">
      <c r="A55" s="74"/>
      <c r="B55" s="75" t="s">
        <v>124</v>
      </c>
      <c r="C55" s="72" t="n">
        <v>15</v>
      </c>
      <c r="D55" s="73" t="n">
        <v>1255</v>
      </c>
      <c r="E55" s="73" t="n">
        <v>131</v>
      </c>
      <c r="F55" s="73" t="n">
        <v>472</v>
      </c>
      <c r="G55" s="73" t="n">
        <v>824</v>
      </c>
      <c r="H55" s="73" t="n">
        <v>326</v>
      </c>
      <c r="I55" s="73" t="n">
        <v>1185</v>
      </c>
      <c r="J55" s="73" t="n">
        <v>343</v>
      </c>
      <c r="K55" s="73" t="n">
        <v>204</v>
      </c>
      <c r="L55" s="73" t="n">
        <v>31</v>
      </c>
      <c r="M55" s="73" t="n">
        <v>18.08</v>
      </c>
      <c r="N55" s="73" t="n">
        <v>82</v>
      </c>
      <c r="O55" s="73" t="n">
        <v>97</v>
      </c>
      <c r="P55" s="73" t="n">
        <v>227</v>
      </c>
      <c r="Q55" s="73" t="n">
        <v>17</v>
      </c>
      <c r="R55" s="73" t="n">
        <v>460</v>
      </c>
      <c r="S55" s="73" t="n">
        <v>34</v>
      </c>
      <c r="T55" s="73" t="n">
        <v>4369.08</v>
      </c>
      <c r="U55" s="73" t="n">
        <v>462</v>
      </c>
    </row>
    <row r="56" s="64" customFormat="true" ht="13.5" hidden="false" customHeight="false" outlineLevel="0" collapsed="false">
      <c r="A56" s="76" t="s">
        <v>125</v>
      </c>
      <c r="B56" s="71" t="s">
        <v>105</v>
      </c>
      <c r="C56" s="72" t="n">
        <f aca="false">SUM(C53:C55)</f>
        <v>47</v>
      </c>
      <c r="D56" s="72" t="n">
        <f aca="false">SUM(D53:D55)</f>
        <v>6343</v>
      </c>
      <c r="E56" s="72" t="n">
        <f aca="false">SUM(E53:E55)</f>
        <v>657</v>
      </c>
      <c r="F56" s="72" t="n">
        <f aca="false">SUM(F53:F55)</f>
        <v>2161</v>
      </c>
      <c r="G56" s="72" t="n">
        <f aca="false">SUM(G53:G55)</f>
        <v>3515</v>
      </c>
      <c r="H56" s="72" t="n">
        <f aca="false">SUM(H53:H55)</f>
        <v>1489</v>
      </c>
      <c r="I56" s="72" t="n">
        <f aca="false">SUM(I53:I55)</f>
        <v>4986</v>
      </c>
      <c r="J56" s="72" t="n">
        <f aca="false">SUM(J53:J55)</f>
        <v>1955.5</v>
      </c>
      <c r="K56" s="72" t="n">
        <f aca="false">SUM(K53:K55)</f>
        <v>1007</v>
      </c>
      <c r="L56" s="72" t="n">
        <f aca="false">SUM(L53:L55)</f>
        <v>70</v>
      </c>
      <c r="M56" s="72" t="n">
        <f aca="false">SUM(M53:M55)</f>
        <v>30.08</v>
      </c>
      <c r="N56" s="72" t="n">
        <f aca="false">SUM(N53:N55)</f>
        <v>188</v>
      </c>
      <c r="O56" s="72" t="n">
        <f aca="false">SUM(O53:O55)</f>
        <v>605</v>
      </c>
      <c r="P56" s="72" t="n">
        <f aca="false">SUM(P53:P55)</f>
        <v>1019</v>
      </c>
      <c r="Q56" s="72" t="n">
        <f aca="false">SUM(Q53:Q55)</f>
        <v>183</v>
      </c>
      <c r="R56" s="72" t="n">
        <f aca="false">SUM(R53:R55)</f>
        <v>2125</v>
      </c>
      <c r="S56" s="72" t="n">
        <f aca="false">SUM(S53:S55)</f>
        <v>141</v>
      </c>
      <c r="T56" s="72" t="n">
        <f aca="false">SUM(T53:T55)</f>
        <v>20001.08</v>
      </c>
      <c r="U56" s="72" t="n">
        <f aca="false">SUM(U53:U55)</f>
        <v>2306</v>
      </c>
    </row>
    <row r="57" s="64" customFormat="true" ht="13.5" hidden="false" customHeight="false" outlineLevel="0" collapsed="false">
      <c r="A57" s="74"/>
      <c r="B57" s="75"/>
      <c r="C57" s="72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</row>
    <row r="58" s="64" customFormat="true" ht="13.5" hidden="false" customHeight="false" outlineLevel="0" collapsed="false">
      <c r="A58" s="74"/>
      <c r="B58" s="75" t="s">
        <v>126</v>
      </c>
      <c r="C58" s="72" t="n">
        <v>16</v>
      </c>
      <c r="D58" s="73" t="n">
        <v>938</v>
      </c>
      <c r="E58" s="73" t="n">
        <v>146</v>
      </c>
      <c r="F58" s="73" t="n">
        <v>295</v>
      </c>
      <c r="G58" s="73" t="n">
        <v>647</v>
      </c>
      <c r="H58" s="73" t="n">
        <v>366</v>
      </c>
      <c r="I58" s="73" t="n">
        <v>621</v>
      </c>
      <c r="J58" s="73" t="n">
        <v>215</v>
      </c>
      <c r="K58" s="73" t="n">
        <v>144</v>
      </c>
      <c r="L58" s="73" t="n">
        <v>24</v>
      </c>
      <c r="M58" s="73" t="n">
        <v>34</v>
      </c>
      <c r="N58" s="73" t="n">
        <v>21</v>
      </c>
      <c r="O58" s="73" t="n">
        <v>148</v>
      </c>
      <c r="P58" s="73" t="n">
        <v>260</v>
      </c>
      <c r="Q58" s="73" t="n">
        <v>8</v>
      </c>
      <c r="R58" s="73" t="n">
        <v>371</v>
      </c>
      <c r="S58" s="73" t="n">
        <v>36</v>
      </c>
      <c r="T58" s="73" t="n">
        <v>3192</v>
      </c>
      <c r="U58" s="73" t="n">
        <v>490</v>
      </c>
    </row>
    <row r="59" s="64" customFormat="true" ht="13.5" hidden="false" customHeight="false" outlineLevel="0" collapsed="false">
      <c r="A59" s="76" t="s">
        <v>127</v>
      </c>
      <c r="B59" s="75" t="s">
        <v>128</v>
      </c>
      <c r="C59" s="72" t="n">
        <v>5</v>
      </c>
      <c r="D59" s="73" t="n">
        <v>668</v>
      </c>
      <c r="E59" s="73" t="n">
        <v>37</v>
      </c>
      <c r="F59" s="73" t="n">
        <v>247</v>
      </c>
      <c r="G59" s="73" t="n">
        <v>526</v>
      </c>
      <c r="H59" s="73" t="n">
        <v>238</v>
      </c>
      <c r="I59" s="73" t="n">
        <v>322</v>
      </c>
      <c r="J59" s="73" t="n">
        <v>51</v>
      </c>
      <c r="K59" s="73" t="n">
        <v>96</v>
      </c>
      <c r="L59" s="73" t="n">
        <v>0</v>
      </c>
      <c r="M59" s="73" t="n">
        <v>6</v>
      </c>
      <c r="N59" s="73" t="n">
        <v>27</v>
      </c>
      <c r="O59" s="73" t="n">
        <v>42</v>
      </c>
      <c r="P59" s="73" t="n">
        <v>113</v>
      </c>
      <c r="Q59" s="73" t="n">
        <v>4</v>
      </c>
      <c r="R59" s="73" t="n">
        <v>296</v>
      </c>
      <c r="S59" s="73" t="n">
        <v>12</v>
      </c>
      <c r="T59" s="73" t="n">
        <v>2100</v>
      </c>
      <c r="U59" s="73" t="n">
        <v>411</v>
      </c>
    </row>
    <row r="60" s="64" customFormat="true" ht="13.5" hidden="false" customHeight="false" outlineLevel="0" collapsed="false">
      <c r="A60" s="74"/>
      <c r="B60" s="75" t="s">
        <v>129</v>
      </c>
      <c r="C60" s="72" t="n">
        <v>16</v>
      </c>
      <c r="D60" s="73" t="n">
        <v>1853</v>
      </c>
      <c r="E60" s="73" t="n">
        <v>128</v>
      </c>
      <c r="F60" s="73" t="n">
        <v>640</v>
      </c>
      <c r="G60" s="73" t="n">
        <v>554</v>
      </c>
      <c r="H60" s="73" t="n">
        <v>165</v>
      </c>
      <c r="I60" s="73" t="n">
        <v>267</v>
      </c>
      <c r="J60" s="73" t="n">
        <v>41</v>
      </c>
      <c r="K60" s="73" t="n">
        <v>55</v>
      </c>
      <c r="L60" s="73" t="n">
        <v>1</v>
      </c>
      <c r="M60" s="73" t="n">
        <v>1</v>
      </c>
      <c r="N60" s="73" t="n">
        <v>1</v>
      </c>
      <c r="O60" s="73" t="n">
        <v>20</v>
      </c>
      <c r="P60" s="73" t="n">
        <v>88</v>
      </c>
      <c r="Q60" s="73" t="n">
        <v>33</v>
      </c>
      <c r="R60" s="73" t="n">
        <v>655</v>
      </c>
      <c r="S60" s="73" t="n">
        <v>61</v>
      </c>
      <c r="T60" s="73" t="n">
        <v>3527</v>
      </c>
      <c r="U60" s="73" t="n">
        <v>692</v>
      </c>
    </row>
    <row r="61" s="64" customFormat="true" ht="13.5" hidden="false" customHeight="false" outlineLevel="0" collapsed="false">
      <c r="A61" s="74"/>
      <c r="B61" s="75" t="s">
        <v>130</v>
      </c>
      <c r="C61" s="72" t="n">
        <v>14</v>
      </c>
      <c r="D61" s="73" t="n">
        <v>2283</v>
      </c>
      <c r="E61" s="73" t="n">
        <v>474</v>
      </c>
      <c r="F61" s="73" t="n">
        <v>1047</v>
      </c>
      <c r="G61" s="73" t="n">
        <v>1525</v>
      </c>
      <c r="H61" s="73" t="n">
        <v>899</v>
      </c>
      <c r="I61" s="73" t="n">
        <v>884</v>
      </c>
      <c r="J61" s="73" t="n">
        <v>189</v>
      </c>
      <c r="K61" s="73" t="n">
        <v>292</v>
      </c>
      <c r="L61" s="73" t="n">
        <v>43</v>
      </c>
      <c r="M61" s="73" t="n">
        <v>23</v>
      </c>
      <c r="N61" s="73" t="n">
        <v>22</v>
      </c>
      <c r="O61" s="73" t="n">
        <v>137</v>
      </c>
      <c r="P61" s="73" t="n">
        <v>347</v>
      </c>
      <c r="Q61" s="73" t="n">
        <v>85</v>
      </c>
      <c r="R61" s="73" t="n">
        <v>801</v>
      </c>
      <c r="S61" s="73" t="n">
        <v>44</v>
      </c>
      <c r="T61" s="73" t="n">
        <v>6399</v>
      </c>
      <c r="U61" s="73" t="n">
        <v>1335</v>
      </c>
    </row>
    <row r="62" s="64" customFormat="true" ht="13.5" hidden="false" customHeight="false" outlineLevel="0" collapsed="false">
      <c r="A62" s="74"/>
      <c r="B62" s="75" t="s">
        <v>131</v>
      </c>
      <c r="C62" s="72" t="n">
        <v>1</v>
      </c>
      <c r="D62" s="73" t="n">
        <v>712</v>
      </c>
      <c r="E62" s="73" t="n">
        <v>33</v>
      </c>
      <c r="F62" s="73" t="n">
        <v>105</v>
      </c>
      <c r="G62" s="73" t="n">
        <v>414</v>
      </c>
      <c r="H62" s="73" t="n">
        <v>81</v>
      </c>
      <c r="I62" s="73" t="n">
        <v>432</v>
      </c>
      <c r="J62" s="73" t="n">
        <v>0</v>
      </c>
      <c r="K62" s="73" t="n">
        <v>99</v>
      </c>
      <c r="L62" s="73" t="n">
        <v>23</v>
      </c>
      <c r="M62" s="73" t="n">
        <v>18</v>
      </c>
      <c r="N62" s="73" t="n">
        <v>81</v>
      </c>
      <c r="O62" s="73" t="n">
        <v>45</v>
      </c>
      <c r="P62" s="73" t="n">
        <v>83</v>
      </c>
      <c r="Q62" s="73" t="n">
        <v>4</v>
      </c>
      <c r="R62" s="73" t="n">
        <v>165</v>
      </c>
      <c r="S62" s="73" t="n">
        <v>10</v>
      </c>
      <c r="T62" s="73" t="n">
        <v>2053</v>
      </c>
      <c r="U62" s="73" t="n">
        <v>303</v>
      </c>
    </row>
    <row r="63" s="64" customFormat="true" ht="13.5" hidden="false" customHeight="false" outlineLevel="0" collapsed="false">
      <c r="A63" s="76" t="s">
        <v>132</v>
      </c>
      <c r="B63" s="75" t="s">
        <v>133</v>
      </c>
      <c r="C63" s="72" t="n">
        <v>11</v>
      </c>
      <c r="D63" s="73" t="n">
        <v>1023</v>
      </c>
      <c r="E63" s="73" t="n">
        <v>80</v>
      </c>
      <c r="F63" s="73" t="n">
        <v>409</v>
      </c>
      <c r="G63" s="73" t="n">
        <v>500</v>
      </c>
      <c r="H63" s="73" t="n">
        <v>198</v>
      </c>
      <c r="I63" s="73" t="n">
        <v>1001</v>
      </c>
      <c r="J63" s="73" t="n">
        <v>487</v>
      </c>
      <c r="K63" s="73" t="n">
        <v>273</v>
      </c>
      <c r="L63" s="73" t="n">
        <v>0</v>
      </c>
      <c r="M63" s="73" t="n">
        <v>0</v>
      </c>
      <c r="N63" s="73" t="n">
        <v>167</v>
      </c>
      <c r="O63" s="73" t="n">
        <v>31</v>
      </c>
      <c r="P63" s="73" t="n">
        <v>192</v>
      </c>
      <c r="Q63" s="73" t="n">
        <v>1</v>
      </c>
      <c r="R63" s="73" t="n">
        <v>377</v>
      </c>
      <c r="S63" s="73" t="n">
        <v>31</v>
      </c>
      <c r="T63" s="73" t="n">
        <v>3565</v>
      </c>
      <c r="U63" s="73" t="n">
        <v>371</v>
      </c>
    </row>
    <row r="64" s="64" customFormat="true" ht="13.5" hidden="false" customHeight="false" outlineLevel="0" collapsed="false">
      <c r="A64" s="74"/>
      <c r="B64" s="71" t="s">
        <v>105</v>
      </c>
      <c r="C64" s="72" t="n">
        <f aca="false">SUM(C58:C63)</f>
        <v>63</v>
      </c>
      <c r="D64" s="72" t="n">
        <f aca="false">SUM(D58:D63)</f>
        <v>7477</v>
      </c>
      <c r="E64" s="72" t="n">
        <f aca="false">SUM(E58:E63)</f>
        <v>898</v>
      </c>
      <c r="F64" s="72" t="n">
        <f aca="false">SUM(F58:F63)</f>
        <v>2743</v>
      </c>
      <c r="G64" s="72" t="n">
        <f aca="false">SUM(G58:G63)</f>
        <v>4166</v>
      </c>
      <c r="H64" s="72" t="n">
        <f aca="false">SUM(H58:H63)</f>
        <v>1947</v>
      </c>
      <c r="I64" s="72" t="n">
        <f aca="false">SUM(I58:I63)</f>
        <v>3527</v>
      </c>
      <c r="J64" s="72" t="n">
        <f aca="false">SUM(J58:J63)</f>
        <v>983</v>
      </c>
      <c r="K64" s="72" t="n">
        <f aca="false">SUM(K58:K63)</f>
        <v>959</v>
      </c>
      <c r="L64" s="72" t="n">
        <f aca="false">SUM(L58:L63)</f>
        <v>91</v>
      </c>
      <c r="M64" s="72" t="n">
        <f aca="false">SUM(M58:M63)</f>
        <v>82</v>
      </c>
      <c r="N64" s="72" t="n">
        <f aca="false">SUM(N58:N63)</f>
        <v>319</v>
      </c>
      <c r="O64" s="72" t="n">
        <f aca="false">SUM(O58:O63)</f>
        <v>423</v>
      </c>
      <c r="P64" s="72" t="n">
        <f aca="false">SUM(P58:P63)</f>
        <v>1083</v>
      </c>
      <c r="Q64" s="72" t="n">
        <f aca="false">SUM(Q58:Q63)</f>
        <v>135</v>
      </c>
      <c r="R64" s="72" t="n">
        <f aca="false">SUM(R58:R63)</f>
        <v>2665</v>
      </c>
      <c r="S64" s="72" t="n">
        <f aca="false">SUM(S58:S63)</f>
        <v>194</v>
      </c>
      <c r="T64" s="72" t="n">
        <f aca="false">SUM(T58:T63)</f>
        <v>20836</v>
      </c>
      <c r="U64" s="72" t="n">
        <f aca="false">SUM(U58:U63)</f>
        <v>3602</v>
      </c>
    </row>
    <row r="65" s="64" customFormat="true" ht="13.5" hidden="false" customHeight="false" outlineLevel="0" collapsed="false">
      <c r="A65" s="74"/>
      <c r="B65" s="75"/>
      <c r="C65" s="72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</row>
    <row r="66" s="64" customFormat="true" ht="13.5" hidden="false" customHeight="false" outlineLevel="0" collapsed="false">
      <c r="A66" s="74"/>
      <c r="B66" s="75" t="s">
        <v>134</v>
      </c>
      <c r="C66" s="72" t="n">
        <v>3</v>
      </c>
      <c r="D66" s="73" t="n">
        <v>457</v>
      </c>
      <c r="E66" s="73" t="n">
        <v>57</v>
      </c>
      <c r="F66" s="73" t="n">
        <v>145</v>
      </c>
      <c r="G66" s="73" t="n">
        <v>328</v>
      </c>
      <c r="H66" s="73" t="n">
        <v>303</v>
      </c>
      <c r="I66" s="73" t="n">
        <v>494</v>
      </c>
      <c r="J66" s="73" t="n">
        <v>118</v>
      </c>
      <c r="K66" s="73" t="n">
        <v>183</v>
      </c>
      <c r="L66" s="73" t="n">
        <v>22</v>
      </c>
      <c r="M66" s="73" t="n">
        <v>6</v>
      </c>
      <c r="N66" s="73" t="n">
        <v>25</v>
      </c>
      <c r="O66" s="73" t="n">
        <v>54</v>
      </c>
      <c r="P66" s="73" t="n">
        <v>193</v>
      </c>
      <c r="Q66" s="73" t="n">
        <v>0</v>
      </c>
      <c r="R66" s="73" t="n">
        <v>439</v>
      </c>
      <c r="S66" s="73" t="n">
        <v>9</v>
      </c>
      <c r="T66" s="73" t="n">
        <v>2179</v>
      </c>
      <c r="U66" s="73" t="n">
        <v>217</v>
      </c>
    </row>
    <row r="67" s="64" customFormat="true" ht="13.5" hidden="false" customHeight="false" outlineLevel="0" collapsed="false">
      <c r="A67" s="76" t="s">
        <v>135</v>
      </c>
      <c r="B67" s="75" t="s">
        <v>136</v>
      </c>
      <c r="C67" s="72" t="n">
        <v>11</v>
      </c>
      <c r="D67" s="73" t="n">
        <v>902</v>
      </c>
      <c r="E67" s="73" t="n">
        <v>104</v>
      </c>
      <c r="F67" s="73" t="n">
        <v>259</v>
      </c>
      <c r="G67" s="73" t="n">
        <v>659</v>
      </c>
      <c r="H67" s="73" t="n">
        <v>263</v>
      </c>
      <c r="I67" s="73" t="n">
        <v>884</v>
      </c>
      <c r="J67" s="73" t="n">
        <v>390</v>
      </c>
      <c r="K67" s="73" t="n">
        <v>170</v>
      </c>
      <c r="L67" s="73" t="n">
        <v>21</v>
      </c>
      <c r="M67" s="73" t="n">
        <v>24</v>
      </c>
      <c r="N67" s="73" t="n">
        <v>89</v>
      </c>
      <c r="O67" s="73" t="n">
        <v>147</v>
      </c>
      <c r="P67" s="73" t="n">
        <v>266</v>
      </c>
      <c r="Q67" s="73" t="n">
        <v>6</v>
      </c>
      <c r="R67" s="73" t="n">
        <v>444</v>
      </c>
      <c r="S67" s="73" t="n">
        <v>26</v>
      </c>
      <c r="T67" s="73" t="n">
        <v>3591</v>
      </c>
      <c r="U67" s="73" t="n">
        <v>411</v>
      </c>
    </row>
    <row r="68" s="64" customFormat="true" ht="13.5" hidden="false" customHeight="false" outlineLevel="0" collapsed="false">
      <c r="A68" s="74"/>
      <c r="B68" s="75" t="s">
        <v>137</v>
      </c>
      <c r="C68" s="72" t="n">
        <v>10</v>
      </c>
      <c r="D68" s="73" t="n">
        <v>1164</v>
      </c>
      <c r="E68" s="73" t="n">
        <v>106</v>
      </c>
      <c r="F68" s="73" t="n">
        <v>213</v>
      </c>
      <c r="G68" s="73" t="n">
        <v>911</v>
      </c>
      <c r="H68" s="73" t="n">
        <v>297</v>
      </c>
      <c r="I68" s="73" t="n">
        <v>1185</v>
      </c>
      <c r="J68" s="73" t="n">
        <v>391</v>
      </c>
      <c r="K68" s="73" t="n">
        <v>304</v>
      </c>
      <c r="L68" s="73" t="n">
        <v>25</v>
      </c>
      <c r="M68" s="73" t="n">
        <v>21</v>
      </c>
      <c r="N68" s="73" t="n">
        <v>59</v>
      </c>
      <c r="O68" s="73" t="n">
        <v>194</v>
      </c>
      <c r="P68" s="73" t="n">
        <v>295</v>
      </c>
      <c r="Q68" s="73" t="n">
        <v>9</v>
      </c>
      <c r="R68" s="73" t="n">
        <v>386</v>
      </c>
      <c r="S68" s="73" t="n">
        <v>39</v>
      </c>
      <c r="T68" s="73" t="n">
        <v>4528</v>
      </c>
      <c r="U68" s="73" t="n">
        <v>613</v>
      </c>
    </row>
    <row r="69" s="64" customFormat="true" ht="13.5" hidden="false" customHeight="false" outlineLevel="0" collapsed="false">
      <c r="A69" s="76" t="s">
        <v>138</v>
      </c>
      <c r="B69" s="75" t="s">
        <v>139</v>
      </c>
      <c r="C69" s="72" t="n">
        <v>13</v>
      </c>
      <c r="D69" s="73" t="n">
        <v>1597</v>
      </c>
      <c r="E69" s="73" t="n">
        <v>273.7</v>
      </c>
      <c r="F69" s="73" t="n">
        <v>844</v>
      </c>
      <c r="G69" s="73" t="n">
        <v>1099</v>
      </c>
      <c r="H69" s="73" t="n">
        <v>341</v>
      </c>
      <c r="I69" s="73" t="n">
        <v>930</v>
      </c>
      <c r="J69" s="73" t="n">
        <v>336</v>
      </c>
      <c r="K69" s="73" t="n">
        <v>207</v>
      </c>
      <c r="L69" s="73" t="n">
        <v>22</v>
      </c>
      <c r="M69" s="73" t="n">
        <v>19</v>
      </c>
      <c r="N69" s="73" t="n">
        <v>24</v>
      </c>
      <c r="O69" s="73" t="n">
        <v>155</v>
      </c>
      <c r="P69" s="73" t="n">
        <v>203</v>
      </c>
      <c r="Q69" s="73" t="n">
        <v>21</v>
      </c>
      <c r="R69" s="73" t="n">
        <v>569</v>
      </c>
      <c r="S69" s="73" t="n">
        <v>40</v>
      </c>
      <c r="T69" s="73" t="n">
        <v>4824</v>
      </c>
      <c r="U69" s="73" t="n">
        <v>664</v>
      </c>
    </row>
    <row r="70" s="64" customFormat="true" ht="13.5" hidden="false" customHeight="false" outlineLevel="0" collapsed="false">
      <c r="A70" s="76" t="s">
        <v>4</v>
      </c>
      <c r="B70" s="75" t="s">
        <v>140</v>
      </c>
      <c r="C70" s="72" t="n">
        <v>12</v>
      </c>
      <c r="D70" s="73" t="n">
        <v>1146</v>
      </c>
      <c r="E70" s="73" t="n">
        <v>148</v>
      </c>
      <c r="F70" s="73" t="n">
        <v>383</v>
      </c>
      <c r="G70" s="73" t="n">
        <v>717</v>
      </c>
      <c r="H70" s="73" t="n">
        <v>224</v>
      </c>
      <c r="I70" s="73" t="n">
        <v>851</v>
      </c>
      <c r="J70" s="73" t="n">
        <v>232</v>
      </c>
      <c r="K70" s="73" t="n">
        <v>187</v>
      </c>
      <c r="L70" s="73" t="n">
        <v>10</v>
      </c>
      <c r="M70" s="73" t="n">
        <v>24</v>
      </c>
      <c r="N70" s="73" t="n">
        <v>16</v>
      </c>
      <c r="O70" s="73" t="n">
        <v>36</v>
      </c>
      <c r="P70" s="73" t="n">
        <v>192</v>
      </c>
      <c r="Q70" s="73" t="n">
        <v>3</v>
      </c>
      <c r="R70" s="73" t="n">
        <v>460</v>
      </c>
      <c r="S70" s="73" t="n">
        <v>31</v>
      </c>
      <c r="T70" s="73" t="n">
        <v>3632</v>
      </c>
      <c r="U70" s="73" t="n">
        <v>486</v>
      </c>
    </row>
    <row r="71" s="64" customFormat="true" ht="13.5" hidden="false" customHeight="false" outlineLevel="0" collapsed="false">
      <c r="A71" s="76" t="s">
        <v>141</v>
      </c>
      <c r="B71" s="75" t="s">
        <v>142</v>
      </c>
      <c r="C71" s="72" t="n">
        <v>16</v>
      </c>
      <c r="D71" s="73" t="n">
        <v>488</v>
      </c>
      <c r="E71" s="73" t="n">
        <v>46</v>
      </c>
      <c r="F71" s="73" t="n">
        <v>177</v>
      </c>
      <c r="G71" s="73" t="n">
        <v>365</v>
      </c>
      <c r="H71" s="73" t="n">
        <v>200</v>
      </c>
      <c r="I71" s="73" t="n">
        <v>517</v>
      </c>
      <c r="J71" s="73" t="n">
        <v>28</v>
      </c>
      <c r="K71" s="73" t="n">
        <v>297</v>
      </c>
      <c r="L71" s="73" t="n">
        <v>27</v>
      </c>
      <c r="M71" s="73" t="n">
        <v>3</v>
      </c>
      <c r="N71" s="73" t="n">
        <v>19</v>
      </c>
      <c r="O71" s="73" t="n">
        <v>6</v>
      </c>
      <c r="P71" s="73" t="n">
        <v>129</v>
      </c>
      <c r="Q71" s="73" t="n">
        <v>1</v>
      </c>
      <c r="R71" s="73" t="n">
        <v>191</v>
      </c>
      <c r="S71" s="73" t="n">
        <v>22</v>
      </c>
      <c r="T71" s="73" t="n">
        <v>2016</v>
      </c>
      <c r="U71" s="73" t="n">
        <v>143</v>
      </c>
    </row>
    <row r="72" s="64" customFormat="true" ht="13.5" hidden="false" customHeight="false" outlineLevel="0" collapsed="false">
      <c r="A72" s="74"/>
      <c r="B72" s="75" t="s">
        <v>143</v>
      </c>
      <c r="C72" s="72" t="n">
        <v>2</v>
      </c>
      <c r="D72" s="73" t="n">
        <v>778</v>
      </c>
      <c r="E72" s="73" t="n">
        <v>111</v>
      </c>
      <c r="F72" s="73" t="n">
        <v>231</v>
      </c>
      <c r="G72" s="73" t="n">
        <v>615</v>
      </c>
      <c r="H72" s="73" t="n">
        <v>86</v>
      </c>
      <c r="I72" s="73" t="n">
        <v>426</v>
      </c>
      <c r="J72" s="73" t="n">
        <v>150</v>
      </c>
      <c r="K72" s="73" t="n">
        <v>146</v>
      </c>
      <c r="L72" s="73" t="n">
        <v>24</v>
      </c>
      <c r="M72" s="73" t="n">
        <v>3</v>
      </c>
      <c r="N72" s="73" t="n">
        <v>10</v>
      </c>
      <c r="O72" s="73" t="n">
        <v>161</v>
      </c>
      <c r="P72" s="73" t="n">
        <v>261</v>
      </c>
      <c r="Q72" s="73" t="n">
        <v>0</v>
      </c>
      <c r="R72" s="73" t="n">
        <v>189</v>
      </c>
      <c r="S72" s="73" t="n">
        <v>21</v>
      </c>
      <c r="T72" s="73" t="n">
        <v>2589</v>
      </c>
      <c r="U72" s="73" t="n">
        <v>354</v>
      </c>
    </row>
    <row r="73" s="64" customFormat="true" ht="13.5" hidden="false" customHeight="false" outlineLevel="0" collapsed="false">
      <c r="A73" s="76" t="s">
        <v>144</v>
      </c>
      <c r="B73" s="75" t="s">
        <v>145</v>
      </c>
      <c r="C73" s="72" t="n">
        <v>12</v>
      </c>
      <c r="D73" s="73" t="n">
        <v>1400</v>
      </c>
      <c r="E73" s="73" t="n">
        <v>152</v>
      </c>
      <c r="F73" s="73" t="n">
        <v>662</v>
      </c>
      <c r="G73" s="73" t="n">
        <v>930</v>
      </c>
      <c r="H73" s="73" t="n">
        <v>525</v>
      </c>
      <c r="I73" s="73" t="n">
        <v>1311</v>
      </c>
      <c r="J73" s="73" t="n">
        <v>419</v>
      </c>
      <c r="K73" s="73" t="n">
        <v>452</v>
      </c>
      <c r="L73" s="73" t="n">
        <v>30</v>
      </c>
      <c r="M73" s="73" t="n">
        <v>8</v>
      </c>
      <c r="N73" s="73" t="n">
        <v>257</v>
      </c>
      <c r="O73" s="73" t="n">
        <v>107</v>
      </c>
      <c r="P73" s="73" t="n">
        <v>392</v>
      </c>
      <c r="Q73" s="73" t="n">
        <v>4</v>
      </c>
      <c r="R73" s="73" t="n">
        <v>912</v>
      </c>
      <c r="S73" s="73" t="n">
        <v>52</v>
      </c>
      <c r="T73" s="73" t="n">
        <v>5773</v>
      </c>
      <c r="U73" s="73" t="n">
        <v>656</v>
      </c>
    </row>
    <row r="74" s="64" customFormat="true" ht="13.5" hidden="false" customHeight="false" outlineLevel="0" collapsed="false">
      <c r="A74" s="76" t="s">
        <v>4</v>
      </c>
      <c r="B74" s="75" t="s">
        <v>146</v>
      </c>
      <c r="C74" s="72" t="n">
        <v>16</v>
      </c>
      <c r="D74" s="73" t="n">
        <v>615.26</v>
      </c>
      <c r="E74" s="73" t="n">
        <v>83</v>
      </c>
      <c r="F74" s="73" t="n">
        <v>295</v>
      </c>
      <c r="G74" s="73" t="n">
        <v>560</v>
      </c>
      <c r="H74" s="73" t="n">
        <v>380</v>
      </c>
      <c r="I74" s="73" t="n">
        <v>897</v>
      </c>
      <c r="J74" s="73" t="n">
        <v>206</v>
      </c>
      <c r="K74" s="73" t="n">
        <v>362</v>
      </c>
      <c r="L74" s="73" t="n">
        <v>11</v>
      </c>
      <c r="M74" s="73" t="n">
        <v>3</v>
      </c>
      <c r="N74" s="73" t="n">
        <v>38</v>
      </c>
      <c r="O74" s="73" t="n">
        <v>57</v>
      </c>
      <c r="P74" s="73" t="n">
        <v>206</v>
      </c>
      <c r="Q74" s="73" t="n">
        <v>4</v>
      </c>
      <c r="R74" s="73" t="n">
        <v>307</v>
      </c>
      <c r="S74" s="73" t="n">
        <v>28</v>
      </c>
      <c r="T74" s="73" t="n">
        <v>3049.26</v>
      </c>
      <c r="U74" s="73" t="n">
        <v>248</v>
      </c>
    </row>
    <row r="75" s="64" customFormat="true" ht="13.5" hidden="false" customHeight="false" outlineLevel="0" collapsed="false">
      <c r="A75" s="76" t="s">
        <v>138</v>
      </c>
      <c r="B75" s="71" t="s">
        <v>105</v>
      </c>
      <c r="C75" s="72" t="n">
        <f aca="false">SUM(C66:C74)</f>
        <v>95</v>
      </c>
      <c r="D75" s="72" t="n">
        <f aca="false">SUM(D66:D74)</f>
        <v>8547.26</v>
      </c>
      <c r="E75" s="72" t="n">
        <f aca="false">SUM(E66:E74)</f>
        <v>1080.7</v>
      </c>
      <c r="F75" s="72" t="n">
        <f aca="false">SUM(F66:F74)</f>
        <v>3209</v>
      </c>
      <c r="G75" s="72" t="n">
        <f aca="false">SUM(G66:G74)</f>
        <v>6184</v>
      </c>
      <c r="H75" s="72" t="n">
        <f aca="false">SUM(H66:H74)</f>
        <v>2619</v>
      </c>
      <c r="I75" s="72" t="n">
        <f aca="false">SUM(I66:I74)</f>
        <v>7495</v>
      </c>
      <c r="J75" s="72" t="n">
        <f aca="false">SUM(J66:J74)</f>
        <v>2270</v>
      </c>
      <c r="K75" s="72" t="n">
        <f aca="false">SUM(K66:K74)</f>
        <v>2308</v>
      </c>
      <c r="L75" s="72" t="n">
        <f aca="false">SUM(L66:L74)</f>
        <v>192</v>
      </c>
      <c r="M75" s="72" t="n">
        <f aca="false">SUM(M66:M74)</f>
        <v>111</v>
      </c>
      <c r="N75" s="72" t="n">
        <f aca="false">SUM(N66:N74)</f>
        <v>537</v>
      </c>
      <c r="O75" s="72" t="n">
        <f aca="false">SUM(O66:O74)</f>
        <v>917</v>
      </c>
      <c r="P75" s="72" t="n">
        <f aca="false">SUM(P66:P74)</f>
        <v>2137</v>
      </c>
      <c r="Q75" s="72" t="n">
        <f aca="false">SUM(Q66:Q74)</f>
        <v>48</v>
      </c>
      <c r="R75" s="72" t="n">
        <f aca="false">SUM(R66:R74)</f>
        <v>3897</v>
      </c>
      <c r="S75" s="72" t="n">
        <f aca="false">SUM(S66:S74)</f>
        <v>268</v>
      </c>
      <c r="T75" s="72" t="n">
        <f aca="false">SUM(T66:T74)</f>
        <v>32181.26</v>
      </c>
      <c r="U75" s="72" t="n">
        <f aca="false">SUM(U66:U74)</f>
        <v>3792</v>
      </c>
    </row>
    <row r="76" s="64" customFormat="true" ht="13.5" hidden="false" customHeight="false" outlineLevel="0" collapsed="false">
      <c r="A76" s="74"/>
      <c r="B76" s="75"/>
      <c r="C76" s="72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</row>
    <row r="77" s="64" customFormat="true" ht="13.5" hidden="false" customHeight="false" outlineLevel="0" collapsed="false">
      <c r="A77" s="74"/>
      <c r="B77" s="75" t="s">
        <v>147</v>
      </c>
      <c r="C77" s="72" t="n">
        <v>25</v>
      </c>
      <c r="D77" s="73" t="n">
        <v>1834</v>
      </c>
      <c r="E77" s="73" t="n">
        <v>270</v>
      </c>
      <c r="F77" s="73" t="n">
        <v>724</v>
      </c>
      <c r="G77" s="73" t="n">
        <v>1241</v>
      </c>
      <c r="H77" s="73" t="n">
        <v>445</v>
      </c>
      <c r="I77" s="73" t="n">
        <v>1608</v>
      </c>
      <c r="J77" s="73" t="n">
        <v>444</v>
      </c>
      <c r="K77" s="73" t="n">
        <v>552</v>
      </c>
      <c r="L77" s="73" t="n">
        <v>32</v>
      </c>
      <c r="M77" s="73" t="n">
        <v>45</v>
      </c>
      <c r="N77" s="73" t="n">
        <v>49</v>
      </c>
      <c r="O77" s="73" t="n">
        <v>250</v>
      </c>
      <c r="P77" s="73" t="n">
        <v>496</v>
      </c>
      <c r="Q77" s="73" t="n">
        <v>40</v>
      </c>
      <c r="R77" s="73" t="n">
        <v>997</v>
      </c>
      <c r="S77" s="73" t="n">
        <v>62</v>
      </c>
      <c r="T77" s="73" t="n">
        <v>7112</v>
      </c>
      <c r="U77" s="73" t="n">
        <v>716</v>
      </c>
    </row>
    <row r="78" s="64" customFormat="true" ht="13.5" hidden="false" customHeight="false" outlineLevel="0" collapsed="false">
      <c r="A78" s="76" t="s">
        <v>148</v>
      </c>
      <c r="B78" s="75" t="s">
        <v>149</v>
      </c>
      <c r="C78" s="72" t="n">
        <v>4</v>
      </c>
      <c r="D78" s="73" t="n">
        <v>712</v>
      </c>
      <c r="E78" s="73" t="n">
        <v>89</v>
      </c>
      <c r="F78" s="73" t="n">
        <v>349</v>
      </c>
      <c r="G78" s="73" t="n">
        <v>600</v>
      </c>
      <c r="H78" s="73" t="n">
        <v>515</v>
      </c>
      <c r="I78" s="73" t="n">
        <v>1413</v>
      </c>
      <c r="J78" s="73" t="n">
        <v>626</v>
      </c>
      <c r="K78" s="73" t="n">
        <v>462.5</v>
      </c>
      <c r="L78" s="73" t="n">
        <v>63</v>
      </c>
      <c r="M78" s="73" t="n">
        <v>72.5</v>
      </c>
      <c r="N78" s="73" t="n">
        <v>74</v>
      </c>
      <c r="O78" s="73" t="n">
        <v>152</v>
      </c>
      <c r="P78" s="73" t="n">
        <v>635</v>
      </c>
      <c r="Q78" s="73" t="n">
        <v>18</v>
      </c>
      <c r="R78" s="73" t="n">
        <v>561</v>
      </c>
      <c r="S78" s="73" t="n">
        <v>16</v>
      </c>
      <c r="T78" s="73" t="n">
        <v>4700</v>
      </c>
      <c r="U78" s="73" t="n">
        <v>317</v>
      </c>
    </row>
    <row r="79" s="64" customFormat="true" ht="13.5" hidden="false" customHeight="false" outlineLevel="0" collapsed="false">
      <c r="A79" s="74"/>
      <c r="B79" s="75" t="s">
        <v>150</v>
      </c>
      <c r="C79" s="72" t="n">
        <v>7</v>
      </c>
      <c r="D79" s="73" t="n">
        <v>614</v>
      </c>
      <c r="E79" s="73" t="n">
        <v>130</v>
      </c>
      <c r="F79" s="73" t="n">
        <v>360</v>
      </c>
      <c r="G79" s="73" t="n">
        <v>624</v>
      </c>
      <c r="H79" s="73" t="n">
        <v>417</v>
      </c>
      <c r="I79" s="73" t="n">
        <v>1778</v>
      </c>
      <c r="J79" s="73" t="n">
        <v>439</v>
      </c>
      <c r="K79" s="73" t="n">
        <v>379</v>
      </c>
      <c r="L79" s="73" t="n">
        <v>8</v>
      </c>
      <c r="M79" s="73" t="n">
        <v>10</v>
      </c>
      <c r="N79" s="73" t="n">
        <v>7</v>
      </c>
      <c r="O79" s="73" t="n">
        <v>123</v>
      </c>
      <c r="P79" s="73" t="n">
        <v>283</v>
      </c>
      <c r="Q79" s="73" t="n">
        <v>0</v>
      </c>
      <c r="R79" s="73" t="n">
        <v>413</v>
      </c>
      <c r="S79" s="73" t="n">
        <v>26</v>
      </c>
      <c r="T79" s="73" t="n">
        <v>4231</v>
      </c>
      <c r="U79" s="73" t="n">
        <v>310</v>
      </c>
    </row>
    <row r="80" s="64" customFormat="true" ht="13.5" hidden="false" customHeight="false" outlineLevel="0" collapsed="false">
      <c r="A80" s="74"/>
      <c r="B80" s="75" t="s">
        <v>151</v>
      </c>
      <c r="C80" s="72" t="n">
        <v>15</v>
      </c>
      <c r="D80" s="73" t="n">
        <v>940</v>
      </c>
      <c r="E80" s="73" t="n">
        <v>197</v>
      </c>
      <c r="F80" s="73" t="n">
        <v>467</v>
      </c>
      <c r="G80" s="73" t="n">
        <v>808</v>
      </c>
      <c r="H80" s="73" t="n">
        <v>485</v>
      </c>
      <c r="I80" s="73" t="n">
        <v>2096</v>
      </c>
      <c r="J80" s="73" t="n">
        <v>648</v>
      </c>
      <c r="K80" s="73" t="n">
        <v>495</v>
      </c>
      <c r="L80" s="73" t="n">
        <v>69</v>
      </c>
      <c r="M80" s="73" t="n">
        <v>17</v>
      </c>
      <c r="N80" s="73" t="n">
        <v>78</v>
      </c>
      <c r="O80" s="73" t="n">
        <v>177</v>
      </c>
      <c r="P80" s="73" t="n">
        <v>529</v>
      </c>
      <c r="Q80" s="73" t="n">
        <v>16</v>
      </c>
      <c r="R80" s="73" t="n">
        <v>812</v>
      </c>
      <c r="S80" s="73" t="n">
        <v>33</v>
      </c>
      <c r="T80" s="73" t="n">
        <v>5968</v>
      </c>
      <c r="U80" s="73" t="n">
        <v>253</v>
      </c>
    </row>
    <row r="81" s="64" customFormat="true" ht="13.5" hidden="false" customHeight="false" outlineLevel="0" collapsed="false">
      <c r="A81" s="74"/>
      <c r="B81" s="75" t="s">
        <v>152</v>
      </c>
      <c r="C81" s="72" t="n">
        <v>23</v>
      </c>
      <c r="D81" s="73" t="n">
        <v>596</v>
      </c>
      <c r="E81" s="73" t="n">
        <v>136</v>
      </c>
      <c r="F81" s="73" t="n">
        <v>259</v>
      </c>
      <c r="G81" s="73" t="n">
        <v>438</v>
      </c>
      <c r="H81" s="73" t="n">
        <v>198</v>
      </c>
      <c r="I81" s="73" t="n">
        <v>692</v>
      </c>
      <c r="J81" s="73" t="n">
        <v>235</v>
      </c>
      <c r="K81" s="73" t="n">
        <v>211</v>
      </c>
      <c r="L81" s="73" t="n">
        <v>26</v>
      </c>
      <c r="M81" s="73" t="n">
        <v>26</v>
      </c>
      <c r="N81" s="73" t="n">
        <v>65</v>
      </c>
      <c r="O81" s="73" t="n">
        <v>141</v>
      </c>
      <c r="P81" s="73" t="n">
        <v>187</v>
      </c>
      <c r="Q81" s="73" t="n">
        <v>3</v>
      </c>
      <c r="R81" s="73" t="n">
        <v>515</v>
      </c>
      <c r="S81" s="73" t="n">
        <v>41</v>
      </c>
      <c r="T81" s="73" t="n">
        <v>2874</v>
      </c>
      <c r="U81" s="73" t="n">
        <v>227</v>
      </c>
    </row>
    <row r="82" s="64" customFormat="true" ht="13.5" hidden="false" customHeight="false" outlineLevel="0" collapsed="false">
      <c r="A82" s="74"/>
      <c r="B82" s="75" t="s">
        <v>153</v>
      </c>
      <c r="C82" s="72" t="n">
        <v>13</v>
      </c>
      <c r="D82" s="73" t="n">
        <v>815</v>
      </c>
      <c r="E82" s="73" t="n">
        <v>226</v>
      </c>
      <c r="F82" s="73" t="n">
        <v>422</v>
      </c>
      <c r="G82" s="73" t="n">
        <v>603</v>
      </c>
      <c r="H82" s="73" t="n">
        <v>431</v>
      </c>
      <c r="I82" s="73" t="n">
        <v>1004</v>
      </c>
      <c r="J82" s="73" t="n">
        <v>143</v>
      </c>
      <c r="K82" s="73" t="n">
        <v>281</v>
      </c>
      <c r="L82" s="73" t="n">
        <v>7</v>
      </c>
      <c r="M82" s="73" t="n">
        <v>2</v>
      </c>
      <c r="N82" s="73" t="n">
        <v>43</v>
      </c>
      <c r="O82" s="73" t="n">
        <v>299</v>
      </c>
      <c r="P82" s="73" t="n">
        <v>519</v>
      </c>
      <c r="Q82" s="73" t="n">
        <v>9</v>
      </c>
      <c r="R82" s="73" t="n">
        <v>611</v>
      </c>
      <c r="S82" s="73" t="n">
        <v>29</v>
      </c>
      <c r="T82" s="73" t="n">
        <v>4186</v>
      </c>
      <c r="U82" s="73" t="n">
        <v>309</v>
      </c>
    </row>
    <row r="83" s="64" customFormat="true" ht="13.5" hidden="false" customHeight="false" outlineLevel="0" collapsed="false">
      <c r="A83" s="76" t="s">
        <v>154</v>
      </c>
      <c r="B83" s="75" t="s">
        <v>155</v>
      </c>
      <c r="C83" s="72" t="n">
        <v>18</v>
      </c>
      <c r="D83" s="73" t="n">
        <v>1429</v>
      </c>
      <c r="E83" s="73" t="n">
        <v>241</v>
      </c>
      <c r="F83" s="73" t="n">
        <v>777</v>
      </c>
      <c r="G83" s="73" t="n">
        <v>923</v>
      </c>
      <c r="H83" s="73" t="n">
        <v>654</v>
      </c>
      <c r="I83" s="73" t="n">
        <v>1674</v>
      </c>
      <c r="J83" s="73" t="n">
        <v>695</v>
      </c>
      <c r="K83" s="73" t="n">
        <v>630</v>
      </c>
      <c r="L83" s="73" t="n">
        <v>4</v>
      </c>
      <c r="M83" s="73" t="n">
        <v>4</v>
      </c>
      <c r="N83" s="73" t="n">
        <v>76</v>
      </c>
      <c r="O83" s="73" t="n">
        <v>152</v>
      </c>
      <c r="P83" s="73" t="n">
        <v>494</v>
      </c>
      <c r="Q83" s="73" t="n">
        <v>1</v>
      </c>
      <c r="R83" s="73" t="n">
        <v>1189</v>
      </c>
      <c r="S83" s="73" t="n">
        <v>58</v>
      </c>
      <c r="T83" s="73" t="n">
        <v>6572</v>
      </c>
      <c r="U83" s="73" t="n">
        <v>438</v>
      </c>
    </row>
    <row r="84" s="64" customFormat="true" ht="13.5" hidden="false" customHeight="false" outlineLevel="0" collapsed="false">
      <c r="A84" s="74"/>
      <c r="B84" s="71" t="s">
        <v>105</v>
      </c>
      <c r="C84" s="72" t="n">
        <f aca="false">SUM(C77:C83)</f>
        <v>105</v>
      </c>
      <c r="D84" s="72" t="n">
        <f aca="false">SUM(D77:D83)</f>
        <v>6940</v>
      </c>
      <c r="E84" s="72" t="n">
        <f aca="false">SUM(E77:E83)</f>
        <v>1289</v>
      </c>
      <c r="F84" s="72" t="n">
        <f aca="false">SUM(F77:F83)</f>
        <v>3358</v>
      </c>
      <c r="G84" s="72" t="n">
        <f aca="false">SUM(G77:G83)</f>
        <v>5237</v>
      </c>
      <c r="H84" s="72" t="n">
        <f aca="false">SUM(H77:H83)</f>
        <v>3145</v>
      </c>
      <c r="I84" s="72" t="n">
        <f aca="false">SUM(I77:I83)</f>
        <v>10265</v>
      </c>
      <c r="J84" s="72" t="n">
        <f aca="false">SUM(J77:J83)</f>
        <v>3230</v>
      </c>
      <c r="K84" s="72" t="n">
        <f aca="false">SUM(K77:K83)</f>
        <v>3010.5</v>
      </c>
      <c r="L84" s="72" t="n">
        <f aca="false">SUM(L77:L83)</f>
        <v>209</v>
      </c>
      <c r="M84" s="72" t="n">
        <f aca="false">SUM(M77:M83)</f>
        <v>176.5</v>
      </c>
      <c r="N84" s="72" t="n">
        <f aca="false">SUM(N77:N83)</f>
        <v>392</v>
      </c>
      <c r="O84" s="72" t="n">
        <f aca="false">SUM(O77:O83)</f>
        <v>1294</v>
      </c>
      <c r="P84" s="72" t="n">
        <f aca="false">SUM(P77:P83)</f>
        <v>3143</v>
      </c>
      <c r="Q84" s="72" t="n">
        <f aca="false">SUM(Q77:Q83)</f>
        <v>87</v>
      </c>
      <c r="R84" s="72" t="n">
        <f aca="false">SUM(R77:R83)</f>
        <v>5098</v>
      </c>
      <c r="S84" s="72" t="n">
        <f aca="false">SUM(S77:S83)</f>
        <v>265</v>
      </c>
      <c r="T84" s="72" t="n">
        <f aca="false">SUM(T77:T83)</f>
        <v>35643</v>
      </c>
      <c r="U84" s="72" t="n">
        <f aca="false">SUM(U77:U83)</f>
        <v>2570</v>
      </c>
    </row>
    <row r="85" s="64" customFormat="true" ht="13.5" hidden="false" customHeight="false" outlineLevel="0" collapsed="false">
      <c r="A85" s="74" t="s">
        <v>156</v>
      </c>
      <c r="B85" s="75"/>
      <c r="C85" s="72" t="n">
        <v>1</v>
      </c>
      <c r="D85" s="73" t="n">
        <v>746</v>
      </c>
      <c r="E85" s="73" t="n">
        <v>254</v>
      </c>
      <c r="F85" s="73" t="n">
        <v>348</v>
      </c>
      <c r="G85" s="73" t="n">
        <v>354</v>
      </c>
      <c r="H85" s="73" t="n">
        <v>131</v>
      </c>
      <c r="I85" s="73" t="n">
        <v>570</v>
      </c>
      <c r="J85" s="73" t="n">
        <v>200</v>
      </c>
      <c r="K85" s="73" t="n">
        <v>186</v>
      </c>
      <c r="L85" s="73" t="n">
        <v>2</v>
      </c>
      <c r="M85" s="73" t="n">
        <v>0</v>
      </c>
      <c r="N85" s="73" t="n">
        <v>85</v>
      </c>
      <c r="O85" s="73" t="n">
        <v>25</v>
      </c>
      <c r="P85" s="73" t="n">
        <v>172</v>
      </c>
      <c r="Q85" s="73" t="n">
        <v>0</v>
      </c>
      <c r="R85" s="73" t="n">
        <v>341</v>
      </c>
      <c r="S85" s="73" t="n">
        <v>7</v>
      </c>
      <c r="T85" s="73" t="n">
        <v>2479</v>
      </c>
      <c r="U85" s="73" t="n">
        <v>0</v>
      </c>
    </row>
    <row r="86" customFormat="false" ht="13.5" hidden="false" customHeight="false" outlineLevel="0" collapsed="false">
      <c r="A86" s="78"/>
      <c r="B86" s="66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9">
    <mergeCell ref="H1:K1"/>
    <mergeCell ref="L1:O1"/>
    <mergeCell ref="H2:K2"/>
    <mergeCell ref="L2:O2"/>
    <mergeCell ref="H3:K3"/>
    <mergeCell ref="L3:O3"/>
    <mergeCell ref="H4:K4"/>
    <mergeCell ref="L4:O4"/>
    <mergeCell ref="J9:J14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1Z</dcterms:created>
  <dc:creator>HP Customer</dc:creator>
  <dc:description/>
  <dc:language>en-US</dc:language>
  <cp:lastModifiedBy>HP Customer</cp:lastModifiedBy>
  <cp:lastPrinted>2009-06-24T07:13:41Z</cp:lastPrinted>
  <dcterms:modified xsi:type="dcterms:W3CDTF">2009-06-26T05:47:29Z</dcterms:modified>
  <cp:revision>0</cp:revision>
  <dc:subject/>
  <dc:title/>
</cp:coreProperties>
</file>