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役職員数・選出方法" sheetId="1" state="visible" r:id="rId2"/>
  </sheets>
  <definedNames>
    <definedName function="false" hidden="false" localSheetId="0" name="_xlnm.Print_Titles" vbProcedure="false">役職員数・選出方法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6">
  <si>
    <t xml:space="preserve">３　役     職     員</t>
  </si>
  <si>
    <t xml:space="preserve"> Officers &amp; Employees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役     職     員　　数</t>
    </r>
  </si>
  <si>
    <t xml:space="preserve"> Number of Officers &amp; Employees</t>
  </si>
  <si>
    <t xml:space="preserve">　</t>
  </si>
  <si>
    <t xml:space="preserve">集計組合数 </t>
  </si>
  <si>
    <t xml:space="preserve">　（単位：人、組合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Person,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役              員               数</t>
  </si>
  <si>
    <t xml:space="preserve">職　　        　　員　     　　   　数</t>
  </si>
  <si>
    <t xml:space="preserve">左のうち本所 ・ 支所 ・ 出張所職員数</t>
  </si>
  <si>
    <t xml:space="preserve">Total Officers</t>
  </si>
  <si>
    <t xml:space="preserve">Total Employees</t>
  </si>
  <si>
    <t xml:space="preserve">No.of Employees by Head Office,Branch,Sub-branch</t>
  </si>
  <si>
    <t xml:space="preserve">経営管理委員</t>
  </si>
  <si>
    <t xml:space="preserve">  常勤理事</t>
  </si>
  <si>
    <t xml:space="preserve"> 非常勤理事</t>
  </si>
  <si>
    <t xml:space="preserve">理　事　計</t>
  </si>
  <si>
    <t xml:space="preserve">   常勤監事</t>
  </si>
  <si>
    <t xml:space="preserve">非 常 勤 監 事</t>
  </si>
  <si>
    <t xml:space="preserve">監 事  計</t>
  </si>
  <si>
    <t xml:space="preserve">役　員</t>
  </si>
  <si>
    <r>
      <rPr>
        <sz val="11"/>
        <rFont val="Noto Sans"/>
        <family val="2"/>
      </rPr>
      <t xml:space="preserve">合　　計　　</t>
    </r>
    <r>
      <rPr>
        <sz val="11"/>
        <rFont val="ＭＳ 明朝"/>
        <family val="1"/>
        <charset val="128"/>
      </rPr>
      <t xml:space="preserve">Total</t>
    </r>
  </si>
  <si>
    <r>
      <rPr>
        <sz val="11"/>
        <rFont val="Noto Sans"/>
        <family val="2"/>
      </rPr>
      <t xml:space="preserve"> </t>
    </r>
    <r>
      <rPr>
        <sz val="4"/>
        <rFont val="Noto Sans"/>
        <family val="2"/>
      </rPr>
      <t xml:space="preserve">　</t>
    </r>
    <r>
      <rPr>
        <sz val="11"/>
        <rFont val="Noto Sans"/>
        <family val="2"/>
      </rPr>
      <t xml:space="preserve">参　　事</t>
    </r>
  </si>
  <si>
    <t xml:space="preserve"> 営農指導員</t>
  </si>
  <si>
    <t xml:space="preserve"> 生活指導員</t>
  </si>
  <si>
    <t xml:space="preserve"> その他職員</t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合      計</t>
    </r>
  </si>
  <si>
    <t xml:space="preserve">   本                所</t>
  </si>
  <si>
    <t xml:space="preserve">　　　　支           所（支   　店）・　出　　張　　所　</t>
  </si>
  <si>
    <t xml:space="preserve">そ　の　他　事　業　所</t>
  </si>
  <si>
    <t xml:space="preserve"> </t>
  </si>
  <si>
    <t xml:space="preserve">Business</t>
  </si>
  <si>
    <r>
      <rPr>
        <sz val="5"/>
        <rFont val="Noto Sans"/>
        <family val="2"/>
      </rPr>
      <t xml:space="preserve"> </t>
    </r>
    <r>
      <rPr>
        <sz val="11"/>
        <rFont val="Noto Sans"/>
        <family val="2"/>
      </rPr>
      <t xml:space="preserve">該当組合数</t>
    </r>
  </si>
  <si>
    <t xml:space="preserve">うち常勤</t>
  </si>
  <si>
    <t xml:space="preserve">うち女性</t>
  </si>
  <si>
    <t xml:space="preserve">うち員外</t>
  </si>
  <si>
    <t xml:space="preserve"> Full-time</t>
  </si>
  <si>
    <t xml:space="preserve">うち実務精通者</t>
  </si>
  <si>
    <t xml:space="preserve">うち組合長</t>
  </si>
  <si>
    <t xml:space="preserve"> Part-time</t>
  </si>
  <si>
    <t xml:space="preserve"> Directors</t>
  </si>
  <si>
    <t xml:space="preserve">  Full-time</t>
  </si>
  <si>
    <t xml:space="preserve">  うち員外</t>
  </si>
  <si>
    <t xml:space="preserve">  Part-time</t>
  </si>
  <si>
    <t xml:space="preserve">  Auditors</t>
  </si>
  <si>
    <t xml:space="preserve">合      計</t>
  </si>
  <si>
    <t xml:space="preserve">  うち女性</t>
  </si>
  <si>
    <t xml:space="preserve">うち使用人兼務</t>
  </si>
  <si>
    <t xml:space="preserve">　うち員外</t>
  </si>
  <si>
    <t xml:space="preserve">  General</t>
  </si>
  <si>
    <t xml:space="preserve">  Farm</t>
  </si>
  <si>
    <t xml:space="preserve">  Better </t>
  </si>
  <si>
    <t xml:space="preserve"> Other</t>
  </si>
  <si>
    <t xml:space="preserve">   Total</t>
  </si>
  <si>
    <t xml:space="preserve">   うち女性</t>
  </si>
  <si>
    <t xml:space="preserve">　うち常傭者</t>
  </si>
  <si>
    <t xml:space="preserve">   </t>
  </si>
  <si>
    <t xml:space="preserve">       Head Office</t>
  </si>
  <si>
    <t xml:space="preserve">Branch</t>
  </si>
  <si>
    <t xml:space="preserve"> Other Business Facilities</t>
  </si>
  <si>
    <t xml:space="preserve">Management</t>
  </si>
  <si>
    <t xml:space="preserve">No.of Coops.</t>
  </si>
  <si>
    <t xml:space="preserve">  of Which Full-</t>
  </si>
  <si>
    <t xml:space="preserve">  of Which</t>
  </si>
  <si>
    <t xml:space="preserve">  ※ of Which</t>
  </si>
  <si>
    <t xml:space="preserve"> of Which</t>
  </si>
  <si>
    <t xml:space="preserve">  of Which a man of has skill and versed in work</t>
  </si>
  <si>
    <t xml:space="preserve"> Sub-total</t>
  </si>
  <si>
    <t xml:space="preserve">  Sub-total</t>
  </si>
  <si>
    <t xml:space="preserve">Officers</t>
  </si>
  <si>
    <t xml:space="preserve">of Which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f Which</t>
    </r>
  </si>
  <si>
    <t xml:space="preserve">  Manager</t>
  </si>
  <si>
    <t xml:space="preserve">  Advisers</t>
  </si>
  <si>
    <t xml:space="preserve">  Living</t>
  </si>
  <si>
    <t xml:space="preserve"> Employees</t>
  </si>
  <si>
    <t xml:space="preserve">   of Which</t>
  </si>
  <si>
    <t xml:space="preserve">   of which</t>
  </si>
  <si>
    <t xml:space="preserve">  う ち 女 性</t>
  </si>
  <si>
    <t xml:space="preserve">   総職員数</t>
  </si>
  <si>
    <t xml:space="preserve"> うち営農指導員</t>
  </si>
  <si>
    <t xml:space="preserve"> うち生活指導員</t>
  </si>
  <si>
    <t xml:space="preserve">   総    数</t>
  </si>
  <si>
    <t xml:space="preserve">うち営農指導員</t>
  </si>
  <si>
    <t xml:space="preserve">うち生活指導員</t>
  </si>
  <si>
    <t xml:space="preserve">総    数</t>
  </si>
  <si>
    <t xml:space="preserve">Commissioner</t>
  </si>
  <si>
    <t xml:space="preserve">concerned</t>
  </si>
  <si>
    <t xml:space="preserve">time employment</t>
  </si>
  <si>
    <t xml:space="preserve">  Female</t>
  </si>
  <si>
    <t xml:space="preserve">  a man of</t>
  </si>
  <si>
    <t xml:space="preserve"> President</t>
  </si>
  <si>
    <t xml:space="preserve"> a man of</t>
  </si>
  <si>
    <t xml:space="preserve">a man of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 man of</t>
    </r>
  </si>
  <si>
    <t xml:space="preserve">   Female</t>
  </si>
  <si>
    <t xml:space="preserve">   a regular</t>
  </si>
  <si>
    <t xml:space="preserve">    Total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of Which</t>
    </r>
  </si>
  <si>
    <t xml:space="preserve"> of Which Bet-</t>
  </si>
  <si>
    <t xml:space="preserve">of Which Bet-</t>
  </si>
  <si>
    <t xml:space="preserve">Total</t>
  </si>
  <si>
    <t xml:space="preserve">Year</t>
  </si>
  <si>
    <t xml:space="preserve">  Outside of</t>
  </si>
  <si>
    <t xml:space="preserve">has skill and </t>
  </si>
  <si>
    <t xml:space="preserve"> has skill and </t>
  </si>
  <si>
    <t xml:space="preserve"> Outside of</t>
  </si>
  <si>
    <t xml:space="preserve">     Total</t>
  </si>
  <si>
    <t xml:space="preserve">Employee and a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utside of</t>
    </r>
  </si>
  <si>
    <t xml:space="preserve">   employee</t>
  </si>
  <si>
    <t xml:space="preserve">   Farm</t>
  </si>
  <si>
    <t xml:space="preserve"> ter Living </t>
  </si>
  <si>
    <t xml:space="preserve">ter Living </t>
  </si>
  <si>
    <t xml:space="preserve">Farm</t>
  </si>
  <si>
    <r>
      <rPr>
        <sz val="11"/>
        <rFont val="ＭＳ 明朝"/>
        <family val="1"/>
        <charset val="128"/>
      </rPr>
      <t xml:space="preserve">Regular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ember</t>
    </r>
  </si>
  <si>
    <t xml:space="preserve">versed in work</t>
  </si>
  <si>
    <t xml:space="preserve">Regular Member</t>
  </si>
  <si>
    <t xml:space="preserve">additional post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he staff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emale</t>
    </r>
  </si>
  <si>
    <t xml:space="preserve">   Advisers</t>
  </si>
  <si>
    <t xml:space="preserve"> Advisers</t>
  </si>
  <si>
    <t xml:space="preserve">Advisers</t>
  </si>
  <si>
    <t xml:space="preserve">Female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１０２５</t>
  </si>
  <si>
    <t xml:space="preserve">１０２６</t>
  </si>
  <si>
    <t xml:space="preserve">１０２７</t>
  </si>
  <si>
    <t xml:space="preserve">１０２８</t>
  </si>
  <si>
    <t xml:space="preserve">１０２９</t>
  </si>
  <si>
    <t xml:space="preserve">１０３０</t>
  </si>
  <si>
    <t xml:space="preserve">１０３１</t>
  </si>
  <si>
    <t xml:space="preserve">１０３２</t>
  </si>
  <si>
    <t xml:space="preserve">１０３３</t>
  </si>
  <si>
    <t xml:space="preserve">１０３４</t>
  </si>
  <si>
    <t xml:space="preserve">１０３５</t>
  </si>
  <si>
    <t xml:space="preserve">１０２９＋１０３３</t>
  </si>
  <si>
    <t xml:space="preserve">１０３６</t>
  </si>
  <si>
    <t xml:space="preserve">１０３７</t>
  </si>
  <si>
    <t xml:space="preserve">１０３８</t>
  </si>
  <si>
    <t xml:space="preserve">１０３９</t>
  </si>
  <si>
    <t xml:space="preserve">１０４０</t>
  </si>
  <si>
    <t xml:space="preserve">１０４１</t>
  </si>
  <si>
    <t xml:space="preserve">１０４２</t>
  </si>
  <si>
    <t xml:space="preserve">１０４３</t>
  </si>
  <si>
    <r>
      <rPr>
        <sz val="8"/>
        <rFont val="ＭＳ 明朝"/>
        <family val="1"/>
        <charset val="128"/>
      </rPr>
      <t xml:space="preserve">1036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1040</t>
    </r>
  </si>
  <si>
    <t xml:space="preserve">１０４４</t>
  </si>
  <si>
    <t xml:space="preserve">１０４５</t>
  </si>
  <si>
    <t xml:space="preserve">１０４６</t>
  </si>
  <si>
    <t xml:space="preserve">１０４７</t>
  </si>
  <si>
    <t xml:space="preserve">１０４８</t>
  </si>
  <si>
    <t xml:space="preserve">２０２６</t>
  </si>
  <si>
    <t xml:space="preserve">２０２７</t>
  </si>
  <si>
    <t xml:space="preserve">２０２８</t>
  </si>
  <si>
    <t xml:space="preserve">２０２９</t>
  </si>
  <si>
    <t xml:space="preserve">２０３０</t>
  </si>
  <si>
    <t xml:space="preserve">２０３１</t>
  </si>
  <si>
    <t xml:space="preserve">２０３２</t>
  </si>
  <si>
    <t xml:space="preserve">２０３３</t>
  </si>
  <si>
    <t xml:space="preserve">２００７</t>
  </si>
  <si>
    <t xml:space="preserve">２００８</t>
  </si>
  <si>
    <t xml:space="preserve">２００４</t>
  </si>
  <si>
    <t xml:space="preserve">２００５</t>
  </si>
  <si>
    <t xml:space="preserve">２０１５</t>
  </si>
  <si>
    <t xml:space="preserve">２０１６</t>
  </si>
  <si>
    <t xml:space="preserve">２０１２</t>
  </si>
  <si>
    <t xml:space="preserve">２０１３</t>
  </si>
  <si>
    <t xml:space="preserve">２０２２</t>
  </si>
  <si>
    <t xml:space="preserve">２０２３</t>
  </si>
  <si>
    <t xml:space="preserve">２０１９</t>
  </si>
  <si>
    <t xml:space="preserve">２０２０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※　「実務精通者」とは実務に精通し、組合の事業内容につき十分な見識と能力を有する者をいう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##\ ###\ ###\ ##0"/>
    <numFmt numFmtId="167" formatCode="@"/>
    <numFmt numFmtId="168" formatCode="#\ ###\ ###\ ###"/>
    <numFmt numFmtId="169" formatCode="_ * ###\ ###\ ###\ ##0;_ * \-###\ ###\ ###\ ##0;_ * \-;_ @"/>
    <numFmt numFmtId="170" formatCode="0.0"/>
    <numFmt numFmtId="171" formatCode="###\ ###\ ###\ ##0.0"/>
    <numFmt numFmtId="172" formatCode="[$-409]#,##0_);[RED]\(#,##0\)"/>
  </numFmts>
  <fonts count="3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4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0" fillId="0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</xdr:col>
      <xdr:colOff>50760</xdr:colOff>
      <xdr:row>28</xdr:row>
      <xdr:rowOff>47520</xdr:rowOff>
    </xdr:to>
    <xdr:sp>
      <xdr:nvSpPr>
        <xdr:cNvPr id="0" name="Line 1"/>
        <xdr:cNvSpPr/>
      </xdr:nvSpPr>
      <xdr:spPr>
        <a:xfrm flipV="1">
          <a:off x="229320" y="52102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14480</xdr:rowOff>
    </xdr:from>
    <xdr:to>
      <xdr:col>1</xdr:col>
      <xdr:colOff>80640</xdr:colOff>
      <xdr:row>34</xdr:row>
      <xdr:rowOff>171360</xdr:rowOff>
    </xdr:to>
    <xdr:sp>
      <xdr:nvSpPr>
        <xdr:cNvPr id="1" name="Line 2"/>
        <xdr:cNvSpPr/>
      </xdr:nvSpPr>
      <xdr:spPr>
        <a:xfrm>
          <a:off x="229320" y="63532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56880</xdr:rowOff>
    </xdr:from>
    <xdr:to>
      <xdr:col>1</xdr:col>
      <xdr:colOff>720</xdr:colOff>
      <xdr:row>34</xdr:row>
      <xdr:rowOff>114480</xdr:rowOff>
    </xdr:to>
    <xdr:sp>
      <xdr:nvSpPr>
        <xdr:cNvPr id="2" name="Line 3"/>
        <xdr:cNvSpPr/>
      </xdr:nvSpPr>
      <xdr:spPr>
        <a:xfrm>
          <a:off x="229320" y="52671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9360</xdr:rowOff>
    </xdr:from>
    <xdr:to>
      <xdr:col>1</xdr:col>
      <xdr:colOff>80640</xdr:colOff>
      <xdr:row>36</xdr:row>
      <xdr:rowOff>56880</xdr:rowOff>
    </xdr:to>
    <xdr:sp>
      <xdr:nvSpPr>
        <xdr:cNvPr id="3" name="Line 4"/>
        <xdr:cNvSpPr/>
      </xdr:nvSpPr>
      <xdr:spPr>
        <a:xfrm flipV="1">
          <a:off x="229320" y="6591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23840</xdr:rowOff>
    </xdr:from>
    <xdr:to>
      <xdr:col>1</xdr:col>
      <xdr:colOff>80640</xdr:colOff>
      <xdr:row>46</xdr:row>
      <xdr:rowOff>171360</xdr:rowOff>
    </xdr:to>
    <xdr:sp>
      <xdr:nvSpPr>
        <xdr:cNvPr id="4" name="Line 5"/>
        <xdr:cNvSpPr/>
      </xdr:nvSpPr>
      <xdr:spPr>
        <a:xfrm flipH="1" flipV="1">
          <a:off x="229320" y="8420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56880</xdr:rowOff>
    </xdr:from>
    <xdr:to>
      <xdr:col>1</xdr:col>
      <xdr:colOff>720</xdr:colOff>
      <xdr:row>46</xdr:row>
      <xdr:rowOff>133200</xdr:rowOff>
    </xdr:to>
    <xdr:sp>
      <xdr:nvSpPr>
        <xdr:cNvPr id="5" name="Line 6"/>
        <xdr:cNvSpPr/>
      </xdr:nvSpPr>
      <xdr:spPr>
        <a:xfrm>
          <a:off x="229320" y="66387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9360</xdr:rowOff>
    </xdr:from>
    <xdr:to>
      <xdr:col>1</xdr:col>
      <xdr:colOff>61200</xdr:colOff>
      <xdr:row>48</xdr:row>
      <xdr:rowOff>56880</xdr:rowOff>
    </xdr:to>
    <xdr:sp>
      <xdr:nvSpPr>
        <xdr:cNvPr id="6" name="Line 7"/>
        <xdr:cNvSpPr/>
      </xdr:nvSpPr>
      <xdr:spPr>
        <a:xfrm flipV="1">
          <a:off x="239400" y="86486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114480</xdr:rowOff>
    </xdr:from>
    <xdr:to>
      <xdr:col>1</xdr:col>
      <xdr:colOff>70200</xdr:colOff>
      <xdr:row>52</xdr:row>
      <xdr:rowOff>162000</xdr:rowOff>
    </xdr:to>
    <xdr:sp>
      <xdr:nvSpPr>
        <xdr:cNvPr id="7" name="Line 8"/>
        <xdr:cNvSpPr/>
      </xdr:nvSpPr>
      <xdr:spPr>
        <a:xfrm>
          <a:off x="229320" y="9439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56880</xdr:rowOff>
    </xdr:from>
    <xdr:to>
      <xdr:col>1</xdr:col>
      <xdr:colOff>720</xdr:colOff>
      <xdr:row>52</xdr:row>
      <xdr:rowOff>123840</xdr:rowOff>
    </xdr:to>
    <xdr:sp>
      <xdr:nvSpPr>
        <xdr:cNvPr id="8" name="Line 9"/>
        <xdr:cNvSpPr/>
      </xdr:nvSpPr>
      <xdr:spPr>
        <a:xfrm>
          <a:off x="229320" y="86961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9360</xdr:rowOff>
    </xdr:from>
    <xdr:to>
      <xdr:col>1</xdr:col>
      <xdr:colOff>80640</xdr:colOff>
      <xdr:row>54</xdr:row>
      <xdr:rowOff>76320</xdr:rowOff>
    </xdr:to>
    <xdr:sp>
      <xdr:nvSpPr>
        <xdr:cNvPr id="9" name="Line 10"/>
        <xdr:cNvSpPr/>
      </xdr:nvSpPr>
      <xdr:spPr>
        <a:xfrm flipH="1">
          <a:off x="229320" y="96771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7</xdr:row>
      <xdr:rowOff>123840</xdr:rowOff>
    </xdr:from>
    <xdr:to>
      <xdr:col>1</xdr:col>
      <xdr:colOff>69840</xdr:colOff>
      <xdr:row>57</xdr:row>
      <xdr:rowOff>171360</xdr:rowOff>
    </xdr:to>
    <xdr:sp>
      <xdr:nvSpPr>
        <xdr:cNvPr id="10" name="Line 11"/>
        <xdr:cNvSpPr/>
      </xdr:nvSpPr>
      <xdr:spPr>
        <a:xfrm flipH="1" flipV="1">
          <a:off x="228960" y="103060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9720</xdr:rowOff>
    </xdr:from>
    <xdr:to>
      <xdr:col>1</xdr:col>
      <xdr:colOff>80640</xdr:colOff>
      <xdr:row>59</xdr:row>
      <xdr:rowOff>57240</xdr:rowOff>
    </xdr:to>
    <xdr:sp>
      <xdr:nvSpPr>
        <xdr:cNvPr id="11" name="Line 12"/>
        <xdr:cNvSpPr/>
      </xdr:nvSpPr>
      <xdr:spPr>
        <a:xfrm flipH="1">
          <a:off x="229320" y="105346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123840</xdr:rowOff>
    </xdr:from>
    <xdr:to>
      <xdr:col>1</xdr:col>
      <xdr:colOff>80640</xdr:colOff>
      <xdr:row>65</xdr:row>
      <xdr:rowOff>171360</xdr:rowOff>
    </xdr:to>
    <xdr:sp>
      <xdr:nvSpPr>
        <xdr:cNvPr id="12" name="Line 13"/>
        <xdr:cNvSpPr/>
      </xdr:nvSpPr>
      <xdr:spPr>
        <a:xfrm flipH="1" flipV="1">
          <a:off x="229320" y="116776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47880</xdr:rowOff>
    </xdr:from>
    <xdr:to>
      <xdr:col>1</xdr:col>
      <xdr:colOff>720</xdr:colOff>
      <xdr:row>65</xdr:row>
      <xdr:rowOff>133200</xdr:rowOff>
    </xdr:to>
    <xdr:sp>
      <xdr:nvSpPr>
        <xdr:cNvPr id="13" name="Line 14"/>
        <xdr:cNvSpPr/>
      </xdr:nvSpPr>
      <xdr:spPr>
        <a:xfrm>
          <a:off x="229320" y="1057284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7</xdr:row>
      <xdr:rowOff>0</xdr:rowOff>
    </xdr:from>
    <xdr:to>
      <xdr:col>1</xdr:col>
      <xdr:colOff>69840</xdr:colOff>
      <xdr:row>67</xdr:row>
      <xdr:rowOff>57240</xdr:rowOff>
    </xdr:to>
    <xdr:sp>
      <xdr:nvSpPr>
        <xdr:cNvPr id="14" name="Line 15"/>
        <xdr:cNvSpPr/>
      </xdr:nvSpPr>
      <xdr:spPr>
        <a:xfrm flipH="1">
          <a:off x="228960" y="1189656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123840</xdr:rowOff>
    </xdr:from>
    <xdr:to>
      <xdr:col>1</xdr:col>
      <xdr:colOff>80640</xdr:colOff>
      <xdr:row>76</xdr:row>
      <xdr:rowOff>162000</xdr:rowOff>
    </xdr:to>
    <xdr:sp>
      <xdr:nvSpPr>
        <xdr:cNvPr id="15" name="Line 16"/>
        <xdr:cNvSpPr/>
      </xdr:nvSpPr>
      <xdr:spPr>
        <a:xfrm flipH="1" flipV="1">
          <a:off x="229320" y="135637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47880</xdr:rowOff>
    </xdr:from>
    <xdr:to>
      <xdr:col>1</xdr:col>
      <xdr:colOff>720</xdr:colOff>
      <xdr:row>76</xdr:row>
      <xdr:rowOff>114480</xdr:rowOff>
    </xdr:to>
    <xdr:sp>
      <xdr:nvSpPr>
        <xdr:cNvPr id="16" name="Line 17"/>
        <xdr:cNvSpPr/>
      </xdr:nvSpPr>
      <xdr:spPr>
        <a:xfrm>
          <a:off x="229320" y="1194444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8</xdr:row>
      <xdr:rowOff>0</xdr:rowOff>
    </xdr:from>
    <xdr:to>
      <xdr:col>1</xdr:col>
      <xdr:colOff>69840</xdr:colOff>
      <xdr:row>78</xdr:row>
      <xdr:rowOff>56880</xdr:rowOff>
    </xdr:to>
    <xdr:sp>
      <xdr:nvSpPr>
        <xdr:cNvPr id="17" name="Line 18"/>
        <xdr:cNvSpPr/>
      </xdr:nvSpPr>
      <xdr:spPr>
        <a:xfrm flipH="1">
          <a:off x="228960" y="137826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114480</xdr:rowOff>
    </xdr:from>
    <xdr:to>
      <xdr:col>1</xdr:col>
      <xdr:colOff>80640</xdr:colOff>
      <xdr:row>85</xdr:row>
      <xdr:rowOff>171360</xdr:rowOff>
    </xdr:to>
    <xdr:sp>
      <xdr:nvSpPr>
        <xdr:cNvPr id="18" name="Line 19"/>
        <xdr:cNvSpPr/>
      </xdr:nvSpPr>
      <xdr:spPr>
        <a:xfrm flipH="1" flipV="1">
          <a:off x="229320" y="150973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56880</xdr:rowOff>
    </xdr:from>
    <xdr:to>
      <xdr:col>1</xdr:col>
      <xdr:colOff>720</xdr:colOff>
      <xdr:row>85</xdr:row>
      <xdr:rowOff>123840</xdr:rowOff>
    </xdr:to>
    <xdr:sp>
      <xdr:nvSpPr>
        <xdr:cNvPr id="19" name="Line 20"/>
        <xdr:cNvSpPr/>
      </xdr:nvSpPr>
      <xdr:spPr>
        <a:xfrm>
          <a:off x="229320" y="138394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66960</xdr:rowOff>
    </xdr:from>
    <xdr:to>
      <xdr:col>1</xdr:col>
      <xdr:colOff>720</xdr:colOff>
      <xdr:row>57</xdr:row>
      <xdr:rowOff>133200</xdr:rowOff>
    </xdr:to>
    <xdr:sp>
      <xdr:nvSpPr>
        <xdr:cNvPr id="20" name="Line 21"/>
        <xdr:cNvSpPr/>
      </xdr:nvSpPr>
      <xdr:spPr>
        <a:xfrm>
          <a:off x="229320" y="97347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G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4" min="3" style="2" width="11.75"/>
    <col collapsed="false" customWidth="true" hidden="false" outlineLevel="0" max="5" min="5" style="2" width="14.12"/>
    <col collapsed="false" customWidth="true" hidden="false" outlineLevel="0" max="6" min="6" style="2" width="11.75"/>
    <col collapsed="false" customWidth="true" hidden="false" outlineLevel="0" max="7" min="7" style="2" width="14.74"/>
    <col collapsed="false" customWidth="true" hidden="false" outlineLevel="0" max="10" min="8" style="2" width="11.75"/>
    <col collapsed="false" customWidth="true" hidden="false" outlineLevel="0" max="11" min="11" style="2" width="14.12"/>
    <col collapsed="false" customWidth="true" hidden="false" outlineLevel="0" max="18" min="12" style="2" width="18.62"/>
    <col collapsed="false" customWidth="true" hidden="false" outlineLevel="0" max="19" min="19" style="2" width="16.12"/>
    <col collapsed="false" customWidth="true" hidden="false" outlineLevel="0" max="22" min="20" style="2" width="12.99"/>
    <col collapsed="false" customWidth="true" hidden="false" outlineLevel="0" max="27" min="23" style="2" width="11.99"/>
    <col collapsed="false" customWidth="true" hidden="false" outlineLevel="0" max="34" min="28" style="2" width="15.99"/>
    <col collapsed="false" customWidth="true" hidden="false" outlineLevel="0" max="40" min="35" style="2" width="17.62"/>
    <col collapsed="false" customWidth="true" hidden="false" outlineLevel="0" max="41" min="41" style="2" width="14.12"/>
    <col collapsed="false" customWidth="true" hidden="false" outlineLevel="0" max="42" min="42" style="2" width="15.37"/>
    <col collapsed="false" customWidth="true" hidden="false" outlineLevel="0" max="44" min="43" style="2" width="16.36"/>
    <col collapsed="false" customWidth="true" hidden="false" outlineLevel="0" max="45" min="45" style="2" width="16.75"/>
    <col collapsed="false" customWidth="true" hidden="false" outlineLevel="0" max="46" min="46" style="2" width="15.62"/>
    <col collapsed="false" customWidth="true" hidden="false" outlineLevel="0" max="48" min="47" style="2" width="18.62"/>
    <col collapsed="false" customWidth="true" hidden="false" outlineLevel="0" max="49" min="49" style="2" width="15.62"/>
    <col collapsed="false" customWidth="false" hidden="false" outlineLevel="0" max="102" min="53" style="2" width="8.99"/>
    <col collapsed="false" customWidth="true" hidden="false" outlineLevel="0" max="103" min="103" style="2" width="12.86"/>
    <col collapsed="false" customWidth="false" hidden="false" outlineLevel="0" max="257" min="104" style="2" width="8.99"/>
  </cols>
  <sheetData>
    <row r="1" customFormat="false" ht="24" hidden="false" customHeight="false" outlineLevel="0" collapsed="false">
      <c r="C1" s="3"/>
      <c r="F1" s="4"/>
      <c r="G1" s="4"/>
      <c r="H1" s="4"/>
      <c r="I1" s="4"/>
      <c r="J1" s="4"/>
      <c r="K1" s="1"/>
      <c r="L1" s="5"/>
      <c r="M1" s="1"/>
      <c r="N1" s="1"/>
      <c r="O1" s="1"/>
      <c r="GF1" s="6"/>
      <c r="GG1" s="6"/>
    </row>
    <row r="2" customFormat="false" ht="18" hidden="false" customHeight="false" outlineLevel="0" collapsed="false">
      <c r="C2" s="7"/>
      <c r="F2" s="1"/>
      <c r="G2" s="1"/>
      <c r="H2" s="1"/>
      <c r="I2" s="1"/>
      <c r="J2" s="1"/>
      <c r="K2" s="1"/>
      <c r="L2" s="7"/>
      <c r="M2" s="1"/>
      <c r="N2" s="1"/>
      <c r="O2" s="1"/>
      <c r="GF2" s="6"/>
      <c r="GG2" s="6"/>
    </row>
    <row r="3" customFormat="false" ht="24" hidden="false" customHeight="false" outlineLevel="0" collapsed="false">
      <c r="B3" s="8"/>
      <c r="C3" s="7"/>
      <c r="D3" s="9"/>
      <c r="E3" s="9"/>
      <c r="F3" s="9"/>
      <c r="G3" s="9"/>
      <c r="H3" s="1"/>
      <c r="I3" s="1"/>
      <c r="J3" s="1"/>
      <c r="K3" s="1"/>
      <c r="L3" s="7"/>
      <c r="M3" s="1"/>
      <c r="N3" s="1"/>
      <c r="O3" s="1"/>
      <c r="U3" s="10"/>
      <c r="V3" s="10"/>
      <c r="W3" s="10"/>
      <c r="X3" s="10"/>
      <c r="Z3" s="11" t="s">
        <v>0</v>
      </c>
      <c r="AA3" s="11"/>
      <c r="AB3" s="11"/>
      <c r="AC3" s="11"/>
      <c r="GF3" s="6"/>
      <c r="GG3" s="6"/>
    </row>
    <row r="4" customFormat="false" ht="18" hidden="false" customHeight="true" outlineLevel="0" collapsed="false">
      <c r="B4" s="8"/>
      <c r="C4" s="7"/>
      <c r="D4" s="12"/>
      <c r="E4" s="12"/>
      <c r="F4" s="12"/>
      <c r="G4" s="12"/>
      <c r="H4" s="1"/>
      <c r="I4" s="1"/>
      <c r="J4" s="1"/>
      <c r="K4" s="1"/>
      <c r="L4" s="7"/>
      <c r="M4" s="1"/>
      <c r="N4" s="1"/>
      <c r="O4" s="1"/>
      <c r="U4" s="13"/>
      <c r="V4" s="13"/>
      <c r="W4" s="13"/>
      <c r="X4" s="13"/>
      <c r="Z4" s="12" t="s">
        <v>1</v>
      </c>
      <c r="AA4" s="12"/>
      <c r="AB4" s="12"/>
      <c r="AC4" s="12"/>
      <c r="GF4" s="6"/>
      <c r="GG4" s="6"/>
    </row>
    <row r="5" customFormat="false" ht="24" hidden="false" customHeight="false" outlineLevel="0" collapsed="false">
      <c r="B5" s="8"/>
      <c r="D5" s="9"/>
      <c r="E5" s="9"/>
      <c r="F5" s="9"/>
      <c r="G5" s="9"/>
      <c r="K5" s="8"/>
      <c r="L5" s="10"/>
      <c r="M5" s="14"/>
      <c r="N5" s="14"/>
      <c r="O5" s="14"/>
      <c r="P5" s="14"/>
      <c r="Q5" s="14"/>
      <c r="R5" s="14"/>
      <c r="S5" s="15"/>
      <c r="T5" s="10"/>
      <c r="U5" s="10"/>
      <c r="V5" s="10"/>
      <c r="W5" s="10"/>
      <c r="X5" s="10"/>
      <c r="Y5" s="10"/>
      <c r="Z5" s="9" t="s">
        <v>2</v>
      </c>
      <c r="AA5" s="9"/>
      <c r="AB5" s="9"/>
      <c r="AC5" s="9"/>
      <c r="AD5" s="10"/>
      <c r="AE5" s="10"/>
      <c r="AF5" s="10"/>
      <c r="AG5" s="10"/>
      <c r="AH5" s="10"/>
      <c r="AI5" s="9"/>
      <c r="AJ5" s="9"/>
      <c r="AK5" s="9"/>
      <c r="AL5" s="9"/>
      <c r="AM5" s="9"/>
      <c r="AN5" s="9"/>
      <c r="AO5" s="15"/>
      <c r="AP5" s="9"/>
      <c r="AQ5" s="9"/>
      <c r="AR5" s="9"/>
      <c r="AS5" s="9"/>
      <c r="AT5" s="9"/>
      <c r="AU5" s="9"/>
      <c r="AV5" s="9"/>
      <c r="AW5" s="9"/>
    </row>
    <row r="6" customFormat="false" ht="18" hidden="false" customHeight="false" outlineLevel="0" collapsed="false">
      <c r="C6" s="16"/>
      <c r="D6" s="17"/>
      <c r="E6" s="17"/>
      <c r="F6" s="17"/>
      <c r="G6" s="17"/>
      <c r="K6" s="18"/>
      <c r="L6" s="19"/>
      <c r="M6" s="14"/>
      <c r="N6" s="14"/>
      <c r="O6" s="14"/>
      <c r="P6" s="14"/>
      <c r="Q6" s="14"/>
      <c r="R6" s="14"/>
      <c r="S6" s="19"/>
      <c r="T6" s="19"/>
      <c r="U6" s="19"/>
      <c r="V6" s="19"/>
      <c r="W6" s="19"/>
      <c r="X6" s="19"/>
      <c r="Y6" s="19"/>
      <c r="Z6" s="17" t="s">
        <v>3</v>
      </c>
      <c r="AA6" s="17"/>
      <c r="AB6" s="17"/>
      <c r="AC6" s="17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19"/>
      <c r="AP6" s="17"/>
      <c r="AQ6" s="17"/>
      <c r="AR6" s="17"/>
      <c r="AS6" s="17"/>
      <c r="AT6" s="17"/>
      <c r="AU6" s="17"/>
      <c r="AV6" s="17"/>
      <c r="AW6" s="17"/>
    </row>
    <row r="7" s="23" customFormat="true" ht="13.5" hidden="false" customHeight="false" outlineLevel="0" collapsed="false">
      <c r="A7" s="21"/>
      <c r="B7" s="22" t="s">
        <v>4</v>
      </c>
      <c r="C7" s="23" t="s">
        <v>5</v>
      </c>
      <c r="D7" s="24" t="n">
        <v>818</v>
      </c>
      <c r="E7" s="24"/>
      <c r="J7" s="25"/>
      <c r="K7" s="26"/>
      <c r="L7" s="21"/>
      <c r="M7" s="21"/>
      <c r="N7" s="21"/>
      <c r="Q7" s="25"/>
      <c r="R7" s="27"/>
      <c r="T7" s="21"/>
      <c r="X7" s="21"/>
      <c r="Z7" s="28"/>
      <c r="AA7" s="27"/>
      <c r="AB7" s="21"/>
      <c r="AC7" s="21"/>
      <c r="AG7" s="25"/>
      <c r="AH7" s="27"/>
      <c r="AL7" s="21"/>
      <c r="AM7" s="25"/>
      <c r="AN7" s="25"/>
      <c r="AO7" s="27"/>
      <c r="AS7" s="21"/>
      <c r="AU7" s="21"/>
      <c r="AV7" s="28"/>
      <c r="AW7" s="29" t="s">
        <v>6</v>
      </c>
    </row>
    <row r="8" s="23" customFormat="true" ht="14.25" hidden="false" customHeight="false" outlineLevel="0" collapsed="false">
      <c r="A8" s="30"/>
      <c r="B8" s="31" t="s">
        <v>4</v>
      </c>
      <c r="C8" s="32" t="s">
        <v>7</v>
      </c>
      <c r="D8" s="32"/>
      <c r="E8" s="33" t="n">
        <v>818</v>
      </c>
      <c r="F8" s="34"/>
      <c r="H8" s="34"/>
      <c r="I8" s="35"/>
      <c r="J8" s="36"/>
      <c r="K8" s="26"/>
      <c r="L8" s="30"/>
      <c r="M8" s="30"/>
      <c r="N8" s="30"/>
      <c r="O8" s="35"/>
      <c r="P8" s="35"/>
      <c r="Q8" s="36"/>
      <c r="R8" s="37"/>
      <c r="T8" s="30"/>
      <c r="U8" s="35"/>
      <c r="V8" s="35"/>
      <c r="W8" s="35"/>
      <c r="X8" s="30"/>
      <c r="Y8" s="35"/>
      <c r="Z8" s="38"/>
      <c r="AA8" s="37"/>
      <c r="AB8" s="30"/>
      <c r="AC8" s="30"/>
      <c r="AD8" s="35"/>
      <c r="AF8" s="35"/>
      <c r="AG8" s="36"/>
      <c r="AH8" s="37"/>
      <c r="AI8" s="35"/>
      <c r="AJ8" s="35"/>
      <c r="AK8" s="35"/>
      <c r="AL8" s="30"/>
      <c r="AM8" s="36"/>
      <c r="AN8" s="36"/>
      <c r="AO8" s="37"/>
      <c r="AQ8" s="35"/>
      <c r="AR8" s="35"/>
      <c r="AS8" s="30"/>
      <c r="AU8" s="30"/>
      <c r="AV8" s="38"/>
      <c r="AW8" s="29" t="s">
        <v>8</v>
      </c>
    </row>
    <row r="9" s="48" customFormat="true" ht="14.25" hidden="false" customHeight="false" outlineLevel="0" collapsed="false">
      <c r="A9" s="39"/>
      <c r="B9" s="40" t="s">
        <v>9</v>
      </c>
      <c r="C9" s="41" t="s">
        <v>10</v>
      </c>
      <c r="D9" s="41"/>
      <c r="E9" s="41"/>
      <c r="F9" s="41"/>
      <c r="G9" s="41"/>
      <c r="H9" s="41"/>
      <c r="I9" s="41"/>
      <c r="J9" s="41"/>
      <c r="K9" s="41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3"/>
      <c r="AB9" s="44"/>
      <c r="AC9" s="44"/>
      <c r="AD9" s="45" t="s">
        <v>11</v>
      </c>
      <c r="AE9" s="45"/>
      <c r="AF9" s="45"/>
      <c r="AG9" s="45"/>
      <c r="AH9" s="45"/>
      <c r="AI9" s="46"/>
      <c r="AJ9" s="46"/>
      <c r="AK9" s="46"/>
      <c r="AL9" s="47" t="s">
        <v>12</v>
      </c>
      <c r="AM9" s="47"/>
      <c r="AN9" s="47"/>
      <c r="AO9" s="47"/>
      <c r="AP9" s="46"/>
      <c r="AQ9" s="46"/>
      <c r="AR9" s="46"/>
      <c r="AS9" s="46"/>
      <c r="AT9" s="46"/>
      <c r="AU9" s="46"/>
      <c r="AV9" s="46"/>
      <c r="AW9" s="46"/>
    </row>
    <row r="10" s="48" customFormat="true" ht="13.5" hidden="false" customHeight="false" outlineLevel="0" collapsed="false">
      <c r="A10" s="39"/>
      <c r="B10" s="40"/>
      <c r="C10" s="49" t="s">
        <v>13</v>
      </c>
      <c r="D10" s="49"/>
      <c r="E10" s="49"/>
      <c r="F10" s="49"/>
      <c r="G10" s="49"/>
      <c r="H10" s="49"/>
      <c r="I10" s="49"/>
      <c r="J10" s="49"/>
      <c r="K10" s="49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1"/>
      <c r="AB10" s="52"/>
      <c r="AC10" s="52"/>
      <c r="AD10" s="53" t="s">
        <v>14</v>
      </c>
      <c r="AE10" s="53"/>
      <c r="AF10" s="53"/>
      <c r="AG10" s="53"/>
      <c r="AH10" s="53"/>
      <c r="AI10" s="54"/>
      <c r="AJ10" s="54"/>
      <c r="AK10" s="54"/>
      <c r="AL10" s="55" t="s">
        <v>15</v>
      </c>
      <c r="AM10" s="55"/>
      <c r="AN10" s="55"/>
      <c r="AO10" s="55"/>
      <c r="AP10" s="54"/>
      <c r="AQ10" s="54"/>
      <c r="AR10" s="54"/>
      <c r="AS10" s="54"/>
      <c r="AT10" s="54"/>
      <c r="AU10" s="54"/>
      <c r="AV10" s="54"/>
      <c r="AW10" s="54"/>
    </row>
    <row r="11" customFormat="false" ht="13.5" hidden="false" customHeight="false" outlineLevel="0" collapsed="false">
      <c r="B11" s="56"/>
      <c r="C11" s="57" t="s">
        <v>16</v>
      </c>
      <c r="G11" s="57"/>
      <c r="H11" s="58" t="s">
        <v>17</v>
      </c>
      <c r="I11" s="59"/>
      <c r="J11" s="60"/>
      <c r="K11" s="61"/>
      <c r="L11" s="62" t="s">
        <v>18</v>
      </c>
      <c r="M11" s="60"/>
      <c r="N11" s="63"/>
      <c r="O11" s="64" t="s">
        <v>19</v>
      </c>
      <c r="P11" s="65" t="s">
        <v>20</v>
      </c>
      <c r="Q11" s="66"/>
      <c r="R11" s="66"/>
      <c r="S11" s="67"/>
      <c r="T11" s="62" t="s">
        <v>21</v>
      </c>
      <c r="U11" s="59"/>
      <c r="V11" s="59"/>
      <c r="W11" s="63"/>
      <c r="X11" s="64" t="s">
        <v>22</v>
      </c>
      <c r="Y11" s="68" t="s">
        <v>23</v>
      </c>
      <c r="Z11" s="69" t="s">
        <v>24</v>
      </c>
      <c r="AA11" s="69"/>
      <c r="AB11" s="69" t="s">
        <v>24</v>
      </c>
      <c r="AC11" s="69"/>
      <c r="AD11" s="70" t="s">
        <v>25</v>
      </c>
      <c r="AE11" s="64" t="s">
        <v>26</v>
      </c>
      <c r="AF11" s="64" t="s">
        <v>27</v>
      </c>
      <c r="AG11" s="64" t="s">
        <v>28</v>
      </c>
      <c r="AH11" s="71" t="s">
        <v>29</v>
      </c>
      <c r="AI11" s="60"/>
      <c r="AJ11" s="72" t="s">
        <v>24</v>
      </c>
      <c r="AK11" s="72"/>
      <c r="AL11" s="73"/>
      <c r="AM11" s="62" t="s">
        <v>30</v>
      </c>
      <c r="AN11" s="6"/>
      <c r="AO11" s="6"/>
      <c r="AP11" s="65" t="s">
        <v>31</v>
      </c>
      <c r="AQ11" s="6"/>
      <c r="AR11" s="6"/>
      <c r="AS11" s="74"/>
      <c r="AT11" s="75" t="s">
        <v>32</v>
      </c>
      <c r="AU11" s="75"/>
      <c r="AV11" s="75"/>
      <c r="AW11" s="75"/>
    </row>
    <row r="12" customFormat="false" ht="13.5" hidden="false" customHeight="false" outlineLevel="0" collapsed="false">
      <c r="B12" s="56" t="s">
        <v>33</v>
      </c>
      <c r="C12" s="73" t="s">
        <v>34</v>
      </c>
      <c r="D12" s="76" t="s">
        <v>35</v>
      </c>
      <c r="E12" s="68" t="s">
        <v>36</v>
      </c>
      <c r="F12" s="77" t="s">
        <v>37</v>
      </c>
      <c r="G12" s="78" t="s">
        <v>38</v>
      </c>
      <c r="H12" s="79" t="s">
        <v>39</v>
      </c>
      <c r="I12" s="80" t="s">
        <v>40</v>
      </c>
      <c r="J12" s="68" t="s">
        <v>37</v>
      </c>
      <c r="K12" s="81" t="s">
        <v>41</v>
      </c>
      <c r="L12" s="74" t="s">
        <v>42</v>
      </c>
      <c r="M12" s="81" t="s">
        <v>40</v>
      </c>
      <c r="N12" s="68" t="s">
        <v>37</v>
      </c>
      <c r="O12" s="74" t="s">
        <v>43</v>
      </c>
      <c r="P12" s="82" t="s">
        <v>44</v>
      </c>
      <c r="Q12" s="81" t="s">
        <v>40</v>
      </c>
      <c r="R12" s="68" t="s">
        <v>37</v>
      </c>
      <c r="S12" s="83" t="s">
        <v>45</v>
      </c>
      <c r="T12" s="74" t="s">
        <v>46</v>
      </c>
      <c r="U12" s="80" t="s">
        <v>40</v>
      </c>
      <c r="V12" s="68" t="s">
        <v>37</v>
      </c>
      <c r="W12" s="83" t="s">
        <v>45</v>
      </c>
      <c r="X12" s="74" t="s">
        <v>47</v>
      </c>
      <c r="Y12" s="64" t="s">
        <v>48</v>
      </c>
      <c r="Z12" s="80" t="s">
        <v>40</v>
      </c>
      <c r="AA12" s="62" t="s">
        <v>49</v>
      </c>
      <c r="AB12" s="84" t="s">
        <v>50</v>
      </c>
      <c r="AC12" s="85" t="s">
        <v>51</v>
      </c>
      <c r="AD12" s="86" t="s">
        <v>52</v>
      </c>
      <c r="AE12" s="87" t="s">
        <v>53</v>
      </c>
      <c r="AF12" s="87" t="s">
        <v>54</v>
      </c>
      <c r="AG12" s="87" t="s">
        <v>55</v>
      </c>
      <c r="AH12" s="88" t="s">
        <v>56</v>
      </c>
      <c r="AI12" s="81" t="s">
        <v>57</v>
      </c>
      <c r="AJ12" s="62" t="s">
        <v>58</v>
      </c>
      <c r="AK12" s="61"/>
      <c r="AL12" s="89" t="s">
        <v>59</v>
      </c>
      <c r="AM12" s="60" t="s">
        <v>60</v>
      </c>
      <c r="AN12" s="60"/>
      <c r="AO12" s="60"/>
      <c r="AP12" s="89"/>
      <c r="AQ12" s="50" t="s">
        <v>61</v>
      </c>
      <c r="AR12" s="50"/>
      <c r="AS12" s="61"/>
      <c r="AT12" s="55" t="s">
        <v>62</v>
      </c>
      <c r="AU12" s="55"/>
      <c r="AV12" s="55"/>
      <c r="AW12" s="55"/>
    </row>
    <row r="13" customFormat="false" ht="13.5" hidden="false" customHeight="true" outlineLevel="0" collapsed="false">
      <c r="B13" s="56" t="s">
        <v>33</v>
      </c>
      <c r="C13" s="73" t="s">
        <v>63</v>
      </c>
      <c r="D13" s="90" t="s">
        <v>64</v>
      </c>
      <c r="E13" s="91" t="s">
        <v>65</v>
      </c>
      <c r="F13" s="92" t="s">
        <v>66</v>
      </c>
      <c r="G13" s="92" t="s">
        <v>66</v>
      </c>
      <c r="H13" s="79" t="s">
        <v>43</v>
      </c>
      <c r="I13" s="93" t="s">
        <v>67</v>
      </c>
      <c r="J13" s="92" t="s">
        <v>66</v>
      </c>
      <c r="K13" s="74" t="s">
        <v>68</v>
      </c>
      <c r="L13" s="74" t="s">
        <v>43</v>
      </c>
      <c r="M13" s="94" t="s">
        <v>69</v>
      </c>
      <c r="N13" s="92" t="s">
        <v>66</v>
      </c>
      <c r="O13" s="74" t="s">
        <v>70</v>
      </c>
      <c r="P13" s="82" t="s">
        <v>47</v>
      </c>
      <c r="Q13" s="74" t="s">
        <v>66</v>
      </c>
      <c r="R13" s="92" t="s">
        <v>66</v>
      </c>
      <c r="S13" s="82" t="s">
        <v>66</v>
      </c>
      <c r="T13" s="74" t="s">
        <v>47</v>
      </c>
      <c r="U13" s="74" t="s">
        <v>66</v>
      </c>
      <c r="V13" s="92" t="s">
        <v>66</v>
      </c>
      <c r="W13" s="82" t="s">
        <v>68</v>
      </c>
      <c r="X13" s="74" t="s">
        <v>71</v>
      </c>
      <c r="Y13" s="87" t="s">
        <v>72</v>
      </c>
      <c r="Z13" s="74" t="s">
        <v>66</v>
      </c>
      <c r="AA13" s="6" t="s">
        <v>66</v>
      </c>
      <c r="AB13" s="95" t="s">
        <v>73</v>
      </c>
      <c r="AC13" s="96" t="s">
        <v>74</v>
      </c>
      <c r="AD13" s="86" t="s">
        <v>75</v>
      </c>
      <c r="AE13" s="87" t="s">
        <v>76</v>
      </c>
      <c r="AF13" s="87" t="s">
        <v>77</v>
      </c>
      <c r="AG13" s="87" t="s">
        <v>78</v>
      </c>
      <c r="AH13" s="88"/>
      <c r="AI13" s="74" t="s">
        <v>79</v>
      </c>
      <c r="AJ13" s="74" t="s">
        <v>80</v>
      </c>
      <c r="AK13" s="81" t="s">
        <v>81</v>
      </c>
      <c r="AL13" s="97" t="s">
        <v>82</v>
      </c>
      <c r="AM13" s="61"/>
      <c r="AN13" s="98" t="s">
        <v>83</v>
      </c>
      <c r="AO13" s="99" t="s">
        <v>84</v>
      </c>
      <c r="AP13" s="97" t="s">
        <v>85</v>
      </c>
      <c r="AQ13" s="61"/>
      <c r="AR13" s="98" t="s">
        <v>86</v>
      </c>
      <c r="AS13" s="98" t="s">
        <v>87</v>
      </c>
      <c r="AT13" s="100" t="s">
        <v>88</v>
      </c>
      <c r="AU13" s="61"/>
      <c r="AV13" s="101" t="s">
        <v>86</v>
      </c>
      <c r="AW13" s="102" t="s">
        <v>87</v>
      </c>
    </row>
    <row r="14" customFormat="false" ht="13.5" hidden="false" customHeight="false" outlineLevel="0" collapsed="false">
      <c r="B14" s="56" t="s">
        <v>34</v>
      </c>
      <c r="C14" s="103" t="s">
        <v>89</v>
      </c>
      <c r="D14" s="104" t="s">
        <v>90</v>
      </c>
      <c r="E14" s="92" t="s">
        <v>91</v>
      </c>
      <c r="F14" s="104" t="s">
        <v>92</v>
      </c>
      <c r="G14" s="92" t="s">
        <v>93</v>
      </c>
      <c r="H14" s="79"/>
      <c r="I14" s="93" t="s">
        <v>93</v>
      </c>
      <c r="J14" s="104" t="s">
        <v>92</v>
      </c>
      <c r="K14" s="74" t="s">
        <v>94</v>
      </c>
      <c r="L14" s="74"/>
      <c r="M14" s="94"/>
      <c r="N14" s="104" t="s">
        <v>92</v>
      </c>
      <c r="O14" s="74"/>
      <c r="P14" s="82"/>
      <c r="Q14" s="74" t="s">
        <v>93</v>
      </c>
      <c r="R14" s="104" t="s">
        <v>92</v>
      </c>
      <c r="S14" s="82" t="s">
        <v>93</v>
      </c>
      <c r="T14" s="74"/>
      <c r="U14" s="74" t="s">
        <v>93</v>
      </c>
      <c r="V14" s="104" t="s">
        <v>92</v>
      </c>
      <c r="W14" s="82" t="s">
        <v>95</v>
      </c>
      <c r="X14" s="74"/>
      <c r="Y14" s="74"/>
      <c r="Z14" s="74" t="s">
        <v>93</v>
      </c>
      <c r="AA14" s="6" t="s">
        <v>92</v>
      </c>
      <c r="AB14" s="95" t="s">
        <v>96</v>
      </c>
      <c r="AC14" s="96" t="s">
        <v>97</v>
      </c>
      <c r="AD14" s="79"/>
      <c r="AE14" s="87"/>
      <c r="AF14" s="87" t="s">
        <v>76</v>
      </c>
      <c r="AG14" s="87"/>
      <c r="AH14" s="88"/>
      <c r="AI14" s="74" t="s">
        <v>98</v>
      </c>
      <c r="AJ14" s="74" t="s">
        <v>99</v>
      </c>
      <c r="AK14" s="81" t="s">
        <v>49</v>
      </c>
      <c r="AL14" s="82" t="s">
        <v>100</v>
      </c>
      <c r="AM14" s="81" t="s">
        <v>49</v>
      </c>
      <c r="AN14" s="81" t="s">
        <v>101</v>
      </c>
      <c r="AO14" s="105" t="s">
        <v>102</v>
      </c>
      <c r="AP14" s="82" t="s">
        <v>100</v>
      </c>
      <c r="AQ14" s="81" t="s">
        <v>49</v>
      </c>
      <c r="AR14" s="81" t="s">
        <v>74</v>
      </c>
      <c r="AS14" s="106" t="s">
        <v>103</v>
      </c>
      <c r="AT14" s="88" t="s">
        <v>104</v>
      </c>
      <c r="AU14" s="64" t="s">
        <v>37</v>
      </c>
      <c r="AV14" s="87" t="s">
        <v>68</v>
      </c>
      <c r="AW14" s="107" t="s">
        <v>103</v>
      </c>
    </row>
    <row r="15" customFormat="false" ht="13.5" hidden="false" customHeight="false" outlineLevel="0" collapsed="false">
      <c r="B15" s="56" t="s">
        <v>105</v>
      </c>
      <c r="C15" s="6"/>
      <c r="D15" s="82"/>
      <c r="F15" s="82"/>
      <c r="G15" s="92" t="s">
        <v>106</v>
      </c>
      <c r="H15" s="79"/>
      <c r="I15" s="93" t="s">
        <v>107</v>
      </c>
      <c r="J15" s="82"/>
      <c r="K15" s="74"/>
      <c r="L15" s="74"/>
      <c r="M15" s="94"/>
      <c r="N15" s="93"/>
      <c r="O15" s="74"/>
      <c r="P15" s="82"/>
      <c r="Q15" s="93" t="s">
        <v>108</v>
      </c>
      <c r="R15" s="82"/>
      <c r="S15" s="82" t="s">
        <v>106</v>
      </c>
      <c r="T15" s="74"/>
      <c r="U15" s="93" t="s">
        <v>108</v>
      </c>
      <c r="V15" s="93"/>
      <c r="W15" s="82" t="s">
        <v>109</v>
      </c>
      <c r="X15" s="74"/>
      <c r="Y15" s="74" t="s">
        <v>110</v>
      </c>
      <c r="Z15" s="93" t="s">
        <v>107</v>
      </c>
      <c r="AA15" s="6"/>
      <c r="AB15" s="95" t="s">
        <v>111</v>
      </c>
      <c r="AC15" s="96" t="s">
        <v>112</v>
      </c>
      <c r="AD15" s="79"/>
      <c r="AE15" s="87"/>
      <c r="AF15" s="87"/>
      <c r="AG15" s="87"/>
      <c r="AH15" s="88"/>
      <c r="AI15" s="74"/>
      <c r="AJ15" s="74" t="s">
        <v>113</v>
      </c>
      <c r="AK15" s="74" t="s">
        <v>98</v>
      </c>
      <c r="AL15" s="82"/>
      <c r="AM15" s="74" t="s">
        <v>66</v>
      </c>
      <c r="AN15" s="74" t="s">
        <v>114</v>
      </c>
      <c r="AO15" s="105" t="s">
        <v>115</v>
      </c>
      <c r="AP15" s="82"/>
      <c r="AQ15" s="74" t="s">
        <v>66</v>
      </c>
      <c r="AR15" s="74" t="s">
        <v>53</v>
      </c>
      <c r="AS15" s="106" t="s">
        <v>116</v>
      </c>
      <c r="AT15" s="82"/>
      <c r="AU15" s="87" t="s">
        <v>73</v>
      </c>
      <c r="AV15" s="87" t="s">
        <v>117</v>
      </c>
      <c r="AW15" s="107" t="s">
        <v>116</v>
      </c>
    </row>
    <row r="16" customFormat="false" ht="12.75" hidden="false" customHeight="true" outlineLevel="0" collapsed="false">
      <c r="A16" s="108"/>
      <c r="B16" s="109"/>
      <c r="C16" s="60"/>
      <c r="D16" s="110"/>
      <c r="E16" s="89"/>
      <c r="F16" s="89"/>
      <c r="G16" s="111" t="s">
        <v>118</v>
      </c>
      <c r="H16" s="112"/>
      <c r="I16" s="113" t="s">
        <v>119</v>
      </c>
      <c r="J16" s="113"/>
      <c r="K16" s="61"/>
      <c r="L16" s="61"/>
      <c r="M16" s="94"/>
      <c r="N16" s="113"/>
      <c r="O16" s="61"/>
      <c r="P16" s="110"/>
      <c r="Q16" s="113" t="s">
        <v>119</v>
      </c>
      <c r="R16" s="113"/>
      <c r="S16" s="114" t="s">
        <v>120</v>
      </c>
      <c r="T16" s="61"/>
      <c r="U16" s="115" t="s">
        <v>119</v>
      </c>
      <c r="V16" s="115"/>
      <c r="W16" s="114" t="s">
        <v>120</v>
      </c>
      <c r="X16" s="61"/>
      <c r="Y16" s="61"/>
      <c r="Z16" s="113" t="s">
        <v>119</v>
      </c>
      <c r="AA16" s="60"/>
      <c r="AB16" s="116" t="s">
        <v>121</v>
      </c>
      <c r="AC16" s="117" t="s">
        <v>122</v>
      </c>
      <c r="AD16" s="112"/>
      <c r="AE16" s="61"/>
      <c r="AF16" s="61"/>
      <c r="AG16" s="61"/>
      <c r="AH16" s="110"/>
      <c r="AI16" s="61"/>
      <c r="AJ16" s="61"/>
      <c r="AK16" s="61"/>
      <c r="AL16" s="110"/>
      <c r="AM16" s="118" t="s">
        <v>123</v>
      </c>
      <c r="AN16" s="61" t="s">
        <v>124</v>
      </c>
      <c r="AO16" s="119" t="s">
        <v>125</v>
      </c>
      <c r="AP16" s="110"/>
      <c r="AQ16" s="61" t="s">
        <v>92</v>
      </c>
      <c r="AR16" s="61" t="s">
        <v>76</v>
      </c>
      <c r="AS16" s="120" t="s">
        <v>126</v>
      </c>
      <c r="AT16" s="110"/>
      <c r="AU16" s="54" t="s">
        <v>127</v>
      </c>
      <c r="AV16" s="54" t="s">
        <v>126</v>
      </c>
      <c r="AW16" s="121" t="s">
        <v>126</v>
      </c>
    </row>
    <row r="17" s="129" customFormat="true" ht="13.5" hidden="true" customHeight="false" outlineLevel="0" collapsed="false">
      <c r="A17" s="122"/>
      <c r="B17" s="123" t="s">
        <v>128</v>
      </c>
      <c r="C17" s="124" t="s">
        <v>129</v>
      </c>
      <c r="D17" s="122"/>
      <c r="E17" s="124" t="s">
        <v>130</v>
      </c>
      <c r="F17" s="124" t="s">
        <v>131</v>
      </c>
      <c r="G17" s="125" t="s">
        <v>132</v>
      </c>
      <c r="H17" s="126" t="s">
        <v>133</v>
      </c>
      <c r="I17" s="126" t="s">
        <v>134</v>
      </c>
      <c r="J17" s="126" t="s">
        <v>135</v>
      </c>
      <c r="K17" s="126" t="s">
        <v>136</v>
      </c>
      <c r="L17" s="126" t="s">
        <v>137</v>
      </c>
      <c r="M17" s="126" t="s">
        <v>138</v>
      </c>
      <c r="N17" s="126" t="s">
        <v>139</v>
      </c>
      <c r="O17" s="127" t="s">
        <v>140</v>
      </c>
      <c r="P17" s="126" t="s">
        <v>141</v>
      </c>
      <c r="Q17" s="126" t="s">
        <v>142</v>
      </c>
      <c r="R17" s="126" t="s">
        <v>143</v>
      </c>
      <c r="S17" s="126" t="s">
        <v>144</v>
      </c>
      <c r="T17" s="126" t="s">
        <v>145</v>
      </c>
      <c r="U17" s="126" t="s">
        <v>146</v>
      </c>
      <c r="V17" s="126" t="s">
        <v>147</v>
      </c>
      <c r="W17" s="126" t="s">
        <v>148</v>
      </c>
      <c r="X17" s="128" t="s">
        <v>149</v>
      </c>
      <c r="Y17" s="126" t="s">
        <v>150</v>
      </c>
      <c r="Z17" s="126" t="s">
        <v>151</v>
      </c>
      <c r="AA17" s="126" t="s">
        <v>152</v>
      </c>
      <c r="AB17" s="126" t="s">
        <v>153</v>
      </c>
      <c r="AC17" s="126" t="s">
        <v>154</v>
      </c>
      <c r="AD17" s="126" t="s">
        <v>155</v>
      </c>
      <c r="AE17" s="126" t="s">
        <v>156</v>
      </c>
      <c r="AF17" s="124" t="s">
        <v>157</v>
      </c>
      <c r="AG17" s="126" t="s">
        <v>158</v>
      </c>
      <c r="AH17" s="126" t="s">
        <v>159</v>
      </c>
      <c r="AI17" s="126" t="s">
        <v>160</v>
      </c>
      <c r="AJ17" s="126" t="s">
        <v>161</v>
      </c>
      <c r="AK17" s="126" t="s">
        <v>162</v>
      </c>
      <c r="AL17" s="126" t="s">
        <v>163</v>
      </c>
      <c r="AM17" s="126" t="s">
        <v>164</v>
      </c>
      <c r="AN17" s="126" t="s">
        <v>165</v>
      </c>
      <c r="AO17" s="126" t="s">
        <v>166</v>
      </c>
      <c r="AP17" s="124" t="s">
        <v>167</v>
      </c>
      <c r="AQ17" s="126" t="s">
        <v>168</v>
      </c>
      <c r="AR17" s="126" t="s">
        <v>169</v>
      </c>
      <c r="AS17" s="126" t="s">
        <v>170</v>
      </c>
      <c r="AT17" s="126" t="s">
        <v>171</v>
      </c>
      <c r="AU17" s="126" t="s">
        <v>172</v>
      </c>
      <c r="AV17" s="126" t="s">
        <v>173</v>
      </c>
      <c r="AW17" s="126" t="s">
        <v>174</v>
      </c>
    </row>
    <row r="18" customFormat="false" ht="13.5" hidden="false" customHeight="false" outlineLevel="0" collapsed="false">
      <c r="B18" s="130"/>
      <c r="C18" s="1"/>
      <c r="D18" s="1"/>
      <c r="E18" s="1"/>
      <c r="F18" s="1"/>
      <c r="G18" s="1"/>
      <c r="Y18" s="131"/>
      <c r="AF18" s="6"/>
      <c r="AO18" s="6"/>
      <c r="AP18" s="6"/>
    </row>
    <row r="19" s="23" customFormat="true" ht="13.5" hidden="false" customHeight="false" outlineLevel="0" collapsed="false">
      <c r="A19" s="21"/>
      <c r="B19" s="132" t="s">
        <v>175</v>
      </c>
      <c r="C19" s="27" t="n">
        <v>65</v>
      </c>
      <c r="D19" s="27" t="n">
        <v>3</v>
      </c>
      <c r="E19" s="27" t="s">
        <v>176</v>
      </c>
      <c r="F19" s="27" t="s">
        <v>176</v>
      </c>
      <c r="G19" s="27" t="n">
        <v>1</v>
      </c>
      <c r="H19" s="133" t="n">
        <v>2572</v>
      </c>
      <c r="I19" s="133" t="n">
        <v>935</v>
      </c>
      <c r="J19" s="134" t="s">
        <v>176</v>
      </c>
      <c r="K19" s="133" t="n">
        <v>997</v>
      </c>
      <c r="L19" s="133" t="n">
        <v>17845</v>
      </c>
      <c r="M19" s="133" t="n">
        <v>637</v>
      </c>
      <c r="N19" s="134" t="s">
        <v>176</v>
      </c>
      <c r="O19" s="133" t="n">
        <v>20417</v>
      </c>
      <c r="P19" s="133" t="n">
        <v>439</v>
      </c>
      <c r="Q19" s="133" t="n">
        <v>308</v>
      </c>
      <c r="R19" s="134" t="s">
        <v>176</v>
      </c>
      <c r="S19" s="27" t="n">
        <v>101</v>
      </c>
      <c r="T19" s="133" t="n">
        <v>5155</v>
      </c>
      <c r="U19" s="133" t="n">
        <v>372</v>
      </c>
      <c r="V19" s="134" t="s">
        <v>176</v>
      </c>
      <c r="W19" s="27" t="n">
        <v>845</v>
      </c>
      <c r="X19" s="133" t="n">
        <v>5594</v>
      </c>
      <c r="Y19" s="133" t="n">
        <v>26076</v>
      </c>
      <c r="Z19" s="133" t="n">
        <v>2252</v>
      </c>
      <c r="AA19" s="133" t="n">
        <v>266</v>
      </c>
      <c r="AB19" s="133" t="n">
        <v>54</v>
      </c>
      <c r="AC19" s="135" t="n">
        <v>947</v>
      </c>
      <c r="AD19" s="133" t="n">
        <v>702</v>
      </c>
      <c r="AE19" s="133" t="n">
        <v>15579</v>
      </c>
      <c r="AF19" s="133" t="n">
        <v>2566</v>
      </c>
      <c r="AG19" s="133" t="n">
        <v>238798</v>
      </c>
      <c r="AH19" s="133" t="n">
        <v>257645</v>
      </c>
      <c r="AI19" s="133" t="n">
        <v>95117</v>
      </c>
      <c r="AJ19" s="133" t="n">
        <v>47885</v>
      </c>
      <c r="AK19" s="133" t="n">
        <v>32081</v>
      </c>
      <c r="AL19" s="133" t="n">
        <v>76089</v>
      </c>
      <c r="AM19" s="133" t="n">
        <v>23654</v>
      </c>
      <c r="AN19" s="133" t="n">
        <v>6151</v>
      </c>
      <c r="AO19" s="133" t="n">
        <v>1097</v>
      </c>
      <c r="AP19" s="133" t="n">
        <v>122899</v>
      </c>
      <c r="AQ19" s="133" t="n">
        <v>52357</v>
      </c>
      <c r="AR19" s="133" t="n">
        <v>5335</v>
      </c>
      <c r="AS19" s="133" t="n">
        <v>1056</v>
      </c>
      <c r="AT19" s="133" t="n">
        <v>58657</v>
      </c>
      <c r="AU19" s="133" t="n">
        <v>19106</v>
      </c>
      <c r="AV19" s="133" t="n">
        <v>4093</v>
      </c>
      <c r="AW19" s="133" t="n">
        <v>413</v>
      </c>
      <c r="DG19" s="136"/>
    </row>
    <row r="20" s="23" customFormat="true" ht="13.5" hidden="false" customHeight="false" outlineLevel="0" collapsed="false">
      <c r="A20" s="21"/>
      <c r="B20" s="132" t="s">
        <v>177</v>
      </c>
      <c r="C20" s="137" t="n">
        <v>370</v>
      </c>
      <c r="D20" s="137" t="n">
        <v>17</v>
      </c>
      <c r="E20" s="27" t="s">
        <v>176</v>
      </c>
      <c r="F20" s="27" t="s">
        <v>176</v>
      </c>
      <c r="G20" s="27" t="n">
        <v>22</v>
      </c>
      <c r="H20" s="137" t="n">
        <v>3186</v>
      </c>
      <c r="I20" s="137" t="n">
        <v>1646</v>
      </c>
      <c r="J20" s="134" t="s">
        <v>176</v>
      </c>
      <c r="K20" s="137" t="n">
        <v>930</v>
      </c>
      <c r="L20" s="137" t="n">
        <v>16115</v>
      </c>
      <c r="M20" s="137" t="n">
        <v>765</v>
      </c>
      <c r="N20" s="138" t="s">
        <v>176</v>
      </c>
      <c r="O20" s="137" t="n">
        <v>19301</v>
      </c>
      <c r="P20" s="137" t="n">
        <v>446</v>
      </c>
      <c r="Q20" s="137" t="n">
        <v>332</v>
      </c>
      <c r="R20" s="138" t="s">
        <v>176</v>
      </c>
      <c r="S20" s="137" t="n">
        <v>110</v>
      </c>
      <c r="T20" s="137" t="n">
        <v>4669</v>
      </c>
      <c r="U20" s="137" t="n">
        <v>375</v>
      </c>
      <c r="V20" s="138" t="s">
        <v>176</v>
      </c>
      <c r="W20" s="137" t="n">
        <v>794</v>
      </c>
      <c r="X20" s="137" t="n">
        <v>5115</v>
      </c>
      <c r="Y20" s="137" t="n">
        <v>24786</v>
      </c>
      <c r="Z20" s="137" t="n">
        <v>3118</v>
      </c>
      <c r="AA20" s="137" t="n">
        <v>300</v>
      </c>
      <c r="AB20" s="137" t="n">
        <v>308</v>
      </c>
      <c r="AC20" s="137" t="n">
        <v>904</v>
      </c>
      <c r="AD20" s="137" t="n">
        <v>415</v>
      </c>
      <c r="AE20" s="137" t="n">
        <v>14803</v>
      </c>
      <c r="AF20" s="137" t="n">
        <v>2316</v>
      </c>
      <c r="AG20" s="137" t="n">
        <v>230481</v>
      </c>
      <c r="AH20" s="137" t="n">
        <v>248015</v>
      </c>
      <c r="AI20" s="137" t="n">
        <v>91500</v>
      </c>
      <c r="AJ20" s="137" t="n">
        <v>45328</v>
      </c>
      <c r="AK20" s="137" t="n">
        <v>30936</v>
      </c>
      <c r="AL20" s="137" t="n">
        <v>70675</v>
      </c>
      <c r="AM20" s="137" t="n">
        <v>21622</v>
      </c>
      <c r="AN20" s="137" t="n">
        <v>5801</v>
      </c>
      <c r="AO20" s="137" t="n">
        <v>950</v>
      </c>
      <c r="AP20" s="137" t="n">
        <v>119349</v>
      </c>
      <c r="AQ20" s="137" t="n">
        <v>51316</v>
      </c>
      <c r="AR20" s="137" t="n">
        <v>4389</v>
      </c>
      <c r="AS20" s="137" t="n">
        <v>946</v>
      </c>
      <c r="AT20" s="137" t="n">
        <v>57991</v>
      </c>
      <c r="AU20" s="137" t="n">
        <v>18562</v>
      </c>
      <c r="AV20" s="137" t="n">
        <v>4613</v>
      </c>
      <c r="AW20" s="137" t="n">
        <v>420</v>
      </c>
      <c r="DG20" s="136"/>
    </row>
    <row r="21" s="23" customFormat="true" ht="13.5" hidden="false" customHeight="false" outlineLevel="0" collapsed="false">
      <c r="A21" s="21"/>
      <c r="B21" s="132" t="s">
        <v>178</v>
      </c>
      <c r="C21" s="137" t="n">
        <v>663</v>
      </c>
      <c r="D21" s="137" t="n">
        <v>26</v>
      </c>
      <c r="E21" s="27" t="s">
        <v>176</v>
      </c>
      <c r="F21" s="27" t="s">
        <v>176</v>
      </c>
      <c r="G21" s="137" t="n">
        <v>15</v>
      </c>
      <c r="H21" s="137" t="n">
        <v>3144</v>
      </c>
      <c r="I21" s="137" t="n">
        <v>1725</v>
      </c>
      <c r="J21" s="134" t="s">
        <v>176</v>
      </c>
      <c r="K21" s="137" t="n">
        <v>892</v>
      </c>
      <c r="L21" s="137" t="n">
        <v>15072</v>
      </c>
      <c r="M21" s="137" t="n">
        <v>617</v>
      </c>
      <c r="N21" s="138" t="s">
        <v>176</v>
      </c>
      <c r="O21" s="137" t="n">
        <v>18216</v>
      </c>
      <c r="P21" s="137" t="n">
        <v>452</v>
      </c>
      <c r="Q21" s="137" t="n">
        <v>366</v>
      </c>
      <c r="R21" s="138" t="s">
        <v>176</v>
      </c>
      <c r="S21" s="137" t="n">
        <v>108</v>
      </c>
      <c r="T21" s="137" t="n">
        <v>4411</v>
      </c>
      <c r="U21" s="137" t="n">
        <v>371</v>
      </c>
      <c r="V21" s="138" t="s">
        <v>176</v>
      </c>
      <c r="W21" s="137" t="n">
        <v>778</v>
      </c>
      <c r="X21" s="137" t="n">
        <v>4863</v>
      </c>
      <c r="Y21" s="137" t="n">
        <v>23742</v>
      </c>
      <c r="Z21" s="137" t="n">
        <v>3079</v>
      </c>
      <c r="AA21" s="137" t="n">
        <v>364</v>
      </c>
      <c r="AB21" s="137" t="n">
        <v>325</v>
      </c>
      <c r="AC21" s="137" t="n">
        <v>886</v>
      </c>
      <c r="AD21" s="137" t="n">
        <v>358</v>
      </c>
      <c r="AE21" s="137" t="n">
        <v>14567</v>
      </c>
      <c r="AF21" s="137" t="n">
        <v>2303</v>
      </c>
      <c r="AG21" s="137" t="n">
        <v>223207</v>
      </c>
      <c r="AH21" s="137" t="n">
        <v>240435</v>
      </c>
      <c r="AI21" s="137" t="n">
        <v>88313</v>
      </c>
      <c r="AJ21" s="137" t="n">
        <v>42890</v>
      </c>
      <c r="AK21" s="137" t="n">
        <v>28916</v>
      </c>
      <c r="AL21" s="139" t="n">
        <v>70806</v>
      </c>
      <c r="AM21" s="139" t="n">
        <v>21487</v>
      </c>
      <c r="AN21" s="137" t="n">
        <v>5516</v>
      </c>
      <c r="AO21" s="137" t="n">
        <v>881</v>
      </c>
      <c r="AP21" s="137" t="n">
        <v>112674</v>
      </c>
      <c r="AQ21" s="137" t="n">
        <v>50178</v>
      </c>
      <c r="AR21" s="137" t="n">
        <v>4012</v>
      </c>
      <c r="AS21" s="137" t="n">
        <v>980</v>
      </c>
      <c r="AT21" s="137" t="n">
        <v>56955</v>
      </c>
      <c r="AU21" s="137" t="n">
        <v>18709</v>
      </c>
      <c r="AV21" s="137" t="n">
        <v>5039</v>
      </c>
      <c r="AW21" s="137" t="n">
        <v>442</v>
      </c>
      <c r="DG21" s="136"/>
    </row>
    <row r="22" s="23" customFormat="true" ht="13.5" hidden="false" customHeight="false" outlineLevel="0" collapsed="false">
      <c r="A22" s="21"/>
      <c r="B22" s="132" t="s">
        <v>179</v>
      </c>
      <c r="C22" s="137" t="n">
        <v>820</v>
      </c>
      <c r="D22" s="137" t="n">
        <v>31</v>
      </c>
      <c r="E22" s="27" t="s">
        <v>176</v>
      </c>
      <c r="F22" s="27" t="s">
        <v>176</v>
      </c>
      <c r="G22" s="137" t="n">
        <v>14</v>
      </c>
      <c r="H22" s="137" t="n">
        <v>3058</v>
      </c>
      <c r="I22" s="137" t="n">
        <v>1774</v>
      </c>
      <c r="J22" s="134" t="s">
        <v>176</v>
      </c>
      <c r="K22" s="137" t="n">
        <v>865</v>
      </c>
      <c r="L22" s="137" t="n">
        <v>14259</v>
      </c>
      <c r="M22" s="137" t="n">
        <v>686</v>
      </c>
      <c r="N22" s="138" t="s">
        <v>176</v>
      </c>
      <c r="O22" s="137" t="n">
        <v>17317</v>
      </c>
      <c r="P22" s="137" t="n">
        <v>548</v>
      </c>
      <c r="Q22" s="137" t="n">
        <v>443</v>
      </c>
      <c r="R22" s="138" t="s">
        <v>176</v>
      </c>
      <c r="S22" s="137" t="n">
        <v>137</v>
      </c>
      <c r="T22" s="137" t="n">
        <v>4114</v>
      </c>
      <c r="U22" s="137" t="n">
        <v>390</v>
      </c>
      <c r="V22" s="138" t="s">
        <v>176</v>
      </c>
      <c r="W22" s="137" t="n">
        <v>734</v>
      </c>
      <c r="X22" s="137" t="n">
        <v>4662</v>
      </c>
      <c r="Y22" s="137" t="n">
        <v>22799</v>
      </c>
      <c r="Z22" s="137" t="n">
        <v>3293</v>
      </c>
      <c r="AA22" s="137" t="n">
        <v>438</v>
      </c>
      <c r="AB22" s="137" t="n">
        <v>327</v>
      </c>
      <c r="AC22" s="137" t="n">
        <v>871</v>
      </c>
      <c r="AD22" s="137" t="n">
        <v>333</v>
      </c>
      <c r="AE22" s="137" t="n">
        <v>14385</v>
      </c>
      <c r="AF22" s="137" t="n">
        <v>2164</v>
      </c>
      <c r="AG22" s="137" t="n">
        <v>216099</v>
      </c>
      <c r="AH22" s="137" t="n">
        <v>232981</v>
      </c>
      <c r="AI22" s="137" t="n">
        <v>84681</v>
      </c>
      <c r="AJ22" s="137" t="n">
        <v>42701</v>
      </c>
      <c r="AK22" s="137" t="n">
        <v>27590</v>
      </c>
      <c r="AL22" s="139" t="n">
        <v>69197</v>
      </c>
      <c r="AM22" s="139" t="n">
        <v>21083</v>
      </c>
      <c r="AN22" s="137" t="n">
        <v>5504</v>
      </c>
      <c r="AO22" s="137" t="n">
        <v>846</v>
      </c>
      <c r="AP22" s="137" t="n">
        <v>108791</v>
      </c>
      <c r="AQ22" s="137" t="n">
        <v>46255</v>
      </c>
      <c r="AR22" s="137" t="n">
        <v>3717</v>
      </c>
      <c r="AS22" s="137" t="n">
        <v>851</v>
      </c>
      <c r="AT22" s="137" t="n">
        <v>54993</v>
      </c>
      <c r="AU22" s="137" t="n">
        <v>17343</v>
      </c>
      <c r="AV22" s="137" t="n">
        <v>5164</v>
      </c>
      <c r="AW22" s="137" t="n">
        <v>467</v>
      </c>
      <c r="DG22" s="136"/>
    </row>
    <row r="23" s="23" customFormat="true" ht="13.5" hidden="false" customHeight="false" outlineLevel="0" collapsed="false">
      <c r="A23" s="21"/>
      <c r="B23" s="132" t="s">
        <v>180</v>
      </c>
      <c r="C23" s="137" t="n">
        <v>905</v>
      </c>
      <c r="D23" s="137" t="n">
        <v>35</v>
      </c>
      <c r="E23" s="27" t="s">
        <v>176</v>
      </c>
      <c r="F23" s="27" t="s">
        <v>176</v>
      </c>
      <c r="G23" s="137" t="n">
        <v>12</v>
      </c>
      <c r="H23" s="137" t="n">
        <v>2958</v>
      </c>
      <c r="I23" s="137" t="n">
        <v>1741</v>
      </c>
      <c r="J23" s="134" t="s">
        <v>176</v>
      </c>
      <c r="K23" s="137" t="n">
        <v>823</v>
      </c>
      <c r="L23" s="137" t="n">
        <v>13683</v>
      </c>
      <c r="M23" s="137" t="n">
        <v>679</v>
      </c>
      <c r="N23" s="138" t="s">
        <v>176</v>
      </c>
      <c r="O23" s="137" t="n">
        <v>16641</v>
      </c>
      <c r="P23" s="137" t="n">
        <v>634</v>
      </c>
      <c r="Q23" s="137" t="n">
        <v>502</v>
      </c>
      <c r="R23" s="138" t="s">
        <v>176</v>
      </c>
      <c r="S23" s="137" t="n">
        <v>163</v>
      </c>
      <c r="T23" s="137" t="n">
        <v>3855</v>
      </c>
      <c r="U23" s="137" t="n">
        <v>401</v>
      </c>
      <c r="V23" s="138" t="s">
        <v>176</v>
      </c>
      <c r="W23" s="137" t="n">
        <v>687</v>
      </c>
      <c r="X23" s="137" t="n">
        <v>4489</v>
      </c>
      <c r="Y23" s="137" t="n">
        <v>22035</v>
      </c>
      <c r="Z23" s="137" t="n">
        <v>3323</v>
      </c>
      <c r="AA23" s="137" t="n">
        <v>465</v>
      </c>
      <c r="AB23" s="137" t="n">
        <v>291</v>
      </c>
      <c r="AC23" s="137" t="n">
        <v>850</v>
      </c>
      <c r="AD23" s="137" t="n">
        <v>318</v>
      </c>
      <c r="AE23" s="137" t="n">
        <v>14159</v>
      </c>
      <c r="AF23" s="137" t="n">
        <v>2105</v>
      </c>
      <c r="AG23" s="137" t="n">
        <v>211147</v>
      </c>
      <c r="AH23" s="137" t="n">
        <v>227729</v>
      </c>
      <c r="AI23" s="137" t="n">
        <v>83273</v>
      </c>
      <c r="AJ23" s="137" t="n">
        <v>41113</v>
      </c>
      <c r="AK23" s="137" t="n">
        <v>26752</v>
      </c>
      <c r="AL23" s="139" t="n">
        <v>67175</v>
      </c>
      <c r="AM23" s="139" t="n">
        <v>20628</v>
      </c>
      <c r="AN23" s="137" t="n">
        <v>5393</v>
      </c>
      <c r="AO23" s="137" t="n">
        <v>795</v>
      </c>
      <c r="AP23" s="137" t="n">
        <v>105667</v>
      </c>
      <c r="AQ23" s="137" t="n">
        <v>45522</v>
      </c>
      <c r="AR23" s="137" t="n">
        <v>3647</v>
      </c>
      <c r="AS23" s="137" t="n">
        <v>823</v>
      </c>
      <c r="AT23" s="137" t="n">
        <v>54869</v>
      </c>
      <c r="AU23" s="137" t="n">
        <v>17123</v>
      </c>
      <c r="AV23" s="137" t="n">
        <v>5101</v>
      </c>
      <c r="AW23" s="137" t="n">
        <v>487</v>
      </c>
      <c r="DG23" s="136"/>
    </row>
    <row r="24" customFormat="false" ht="13.5" hidden="false" customHeight="false" outlineLevel="0" collapsed="false">
      <c r="B24" s="140" t="s">
        <v>181</v>
      </c>
      <c r="C24" s="141" t="n">
        <f aca="false">C28+C35+C47+C53+C58+C66+C77+C86+C87</f>
        <v>919</v>
      </c>
      <c r="D24" s="141" t="n">
        <f aca="false">D28+D35+D47+D53+D58+D66+D77+D86+D87</f>
        <v>36</v>
      </c>
      <c r="E24" s="141" t="n">
        <f aca="false">E28+E35+E47+E53+E58+E66+E77+E86+E87</f>
        <v>17</v>
      </c>
      <c r="F24" s="141" t="n">
        <f aca="false">F28+F35+F47+F53+F58+F66+F77+F86+F87</f>
        <v>60</v>
      </c>
      <c r="G24" s="141" t="n">
        <f aca="false">G28+G35+G47+G53+G58+G66+G77+G86+G87</f>
        <v>10</v>
      </c>
      <c r="H24" s="141" t="n">
        <f aca="false">H28+H35+H47+H53+H58+H66+H77+H86+H87</f>
        <v>2901</v>
      </c>
      <c r="I24" s="141" t="n">
        <f aca="false">I28+I35+I47+I53+I58+I66+I77+I86+I87</f>
        <v>1725</v>
      </c>
      <c r="J24" s="141" t="n">
        <f aca="false">J28+J35+J47+J53+J58+J66+J77+J86+J87</f>
        <v>19</v>
      </c>
      <c r="K24" s="141" t="n">
        <f aca="false">K28+K35+K47+K53+K58+K66+K77+K86+K87</f>
        <v>800</v>
      </c>
      <c r="L24" s="141" t="n">
        <f aca="false">L28+L35+L47+L53+L58+L66+L77+L86+L87</f>
        <v>13173</v>
      </c>
      <c r="M24" s="141" t="n">
        <f aca="false">M28+M35+M47+M53+M58+M66+M77+M86+M87</f>
        <v>683</v>
      </c>
      <c r="N24" s="141" t="n">
        <f aca="false">N28+N35+N47+N53+N58+N66+N77+N86+N87</f>
        <v>414</v>
      </c>
      <c r="O24" s="141" t="n">
        <f aca="false">O28+O35+O47+O53+O58+O66+O77+O86+O87</f>
        <v>16074</v>
      </c>
      <c r="P24" s="141" t="n">
        <f aca="false">P28+P35+P47+P53+P58+P66+P77+P86+P87</f>
        <v>632</v>
      </c>
      <c r="Q24" s="141" t="n">
        <f aca="false">Q28+Q35+Q47+Q53+Q58+Q66+Q77+Q86+Q87</f>
        <v>512</v>
      </c>
      <c r="R24" s="141" t="n">
        <f aca="false">R28+R35+R47+R53+R58+R66+R77+R86+R87</f>
        <v>5</v>
      </c>
      <c r="S24" s="141" t="n">
        <f aca="false">S28+S35+S47+S53+S58+S66+S77+S86+S87</f>
        <v>152</v>
      </c>
      <c r="T24" s="141" t="n">
        <f aca="false">T28+T35+T47+T53+T58+T66+T77+T86+T87</f>
        <v>3706</v>
      </c>
      <c r="U24" s="141" t="n">
        <f aca="false">U28+U35+U47+U53+U58+U66+U77+U86+U87</f>
        <v>407</v>
      </c>
      <c r="V24" s="141" t="n">
        <f aca="false">V28+V35+V47+V53+V58+V66+V77+V86+V87</f>
        <v>27</v>
      </c>
      <c r="W24" s="141" t="n">
        <f aca="false">W28+W35+W47+W53+W58+W66+W77+W86+W87</f>
        <v>678</v>
      </c>
      <c r="X24" s="141" t="n">
        <f aca="false">X28+X35+X47+X53+X58+X66+X77+X86+X87</f>
        <v>4338</v>
      </c>
      <c r="Y24" s="141" t="n">
        <f aca="false">Y28+Y35+Y47+Y53+Y58+Y66+Y77+Y86+Y87</f>
        <v>21331</v>
      </c>
      <c r="Z24" s="141" t="n">
        <f aca="false">Z28+Z35+Z47+Z53+Z58+Z66+Z77+Z86+Z87</f>
        <v>3327</v>
      </c>
      <c r="AA24" s="141" t="n">
        <f aca="false">AA28+AA35+AA47+AA53+AA58+AA66+AA77+AA86+AA87</f>
        <v>525</v>
      </c>
      <c r="AB24" s="141" t="n">
        <f aca="false">AB28+AB35+AB47+AB53+AB58+AB66+AB77+AB86+AB87</f>
        <v>246</v>
      </c>
      <c r="AC24" s="141" t="n">
        <f aca="false">AC28+AC35+AC47+AC53+AC58+AC66+AC77+AC86+AC87</f>
        <v>840</v>
      </c>
      <c r="AD24" s="141" t="n">
        <f aca="false">AD28+AD35+AD47+AD53+AD58+AD66+AD77+AD86+AD87</f>
        <v>288</v>
      </c>
      <c r="AE24" s="141" t="n">
        <f aca="false">AE28+AE35+AE47+AE53+AE58+AE66+AE77+AE86+AE87</f>
        <v>14323</v>
      </c>
      <c r="AF24" s="141" t="n">
        <f aca="false">AF28+AF35+AF47+AF53+AF58+AF66+AF77+AF86+AF87</f>
        <v>2037</v>
      </c>
      <c r="AG24" s="142" t="n">
        <f aca="false">AG28+AG35+AG47+AG53+AG58+AG66+AG77+AG86+AG87</f>
        <v>209359.5</v>
      </c>
      <c r="AH24" s="142" t="n">
        <f aca="false">AH28+AH35+AH47+AH53+AH58+AH66+AH77+AH86+AH87</f>
        <v>226007.5</v>
      </c>
      <c r="AI24" s="141" t="n">
        <f aca="false">AI28+AI35+AI47+AI53+AI58+AI66+AI77+AI86+AI87</f>
        <v>82683.5</v>
      </c>
      <c r="AJ24" s="141" t="n">
        <f aca="false">AJ28+AJ35+AJ47+AJ53+AJ58+AJ66+AJ77+AJ86+AJ87</f>
        <v>45148</v>
      </c>
      <c r="AK24" s="141" t="n">
        <f aca="false">AK28+AK35+AK47+AK53+AK58+AK66+AK77+AK86+AK87</f>
        <v>28051</v>
      </c>
      <c r="AL24" s="142" t="n">
        <f aca="false">AL28+AL35+AL47+AL53+AL58+AL66+AL77+AL86+AL87</f>
        <v>66528.5</v>
      </c>
      <c r="AM24" s="142" t="n">
        <f aca="false">AM28+AM35+AM47+AM53+AM58+AM66+AM77+AM86+AM87</f>
        <v>21008.5</v>
      </c>
      <c r="AN24" s="141" t="n">
        <f aca="false">AN28+AN35+AN47+AN53+AN58+AN66+AN77+AN86+AN87</f>
        <v>5602</v>
      </c>
      <c r="AO24" s="141" t="n">
        <f aca="false">AO28+AO35+AO47+AO53+AO58+AO66+AO77+AO86+AO87</f>
        <v>774</v>
      </c>
      <c r="AP24" s="141" t="n">
        <f aca="false">AP28+AP35+AP47+AP53+AP58+AP66+AP77+AP86+AP87</f>
        <v>103957</v>
      </c>
      <c r="AQ24" s="141" t="n">
        <f aca="false">AQ28+AQ35+AQ47+AQ53+AQ58+AQ66+AQ77+AQ86+AQ87</f>
        <v>44293</v>
      </c>
      <c r="AR24" s="141" t="n">
        <f aca="false">AR28+AR35+AR47+AR53+AR58+AR66+AR77+AR86+AR87</f>
        <v>3655</v>
      </c>
      <c r="AS24" s="141" t="n">
        <f aca="false">AS28+AS35+AS47+AS53+AS58+AS66+AS77+AS86+AS87</f>
        <v>840</v>
      </c>
      <c r="AT24" s="141" t="n">
        <f aca="false">AT28+AT35+AT47+AT53+AT58+AT66+AT77+AT86+AT87</f>
        <v>55520</v>
      </c>
      <c r="AU24" s="141" t="n">
        <f aca="false">AU28+AU35+AU47+AU53+AU58+AU66+AU77+AU86+AU87</f>
        <v>17382</v>
      </c>
      <c r="AV24" s="141" t="n">
        <f aca="false">AV28+AV35+AV47+AV53+AV58+AV66+AV77+AV86+AV87</f>
        <v>5066</v>
      </c>
      <c r="AW24" s="141" t="n">
        <f aca="false">AW28+AW35+AW47+AW53+AW58+AW66+AW77+AW86+AW87</f>
        <v>423</v>
      </c>
    </row>
    <row r="25" customFormat="false" ht="13.5" hidden="false" customHeight="false" outlineLevel="0" collapsed="false">
      <c r="A25" s="143"/>
      <c r="B25" s="144" t="s">
        <v>182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6"/>
      <c r="AM25" s="146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DG25" s="147"/>
    </row>
    <row r="26" customFormat="false" ht="13.5" hidden="false" customHeight="false" outlineLevel="0" collapsed="false">
      <c r="A26" s="148" t="s">
        <v>183</v>
      </c>
      <c r="B26" s="61"/>
      <c r="C26" s="149" t="n">
        <f aca="false">C24/$D$7</f>
        <v>1.12347188264059</v>
      </c>
      <c r="D26" s="149" t="n">
        <f aca="false">D24/$D$7</f>
        <v>0.0440097799511002</v>
      </c>
      <c r="E26" s="149" t="n">
        <f aca="false">E24/$D$7</f>
        <v>0.0207823960880196</v>
      </c>
      <c r="F26" s="149" t="n">
        <f aca="false">F24/$D$7</f>
        <v>0.0733496332518338</v>
      </c>
      <c r="G26" s="149" t="n">
        <f aca="false">G24/$D$7</f>
        <v>0.0122249388753056</v>
      </c>
      <c r="H26" s="149" t="n">
        <f aca="false">H24/$D$7</f>
        <v>3.54645476772616</v>
      </c>
      <c r="I26" s="149" t="n">
        <f aca="false">I24/$D$7</f>
        <v>2.10880195599022</v>
      </c>
      <c r="J26" s="149" t="n">
        <f aca="false">J24/$D$7</f>
        <v>0.0232273838630807</v>
      </c>
      <c r="K26" s="149" t="n">
        <f aca="false">K24/$D$7</f>
        <v>0.97799511002445</v>
      </c>
      <c r="L26" s="149" t="n">
        <f aca="false">L24/$D$7</f>
        <v>16.1039119804401</v>
      </c>
      <c r="M26" s="149" t="n">
        <f aca="false">M24/$D$7</f>
        <v>0.834963325183374</v>
      </c>
      <c r="N26" s="149" t="n">
        <f aca="false">N24/$D$7</f>
        <v>0.506112469437653</v>
      </c>
      <c r="O26" s="149" t="n">
        <f aca="false">O24/$D$7</f>
        <v>19.6503667481663</v>
      </c>
      <c r="P26" s="149" t="n">
        <f aca="false">P24/$D$7</f>
        <v>0.772616136919315</v>
      </c>
      <c r="Q26" s="149" t="n">
        <f aca="false">Q24/$D$7</f>
        <v>0.625916870415648</v>
      </c>
      <c r="R26" s="149" t="n">
        <f aca="false">R24/$D$7</f>
        <v>0.00611246943765281</v>
      </c>
      <c r="S26" s="149" t="n">
        <f aca="false">S24/$D$7</f>
        <v>0.185819070904645</v>
      </c>
      <c r="T26" s="149" t="n">
        <f aca="false">T24/$D$7</f>
        <v>4.53056234718826</v>
      </c>
      <c r="U26" s="149" t="n">
        <f aca="false">U24/$D$7</f>
        <v>0.497555012224939</v>
      </c>
      <c r="V26" s="149" t="n">
        <f aca="false">V24/$D$7</f>
        <v>0.0330073349633252</v>
      </c>
      <c r="W26" s="149" t="n">
        <f aca="false">W24/$D$7</f>
        <v>0.828850855745721</v>
      </c>
      <c r="X26" s="149" t="n">
        <f aca="false">X24/$D$7</f>
        <v>5.30317848410758</v>
      </c>
      <c r="Y26" s="149" t="n">
        <f aca="false">Y24/$D$7</f>
        <v>26.0770171149144</v>
      </c>
      <c r="Z26" s="149" t="n">
        <f aca="false">Z24/$D$7</f>
        <v>4.06723716381418</v>
      </c>
      <c r="AA26" s="149" t="n">
        <f aca="false">AA24/$D$7</f>
        <v>0.641809290953545</v>
      </c>
      <c r="AB26" s="149" t="n">
        <f aca="false">AB24/$D$7</f>
        <v>0.300733496332518</v>
      </c>
      <c r="AC26" s="149" t="n">
        <f aca="false">AC24/$D$7</f>
        <v>1.02689486552567</v>
      </c>
      <c r="AD26" s="149" t="n">
        <f aca="false">AD24/$D$7</f>
        <v>0.352078239608802</v>
      </c>
      <c r="AE26" s="149" t="n">
        <f aca="false">AE24/$D$7</f>
        <v>17.5097799511002</v>
      </c>
      <c r="AF26" s="149" t="n">
        <f aca="false">AF24/$D$7</f>
        <v>2.49022004889976</v>
      </c>
      <c r="AG26" s="149" t="n">
        <f aca="false">AG24/$D$7</f>
        <v>255.940709046455</v>
      </c>
      <c r="AH26" s="149" t="n">
        <f aca="false">AH24/$D$7</f>
        <v>276.292787286064</v>
      </c>
      <c r="AI26" s="149" t="n">
        <f aca="false">AI24/$D$7</f>
        <v>101.080073349633</v>
      </c>
      <c r="AJ26" s="149" t="n">
        <f aca="false">AJ24/$D$7</f>
        <v>55.1931540342298</v>
      </c>
      <c r="AK26" s="149" t="n">
        <f aca="false">AK24/$D$7</f>
        <v>34.2921760391198</v>
      </c>
      <c r="AL26" s="150" t="n">
        <f aca="false">AL24/$D$7</f>
        <v>81.330684596577</v>
      </c>
      <c r="AM26" s="150" t="n">
        <f aca="false">AM24/$D$7</f>
        <v>25.6827628361858</v>
      </c>
      <c r="AN26" s="149" t="n">
        <f aca="false">AN24/$D$7</f>
        <v>6.84841075794621</v>
      </c>
      <c r="AO26" s="149" t="n">
        <f aca="false">AO24/$D$7</f>
        <v>0.946210268948655</v>
      </c>
      <c r="AP26" s="149" t="n">
        <f aca="false">AP24/$D$7</f>
        <v>127.086797066015</v>
      </c>
      <c r="AQ26" s="149" t="n">
        <f aca="false">AQ24/$D$7</f>
        <v>54.1479217603912</v>
      </c>
      <c r="AR26" s="149" t="n">
        <f aca="false">AR24/$D$7</f>
        <v>4.46821515892421</v>
      </c>
      <c r="AS26" s="149" t="n">
        <f aca="false">AS24/$D$7</f>
        <v>1.02689486552567</v>
      </c>
      <c r="AT26" s="149" t="n">
        <f aca="false">AT24/$D$7</f>
        <v>67.8728606356968</v>
      </c>
      <c r="AU26" s="149" t="n">
        <f aca="false">AU24/$D$7</f>
        <v>21.2493887530562</v>
      </c>
      <c r="AV26" s="149" t="n">
        <f aca="false">AV24/$D$7</f>
        <v>6.19315403422983</v>
      </c>
      <c r="AW26" s="149" t="n">
        <f aca="false">AW24/$D$7</f>
        <v>0.517114914425428</v>
      </c>
    </row>
    <row r="27" customFormat="false" ht="13.5" hidden="false" customHeight="false" outlineLevel="0" collapsed="false">
      <c r="B27" s="56" t="s">
        <v>33</v>
      </c>
      <c r="C27" s="1"/>
      <c r="D27" s="1"/>
      <c r="E27" s="1"/>
      <c r="F27" s="1"/>
      <c r="G27" s="1"/>
      <c r="AL27" s="151"/>
      <c r="AM27" s="151"/>
    </row>
    <row r="28" s="145" customFormat="true" ht="13.5" hidden="false" customHeight="false" outlineLevel="0" collapsed="false">
      <c r="A28" s="152" t="n">
        <v>1</v>
      </c>
      <c r="B28" s="153" t="s">
        <v>184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5" t="n">
        <v>375</v>
      </c>
      <c r="I28" s="155" t="n">
        <v>170</v>
      </c>
      <c r="J28" s="155" t="n">
        <v>2</v>
      </c>
      <c r="K28" s="155" t="n">
        <v>114</v>
      </c>
      <c r="L28" s="155" t="n">
        <v>1056</v>
      </c>
      <c r="M28" s="155" t="n">
        <v>10</v>
      </c>
      <c r="N28" s="155" t="n">
        <v>8</v>
      </c>
      <c r="O28" s="141" t="n">
        <f aca="false">H28+L28</f>
        <v>1431</v>
      </c>
      <c r="P28" s="155" t="n">
        <v>38</v>
      </c>
      <c r="Q28" s="155" t="n">
        <v>29</v>
      </c>
      <c r="R28" s="155" t="n">
        <v>0</v>
      </c>
      <c r="S28" s="155" t="n">
        <v>24</v>
      </c>
      <c r="T28" s="155" t="n">
        <v>385</v>
      </c>
      <c r="U28" s="155" t="n">
        <v>13</v>
      </c>
      <c r="V28" s="155" t="n">
        <v>0</v>
      </c>
      <c r="W28" s="155" t="n">
        <v>90</v>
      </c>
      <c r="X28" s="141" t="n">
        <f aca="false">P28+T28</f>
        <v>423</v>
      </c>
      <c r="Y28" s="155" t="n">
        <v>1854</v>
      </c>
      <c r="Z28" s="155" t="n">
        <v>222</v>
      </c>
      <c r="AA28" s="155" t="n">
        <v>10</v>
      </c>
      <c r="AB28" s="155" t="n">
        <v>71</v>
      </c>
      <c r="AC28" s="155" t="n">
        <v>114</v>
      </c>
      <c r="AD28" s="155" t="n">
        <v>85</v>
      </c>
      <c r="AE28" s="155" t="n">
        <v>1283</v>
      </c>
      <c r="AF28" s="155" t="n">
        <v>26</v>
      </c>
      <c r="AG28" s="155" t="n">
        <v>12165</v>
      </c>
      <c r="AH28" s="155" t="n">
        <v>13559</v>
      </c>
      <c r="AI28" s="155" t="n">
        <v>4036</v>
      </c>
      <c r="AJ28" s="155" t="n">
        <v>2482</v>
      </c>
      <c r="AK28" s="155" t="n">
        <v>1333</v>
      </c>
      <c r="AL28" s="156" t="n">
        <v>7750</v>
      </c>
      <c r="AM28" s="156" t="n">
        <v>2213</v>
      </c>
      <c r="AN28" s="155" t="n">
        <v>875</v>
      </c>
      <c r="AO28" s="155" t="n">
        <v>21</v>
      </c>
      <c r="AP28" s="155" t="n">
        <v>3772</v>
      </c>
      <c r="AQ28" s="155" t="n">
        <v>1308</v>
      </c>
      <c r="AR28" s="155" t="n">
        <v>344</v>
      </c>
      <c r="AS28" s="155" t="n">
        <v>4</v>
      </c>
      <c r="AT28" s="155" t="n">
        <v>2037</v>
      </c>
      <c r="AU28" s="155" t="n">
        <v>515</v>
      </c>
      <c r="AV28" s="155" t="n">
        <v>64</v>
      </c>
      <c r="AW28" s="155" t="n">
        <v>1</v>
      </c>
    </row>
    <row r="29" s="145" customFormat="true" ht="13.5" hidden="false" customHeight="false" outlineLevel="0" collapsed="false">
      <c r="A29" s="157"/>
      <c r="B29" s="158" t="s">
        <v>185</v>
      </c>
      <c r="C29" s="141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5" t="n">
        <v>91</v>
      </c>
      <c r="I29" s="155" t="n">
        <v>20</v>
      </c>
      <c r="J29" s="155" t="n">
        <v>2</v>
      </c>
      <c r="K29" s="155" t="n">
        <v>29</v>
      </c>
      <c r="L29" s="155" t="n">
        <v>350</v>
      </c>
      <c r="M29" s="155" t="n">
        <v>13</v>
      </c>
      <c r="N29" s="155" t="n">
        <v>2</v>
      </c>
      <c r="O29" s="141" t="n">
        <f aca="false">H29+L29</f>
        <v>441</v>
      </c>
      <c r="P29" s="155" t="n">
        <v>6</v>
      </c>
      <c r="Q29" s="155" t="n">
        <v>2</v>
      </c>
      <c r="R29" s="155" t="n">
        <v>0</v>
      </c>
      <c r="S29" s="155" t="n">
        <v>2</v>
      </c>
      <c r="T29" s="155" t="n">
        <v>133</v>
      </c>
      <c r="U29" s="155" t="n">
        <v>8</v>
      </c>
      <c r="V29" s="155" t="n">
        <v>1</v>
      </c>
      <c r="W29" s="155" t="n">
        <v>25</v>
      </c>
      <c r="X29" s="141" t="n">
        <f aca="false">P29+T29</f>
        <v>139</v>
      </c>
      <c r="Y29" s="155" t="n">
        <v>580</v>
      </c>
      <c r="Z29" s="155" t="n">
        <v>43</v>
      </c>
      <c r="AA29" s="155" t="n">
        <v>5</v>
      </c>
      <c r="AB29" s="155" t="n">
        <v>4</v>
      </c>
      <c r="AC29" s="155" t="n">
        <v>27</v>
      </c>
      <c r="AD29" s="155" t="n">
        <v>16</v>
      </c>
      <c r="AE29" s="155" t="n">
        <v>269</v>
      </c>
      <c r="AF29" s="155" t="n">
        <v>27</v>
      </c>
      <c r="AG29" s="155" t="n">
        <v>2965</v>
      </c>
      <c r="AH29" s="155" t="n">
        <v>3277</v>
      </c>
      <c r="AI29" s="155" t="n">
        <v>1004</v>
      </c>
      <c r="AJ29" s="155" t="n">
        <v>376</v>
      </c>
      <c r="AK29" s="155" t="n">
        <v>200</v>
      </c>
      <c r="AL29" s="156" t="n">
        <v>1351</v>
      </c>
      <c r="AM29" s="156" t="n">
        <v>418</v>
      </c>
      <c r="AN29" s="155" t="n">
        <v>95</v>
      </c>
      <c r="AO29" s="155" t="n">
        <v>17</v>
      </c>
      <c r="AP29" s="155" t="n">
        <v>1203</v>
      </c>
      <c r="AQ29" s="155" t="n">
        <v>432</v>
      </c>
      <c r="AR29" s="155" t="n">
        <v>105</v>
      </c>
      <c r="AS29" s="155" t="n">
        <v>3</v>
      </c>
      <c r="AT29" s="155" t="n">
        <v>723</v>
      </c>
      <c r="AU29" s="155" t="n">
        <v>154</v>
      </c>
      <c r="AV29" s="155" t="n">
        <v>69</v>
      </c>
      <c r="AW29" s="155" t="n">
        <v>7</v>
      </c>
    </row>
    <row r="30" s="145" customFormat="true" ht="13.5" hidden="false" customHeight="false" outlineLevel="0" collapsed="false">
      <c r="A30" s="159" t="s">
        <v>186</v>
      </c>
      <c r="B30" s="158" t="s">
        <v>187</v>
      </c>
      <c r="C30" s="141" t="n">
        <v>26</v>
      </c>
      <c r="D30" s="154" t="n">
        <v>1</v>
      </c>
      <c r="E30" s="154" t="n">
        <v>0</v>
      </c>
      <c r="F30" s="154" t="n">
        <v>2</v>
      </c>
      <c r="G30" s="154" t="n">
        <v>0</v>
      </c>
      <c r="H30" s="155" t="n">
        <v>60</v>
      </c>
      <c r="I30" s="155" t="n">
        <v>32</v>
      </c>
      <c r="J30" s="155" t="n">
        <v>0</v>
      </c>
      <c r="K30" s="155" t="n">
        <v>17</v>
      </c>
      <c r="L30" s="155" t="n">
        <v>237</v>
      </c>
      <c r="M30" s="155" t="n">
        <v>23</v>
      </c>
      <c r="N30" s="155" t="n">
        <v>6</v>
      </c>
      <c r="O30" s="141" t="n">
        <f aca="false">H30+L30</f>
        <v>297</v>
      </c>
      <c r="P30" s="155" t="n">
        <v>14</v>
      </c>
      <c r="Q30" s="155" t="n">
        <v>11</v>
      </c>
      <c r="R30" s="155" t="n">
        <v>0</v>
      </c>
      <c r="S30" s="155" t="n">
        <v>6</v>
      </c>
      <c r="T30" s="155" t="n">
        <v>76</v>
      </c>
      <c r="U30" s="155" t="n">
        <v>20</v>
      </c>
      <c r="V30" s="155" t="n">
        <v>1</v>
      </c>
      <c r="W30" s="155" t="n">
        <v>12</v>
      </c>
      <c r="X30" s="141" t="n">
        <f aca="false">P30+T30</f>
        <v>90</v>
      </c>
      <c r="Y30" s="155" t="n">
        <v>413</v>
      </c>
      <c r="Z30" s="155" t="n">
        <v>86</v>
      </c>
      <c r="AA30" s="155" t="n">
        <v>9</v>
      </c>
      <c r="AB30" s="155" t="n">
        <v>6</v>
      </c>
      <c r="AC30" s="155" t="n">
        <v>18</v>
      </c>
      <c r="AD30" s="155" t="n">
        <v>4</v>
      </c>
      <c r="AE30" s="155" t="n">
        <v>416</v>
      </c>
      <c r="AF30" s="155" t="n">
        <v>25</v>
      </c>
      <c r="AG30" s="155" t="n">
        <v>4321</v>
      </c>
      <c r="AH30" s="155" t="n">
        <v>4766</v>
      </c>
      <c r="AI30" s="155" t="n">
        <v>1634</v>
      </c>
      <c r="AJ30" s="155" t="n">
        <v>774</v>
      </c>
      <c r="AK30" s="155" t="n">
        <v>455</v>
      </c>
      <c r="AL30" s="156" t="n">
        <v>1955</v>
      </c>
      <c r="AM30" s="156" t="n">
        <v>635</v>
      </c>
      <c r="AN30" s="155" t="n">
        <v>199</v>
      </c>
      <c r="AO30" s="155" t="n">
        <v>19</v>
      </c>
      <c r="AP30" s="155" t="n">
        <v>1561</v>
      </c>
      <c r="AQ30" s="155" t="n">
        <v>674</v>
      </c>
      <c r="AR30" s="155" t="n">
        <v>72</v>
      </c>
      <c r="AS30" s="155" t="n">
        <v>2</v>
      </c>
      <c r="AT30" s="155" t="n">
        <v>1250</v>
      </c>
      <c r="AU30" s="155" t="n">
        <v>325</v>
      </c>
      <c r="AV30" s="155" t="n">
        <v>145</v>
      </c>
      <c r="AW30" s="155" t="n">
        <v>4</v>
      </c>
    </row>
    <row r="31" s="145" customFormat="true" ht="13.5" hidden="false" customHeight="false" outlineLevel="0" collapsed="false">
      <c r="A31" s="157"/>
      <c r="B31" s="158" t="s">
        <v>188</v>
      </c>
      <c r="C31" s="141" t="n">
        <v>7</v>
      </c>
      <c r="D31" s="154" t="n">
        <v>1</v>
      </c>
      <c r="E31" s="154" t="n">
        <v>0</v>
      </c>
      <c r="F31" s="154" t="n">
        <v>1</v>
      </c>
      <c r="G31" s="154" t="n">
        <v>0</v>
      </c>
      <c r="H31" s="155" t="n">
        <v>60</v>
      </c>
      <c r="I31" s="155" t="n">
        <v>35</v>
      </c>
      <c r="J31" s="155" t="n">
        <v>1</v>
      </c>
      <c r="K31" s="155" t="n">
        <v>14</v>
      </c>
      <c r="L31" s="155" t="n">
        <v>280</v>
      </c>
      <c r="M31" s="155" t="n">
        <v>2</v>
      </c>
      <c r="N31" s="155" t="n">
        <v>4</v>
      </c>
      <c r="O31" s="141" t="n">
        <f aca="false">H31+L31</f>
        <v>340</v>
      </c>
      <c r="P31" s="155" t="n">
        <v>12</v>
      </c>
      <c r="Q31" s="155" t="n">
        <v>11</v>
      </c>
      <c r="R31" s="155" t="n">
        <v>0</v>
      </c>
      <c r="S31" s="155" t="n">
        <v>11</v>
      </c>
      <c r="T31" s="155" t="n">
        <v>69</v>
      </c>
      <c r="U31" s="155" t="n">
        <v>0</v>
      </c>
      <c r="V31" s="155" t="n">
        <v>2</v>
      </c>
      <c r="W31" s="155" t="n">
        <v>3</v>
      </c>
      <c r="X31" s="141" t="n">
        <f aca="false">P31+T31</f>
        <v>81</v>
      </c>
      <c r="Y31" s="155" t="n">
        <v>428</v>
      </c>
      <c r="Z31" s="155" t="n">
        <v>48</v>
      </c>
      <c r="AA31" s="155" t="n">
        <v>8</v>
      </c>
      <c r="AB31" s="155" t="n">
        <v>3</v>
      </c>
      <c r="AC31" s="155" t="n">
        <v>14</v>
      </c>
      <c r="AD31" s="155" t="n">
        <v>1</v>
      </c>
      <c r="AE31" s="155" t="n">
        <v>429</v>
      </c>
      <c r="AF31" s="155" t="n">
        <v>59</v>
      </c>
      <c r="AG31" s="155" t="n">
        <v>4335</v>
      </c>
      <c r="AH31" s="155" t="n">
        <v>4824</v>
      </c>
      <c r="AI31" s="155" t="n">
        <v>1632</v>
      </c>
      <c r="AJ31" s="155" t="n">
        <v>480</v>
      </c>
      <c r="AK31" s="155" t="n">
        <v>301</v>
      </c>
      <c r="AL31" s="155" t="n">
        <v>1346</v>
      </c>
      <c r="AM31" s="155" t="n">
        <v>343</v>
      </c>
      <c r="AN31" s="155" t="n">
        <v>166</v>
      </c>
      <c r="AO31" s="155" t="n">
        <v>15</v>
      </c>
      <c r="AP31" s="155" t="n">
        <v>1962</v>
      </c>
      <c r="AQ31" s="155" t="n">
        <v>910</v>
      </c>
      <c r="AR31" s="155" t="n">
        <v>80</v>
      </c>
      <c r="AS31" s="155" t="n">
        <v>32</v>
      </c>
      <c r="AT31" s="155" t="n">
        <v>1516</v>
      </c>
      <c r="AU31" s="155" t="n">
        <v>379</v>
      </c>
      <c r="AV31" s="155" t="n">
        <v>183</v>
      </c>
      <c r="AW31" s="155" t="n">
        <v>12</v>
      </c>
    </row>
    <row r="32" s="145" customFormat="true" ht="13.5" hidden="false" customHeight="false" outlineLevel="0" collapsed="false">
      <c r="A32" s="157"/>
      <c r="B32" s="158" t="s">
        <v>189</v>
      </c>
      <c r="C32" s="141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5" t="n">
        <v>57</v>
      </c>
      <c r="I32" s="155" t="n">
        <v>27</v>
      </c>
      <c r="J32" s="155" t="n">
        <v>1</v>
      </c>
      <c r="K32" s="155" t="n">
        <v>16</v>
      </c>
      <c r="L32" s="155" t="n">
        <v>260</v>
      </c>
      <c r="M32" s="155" t="n">
        <v>0</v>
      </c>
      <c r="N32" s="155" t="n">
        <v>16</v>
      </c>
      <c r="O32" s="141" t="n">
        <f aca="false">H32+L32</f>
        <v>317</v>
      </c>
      <c r="P32" s="155" t="n">
        <v>13</v>
      </c>
      <c r="Q32" s="155" t="n">
        <v>12</v>
      </c>
      <c r="R32" s="155" t="n">
        <v>0</v>
      </c>
      <c r="S32" s="155" t="n">
        <v>4</v>
      </c>
      <c r="T32" s="155" t="n">
        <v>78</v>
      </c>
      <c r="U32" s="155" t="n">
        <v>1</v>
      </c>
      <c r="V32" s="155" t="n">
        <v>1</v>
      </c>
      <c r="W32" s="155" t="n">
        <v>12</v>
      </c>
      <c r="X32" s="141" t="n">
        <f aca="false">P32+T32</f>
        <v>91</v>
      </c>
      <c r="Y32" s="155" t="n">
        <v>408</v>
      </c>
      <c r="Z32" s="155" t="n">
        <v>40</v>
      </c>
      <c r="AA32" s="155" t="n">
        <v>18</v>
      </c>
      <c r="AB32" s="155" t="n">
        <v>0</v>
      </c>
      <c r="AC32" s="155" t="n">
        <v>16</v>
      </c>
      <c r="AD32" s="155" t="n">
        <v>0</v>
      </c>
      <c r="AE32" s="155" t="n">
        <v>362</v>
      </c>
      <c r="AF32" s="155" t="n">
        <v>55</v>
      </c>
      <c r="AG32" s="155" t="n">
        <v>3885</v>
      </c>
      <c r="AH32" s="155" t="n">
        <v>4302</v>
      </c>
      <c r="AI32" s="155" t="n">
        <v>1562</v>
      </c>
      <c r="AJ32" s="155" t="n">
        <v>824</v>
      </c>
      <c r="AK32" s="155" t="n">
        <v>556</v>
      </c>
      <c r="AL32" s="155" t="n">
        <v>1074</v>
      </c>
      <c r="AM32" s="155" t="n">
        <v>343</v>
      </c>
      <c r="AN32" s="155" t="n">
        <v>88</v>
      </c>
      <c r="AO32" s="155" t="n">
        <v>23</v>
      </c>
      <c r="AP32" s="155" t="n">
        <v>1900</v>
      </c>
      <c r="AQ32" s="155" t="n">
        <v>878</v>
      </c>
      <c r="AR32" s="155" t="n">
        <v>115</v>
      </c>
      <c r="AS32" s="155" t="n">
        <v>20</v>
      </c>
      <c r="AT32" s="155" t="n">
        <v>1328</v>
      </c>
      <c r="AU32" s="155" t="n">
        <v>341</v>
      </c>
      <c r="AV32" s="155" t="n">
        <v>159</v>
      </c>
      <c r="AW32" s="155" t="n">
        <v>12</v>
      </c>
    </row>
    <row r="33" s="145" customFormat="true" ht="13.5" hidden="false" customHeight="false" outlineLevel="0" collapsed="false">
      <c r="A33" s="157"/>
      <c r="B33" s="158" t="s">
        <v>190</v>
      </c>
      <c r="C33" s="154" t="n">
        <v>56</v>
      </c>
      <c r="D33" s="154" t="n">
        <v>3</v>
      </c>
      <c r="E33" s="154" t="n">
        <v>1</v>
      </c>
      <c r="F33" s="154" t="n">
        <v>2</v>
      </c>
      <c r="G33" s="154" t="n">
        <v>0</v>
      </c>
      <c r="H33" s="155" t="n">
        <v>74</v>
      </c>
      <c r="I33" s="155" t="n">
        <v>44</v>
      </c>
      <c r="J33" s="155" t="n">
        <v>0</v>
      </c>
      <c r="K33" s="155" t="n">
        <v>20</v>
      </c>
      <c r="L33" s="155" t="n">
        <v>233</v>
      </c>
      <c r="M33" s="155" t="n">
        <v>0</v>
      </c>
      <c r="N33" s="155" t="n">
        <v>5</v>
      </c>
      <c r="O33" s="141" t="n">
        <f aca="false">H33+L33</f>
        <v>307</v>
      </c>
      <c r="P33" s="155" t="n">
        <v>13</v>
      </c>
      <c r="Q33" s="155" t="n">
        <v>11</v>
      </c>
      <c r="R33" s="155" t="n">
        <v>0</v>
      </c>
      <c r="S33" s="155" t="n">
        <v>3</v>
      </c>
      <c r="T33" s="155" t="n">
        <v>74</v>
      </c>
      <c r="U33" s="155" t="n">
        <v>6</v>
      </c>
      <c r="V33" s="155" t="n">
        <v>0</v>
      </c>
      <c r="W33" s="155" t="n">
        <v>15</v>
      </c>
      <c r="X33" s="141" t="n">
        <f aca="false">P33+T33</f>
        <v>87</v>
      </c>
      <c r="Y33" s="155" t="n">
        <v>450</v>
      </c>
      <c r="Z33" s="155" t="n">
        <v>61</v>
      </c>
      <c r="AA33" s="155" t="n">
        <v>7</v>
      </c>
      <c r="AB33" s="155" t="n">
        <v>23</v>
      </c>
      <c r="AC33" s="155" t="n">
        <v>18</v>
      </c>
      <c r="AD33" s="155" t="n">
        <v>13</v>
      </c>
      <c r="AE33" s="155" t="n">
        <v>293</v>
      </c>
      <c r="AF33" s="155" t="n">
        <v>44</v>
      </c>
      <c r="AG33" s="155" t="n">
        <v>4434</v>
      </c>
      <c r="AH33" s="155" t="n">
        <v>4784</v>
      </c>
      <c r="AI33" s="155" t="n">
        <v>1668</v>
      </c>
      <c r="AJ33" s="155" t="n">
        <v>1266</v>
      </c>
      <c r="AK33" s="155" t="n">
        <v>665</v>
      </c>
      <c r="AL33" s="155" t="n">
        <v>1649</v>
      </c>
      <c r="AM33" s="155" t="n">
        <v>529</v>
      </c>
      <c r="AN33" s="155" t="n">
        <v>99</v>
      </c>
      <c r="AO33" s="155" t="n">
        <v>25</v>
      </c>
      <c r="AP33" s="155" t="n">
        <v>1966</v>
      </c>
      <c r="AQ33" s="155" t="n">
        <v>842</v>
      </c>
      <c r="AR33" s="155" t="n">
        <v>99</v>
      </c>
      <c r="AS33" s="155" t="n">
        <v>11</v>
      </c>
      <c r="AT33" s="155" t="n">
        <v>1169</v>
      </c>
      <c r="AU33" s="155" t="n">
        <v>297</v>
      </c>
      <c r="AV33" s="155" t="n">
        <v>95</v>
      </c>
      <c r="AW33" s="155" t="n">
        <v>8</v>
      </c>
    </row>
    <row r="34" s="145" customFormat="true" ht="13.5" hidden="false" customHeight="false" outlineLevel="0" collapsed="false">
      <c r="A34" s="159" t="s">
        <v>191</v>
      </c>
      <c r="B34" s="158" t="s">
        <v>192</v>
      </c>
      <c r="C34" s="154" t="n">
        <v>113</v>
      </c>
      <c r="D34" s="154" t="n">
        <v>3</v>
      </c>
      <c r="E34" s="154" t="n">
        <v>3</v>
      </c>
      <c r="F34" s="154" t="n">
        <v>7</v>
      </c>
      <c r="G34" s="154" t="n">
        <v>0</v>
      </c>
      <c r="H34" s="155" t="n">
        <v>58</v>
      </c>
      <c r="I34" s="155" t="n">
        <v>41</v>
      </c>
      <c r="J34" s="155" t="n">
        <v>0</v>
      </c>
      <c r="K34" s="155" t="n">
        <v>17</v>
      </c>
      <c r="L34" s="155" t="n">
        <v>298</v>
      </c>
      <c r="M34" s="155" t="n">
        <v>29</v>
      </c>
      <c r="N34" s="155" t="n">
        <v>6</v>
      </c>
      <c r="O34" s="141" t="n">
        <f aca="false">H34+L34</f>
        <v>356</v>
      </c>
      <c r="P34" s="155" t="n">
        <v>18</v>
      </c>
      <c r="Q34" s="155" t="n">
        <v>16</v>
      </c>
      <c r="R34" s="155" t="n">
        <v>0</v>
      </c>
      <c r="S34" s="155" t="n">
        <v>8</v>
      </c>
      <c r="T34" s="155" t="n">
        <v>85</v>
      </c>
      <c r="U34" s="155" t="n">
        <v>9</v>
      </c>
      <c r="V34" s="155" t="n">
        <v>1</v>
      </c>
      <c r="W34" s="155" t="n">
        <v>9</v>
      </c>
      <c r="X34" s="141" t="n">
        <f aca="false">P34+T34</f>
        <v>103</v>
      </c>
      <c r="Y34" s="155" t="n">
        <v>572</v>
      </c>
      <c r="Z34" s="155" t="n">
        <v>95</v>
      </c>
      <c r="AA34" s="155" t="n">
        <v>14</v>
      </c>
      <c r="AB34" s="155" t="n">
        <v>3</v>
      </c>
      <c r="AC34" s="155" t="n">
        <v>17</v>
      </c>
      <c r="AD34" s="155" t="n">
        <v>3</v>
      </c>
      <c r="AE34" s="155" t="n">
        <v>415</v>
      </c>
      <c r="AF34" s="155" t="n">
        <v>72</v>
      </c>
      <c r="AG34" s="155" t="n">
        <v>4777</v>
      </c>
      <c r="AH34" s="155" t="n">
        <v>5267</v>
      </c>
      <c r="AI34" s="155" t="n">
        <v>1985</v>
      </c>
      <c r="AJ34" s="155" t="n">
        <v>949</v>
      </c>
      <c r="AK34" s="155" t="n">
        <v>653</v>
      </c>
      <c r="AL34" s="155" t="n">
        <v>1318</v>
      </c>
      <c r="AM34" s="155" t="n">
        <v>442</v>
      </c>
      <c r="AN34" s="155" t="n">
        <v>122</v>
      </c>
      <c r="AO34" s="155" t="n">
        <v>10</v>
      </c>
      <c r="AP34" s="155" t="n">
        <v>2872</v>
      </c>
      <c r="AQ34" s="155" t="n">
        <v>1250</v>
      </c>
      <c r="AR34" s="155" t="n">
        <v>138</v>
      </c>
      <c r="AS34" s="155" t="n">
        <v>40</v>
      </c>
      <c r="AT34" s="155" t="n">
        <v>1077</v>
      </c>
      <c r="AU34" s="155" t="n">
        <v>293</v>
      </c>
      <c r="AV34" s="155" t="n">
        <v>155</v>
      </c>
      <c r="AW34" s="155" t="n">
        <v>22</v>
      </c>
    </row>
    <row r="35" s="145" customFormat="true" ht="13.5" hidden="false" customHeight="false" outlineLevel="0" collapsed="false">
      <c r="A35" s="157"/>
      <c r="B35" s="153" t="s">
        <v>193</v>
      </c>
      <c r="C35" s="155" t="n">
        <f aca="false">SUM(C29:C34)</f>
        <v>202</v>
      </c>
      <c r="D35" s="155" t="n">
        <f aca="false">SUM(D29:D34)</f>
        <v>8</v>
      </c>
      <c r="E35" s="155" t="n">
        <f aca="false">SUM(E29:E34)</f>
        <v>4</v>
      </c>
      <c r="F35" s="155" t="n">
        <f aca="false">SUM(F29:F34)</f>
        <v>12</v>
      </c>
      <c r="G35" s="155" t="n">
        <f aca="false">SUM(G29:G34)</f>
        <v>0</v>
      </c>
      <c r="H35" s="155" t="n">
        <f aca="false">SUM(H29:H34)</f>
        <v>400</v>
      </c>
      <c r="I35" s="155" t="n">
        <f aca="false">SUM(I29:I34)</f>
        <v>199</v>
      </c>
      <c r="J35" s="155" t="n">
        <f aca="false">SUM(J29:J34)</f>
        <v>4</v>
      </c>
      <c r="K35" s="155" t="n">
        <f aca="false">SUM(K29:K34)</f>
        <v>113</v>
      </c>
      <c r="L35" s="155" t="n">
        <f aca="false">SUM(L29:L34)</f>
        <v>1658</v>
      </c>
      <c r="M35" s="155" t="n">
        <f aca="false">SUM(M29:M34)</f>
        <v>67</v>
      </c>
      <c r="N35" s="155" t="n">
        <f aca="false">SUM(N29:N34)</f>
        <v>39</v>
      </c>
      <c r="O35" s="155" t="n">
        <f aca="false">SUM(O29:O34)</f>
        <v>2058</v>
      </c>
      <c r="P35" s="155" t="n">
        <f aca="false">SUM(P29:P34)</f>
        <v>76</v>
      </c>
      <c r="Q35" s="155" t="n">
        <f aca="false">SUM(Q29:Q34)</f>
        <v>63</v>
      </c>
      <c r="R35" s="155" t="n">
        <f aca="false">SUM(R29:R34)</f>
        <v>0</v>
      </c>
      <c r="S35" s="155" t="n">
        <f aca="false">SUM(S29:S34)</f>
        <v>34</v>
      </c>
      <c r="T35" s="155" t="n">
        <f aca="false">SUM(T29:T34)</f>
        <v>515</v>
      </c>
      <c r="U35" s="155" t="n">
        <f aca="false">SUM(U29:U34)</f>
        <v>44</v>
      </c>
      <c r="V35" s="155" t="n">
        <f aca="false">SUM(V29:V34)</f>
        <v>6</v>
      </c>
      <c r="W35" s="155" t="n">
        <f aca="false">SUM(W29:W34)</f>
        <v>76</v>
      </c>
      <c r="X35" s="155" t="n">
        <f aca="false">SUM(X29:X34)</f>
        <v>591</v>
      </c>
      <c r="Y35" s="155" t="n">
        <f aca="false">SUM(Y29:Y34)</f>
        <v>2851</v>
      </c>
      <c r="Z35" s="155" t="n">
        <f aca="false">SUM(Z29:Z34)</f>
        <v>373</v>
      </c>
      <c r="AA35" s="155" t="n">
        <f aca="false">SUM(AA29:AA34)</f>
        <v>61</v>
      </c>
      <c r="AB35" s="155" t="n">
        <f aca="false">SUM(AB29:AB34)</f>
        <v>39</v>
      </c>
      <c r="AC35" s="155" t="n">
        <f aca="false">SUM(AC29:AC34)</f>
        <v>110</v>
      </c>
      <c r="AD35" s="155" t="n">
        <f aca="false">SUM(AD29:AD34)</f>
        <v>37</v>
      </c>
      <c r="AE35" s="155" t="n">
        <f aca="false">SUM(AE29:AE34)</f>
        <v>2184</v>
      </c>
      <c r="AF35" s="155" t="n">
        <f aca="false">SUM(AF29:AF34)</f>
        <v>282</v>
      </c>
      <c r="AG35" s="155" t="n">
        <f aca="false">SUM(AG29:AG34)</f>
        <v>24717</v>
      </c>
      <c r="AH35" s="155" t="n">
        <f aca="false">SUM(AH29:AH34)</f>
        <v>27220</v>
      </c>
      <c r="AI35" s="155" t="n">
        <f aca="false">SUM(AI29:AI34)</f>
        <v>9485</v>
      </c>
      <c r="AJ35" s="155" t="n">
        <f aca="false">SUM(AJ29:AJ34)</f>
        <v>4669</v>
      </c>
      <c r="AK35" s="155" t="n">
        <f aca="false">SUM(AK29:AK34)</f>
        <v>2830</v>
      </c>
      <c r="AL35" s="155" t="n">
        <f aca="false">SUM(AL29:AL34)</f>
        <v>8693</v>
      </c>
      <c r="AM35" s="155" t="n">
        <f aca="false">SUM(AM29:AM34)</f>
        <v>2710</v>
      </c>
      <c r="AN35" s="155" t="n">
        <f aca="false">SUM(AN29:AN34)</f>
        <v>769</v>
      </c>
      <c r="AO35" s="155" t="n">
        <f aca="false">SUM(AO29:AO34)</f>
        <v>109</v>
      </c>
      <c r="AP35" s="155" t="n">
        <f aca="false">SUM(AP29:AP34)</f>
        <v>11464</v>
      </c>
      <c r="AQ35" s="155" t="n">
        <f aca="false">SUM(AQ29:AQ34)</f>
        <v>4986</v>
      </c>
      <c r="AR35" s="155" t="n">
        <f aca="false">SUM(AR29:AR34)</f>
        <v>609</v>
      </c>
      <c r="AS35" s="155" t="n">
        <f aca="false">SUM(AS29:AS34)</f>
        <v>108</v>
      </c>
      <c r="AT35" s="155" t="n">
        <f aca="false">SUM(AT29:AT34)</f>
        <v>7063</v>
      </c>
      <c r="AU35" s="155" t="n">
        <f aca="false">SUM(AU29:AU34)</f>
        <v>1789</v>
      </c>
      <c r="AV35" s="155" t="n">
        <f aca="false">SUM(AV29:AV34)</f>
        <v>806</v>
      </c>
      <c r="AW35" s="155" t="n">
        <f aca="false">SUM(AW29:AW34)</f>
        <v>65</v>
      </c>
    </row>
    <row r="36" s="145" customFormat="true" ht="13.5" hidden="false" customHeight="false" outlineLevel="0" collapsed="false">
      <c r="A36" s="157"/>
      <c r="B36" s="158"/>
      <c r="C36" s="154"/>
      <c r="D36" s="154"/>
      <c r="E36" s="154"/>
      <c r="F36" s="154"/>
      <c r="G36" s="154"/>
      <c r="H36" s="155"/>
      <c r="I36" s="155"/>
      <c r="J36" s="155"/>
      <c r="K36" s="155"/>
      <c r="L36" s="155"/>
      <c r="M36" s="155"/>
      <c r="N36" s="155"/>
      <c r="O36" s="141"/>
      <c r="P36" s="155"/>
      <c r="Q36" s="155"/>
      <c r="R36" s="155"/>
      <c r="S36" s="155"/>
      <c r="T36" s="155"/>
      <c r="U36" s="155"/>
      <c r="V36" s="155"/>
      <c r="W36" s="155"/>
      <c r="X36" s="141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</row>
    <row r="37" s="145" customFormat="true" ht="13.5" hidden="false" customHeight="false" outlineLevel="0" collapsed="false">
      <c r="A37" s="157"/>
      <c r="B37" s="158" t="s">
        <v>194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5" t="n">
        <v>89</v>
      </c>
      <c r="I37" s="155" t="n">
        <v>42</v>
      </c>
      <c r="J37" s="155" t="n">
        <v>0</v>
      </c>
      <c r="K37" s="155" t="n">
        <v>28</v>
      </c>
      <c r="L37" s="155" t="n">
        <v>594</v>
      </c>
      <c r="M37" s="155" t="n">
        <v>6</v>
      </c>
      <c r="N37" s="155" t="n">
        <v>14</v>
      </c>
      <c r="O37" s="141" t="n">
        <f aca="false">H37+L37</f>
        <v>683</v>
      </c>
      <c r="P37" s="155" t="n">
        <v>22</v>
      </c>
      <c r="Q37" s="155" t="n">
        <v>19</v>
      </c>
      <c r="R37" s="155" t="n">
        <v>0</v>
      </c>
      <c r="S37" s="155" t="n">
        <v>12</v>
      </c>
      <c r="T37" s="155" t="n">
        <v>133</v>
      </c>
      <c r="U37" s="155" t="n">
        <v>9</v>
      </c>
      <c r="V37" s="155" t="n">
        <v>1</v>
      </c>
      <c r="W37" s="155" t="n">
        <v>17</v>
      </c>
      <c r="X37" s="141" t="n">
        <f aca="false">P37+T37</f>
        <v>155</v>
      </c>
      <c r="Y37" s="155" t="n">
        <v>838</v>
      </c>
      <c r="Z37" s="155" t="n">
        <v>76</v>
      </c>
      <c r="AA37" s="155" t="n">
        <v>15</v>
      </c>
      <c r="AB37" s="155" t="n">
        <v>12</v>
      </c>
      <c r="AC37" s="155" t="n">
        <v>29</v>
      </c>
      <c r="AD37" s="155" t="n">
        <v>0</v>
      </c>
      <c r="AE37" s="155" t="n">
        <v>322</v>
      </c>
      <c r="AF37" s="155" t="n">
        <v>58</v>
      </c>
      <c r="AG37" s="155" t="n">
        <v>5076</v>
      </c>
      <c r="AH37" s="155" t="n">
        <v>5456</v>
      </c>
      <c r="AI37" s="155" t="n">
        <v>2269</v>
      </c>
      <c r="AJ37" s="155" t="n">
        <v>1504</v>
      </c>
      <c r="AK37" s="155" t="n">
        <v>888</v>
      </c>
      <c r="AL37" s="155" t="n">
        <v>1489</v>
      </c>
      <c r="AM37" s="155" t="n">
        <v>490</v>
      </c>
      <c r="AN37" s="155" t="n">
        <v>86</v>
      </c>
      <c r="AO37" s="155" t="n">
        <v>21</v>
      </c>
      <c r="AP37" s="155" t="n">
        <v>2115</v>
      </c>
      <c r="AQ37" s="155" t="n">
        <v>987</v>
      </c>
      <c r="AR37" s="155" t="n">
        <v>49</v>
      </c>
      <c r="AS37" s="155" t="n">
        <v>15</v>
      </c>
      <c r="AT37" s="155" t="n">
        <v>1852</v>
      </c>
      <c r="AU37" s="155" t="n">
        <v>792</v>
      </c>
      <c r="AV37" s="155" t="n">
        <v>187</v>
      </c>
      <c r="AW37" s="155" t="n">
        <v>22</v>
      </c>
    </row>
    <row r="38" s="145" customFormat="true" ht="13.5" hidden="false" customHeight="false" outlineLevel="0" collapsed="false">
      <c r="A38" s="159" t="s">
        <v>195</v>
      </c>
      <c r="B38" s="158" t="s">
        <v>196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5" t="n">
        <v>43</v>
      </c>
      <c r="I38" s="155" t="n">
        <v>33</v>
      </c>
      <c r="J38" s="155" t="n">
        <v>0</v>
      </c>
      <c r="K38" s="155" t="n">
        <v>11</v>
      </c>
      <c r="L38" s="155" t="n">
        <v>283</v>
      </c>
      <c r="M38" s="155" t="n">
        <v>0</v>
      </c>
      <c r="N38" s="155" t="n">
        <v>3</v>
      </c>
      <c r="O38" s="141" t="n">
        <f aca="false">H38+L38</f>
        <v>326</v>
      </c>
      <c r="P38" s="155" t="n">
        <v>10</v>
      </c>
      <c r="Q38" s="155" t="n">
        <v>10</v>
      </c>
      <c r="R38" s="155" t="n">
        <v>0</v>
      </c>
      <c r="S38" s="155" t="n">
        <v>2</v>
      </c>
      <c r="T38" s="155" t="n">
        <v>72</v>
      </c>
      <c r="U38" s="155" t="n">
        <v>6</v>
      </c>
      <c r="V38" s="155" t="n">
        <v>0</v>
      </c>
      <c r="W38" s="155" t="n">
        <v>10</v>
      </c>
      <c r="X38" s="141" t="n">
        <f aca="false">P38+T38</f>
        <v>82</v>
      </c>
      <c r="Y38" s="155" t="n">
        <v>408</v>
      </c>
      <c r="Z38" s="155" t="n">
        <v>49</v>
      </c>
      <c r="AA38" s="155" t="n">
        <v>3</v>
      </c>
      <c r="AB38" s="155" t="n">
        <v>0</v>
      </c>
      <c r="AC38" s="155" t="n">
        <v>12</v>
      </c>
      <c r="AD38" s="155" t="n">
        <v>0</v>
      </c>
      <c r="AE38" s="155" t="n">
        <v>370</v>
      </c>
      <c r="AF38" s="155" t="n">
        <v>42</v>
      </c>
      <c r="AG38" s="155" t="n">
        <v>4237.5</v>
      </c>
      <c r="AH38" s="155" t="n">
        <v>4649.5</v>
      </c>
      <c r="AI38" s="155" t="n">
        <v>1777.5</v>
      </c>
      <c r="AJ38" s="155" t="n">
        <v>1068</v>
      </c>
      <c r="AK38" s="155" t="n">
        <v>739</v>
      </c>
      <c r="AL38" s="155" t="n">
        <v>1546.5</v>
      </c>
      <c r="AM38" s="155" t="n">
        <v>599.5</v>
      </c>
      <c r="AN38" s="155" t="n">
        <v>110</v>
      </c>
      <c r="AO38" s="155" t="n">
        <v>14</v>
      </c>
      <c r="AP38" s="155" t="n">
        <v>1708</v>
      </c>
      <c r="AQ38" s="155" t="n">
        <v>781</v>
      </c>
      <c r="AR38" s="155" t="n">
        <v>28</v>
      </c>
      <c r="AS38" s="155" t="n">
        <v>11</v>
      </c>
      <c r="AT38" s="155" t="n">
        <v>1395</v>
      </c>
      <c r="AU38" s="155" t="n">
        <v>397</v>
      </c>
      <c r="AV38" s="155" t="n">
        <v>232</v>
      </c>
      <c r="AW38" s="155" t="n">
        <v>17</v>
      </c>
    </row>
    <row r="39" s="145" customFormat="true" ht="13.5" hidden="false" customHeight="false" outlineLevel="0" collapsed="false">
      <c r="A39" s="157"/>
      <c r="B39" s="158" t="s">
        <v>197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5" t="n">
        <v>68</v>
      </c>
      <c r="I39" s="155" t="n">
        <v>39</v>
      </c>
      <c r="J39" s="155" t="n">
        <v>0</v>
      </c>
      <c r="K39" s="155" t="n">
        <v>22</v>
      </c>
      <c r="L39" s="155" t="n">
        <v>417</v>
      </c>
      <c r="M39" s="155" t="n">
        <v>3</v>
      </c>
      <c r="N39" s="155" t="n">
        <v>12</v>
      </c>
      <c r="O39" s="141" t="n">
        <f aca="false">H39+L39</f>
        <v>485</v>
      </c>
      <c r="P39" s="155" t="n">
        <v>18</v>
      </c>
      <c r="Q39" s="155" t="n">
        <v>13</v>
      </c>
      <c r="R39" s="155" t="n">
        <v>0</v>
      </c>
      <c r="S39" s="155" t="n">
        <v>5</v>
      </c>
      <c r="T39" s="155" t="n">
        <v>116</v>
      </c>
      <c r="U39" s="155" t="n">
        <v>10</v>
      </c>
      <c r="V39" s="155" t="n">
        <v>0</v>
      </c>
      <c r="W39" s="155" t="n">
        <v>18</v>
      </c>
      <c r="X39" s="141" t="n">
        <f aca="false">P39+T39</f>
        <v>134</v>
      </c>
      <c r="Y39" s="155" t="n">
        <v>619</v>
      </c>
      <c r="Z39" s="155" t="n">
        <v>65</v>
      </c>
      <c r="AA39" s="155" t="n">
        <v>12</v>
      </c>
      <c r="AB39" s="155" t="n">
        <v>0</v>
      </c>
      <c r="AC39" s="155" t="n">
        <v>23</v>
      </c>
      <c r="AD39" s="155" t="n">
        <v>5</v>
      </c>
      <c r="AE39" s="155" t="n">
        <v>370</v>
      </c>
      <c r="AF39" s="155" t="n">
        <v>28</v>
      </c>
      <c r="AG39" s="155" t="n">
        <v>4385</v>
      </c>
      <c r="AH39" s="155" t="n">
        <v>4788</v>
      </c>
      <c r="AI39" s="155" t="n">
        <v>1898</v>
      </c>
      <c r="AJ39" s="155" t="n">
        <v>1046</v>
      </c>
      <c r="AK39" s="155" t="n">
        <v>821</v>
      </c>
      <c r="AL39" s="155" t="n">
        <v>1672</v>
      </c>
      <c r="AM39" s="155" t="n">
        <v>543</v>
      </c>
      <c r="AN39" s="155" t="n">
        <v>171</v>
      </c>
      <c r="AO39" s="155" t="n">
        <v>19</v>
      </c>
      <c r="AP39" s="155" t="n">
        <v>1616</v>
      </c>
      <c r="AQ39" s="155" t="n">
        <v>809</v>
      </c>
      <c r="AR39" s="155" t="n">
        <v>73</v>
      </c>
      <c r="AS39" s="155" t="n">
        <v>0</v>
      </c>
      <c r="AT39" s="155" t="n">
        <v>1500</v>
      </c>
      <c r="AU39" s="155" t="n">
        <v>546</v>
      </c>
      <c r="AV39" s="155" t="n">
        <v>126</v>
      </c>
      <c r="AW39" s="155" t="n">
        <v>9</v>
      </c>
    </row>
    <row r="40" s="145" customFormat="true" ht="13.5" hidden="false" customHeight="false" outlineLevel="0" collapsed="false">
      <c r="A40" s="157"/>
      <c r="B40" s="158" t="s">
        <v>198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5" t="n">
        <v>106</v>
      </c>
      <c r="I40" s="155" t="n">
        <v>66</v>
      </c>
      <c r="J40" s="155" t="n">
        <v>2</v>
      </c>
      <c r="K40" s="155" t="n">
        <v>26</v>
      </c>
      <c r="L40" s="155" t="n">
        <v>549</v>
      </c>
      <c r="M40" s="155" t="n">
        <v>26</v>
      </c>
      <c r="N40" s="155" t="n">
        <v>1</v>
      </c>
      <c r="O40" s="141" t="n">
        <f aca="false">H40+L40</f>
        <v>655</v>
      </c>
      <c r="P40" s="155" t="n">
        <v>21</v>
      </c>
      <c r="Q40" s="155" t="n">
        <v>20</v>
      </c>
      <c r="R40" s="155" t="n">
        <v>2</v>
      </c>
      <c r="S40" s="155" t="n">
        <v>1</v>
      </c>
      <c r="T40" s="155" t="n">
        <v>140</v>
      </c>
      <c r="U40" s="155" t="n">
        <v>5</v>
      </c>
      <c r="V40" s="155" t="n">
        <v>0</v>
      </c>
      <c r="W40" s="155" t="n">
        <v>24</v>
      </c>
      <c r="X40" s="141" t="n">
        <f aca="false">P40+T40</f>
        <v>161</v>
      </c>
      <c r="Y40" s="155" t="n">
        <v>816</v>
      </c>
      <c r="Z40" s="155" t="n">
        <v>117</v>
      </c>
      <c r="AA40" s="155" t="n">
        <v>5</v>
      </c>
      <c r="AB40" s="155" t="n">
        <v>0</v>
      </c>
      <c r="AC40" s="155" t="n">
        <v>25</v>
      </c>
      <c r="AD40" s="155" t="n">
        <v>0</v>
      </c>
      <c r="AE40" s="155" t="n">
        <v>241</v>
      </c>
      <c r="AF40" s="155" t="n">
        <v>42</v>
      </c>
      <c r="AG40" s="155" t="n">
        <v>5037</v>
      </c>
      <c r="AH40" s="155" t="n">
        <v>5320</v>
      </c>
      <c r="AI40" s="155" t="n">
        <v>1722</v>
      </c>
      <c r="AJ40" s="155" t="n">
        <v>488</v>
      </c>
      <c r="AK40" s="155" t="n">
        <v>144</v>
      </c>
      <c r="AL40" s="155" t="n">
        <v>1356</v>
      </c>
      <c r="AM40" s="155" t="n">
        <v>321</v>
      </c>
      <c r="AN40" s="155" t="n">
        <v>91</v>
      </c>
      <c r="AO40" s="155" t="n">
        <v>14</v>
      </c>
      <c r="AP40" s="155" t="n">
        <v>3052</v>
      </c>
      <c r="AQ40" s="155" t="n">
        <v>1228</v>
      </c>
      <c r="AR40" s="155" t="n">
        <v>56</v>
      </c>
      <c r="AS40" s="155" t="n">
        <v>8</v>
      </c>
      <c r="AT40" s="155" t="n">
        <v>912</v>
      </c>
      <c r="AU40" s="155" t="n">
        <v>173</v>
      </c>
      <c r="AV40" s="155" t="n">
        <v>94</v>
      </c>
      <c r="AW40" s="155" t="n">
        <v>20</v>
      </c>
    </row>
    <row r="41" s="145" customFormat="true" ht="13.5" hidden="false" customHeight="false" outlineLevel="0" collapsed="false">
      <c r="A41" s="157"/>
      <c r="B41" s="158" t="s">
        <v>199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5" t="n">
        <v>88</v>
      </c>
      <c r="I41" s="155" t="n">
        <v>41</v>
      </c>
      <c r="J41" s="155" t="n">
        <v>0</v>
      </c>
      <c r="K41" s="155" t="n">
        <v>24</v>
      </c>
      <c r="L41" s="155" t="n">
        <v>452</v>
      </c>
      <c r="M41" s="155" t="n">
        <v>19</v>
      </c>
      <c r="N41" s="155" t="n">
        <v>6</v>
      </c>
      <c r="O41" s="141" t="n">
        <f aca="false">H41+L41</f>
        <v>540</v>
      </c>
      <c r="P41" s="155" t="n">
        <v>23</v>
      </c>
      <c r="Q41" s="155" t="n">
        <v>8</v>
      </c>
      <c r="R41" s="155" t="n">
        <v>0</v>
      </c>
      <c r="S41" s="155" t="n">
        <v>2</v>
      </c>
      <c r="T41" s="155" t="n">
        <v>105</v>
      </c>
      <c r="U41" s="155" t="n">
        <v>9</v>
      </c>
      <c r="V41" s="155" t="n">
        <v>1</v>
      </c>
      <c r="W41" s="155" t="n">
        <v>26</v>
      </c>
      <c r="X41" s="141" t="n">
        <f aca="false">P41+T41</f>
        <v>128</v>
      </c>
      <c r="Y41" s="155" t="n">
        <v>668</v>
      </c>
      <c r="Z41" s="155" t="n">
        <v>77</v>
      </c>
      <c r="AA41" s="155" t="n">
        <v>7</v>
      </c>
      <c r="AB41" s="155" t="n">
        <v>2</v>
      </c>
      <c r="AC41" s="155" t="n">
        <v>28</v>
      </c>
      <c r="AD41" s="155" t="n">
        <v>15</v>
      </c>
      <c r="AE41" s="155" t="n">
        <v>169</v>
      </c>
      <c r="AF41" s="155" t="n">
        <v>41</v>
      </c>
      <c r="AG41" s="155" t="n">
        <v>4630</v>
      </c>
      <c r="AH41" s="155" t="n">
        <v>4855</v>
      </c>
      <c r="AI41" s="155" t="n">
        <v>1582</v>
      </c>
      <c r="AJ41" s="155" t="n">
        <v>297</v>
      </c>
      <c r="AK41" s="155" t="n">
        <v>207</v>
      </c>
      <c r="AL41" s="155" t="n">
        <v>1772</v>
      </c>
      <c r="AM41" s="155" t="n">
        <v>473</v>
      </c>
      <c r="AN41" s="155" t="n">
        <v>77</v>
      </c>
      <c r="AO41" s="155" t="n">
        <v>21</v>
      </c>
      <c r="AP41" s="155" t="n">
        <v>2251</v>
      </c>
      <c r="AQ41" s="155" t="n">
        <v>914</v>
      </c>
      <c r="AR41" s="155" t="n">
        <v>24</v>
      </c>
      <c r="AS41" s="155" t="n">
        <v>10</v>
      </c>
      <c r="AT41" s="155" t="n">
        <v>832</v>
      </c>
      <c r="AU41" s="155" t="n">
        <v>195</v>
      </c>
      <c r="AV41" s="155" t="n">
        <v>68</v>
      </c>
      <c r="AW41" s="155" t="n">
        <v>10</v>
      </c>
    </row>
    <row r="42" s="145" customFormat="true" ht="13.5" hidden="false" customHeight="false" outlineLevel="0" collapsed="false">
      <c r="A42" s="157"/>
      <c r="B42" s="158" t="s">
        <v>20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5" t="n">
        <v>66</v>
      </c>
      <c r="I42" s="155" t="n">
        <v>38</v>
      </c>
      <c r="J42" s="155" t="n">
        <v>0</v>
      </c>
      <c r="K42" s="155" t="n">
        <v>16</v>
      </c>
      <c r="L42" s="155" t="n">
        <v>282</v>
      </c>
      <c r="M42" s="155" t="n">
        <v>0</v>
      </c>
      <c r="N42" s="155" t="n">
        <v>9</v>
      </c>
      <c r="O42" s="141" t="n">
        <f aca="false">H42+L42</f>
        <v>348</v>
      </c>
      <c r="P42" s="155" t="n">
        <v>15</v>
      </c>
      <c r="Q42" s="155" t="n">
        <v>15</v>
      </c>
      <c r="R42" s="155" t="n">
        <v>0</v>
      </c>
      <c r="S42" s="155" t="n">
        <v>0</v>
      </c>
      <c r="T42" s="155" t="n">
        <v>73</v>
      </c>
      <c r="U42" s="155" t="n">
        <v>1</v>
      </c>
      <c r="V42" s="155" t="n">
        <v>1</v>
      </c>
      <c r="W42" s="155" t="n">
        <v>16</v>
      </c>
      <c r="X42" s="141" t="n">
        <f aca="false">P42+T42</f>
        <v>88</v>
      </c>
      <c r="Y42" s="155" t="n">
        <v>436</v>
      </c>
      <c r="Z42" s="155" t="n">
        <v>54</v>
      </c>
      <c r="AA42" s="155" t="n">
        <v>10</v>
      </c>
      <c r="AB42" s="155" t="n">
        <v>1</v>
      </c>
      <c r="AC42" s="155" t="n">
        <v>16</v>
      </c>
      <c r="AD42" s="155" t="n">
        <v>0</v>
      </c>
      <c r="AE42" s="155" t="n">
        <v>68</v>
      </c>
      <c r="AF42" s="155" t="n">
        <v>11</v>
      </c>
      <c r="AG42" s="155" t="n">
        <v>3475</v>
      </c>
      <c r="AH42" s="155" t="n">
        <v>3554</v>
      </c>
      <c r="AI42" s="155" t="n">
        <v>1352</v>
      </c>
      <c r="AJ42" s="155" t="n">
        <v>200</v>
      </c>
      <c r="AK42" s="155" t="n">
        <v>93</v>
      </c>
      <c r="AL42" s="155" t="n">
        <v>749</v>
      </c>
      <c r="AM42" s="155" t="n">
        <v>267</v>
      </c>
      <c r="AN42" s="155" t="n">
        <v>23</v>
      </c>
      <c r="AO42" s="155" t="n">
        <v>5</v>
      </c>
      <c r="AP42" s="155" t="n">
        <v>2636</v>
      </c>
      <c r="AQ42" s="155" t="n">
        <v>1037</v>
      </c>
      <c r="AR42" s="155" t="n">
        <v>37</v>
      </c>
      <c r="AS42" s="155" t="n">
        <v>1</v>
      </c>
      <c r="AT42" s="155" t="n">
        <v>169</v>
      </c>
      <c r="AU42" s="155" t="n">
        <v>48</v>
      </c>
      <c r="AV42" s="155" t="n">
        <v>8</v>
      </c>
      <c r="AW42" s="155" t="n">
        <v>5</v>
      </c>
    </row>
    <row r="43" s="145" customFormat="true" ht="13.5" hidden="false" customHeight="false" outlineLevel="0" collapsed="false">
      <c r="A43" s="157"/>
      <c r="B43" s="158" t="s">
        <v>201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5" t="n">
        <v>64</v>
      </c>
      <c r="I43" s="155" t="n">
        <v>43</v>
      </c>
      <c r="J43" s="155" t="n">
        <v>0</v>
      </c>
      <c r="K43" s="155" t="n">
        <v>13</v>
      </c>
      <c r="L43" s="155" t="n">
        <v>342</v>
      </c>
      <c r="M43" s="155" t="n">
        <v>1</v>
      </c>
      <c r="N43" s="155" t="n">
        <v>8</v>
      </c>
      <c r="O43" s="141" t="n">
        <f aca="false">H43+L43</f>
        <v>406</v>
      </c>
      <c r="P43" s="155" t="n">
        <v>14</v>
      </c>
      <c r="Q43" s="155" t="n">
        <v>14</v>
      </c>
      <c r="R43" s="155" t="n">
        <v>0</v>
      </c>
      <c r="S43" s="155" t="n">
        <v>2</v>
      </c>
      <c r="T43" s="155" t="n">
        <v>80</v>
      </c>
      <c r="U43" s="155" t="n">
        <v>1</v>
      </c>
      <c r="V43" s="155" t="n">
        <v>0</v>
      </c>
      <c r="W43" s="155" t="n">
        <v>12</v>
      </c>
      <c r="X43" s="141" t="n">
        <f aca="false">P43+T43</f>
        <v>94</v>
      </c>
      <c r="Y43" s="155" t="n">
        <v>500</v>
      </c>
      <c r="Z43" s="155" t="n">
        <v>59</v>
      </c>
      <c r="AA43" s="155" t="n">
        <v>8</v>
      </c>
      <c r="AB43" s="155" t="n">
        <v>0</v>
      </c>
      <c r="AC43" s="155" t="n">
        <v>14</v>
      </c>
      <c r="AD43" s="155" t="n">
        <v>3</v>
      </c>
      <c r="AE43" s="155" t="n">
        <v>160</v>
      </c>
      <c r="AF43" s="155" t="n">
        <v>89</v>
      </c>
      <c r="AG43" s="155" t="n">
        <v>6017</v>
      </c>
      <c r="AH43" s="155" t="n">
        <v>6269</v>
      </c>
      <c r="AI43" s="155" t="n">
        <v>2447</v>
      </c>
      <c r="AJ43" s="155" t="n">
        <v>262</v>
      </c>
      <c r="AK43" s="155" t="n">
        <v>123</v>
      </c>
      <c r="AL43" s="155" t="n">
        <v>1866</v>
      </c>
      <c r="AM43" s="155" t="n">
        <v>704</v>
      </c>
      <c r="AN43" s="155" t="n">
        <v>112</v>
      </c>
      <c r="AO43" s="155" t="n">
        <v>36</v>
      </c>
      <c r="AP43" s="155" t="n">
        <v>4016</v>
      </c>
      <c r="AQ43" s="155" t="n">
        <v>1634</v>
      </c>
      <c r="AR43" s="155" t="n">
        <v>17</v>
      </c>
      <c r="AS43" s="155" t="n">
        <v>49</v>
      </c>
      <c r="AT43" s="155" t="n">
        <v>387</v>
      </c>
      <c r="AU43" s="155" t="n">
        <v>109</v>
      </c>
      <c r="AV43" s="155" t="n">
        <v>31</v>
      </c>
      <c r="AW43" s="155" t="n">
        <v>4</v>
      </c>
    </row>
    <row r="44" s="145" customFormat="true" ht="13.5" hidden="false" customHeight="false" outlineLevel="0" collapsed="false">
      <c r="A44" s="157"/>
      <c r="B44" s="158" t="s">
        <v>202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5" t="n">
        <v>39</v>
      </c>
      <c r="I44" s="155" t="n">
        <v>20</v>
      </c>
      <c r="J44" s="155" t="n">
        <v>0</v>
      </c>
      <c r="K44" s="155" t="n">
        <v>13</v>
      </c>
      <c r="L44" s="155" t="n">
        <v>224</v>
      </c>
      <c r="M44" s="155" t="n">
        <v>71</v>
      </c>
      <c r="N44" s="155" t="n">
        <v>1</v>
      </c>
      <c r="O44" s="141" t="n">
        <f aca="false">H44+L44</f>
        <v>263</v>
      </c>
      <c r="P44" s="155" t="n">
        <v>13</v>
      </c>
      <c r="Q44" s="155" t="n">
        <v>7</v>
      </c>
      <c r="R44" s="155" t="n">
        <v>0</v>
      </c>
      <c r="S44" s="155" t="n">
        <v>2</v>
      </c>
      <c r="T44" s="155" t="n">
        <v>63</v>
      </c>
      <c r="U44" s="155" t="n">
        <v>22</v>
      </c>
      <c r="V44" s="155" t="n">
        <v>0</v>
      </c>
      <c r="W44" s="155" t="n">
        <v>9</v>
      </c>
      <c r="X44" s="141" t="n">
        <f aca="false">P44+T44</f>
        <v>76</v>
      </c>
      <c r="Y44" s="155" t="n">
        <v>339</v>
      </c>
      <c r="Z44" s="155" t="n">
        <v>120</v>
      </c>
      <c r="AA44" s="155" t="n">
        <v>1</v>
      </c>
      <c r="AB44" s="155" t="n">
        <v>0</v>
      </c>
      <c r="AC44" s="155" t="n">
        <v>11</v>
      </c>
      <c r="AD44" s="155" t="n">
        <v>9</v>
      </c>
      <c r="AE44" s="155" t="n">
        <v>112</v>
      </c>
      <c r="AF44" s="155" t="n">
        <v>8</v>
      </c>
      <c r="AG44" s="155" t="n">
        <v>2317</v>
      </c>
      <c r="AH44" s="155" t="n">
        <v>2446</v>
      </c>
      <c r="AI44" s="155" t="n">
        <v>858</v>
      </c>
      <c r="AJ44" s="155" t="n">
        <v>354</v>
      </c>
      <c r="AK44" s="155" t="n">
        <v>244</v>
      </c>
      <c r="AL44" s="155" t="n">
        <v>620</v>
      </c>
      <c r="AM44" s="155" t="n">
        <v>199</v>
      </c>
      <c r="AN44" s="155" t="n">
        <v>28</v>
      </c>
      <c r="AO44" s="155" t="n">
        <v>8</v>
      </c>
      <c r="AP44" s="155" t="n">
        <v>1495</v>
      </c>
      <c r="AQ44" s="155" t="n">
        <v>543</v>
      </c>
      <c r="AR44" s="155" t="n">
        <v>79</v>
      </c>
      <c r="AS44" s="155" t="n">
        <v>0</v>
      </c>
      <c r="AT44" s="155" t="n">
        <v>331</v>
      </c>
      <c r="AU44" s="155" t="n">
        <v>116</v>
      </c>
      <c r="AV44" s="155" t="n">
        <v>5</v>
      </c>
      <c r="AW44" s="155" t="n">
        <v>0</v>
      </c>
    </row>
    <row r="45" s="145" customFormat="true" ht="13.5" hidden="false" customHeight="false" outlineLevel="0" collapsed="false">
      <c r="A45" s="159" t="s">
        <v>4</v>
      </c>
      <c r="B45" s="158" t="s">
        <v>203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5" t="n">
        <v>90</v>
      </c>
      <c r="I45" s="155" t="n">
        <v>38</v>
      </c>
      <c r="J45" s="155" t="n">
        <v>0</v>
      </c>
      <c r="K45" s="155" t="n">
        <v>23</v>
      </c>
      <c r="L45" s="155" t="n">
        <v>481</v>
      </c>
      <c r="M45" s="155" t="n">
        <v>5</v>
      </c>
      <c r="N45" s="155" t="n">
        <v>43</v>
      </c>
      <c r="O45" s="141" t="n">
        <f aca="false">H45+L45</f>
        <v>571</v>
      </c>
      <c r="P45" s="155" t="n">
        <v>19</v>
      </c>
      <c r="Q45" s="155" t="n">
        <v>15</v>
      </c>
      <c r="R45" s="155" t="n">
        <v>0</v>
      </c>
      <c r="S45" s="155" t="n">
        <v>4</v>
      </c>
      <c r="T45" s="155" t="n">
        <v>136</v>
      </c>
      <c r="U45" s="155" t="n">
        <v>2</v>
      </c>
      <c r="V45" s="155" t="n">
        <v>0</v>
      </c>
      <c r="W45" s="155" t="n">
        <v>17</v>
      </c>
      <c r="X45" s="141" t="n">
        <f aca="false">P45+T45</f>
        <v>155</v>
      </c>
      <c r="Y45" s="155" t="n">
        <v>726</v>
      </c>
      <c r="Z45" s="155" t="n">
        <v>60</v>
      </c>
      <c r="AA45" s="155" t="n">
        <v>43</v>
      </c>
      <c r="AB45" s="155" t="n">
        <v>0</v>
      </c>
      <c r="AC45" s="155" t="n">
        <v>21</v>
      </c>
      <c r="AD45" s="155" t="n">
        <v>1</v>
      </c>
      <c r="AE45" s="155" t="n">
        <v>672</v>
      </c>
      <c r="AF45" s="155" t="n">
        <v>82</v>
      </c>
      <c r="AG45" s="155" t="n">
        <v>9379</v>
      </c>
      <c r="AH45" s="155" t="n">
        <v>10134</v>
      </c>
      <c r="AI45" s="155" t="n">
        <v>3702</v>
      </c>
      <c r="AJ45" s="155" t="n">
        <v>2776</v>
      </c>
      <c r="AK45" s="155" t="n">
        <v>1932</v>
      </c>
      <c r="AL45" s="155" t="n">
        <v>2977</v>
      </c>
      <c r="AM45" s="155" t="n">
        <v>951</v>
      </c>
      <c r="AN45" s="155" t="n">
        <v>283</v>
      </c>
      <c r="AO45" s="155" t="n">
        <v>35</v>
      </c>
      <c r="AP45" s="155" t="n">
        <v>4425</v>
      </c>
      <c r="AQ45" s="155" t="n">
        <v>1894</v>
      </c>
      <c r="AR45" s="155" t="n">
        <v>140</v>
      </c>
      <c r="AS45" s="155" t="n">
        <v>32</v>
      </c>
      <c r="AT45" s="155" t="n">
        <v>2732</v>
      </c>
      <c r="AU45" s="155" t="n">
        <v>857</v>
      </c>
      <c r="AV45" s="155" t="n">
        <v>249</v>
      </c>
      <c r="AW45" s="155" t="n">
        <v>15</v>
      </c>
    </row>
    <row r="46" s="145" customFormat="true" ht="13.5" hidden="false" customHeight="false" outlineLevel="0" collapsed="false">
      <c r="A46" s="159" t="s">
        <v>186</v>
      </c>
      <c r="B46" s="158" t="s">
        <v>204</v>
      </c>
      <c r="C46" s="154" t="n">
        <v>66</v>
      </c>
      <c r="D46" s="154" t="n">
        <v>2</v>
      </c>
      <c r="E46" s="154" t="n">
        <v>2</v>
      </c>
      <c r="F46" s="154" t="n">
        <v>4</v>
      </c>
      <c r="G46" s="154" t="n">
        <v>0</v>
      </c>
      <c r="H46" s="155" t="n">
        <v>69</v>
      </c>
      <c r="I46" s="155" t="n">
        <v>41</v>
      </c>
      <c r="J46" s="155" t="n">
        <v>1</v>
      </c>
      <c r="K46" s="155" t="n">
        <v>19</v>
      </c>
      <c r="L46" s="155" t="n">
        <v>301</v>
      </c>
      <c r="M46" s="155" t="n">
        <v>23</v>
      </c>
      <c r="N46" s="155" t="n">
        <v>2</v>
      </c>
      <c r="O46" s="141" t="n">
        <f aca="false">H46+L46</f>
        <v>370</v>
      </c>
      <c r="P46" s="155" t="n">
        <v>18</v>
      </c>
      <c r="Q46" s="155" t="n">
        <v>16</v>
      </c>
      <c r="R46" s="155" t="n">
        <v>0</v>
      </c>
      <c r="S46" s="155" t="n">
        <v>2</v>
      </c>
      <c r="T46" s="155" t="n">
        <v>87</v>
      </c>
      <c r="U46" s="155" t="n">
        <v>7</v>
      </c>
      <c r="V46" s="155" t="n">
        <v>0</v>
      </c>
      <c r="W46" s="155" t="n">
        <v>16</v>
      </c>
      <c r="X46" s="141" t="n">
        <f aca="false">P46+T46</f>
        <v>105</v>
      </c>
      <c r="Y46" s="155" t="n">
        <v>541</v>
      </c>
      <c r="Z46" s="155" t="n">
        <v>87</v>
      </c>
      <c r="AA46" s="155" t="n">
        <v>7</v>
      </c>
      <c r="AB46" s="155" t="n">
        <v>5</v>
      </c>
      <c r="AC46" s="155" t="n">
        <v>18</v>
      </c>
      <c r="AD46" s="155" t="n">
        <v>4</v>
      </c>
      <c r="AE46" s="155" t="n">
        <v>472</v>
      </c>
      <c r="AF46" s="155" t="n">
        <v>78</v>
      </c>
      <c r="AG46" s="155" t="n">
        <v>8259</v>
      </c>
      <c r="AH46" s="155" t="n">
        <v>8813</v>
      </c>
      <c r="AI46" s="155" t="n">
        <v>3360</v>
      </c>
      <c r="AJ46" s="155" t="n">
        <v>1145</v>
      </c>
      <c r="AK46" s="155" t="n">
        <v>826</v>
      </c>
      <c r="AL46" s="155" t="n">
        <v>2236</v>
      </c>
      <c r="AM46" s="155" t="n">
        <v>752</v>
      </c>
      <c r="AN46" s="155" t="n">
        <v>161</v>
      </c>
      <c r="AO46" s="155" t="n">
        <v>32</v>
      </c>
      <c r="AP46" s="155" t="n">
        <v>4798</v>
      </c>
      <c r="AQ46" s="155" t="n">
        <v>2017</v>
      </c>
      <c r="AR46" s="155" t="n">
        <v>76</v>
      </c>
      <c r="AS46" s="155" t="n">
        <v>24</v>
      </c>
      <c r="AT46" s="155" t="n">
        <v>1779</v>
      </c>
      <c r="AU46" s="155" t="n">
        <v>591</v>
      </c>
      <c r="AV46" s="155" t="n">
        <v>235</v>
      </c>
      <c r="AW46" s="155" t="n">
        <v>22</v>
      </c>
    </row>
    <row r="47" s="145" customFormat="true" ht="13.5" hidden="false" customHeight="false" outlineLevel="0" collapsed="false">
      <c r="A47" s="157"/>
      <c r="B47" s="153" t="s">
        <v>193</v>
      </c>
      <c r="C47" s="155" t="n">
        <f aca="false">SUM(C37:C46)</f>
        <v>66</v>
      </c>
      <c r="D47" s="155" t="n">
        <f aca="false">SUM(D37:D46)</f>
        <v>2</v>
      </c>
      <c r="E47" s="155" t="n">
        <f aca="false">SUM(E37:E46)</f>
        <v>2</v>
      </c>
      <c r="F47" s="155" t="n">
        <f aca="false">SUM(F37:F46)</f>
        <v>4</v>
      </c>
      <c r="G47" s="155" t="n">
        <f aca="false">SUM(G37:G46)</f>
        <v>0</v>
      </c>
      <c r="H47" s="155" t="n">
        <f aca="false">SUM(H37:H46)</f>
        <v>722</v>
      </c>
      <c r="I47" s="155" t="n">
        <f aca="false">SUM(I37:I46)</f>
        <v>401</v>
      </c>
      <c r="J47" s="155" t="n">
        <f aca="false">SUM(J37:J46)</f>
        <v>3</v>
      </c>
      <c r="K47" s="155" t="n">
        <f aca="false">SUM(K37:K46)</f>
        <v>195</v>
      </c>
      <c r="L47" s="155" t="n">
        <f aca="false">SUM(L37:L46)</f>
        <v>3925</v>
      </c>
      <c r="M47" s="155" t="n">
        <f aca="false">SUM(M37:M46)</f>
        <v>154</v>
      </c>
      <c r="N47" s="155" t="n">
        <f aca="false">SUM(N37:N46)</f>
        <v>99</v>
      </c>
      <c r="O47" s="155" t="n">
        <f aca="false">SUM(O37:O46)</f>
        <v>4647</v>
      </c>
      <c r="P47" s="155" t="n">
        <f aca="false">SUM(P37:P46)</f>
        <v>173</v>
      </c>
      <c r="Q47" s="155" t="n">
        <f aca="false">SUM(Q37:Q46)</f>
        <v>137</v>
      </c>
      <c r="R47" s="155" t="n">
        <f aca="false">SUM(R37:R46)</f>
        <v>2</v>
      </c>
      <c r="S47" s="155" t="n">
        <f aca="false">SUM(S37:S46)</f>
        <v>32</v>
      </c>
      <c r="T47" s="155" t="n">
        <f aca="false">SUM(T37:T46)</f>
        <v>1005</v>
      </c>
      <c r="U47" s="155" t="n">
        <f aca="false">SUM(U37:U46)</f>
        <v>72</v>
      </c>
      <c r="V47" s="155" t="n">
        <f aca="false">SUM(V37:V46)</f>
        <v>3</v>
      </c>
      <c r="W47" s="155" t="n">
        <f aca="false">SUM(W37:W46)</f>
        <v>165</v>
      </c>
      <c r="X47" s="155" t="n">
        <f aca="false">SUM(X37:X46)</f>
        <v>1178</v>
      </c>
      <c r="Y47" s="155" t="n">
        <f aca="false">SUM(Y37:Y46)</f>
        <v>5891</v>
      </c>
      <c r="Z47" s="155" t="n">
        <f aca="false">SUM(Z37:Z46)</f>
        <v>764</v>
      </c>
      <c r="AA47" s="155" t="n">
        <f aca="false">SUM(AA37:AA46)</f>
        <v>111</v>
      </c>
      <c r="AB47" s="155" t="n">
        <f aca="false">SUM(AB37:AB46)</f>
        <v>20</v>
      </c>
      <c r="AC47" s="155" t="n">
        <f aca="false">SUM(AC37:AC46)</f>
        <v>197</v>
      </c>
      <c r="AD47" s="155" t="n">
        <f aca="false">SUM(AD37:AD46)</f>
        <v>37</v>
      </c>
      <c r="AE47" s="155" t="n">
        <f aca="false">SUM(AE37:AE46)</f>
        <v>2956</v>
      </c>
      <c r="AF47" s="155" t="n">
        <f aca="false">SUM(AF37:AF46)</f>
        <v>479</v>
      </c>
      <c r="AG47" s="155" t="n">
        <f aca="false">SUM(AG37:AG46)</f>
        <v>52812.5</v>
      </c>
      <c r="AH47" s="155" t="n">
        <f aca="false">SUM(AH37:AH46)</f>
        <v>56284.5</v>
      </c>
      <c r="AI47" s="155" t="n">
        <f aca="false">SUM(AI37:AI46)</f>
        <v>20967.5</v>
      </c>
      <c r="AJ47" s="155" t="n">
        <f aca="false">SUM(AJ37:AJ46)</f>
        <v>9140</v>
      </c>
      <c r="AK47" s="155" t="n">
        <f aca="false">SUM(AK37:AK46)</f>
        <v>6017</v>
      </c>
      <c r="AL47" s="155" t="n">
        <f aca="false">SUM(AL37:AL46)</f>
        <v>16283.5</v>
      </c>
      <c r="AM47" s="155" t="n">
        <f aca="false">SUM(AM37:AM46)</f>
        <v>5299.5</v>
      </c>
      <c r="AN47" s="155" t="n">
        <f aca="false">SUM(AN37:AN46)</f>
        <v>1142</v>
      </c>
      <c r="AO47" s="155" t="n">
        <f aca="false">SUM(AO37:AO46)</f>
        <v>205</v>
      </c>
      <c r="AP47" s="155" t="n">
        <f aca="false">SUM(AP37:AP46)</f>
        <v>28112</v>
      </c>
      <c r="AQ47" s="155" t="n">
        <f aca="false">SUM(AQ37:AQ46)</f>
        <v>11844</v>
      </c>
      <c r="AR47" s="155" t="n">
        <f aca="false">SUM(AR37:AR46)</f>
        <v>579</v>
      </c>
      <c r="AS47" s="155" t="n">
        <f aca="false">SUM(AS37:AS46)</f>
        <v>150</v>
      </c>
      <c r="AT47" s="155" t="n">
        <f aca="false">SUM(AT37:AT46)</f>
        <v>11889</v>
      </c>
      <c r="AU47" s="155" t="n">
        <f aca="false">SUM(AU37:AU46)</f>
        <v>3824</v>
      </c>
      <c r="AV47" s="155" t="n">
        <f aca="false">SUM(AV37:AV46)</f>
        <v>1235</v>
      </c>
      <c r="AW47" s="155" t="n">
        <f aca="false">SUM(AW37:AW46)</f>
        <v>124</v>
      </c>
    </row>
    <row r="48" s="145" customFormat="true" ht="13.5" hidden="false" customHeight="false" outlineLevel="0" collapsed="false">
      <c r="A48" s="157"/>
      <c r="B48" s="158"/>
      <c r="C48" s="154"/>
      <c r="D48" s="154"/>
      <c r="E48" s="154"/>
      <c r="F48" s="154"/>
      <c r="G48" s="154"/>
      <c r="H48" s="155"/>
      <c r="I48" s="155"/>
      <c r="J48" s="155"/>
      <c r="K48" s="155"/>
      <c r="L48" s="155"/>
      <c r="M48" s="155"/>
      <c r="N48" s="155"/>
      <c r="O48" s="141"/>
      <c r="P48" s="155"/>
      <c r="Q48" s="155"/>
      <c r="R48" s="155"/>
      <c r="S48" s="155"/>
      <c r="T48" s="155"/>
      <c r="U48" s="155"/>
      <c r="V48" s="155"/>
      <c r="W48" s="155"/>
      <c r="X48" s="141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</row>
    <row r="49" s="145" customFormat="true" ht="13.5" hidden="false" customHeight="false" outlineLevel="0" collapsed="false">
      <c r="A49" s="159" t="s">
        <v>191</v>
      </c>
      <c r="B49" s="158" t="s">
        <v>205</v>
      </c>
      <c r="C49" s="154" t="n">
        <v>116</v>
      </c>
      <c r="D49" s="154" t="n">
        <v>4</v>
      </c>
      <c r="E49" s="154" t="n">
        <v>4</v>
      </c>
      <c r="F49" s="154" t="n">
        <v>7</v>
      </c>
      <c r="G49" s="154" t="n">
        <v>0</v>
      </c>
      <c r="H49" s="155" t="n">
        <v>90</v>
      </c>
      <c r="I49" s="155" t="n">
        <v>46</v>
      </c>
      <c r="J49" s="155" t="n">
        <v>0</v>
      </c>
      <c r="K49" s="155" t="n">
        <v>26</v>
      </c>
      <c r="L49" s="155" t="n">
        <v>348</v>
      </c>
      <c r="M49" s="155" t="n">
        <v>6</v>
      </c>
      <c r="N49" s="155" t="n">
        <v>10</v>
      </c>
      <c r="O49" s="141" t="n">
        <f aca="false">H49+L49</f>
        <v>438</v>
      </c>
      <c r="P49" s="155" t="n">
        <v>22</v>
      </c>
      <c r="Q49" s="155" t="n">
        <v>20</v>
      </c>
      <c r="R49" s="155" t="n">
        <v>0</v>
      </c>
      <c r="S49" s="155" t="n">
        <v>5</v>
      </c>
      <c r="T49" s="155" t="n">
        <v>107</v>
      </c>
      <c r="U49" s="155" t="n">
        <v>9</v>
      </c>
      <c r="V49" s="155" t="n">
        <v>1</v>
      </c>
      <c r="W49" s="155" t="n">
        <v>22</v>
      </c>
      <c r="X49" s="141" t="n">
        <f aca="false">P49+T49</f>
        <v>129</v>
      </c>
      <c r="Y49" s="155" t="n">
        <v>683</v>
      </c>
      <c r="Z49" s="155" t="n">
        <v>81</v>
      </c>
      <c r="AA49" s="155" t="n">
        <v>18</v>
      </c>
      <c r="AB49" s="155" t="n">
        <v>5</v>
      </c>
      <c r="AC49" s="155" t="n">
        <v>27</v>
      </c>
      <c r="AD49" s="155" t="n">
        <v>2</v>
      </c>
      <c r="AE49" s="155" t="n">
        <v>616</v>
      </c>
      <c r="AF49" s="155" t="n">
        <v>64</v>
      </c>
      <c r="AG49" s="155" t="n">
        <v>7691</v>
      </c>
      <c r="AH49" s="155" t="n">
        <v>8373</v>
      </c>
      <c r="AI49" s="155" t="n">
        <v>3185</v>
      </c>
      <c r="AJ49" s="155" t="n">
        <v>2006</v>
      </c>
      <c r="AK49" s="155" t="n">
        <v>1275</v>
      </c>
      <c r="AL49" s="155" t="n">
        <v>2237</v>
      </c>
      <c r="AM49" s="155" t="n">
        <v>758</v>
      </c>
      <c r="AN49" s="155" t="n">
        <v>201</v>
      </c>
      <c r="AO49" s="155" t="n">
        <v>26</v>
      </c>
      <c r="AP49" s="155" t="n">
        <v>3032</v>
      </c>
      <c r="AQ49" s="155" t="n">
        <v>1402</v>
      </c>
      <c r="AR49" s="155" t="n">
        <v>92</v>
      </c>
      <c r="AS49" s="155" t="n">
        <v>8</v>
      </c>
      <c r="AT49" s="155" t="n">
        <v>3104</v>
      </c>
      <c r="AU49" s="155" t="n">
        <v>1025</v>
      </c>
      <c r="AV49" s="155" t="n">
        <v>323</v>
      </c>
      <c r="AW49" s="155" t="n">
        <v>30</v>
      </c>
    </row>
    <row r="50" s="145" customFormat="true" ht="13.5" hidden="false" customHeight="false" outlineLevel="0" collapsed="false">
      <c r="A50" s="157"/>
      <c r="B50" s="158" t="s">
        <v>206</v>
      </c>
      <c r="C50" s="154" t="n">
        <v>0</v>
      </c>
      <c r="D50" s="154" t="n">
        <v>0</v>
      </c>
      <c r="E50" s="154" t="n">
        <v>0</v>
      </c>
      <c r="F50" s="154" t="n">
        <v>0</v>
      </c>
      <c r="G50" s="154" t="n">
        <v>0</v>
      </c>
      <c r="H50" s="155" t="n">
        <v>54</v>
      </c>
      <c r="I50" s="155" t="n">
        <v>33</v>
      </c>
      <c r="J50" s="155" t="n">
        <v>1</v>
      </c>
      <c r="K50" s="155" t="n">
        <v>17</v>
      </c>
      <c r="L50" s="155" t="n">
        <v>263</v>
      </c>
      <c r="M50" s="155" t="n">
        <v>43</v>
      </c>
      <c r="N50" s="155" t="n">
        <v>9</v>
      </c>
      <c r="O50" s="141" t="n">
        <f aca="false">H50+L50</f>
        <v>317</v>
      </c>
      <c r="P50" s="155" t="n">
        <v>15</v>
      </c>
      <c r="Q50" s="155" t="n">
        <v>9</v>
      </c>
      <c r="R50" s="155" t="n">
        <v>0</v>
      </c>
      <c r="S50" s="155" t="n">
        <v>5</v>
      </c>
      <c r="T50" s="155" t="n">
        <v>74</v>
      </c>
      <c r="U50" s="155" t="n">
        <v>11</v>
      </c>
      <c r="V50" s="155" t="n">
        <v>0</v>
      </c>
      <c r="W50" s="155" t="n">
        <v>11</v>
      </c>
      <c r="X50" s="141" t="n">
        <f aca="false">P50+T50</f>
        <v>89</v>
      </c>
      <c r="Y50" s="155" t="n">
        <v>406</v>
      </c>
      <c r="Z50" s="155" t="n">
        <v>96</v>
      </c>
      <c r="AA50" s="155" t="n">
        <v>10</v>
      </c>
      <c r="AB50" s="155" t="n">
        <v>6</v>
      </c>
      <c r="AC50" s="155" t="n">
        <v>16</v>
      </c>
      <c r="AD50" s="155" t="n">
        <v>2</v>
      </c>
      <c r="AE50" s="155" t="n">
        <v>270</v>
      </c>
      <c r="AF50" s="155" t="n">
        <v>29</v>
      </c>
      <c r="AG50" s="155" t="n">
        <v>3149</v>
      </c>
      <c r="AH50" s="155" t="n">
        <v>3450</v>
      </c>
      <c r="AI50" s="155" t="n">
        <v>1329</v>
      </c>
      <c r="AJ50" s="155" t="n">
        <v>658</v>
      </c>
      <c r="AK50" s="155" t="n">
        <v>435</v>
      </c>
      <c r="AL50" s="155" t="n">
        <v>863</v>
      </c>
      <c r="AM50" s="155" t="n">
        <v>289</v>
      </c>
      <c r="AN50" s="155" t="n">
        <v>61</v>
      </c>
      <c r="AO50" s="155" t="n">
        <v>15</v>
      </c>
      <c r="AP50" s="155" t="n">
        <v>1543</v>
      </c>
      <c r="AQ50" s="155" t="n">
        <v>748</v>
      </c>
      <c r="AR50" s="155" t="n">
        <v>99</v>
      </c>
      <c r="AS50" s="155" t="n">
        <v>0</v>
      </c>
      <c r="AT50" s="155" t="n">
        <v>1044</v>
      </c>
      <c r="AU50" s="155" t="n">
        <v>292</v>
      </c>
      <c r="AV50" s="155" t="n">
        <v>110</v>
      </c>
      <c r="AW50" s="155" t="n">
        <v>14</v>
      </c>
    </row>
    <row r="51" s="145" customFormat="true" ht="13.5" hidden="false" customHeight="false" outlineLevel="0" collapsed="false">
      <c r="A51" s="157"/>
      <c r="B51" s="158" t="s">
        <v>207</v>
      </c>
      <c r="C51" s="154" t="n">
        <v>0</v>
      </c>
      <c r="D51" s="154" t="n">
        <v>0</v>
      </c>
      <c r="E51" s="154" t="n">
        <v>0</v>
      </c>
      <c r="F51" s="154" t="n">
        <v>0</v>
      </c>
      <c r="G51" s="154" t="n">
        <v>0</v>
      </c>
      <c r="H51" s="155" t="n">
        <v>53</v>
      </c>
      <c r="I51" s="155" t="n">
        <v>36</v>
      </c>
      <c r="J51" s="155" t="n">
        <v>1</v>
      </c>
      <c r="K51" s="155" t="n">
        <v>15</v>
      </c>
      <c r="L51" s="155" t="n">
        <v>261</v>
      </c>
      <c r="M51" s="155" t="n">
        <v>7</v>
      </c>
      <c r="N51" s="155" t="n">
        <v>2</v>
      </c>
      <c r="O51" s="141" t="n">
        <f aca="false">H51+L51</f>
        <v>314</v>
      </c>
      <c r="P51" s="155" t="n">
        <v>14</v>
      </c>
      <c r="Q51" s="155" t="n">
        <v>13</v>
      </c>
      <c r="R51" s="155" t="n">
        <v>0</v>
      </c>
      <c r="S51" s="155" t="n">
        <v>0</v>
      </c>
      <c r="T51" s="155" t="n">
        <v>72</v>
      </c>
      <c r="U51" s="155" t="n">
        <v>4</v>
      </c>
      <c r="V51" s="155" t="n">
        <v>0</v>
      </c>
      <c r="W51" s="155" t="n">
        <v>17</v>
      </c>
      <c r="X51" s="141" t="n">
        <f aca="false">P51+T51</f>
        <v>86</v>
      </c>
      <c r="Y51" s="155" t="n">
        <v>400</v>
      </c>
      <c r="Z51" s="155" t="n">
        <v>60</v>
      </c>
      <c r="AA51" s="155" t="n">
        <v>3</v>
      </c>
      <c r="AB51" s="155" t="n">
        <v>7</v>
      </c>
      <c r="AC51" s="155" t="n">
        <v>17</v>
      </c>
      <c r="AD51" s="155" t="n">
        <v>1</v>
      </c>
      <c r="AE51" s="155" t="n">
        <v>162</v>
      </c>
      <c r="AF51" s="155" t="n">
        <v>19</v>
      </c>
      <c r="AG51" s="155" t="n">
        <v>2849</v>
      </c>
      <c r="AH51" s="155" t="n">
        <v>3031</v>
      </c>
      <c r="AI51" s="155" t="n">
        <v>1187</v>
      </c>
      <c r="AJ51" s="155" t="n">
        <v>601</v>
      </c>
      <c r="AK51" s="155" t="n">
        <v>370</v>
      </c>
      <c r="AL51" s="155" t="n">
        <v>904</v>
      </c>
      <c r="AM51" s="155" t="n">
        <v>293</v>
      </c>
      <c r="AN51" s="155" t="n">
        <v>101</v>
      </c>
      <c r="AO51" s="155" t="n">
        <v>13</v>
      </c>
      <c r="AP51" s="155" t="n">
        <v>1261</v>
      </c>
      <c r="AQ51" s="155" t="n">
        <v>633</v>
      </c>
      <c r="AR51" s="155" t="n">
        <v>39</v>
      </c>
      <c r="AS51" s="155" t="n">
        <v>6</v>
      </c>
      <c r="AT51" s="155" t="n">
        <v>866</v>
      </c>
      <c r="AU51" s="155" t="n">
        <v>261</v>
      </c>
      <c r="AV51" s="155" t="n">
        <v>22</v>
      </c>
      <c r="AW51" s="155" t="n">
        <v>0</v>
      </c>
    </row>
    <row r="52" s="145" customFormat="true" ht="13.5" hidden="false" customHeight="false" outlineLevel="0" collapsed="false">
      <c r="A52" s="159" t="s">
        <v>208</v>
      </c>
      <c r="B52" s="158" t="s">
        <v>209</v>
      </c>
      <c r="C52" s="154" t="n">
        <v>61</v>
      </c>
      <c r="D52" s="154" t="n">
        <v>3</v>
      </c>
      <c r="E52" s="154" t="n">
        <v>3</v>
      </c>
      <c r="F52" s="154" t="n">
        <v>1</v>
      </c>
      <c r="G52" s="154" t="n">
        <v>0</v>
      </c>
      <c r="H52" s="155" t="n">
        <v>54</v>
      </c>
      <c r="I52" s="155" t="n">
        <v>35</v>
      </c>
      <c r="J52" s="155" t="n">
        <v>0</v>
      </c>
      <c r="K52" s="155" t="n">
        <v>15</v>
      </c>
      <c r="L52" s="155" t="n">
        <v>181</v>
      </c>
      <c r="M52" s="155" t="n">
        <v>28</v>
      </c>
      <c r="N52" s="155" t="n">
        <v>4</v>
      </c>
      <c r="O52" s="141" t="n">
        <f aca="false">H52+L52</f>
        <v>235</v>
      </c>
      <c r="P52" s="155" t="n">
        <v>10</v>
      </c>
      <c r="Q52" s="155" t="n">
        <v>7</v>
      </c>
      <c r="R52" s="155" t="n">
        <v>0</v>
      </c>
      <c r="S52" s="155" t="n">
        <v>3</v>
      </c>
      <c r="T52" s="155" t="n">
        <v>57</v>
      </c>
      <c r="U52" s="155" t="n">
        <v>15</v>
      </c>
      <c r="V52" s="155" t="n">
        <v>0</v>
      </c>
      <c r="W52" s="155" t="n">
        <v>12</v>
      </c>
      <c r="X52" s="141" t="n">
        <f aca="false">P52+T52</f>
        <v>67</v>
      </c>
      <c r="Y52" s="155" t="n">
        <v>363</v>
      </c>
      <c r="Z52" s="155" t="n">
        <v>85</v>
      </c>
      <c r="AA52" s="155" t="n">
        <v>5</v>
      </c>
      <c r="AB52" s="155" t="n">
        <v>11</v>
      </c>
      <c r="AC52" s="155" t="n">
        <v>15</v>
      </c>
      <c r="AD52" s="155" t="n">
        <v>12</v>
      </c>
      <c r="AE52" s="155" t="n">
        <v>175</v>
      </c>
      <c r="AF52" s="155" t="n">
        <v>57</v>
      </c>
      <c r="AG52" s="155" t="n">
        <v>2706</v>
      </c>
      <c r="AH52" s="155" t="n">
        <v>2950</v>
      </c>
      <c r="AI52" s="155" t="n">
        <v>982</v>
      </c>
      <c r="AJ52" s="155" t="n">
        <v>425</v>
      </c>
      <c r="AK52" s="155" t="n">
        <v>249</v>
      </c>
      <c r="AL52" s="155" t="n">
        <v>821</v>
      </c>
      <c r="AM52" s="155" t="n">
        <v>270</v>
      </c>
      <c r="AN52" s="155" t="n">
        <v>69</v>
      </c>
      <c r="AO52" s="155" t="n">
        <v>17</v>
      </c>
      <c r="AP52" s="155" t="n">
        <v>1212</v>
      </c>
      <c r="AQ52" s="155" t="n">
        <v>481</v>
      </c>
      <c r="AR52" s="155" t="n">
        <v>91</v>
      </c>
      <c r="AS52" s="155" t="n">
        <v>31</v>
      </c>
      <c r="AT52" s="155" t="n">
        <v>917</v>
      </c>
      <c r="AU52" s="155" t="n">
        <v>231</v>
      </c>
      <c r="AV52" s="155" t="n">
        <v>15</v>
      </c>
      <c r="AW52" s="155" t="n">
        <v>9</v>
      </c>
    </row>
    <row r="53" s="145" customFormat="true" ht="13.5" hidden="false" customHeight="false" outlineLevel="0" collapsed="false">
      <c r="A53" s="157"/>
      <c r="B53" s="153" t="s">
        <v>193</v>
      </c>
      <c r="C53" s="155" t="n">
        <f aca="false">SUM(C49:C52)</f>
        <v>177</v>
      </c>
      <c r="D53" s="155" t="n">
        <f aca="false">SUM(D49:D52)</f>
        <v>7</v>
      </c>
      <c r="E53" s="155" t="n">
        <f aca="false">SUM(E49:E52)</f>
        <v>7</v>
      </c>
      <c r="F53" s="155" t="n">
        <f aca="false">SUM(F49:F52)</f>
        <v>8</v>
      </c>
      <c r="G53" s="155" t="n">
        <f aca="false">SUM(G49:G52)</f>
        <v>0</v>
      </c>
      <c r="H53" s="155" t="n">
        <f aca="false">SUM(H49:H52)</f>
        <v>251</v>
      </c>
      <c r="I53" s="155" t="n">
        <f aca="false">SUM(I49:I52)</f>
        <v>150</v>
      </c>
      <c r="J53" s="155" t="n">
        <f aca="false">SUM(J49:J52)</f>
        <v>2</v>
      </c>
      <c r="K53" s="155" t="n">
        <f aca="false">SUM(K49:K52)</f>
        <v>73</v>
      </c>
      <c r="L53" s="155" t="n">
        <f aca="false">SUM(L49:L52)</f>
        <v>1053</v>
      </c>
      <c r="M53" s="155" t="n">
        <f aca="false">SUM(M49:M52)</f>
        <v>84</v>
      </c>
      <c r="N53" s="155" t="n">
        <f aca="false">SUM(N49:N52)</f>
        <v>25</v>
      </c>
      <c r="O53" s="155" t="n">
        <f aca="false">SUM(O49:O52)</f>
        <v>1304</v>
      </c>
      <c r="P53" s="155" t="n">
        <f aca="false">SUM(P49:P52)</f>
        <v>61</v>
      </c>
      <c r="Q53" s="155" t="n">
        <f aca="false">SUM(Q49:Q52)</f>
        <v>49</v>
      </c>
      <c r="R53" s="155" t="n">
        <f aca="false">SUM(R49:R52)</f>
        <v>0</v>
      </c>
      <c r="S53" s="155" t="n">
        <f aca="false">SUM(S49:S52)</f>
        <v>13</v>
      </c>
      <c r="T53" s="155" t="n">
        <f aca="false">SUM(T49:T52)</f>
        <v>310</v>
      </c>
      <c r="U53" s="155" t="n">
        <f aca="false">SUM(U49:U52)</f>
        <v>39</v>
      </c>
      <c r="V53" s="155" t="n">
        <f aca="false">SUM(V49:V52)</f>
        <v>1</v>
      </c>
      <c r="W53" s="155" t="n">
        <f aca="false">SUM(W49:W52)</f>
        <v>62</v>
      </c>
      <c r="X53" s="155" t="n">
        <f aca="false">SUM(X49:X52)</f>
        <v>371</v>
      </c>
      <c r="Y53" s="155" t="n">
        <f aca="false">SUM(Y49:Y52)</f>
        <v>1852</v>
      </c>
      <c r="Z53" s="155" t="n">
        <f aca="false">SUM(Z49:Z52)</f>
        <v>322</v>
      </c>
      <c r="AA53" s="155" t="n">
        <f aca="false">SUM(AA49:AA52)</f>
        <v>36</v>
      </c>
      <c r="AB53" s="155" t="n">
        <f aca="false">SUM(AB49:AB52)</f>
        <v>29</v>
      </c>
      <c r="AC53" s="155" t="n">
        <f aca="false">SUM(AC49:AC52)</f>
        <v>75</v>
      </c>
      <c r="AD53" s="155" t="n">
        <f aca="false">SUM(AD49:AD52)</f>
        <v>17</v>
      </c>
      <c r="AE53" s="155" t="n">
        <f aca="false">SUM(AE49:AE52)</f>
        <v>1223</v>
      </c>
      <c r="AF53" s="155" t="n">
        <f aca="false">SUM(AF49:AF52)</f>
        <v>169</v>
      </c>
      <c r="AG53" s="155" t="n">
        <f aca="false">SUM(AG49:AG52)</f>
        <v>16395</v>
      </c>
      <c r="AH53" s="155" t="n">
        <f aca="false">SUM(AH49:AH52)</f>
        <v>17804</v>
      </c>
      <c r="AI53" s="155" t="n">
        <f aca="false">SUM(AI49:AI52)</f>
        <v>6683</v>
      </c>
      <c r="AJ53" s="155" t="n">
        <f aca="false">SUM(AJ49:AJ52)</f>
        <v>3690</v>
      </c>
      <c r="AK53" s="155" t="n">
        <f aca="false">SUM(AK49:AK52)</f>
        <v>2329</v>
      </c>
      <c r="AL53" s="155" t="n">
        <f aca="false">SUM(AL49:AL52)</f>
        <v>4825</v>
      </c>
      <c r="AM53" s="155" t="n">
        <f aca="false">SUM(AM49:AM52)</f>
        <v>1610</v>
      </c>
      <c r="AN53" s="155" t="n">
        <f aca="false">SUM(AN49:AN52)</f>
        <v>432</v>
      </c>
      <c r="AO53" s="155" t="n">
        <f aca="false">SUM(AO49:AO52)</f>
        <v>71</v>
      </c>
      <c r="AP53" s="155" t="n">
        <f aca="false">SUM(AP49:AP52)</f>
        <v>7048</v>
      </c>
      <c r="AQ53" s="155" t="n">
        <f aca="false">SUM(AQ49:AQ52)</f>
        <v>3264</v>
      </c>
      <c r="AR53" s="155" t="n">
        <f aca="false">SUM(AR49:AR52)</f>
        <v>321</v>
      </c>
      <c r="AS53" s="155" t="n">
        <f aca="false">SUM(AS49:AS52)</f>
        <v>45</v>
      </c>
      <c r="AT53" s="155" t="n">
        <f aca="false">SUM(AT49:AT52)</f>
        <v>5931</v>
      </c>
      <c r="AU53" s="155" t="n">
        <f aca="false">SUM(AU49:AU52)</f>
        <v>1809</v>
      </c>
      <c r="AV53" s="155" t="n">
        <f aca="false">SUM(AV49:AV52)</f>
        <v>470</v>
      </c>
      <c r="AW53" s="155" t="n">
        <f aca="false">SUM(AW49:AW52)</f>
        <v>53</v>
      </c>
    </row>
    <row r="54" s="145" customFormat="true" ht="13.5" hidden="false" customHeight="false" outlineLevel="0" collapsed="false">
      <c r="A54" s="157"/>
      <c r="B54" s="158"/>
      <c r="C54" s="154"/>
      <c r="D54" s="154"/>
      <c r="E54" s="154"/>
      <c r="F54" s="154"/>
      <c r="G54" s="154"/>
      <c r="H54" s="155"/>
      <c r="I54" s="155"/>
      <c r="J54" s="155"/>
      <c r="K54" s="155"/>
      <c r="L54" s="155"/>
      <c r="M54" s="155"/>
      <c r="N54" s="155"/>
      <c r="O54" s="141"/>
      <c r="P54" s="155"/>
      <c r="Q54" s="155"/>
      <c r="R54" s="155"/>
      <c r="S54" s="155"/>
      <c r="T54" s="155"/>
      <c r="U54" s="155"/>
      <c r="V54" s="155"/>
      <c r="W54" s="155"/>
      <c r="X54" s="141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</row>
    <row r="55" s="145" customFormat="true" ht="13.5" hidden="false" customHeight="false" outlineLevel="0" collapsed="false">
      <c r="A55" s="159" t="s">
        <v>186</v>
      </c>
      <c r="B55" s="158" t="s">
        <v>210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5" t="n">
        <v>43</v>
      </c>
      <c r="I55" s="155" t="n">
        <v>28</v>
      </c>
      <c r="J55" s="155" t="n">
        <v>0</v>
      </c>
      <c r="K55" s="155" t="n">
        <v>12</v>
      </c>
      <c r="L55" s="155" t="n">
        <v>272</v>
      </c>
      <c r="M55" s="155" t="n">
        <v>1</v>
      </c>
      <c r="N55" s="155" t="n">
        <v>7</v>
      </c>
      <c r="O55" s="141" t="n">
        <f aca="false">H55+L55</f>
        <v>315</v>
      </c>
      <c r="P55" s="155" t="n">
        <v>12</v>
      </c>
      <c r="Q55" s="155" t="n">
        <v>11</v>
      </c>
      <c r="R55" s="155" t="n">
        <v>0</v>
      </c>
      <c r="S55" s="155" t="n">
        <v>0</v>
      </c>
      <c r="T55" s="155" t="n">
        <v>57</v>
      </c>
      <c r="U55" s="155" t="n">
        <v>4</v>
      </c>
      <c r="V55" s="155" t="n">
        <v>1</v>
      </c>
      <c r="W55" s="155" t="n">
        <v>12</v>
      </c>
      <c r="X55" s="141" t="n">
        <f aca="false">P55+T55</f>
        <v>69</v>
      </c>
      <c r="Y55" s="155" t="n">
        <v>384</v>
      </c>
      <c r="Z55" s="155" t="n">
        <v>44</v>
      </c>
      <c r="AA55" s="155" t="n">
        <v>8</v>
      </c>
      <c r="AB55" s="155" t="n">
        <v>8</v>
      </c>
      <c r="AC55" s="155" t="n">
        <v>12</v>
      </c>
      <c r="AD55" s="155" t="n">
        <v>1</v>
      </c>
      <c r="AE55" s="155" t="n">
        <v>252</v>
      </c>
      <c r="AF55" s="155" t="n">
        <v>43</v>
      </c>
      <c r="AG55" s="155" t="n">
        <v>5739</v>
      </c>
      <c r="AH55" s="155" t="n">
        <v>6035</v>
      </c>
      <c r="AI55" s="155" t="n">
        <v>2153</v>
      </c>
      <c r="AJ55" s="155" t="n">
        <v>1188</v>
      </c>
      <c r="AK55" s="155" t="n">
        <v>755</v>
      </c>
      <c r="AL55" s="155" t="n">
        <v>1064</v>
      </c>
      <c r="AM55" s="155" t="n">
        <v>311</v>
      </c>
      <c r="AN55" s="155" t="n">
        <v>47</v>
      </c>
      <c r="AO55" s="155" t="n">
        <v>20</v>
      </c>
      <c r="AP55" s="155" t="n">
        <v>3166</v>
      </c>
      <c r="AQ55" s="155" t="n">
        <v>1301</v>
      </c>
      <c r="AR55" s="155" t="n">
        <v>34</v>
      </c>
      <c r="AS55" s="155" t="n">
        <v>2</v>
      </c>
      <c r="AT55" s="155" t="n">
        <v>1805</v>
      </c>
      <c r="AU55" s="155" t="n">
        <v>541</v>
      </c>
      <c r="AV55" s="155" t="n">
        <v>171</v>
      </c>
      <c r="AW55" s="155" t="n">
        <v>21</v>
      </c>
    </row>
    <row r="56" s="145" customFormat="true" ht="13.5" hidden="false" customHeight="false" outlineLevel="0" collapsed="false">
      <c r="A56" s="157"/>
      <c r="B56" s="158" t="s">
        <v>211</v>
      </c>
      <c r="C56" s="154" t="n">
        <v>0</v>
      </c>
      <c r="D56" s="154" t="n">
        <v>0</v>
      </c>
      <c r="E56" s="154" t="n">
        <v>0</v>
      </c>
      <c r="F56" s="154" t="n">
        <v>0</v>
      </c>
      <c r="G56" s="154" t="n">
        <v>0</v>
      </c>
      <c r="H56" s="155" t="n">
        <v>81</v>
      </c>
      <c r="I56" s="155" t="n">
        <v>61</v>
      </c>
      <c r="J56" s="155" t="n">
        <v>0</v>
      </c>
      <c r="K56" s="155" t="n">
        <v>21</v>
      </c>
      <c r="L56" s="155" t="n">
        <v>417</v>
      </c>
      <c r="M56" s="155" t="n">
        <v>4</v>
      </c>
      <c r="N56" s="155" t="n">
        <v>8</v>
      </c>
      <c r="O56" s="141" t="n">
        <f aca="false">H56+L56</f>
        <v>498</v>
      </c>
      <c r="P56" s="155" t="n">
        <v>20</v>
      </c>
      <c r="Q56" s="155" t="n">
        <v>16</v>
      </c>
      <c r="R56" s="155" t="n">
        <v>0</v>
      </c>
      <c r="S56" s="155" t="n">
        <v>6</v>
      </c>
      <c r="T56" s="155" t="n">
        <v>94</v>
      </c>
      <c r="U56" s="155" t="n">
        <v>3</v>
      </c>
      <c r="V56" s="155" t="n">
        <v>1</v>
      </c>
      <c r="W56" s="155" t="n">
        <v>14</v>
      </c>
      <c r="X56" s="141" t="n">
        <f aca="false">P56+T56</f>
        <v>114</v>
      </c>
      <c r="Y56" s="155" t="n">
        <v>612</v>
      </c>
      <c r="Z56" s="155" t="n">
        <v>84</v>
      </c>
      <c r="AA56" s="155" t="n">
        <v>9</v>
      </c>
      <c r="AB56" s="155" t="n">
        <v>6</v>
      </c>
      <c r="AC56" s="155" t="n">
        <v>20</v>
      </c>
      <c r="AD56" s="155" t="n">
        <v>1</v>
      </c>
      <c r="AE56" s="155" t="n">
        <v>360</v>
      </c>
      <c r="AF56" s="155" t="n">
        <v>40</v>
      </c>
      <c r="AG56" s="155" t="n">
        <v>9196</v>
      </c>
      <c r="AH56" s="155" t="n">
        <v>9597</v>
      </c>
      <c r="AI56" s="155" t="n">
        <v>3731</v>
      </c>
      <c r="AJ56" s="155" t="n">
        <v>1603</v>
      </c>
      <c r="AK56" s="155" t="n">
        <v>1290</v>
      </c>
      <c r="AL56" s="155" t="n">
        <v>2077</v>
      </c>
      <c r="AM56" s="155" t="n">
        <v>672</v>
      </c>
      <c r="AN56" s="155" t="n">
        <v>89</v>
      </c>
      <c r="AO56" s="155" t="n">
        <v>15</v>
      </c>
      <c r="AP56" s="155" t="n">
        <v>4267</v>
      </c>
      <c r="AQ56" s="155" t="n">
        <v>1786</v>
      </c>
      <c r="AR56" s="155" t="n">
        <v>20</v>
      </c>
      <c r="AS56" s="155" t="n">
        <v>7</v>
      </c>
      <c r="AT56" s="155" t="n">
        <v>3253</v>
      </c>
      <c r="AU56" s="155" t="n">
        <v>1273</v>
      </c>
      <c r="AV56" s="155" t="n">
        <v>251</v>
      </c>
      <c r="AW56" s="155" t="n">
        <v>18</v>
      </c>
    </row>
    <row r="57" s="145" customFormat="true" ht="13.5" hidden="false" customHeight="false" outlineLevel="0" collapsed="false">
      <c r="A57" s="157"/>
      <c r="B57" s="158" t="s">
        <v>212</v>
      </c>
      <c r="C57" s="154" t="n">
        <v>117</v>
      </c>
      <c r="D57" s="154" t="n">
        <v>5</v>
      </c>
      <c r="E57" s="154" t="n">
        <v>0</v>
      </c>
      <c r="F57" s="154" t="n">
        <v>7</v>
      </c>
      <c r="G57" s="154" t="n">
        <v>2</v>
      </c>
      <c r="H57" s="155" t="n">
        <v>53</v>
      </c>
      <c r="I57" s="155" t="n">
        <v>39</v>
      </c>
      <c r="J57" s="155" t="n">
        <v>0</v>
      </c>
      <c r="K57" s="155" t="n">
        <v>13</v>
      </c>
      <c r="L57" s="155" t="n">
        <v>219</v>
      </c>
      <c r="M57" s="155" t="n">
        <v>16</v>
      </c>
      <c r="N57" s="155" t="n">
        <v>6</v>
      </c>
      <c r="O57" s="141" t="n">
        <f aca="false">H57+L57</f>
        <v>272</v>
      </c>
      <c r="P57" s="155" t="n">
        <v>15</v>
      </c>
      <c r="Q57" s="155" t="n">
        <v>9</v>
      </c>
      <c r="R57" s="155" t="n">
        <v>0</v>
      </c>
      <c r="S57" s="155" t="n">
        <v>3</v>
      </c>
      <c r="T57" s="155" t="n">
        <v>76</v>
      </c>
      <c r="U57" s="155" t="n">
        <v>4</v>
      </c>
      <c r="V57" s="155" t="n">
        <v>1</v>
      </c>
      <c r="W57" s="155" t="n">
        <v>13</v>
      </c>
      <c r="X57" s="141" t="n">
        <f aca="false">P57+T57</f>
        <v>91</v>
      </c>
      <c r="Y57" s="155" t="n">
        <v>480</v>
      </c>
      <c r="Z57" s="155" t="n">
        <v>68</v>
      </c>
      <c r="AA57" s="155" t="n">
        <v>14</v>
      </c>
      <c r="AB57" s="155" t="n">
        <v>6</v>
      </c>
      <c r="AC57" s="155" t="n">
        <v>18</v>
      </c>
      <c r="AD57" s="155" t="n">
        <v>0</v>
      </c>
      <c r="AE57" s="155" t="n">
        <v>278</v>
      </c>
      <c r="AF57" s="155" t="n">
        <v>38</v>
      </c>
      <c r="AG57" s="155" t="n">
        <v>4053</v>
      </c>
      <c r="AH57" s="155" t="n">
        <v>4369</v>
      </c>
      <c r="AI57" s="155" t="n">
        <v>1693</v>
      </c>
      <c r="AJ57" s="155" t="n">
        <v>1145</v>
      </c>
      <c r="AK57" s="155" t="n">
        <v>740</v>
      </c>
      <c r="AL57" s="155" t="n">
        <v>1224</v>
      </c>
      <c r="AM57" s="155" t="n">
        <v>339</v>
      </c>
      <c r="AN57" s="155" t="n">
        <v>79</v>
      </c>
      <c r="AO57" s="155" t="n">
        <v>17</v>
      </c>
      <c r="AP57" s="155" t="n">
        <v>1983</v>
      </c>
      <c r="AQ57" s="155" t="n">
        <v>942</v>
      </c>
      <c r="AR57" s="155" t="n">
        <v>97</v>
      </c>
      <c r="AS57" s="155" t="n">
        <v>14</v>
      </c>
      <c r="AT57" s="155" t="n">
        <v>1162</v>
      </c>
      <c r="AU57" s="155" t="n">
        <v>412</v>
      </c>
      <c r="AV57" s="155" t="n">
        <v>102</v>
      </c>
      <c r="AW57" s="155" t="n">
        <v>7</v>
      </c>
    </row>
    <row r="58" s="145" customFormat="true" ht="13.5" hidden="false" customHeight="false" outlineLevel="0" collapsed="false">
      <c r="A58" s="159" t="s">
        <v>213</v>
      </c>
      <c r="B58" s="153" t="s">
        <v>193</v>
      </c>
      <c r="C58" s="155" t="n">
        <f aca="false">SUM(C55:C57)</f>
        <v>117</v>
      </c>
      <c r="D58" s="155" t="n">
        <f aca="false">SUM(D55:D57)</f>
        <v>5</v>
      </c>
      <c r="E58" s="155" t="n">
        <f aca="false">SUM(E55:E57)</f>
        <v>0</v>
      </c>
      <c r="F58" s="155" t="n">
        <f aca="false">SUM(F55:F57)</f>
        <v>7</v>
      </c>
      <c r="G58" s="155" t="n">
        <f aca="false">SUM(G55:G57)</f>
        <v>2</v>
      </c>
      <c r="H58" s="155" t="n">
        <f aca="false">SUM(H55:H57)</f>
        <v>177</v>
      </c>
      <c r="I58" s="155" t="n">
        <f aca="false">SUM(I55:I57)</f>
        <v>128</v>
      </c>
      <c r="J58" s="155" t="n">
        <f aca="false">SUM(J55:J57)</f>
        <v>0</v>
      </c>
      <c r="K58" s="155" t="n">
        <f aca="false">SUM(K55:K57)</f>
        <v>46</v>
      </c>
      <c r="L58" s="155" t="n">
        <f aca="false">SUM(L55:L57)</f>
        <v>908</v>
      </c>
      <c r="M58" s="155" t="n">
        <f aca="false">SUM(M55:M57)</f>
        <v>21</v>
      </c>
      <c r="N58" s="155" t="n">
        <f aca="false">SUM(N55:N57)</f>
        <v>21</v>
      </c>
      <c r="O58" s="155" t="n">
        <f aca="false">SUM(O55:O57)</f>
        <v>1085</v>
      </c>
      <c r="P58" s="155" t="n">
        <f aca="false">SUM(P55:P57)</f>
        <v>47</v>
      </c>
      <c r="Q58" s="155" t="n">
        <f aca="false">SUM(Q55:Q57)</f>
        <v>36</v>
      </c>
      <c r="R58" s="155" t="n">
        <f aca="false">SUM(R55:R57)</f>
        <v>0</v>
      </c>
      <c r="S58" s="155" t="n">
        <f aca="false">SUM(S55:S57)</f>
        <v>9</v>
      </c>
      <c r="T58" s="155" t="n">
        <f aca="false">SUM(T55:T57)</f>
        <v>227</v>
      </c>
      <c r="U58" s="155" t="n">
        <f aca="false">SUM(U55:U57)</f>
        <v>11</v>
      </c>
      <c r="V58" s="155" t="n">
        <f aca="false">SUM(V55:V57)</f>
        <v>3</v>
      </c>
      <c r="W58" s="155" t="n">
        <f aca="false">SUM(W55:W57)</f>
        <v>39</v>
      </c>
      <c r="X58" s="155" t="n">
        <f aca="false">SUM(X55:X57)</f>
        <v>274</v>
      </c>
      <c r="Y58" s="155" t="n">
        <f aca="false">SUM(Y55:Y57)</f>
        <v>1476</v>
      </c>
      <c r="Z58" s="155" t="n">
        <f aca="false">SUM(Z55:Z57)</f>
        <v>196</v>
      </c>
      <c r="AA58" s="155" t="n">
        <f aca="false">SUM(AA55:AA57)</f>
        <v>31</v>
      </c>
      <c r="AB58" s="155" t="n">
        <f aca="false">SUM(AB55:AB57)</f>
        <v>20</v>
      </c>
      <c r="AC58" s="155" t="n">
        <f aca="false">SUM(AC55:AC57)</f>
        <v>50</v>
      </c>
      <c r="AD58" s="155" t="n">
        <f aca="false">SUM(AD55:AD57)</f>
        <v>2</v>
      </c>
      <c r="AE58" s="155" t="n">
        <f aca="false">SUM(AE55:AE57)</f>
        <v>890</v>
      </c>
      <c r="AF58" s="155" t="n">
        <f aca="false">SUM(AF55:AF57)</f>
        <v>121</v>
      </c>
      <c r="AG58" s="155" t="n">
        <f aca="false">SUM(AG55:AG57)</f>
        <v>18988</v>
      </c>
      <c r="AH58" s="155" t="n">
        <f aca="false">SUM(AH55:AH57)</f>
        <v>20001</v>
      </c>
      <c r="AI58" s="155" t="n">
        <f aca="false">SUM(AI55:AI57)</f>
        <v>7577</v>
      </c>
      <c r="AJ58" s="155" t="n">
        <f aca="false">SUM(AJ55:AJ57)</f>
        <v>3936</v>
      </c>
      <c r="AK58" s="155" t="n">
        <f aca="false">SUM(AK55:AK57)</f>
        <v>2785</v>
      </c>
      <c r="AL58" s="155" t="n">
        <f aca="false">SUM(AL55:AL57)</f>
        <v>4365</v>
      </c>
      <c r="AM58" s="155" t="n">
        <f aca="false">SUM(AM55:AM57)</f>
        <v>1322</v>
      </c>
      <c r="AN58" s="155" t="n">
        <f aca="false">SUM(AN55:AN57)</f>
        <v>215</v>
      </c>
      <c r="AO58" s="155" t="n">
        <f aca="false">SUM(AO55:AO57)</f>
        <v>52</v>
      </c>
      <c r="AP58" s="155" t="n">
        <f aca="false">SUM(AP55:AP57)</f>
        <v>9416</v>
      </c>
      <c r="AQ58" s="155" t="n">
        <f aca="false">SUM(AQ55:AQ57)</f>
        <v>4029</v>
      </c>
      <c r="AR58" s="155" t="n">
        <f aca="false">SUM(AR55:AR57)</f>
        <v>151</v>
      </c>
      <c r="AS58" s="155" t="n">
        <f aca="false">SUM(AS55:AS57)</f>
        <v>23</v>
      </c>
      <c r="AT58" s="155" t="n">
        <f aca="false">SUM(AT55:AT57)</f>
        <v>6220</v>
      </c>
      <c r="AU58" s="155" t="n">
        <f aca="false">SUM(AU55:AU57)</f>
        <v>2226</v>
      </c>
      <c r="AV58" s="155" t="n">
        <f aca="false">SUM(AV55:AV57)</f>
        <v>524</v>
      </c>
      <c r="AW58" s="155" t="n">
        <f aca="false">SUM(AW55:AW57)</f>
        <v>46</v>
      </c>
    </row>
    <row r="59" s="145" customFormat="true" ht="13.5" hidden="false" customHeight="false" outlineLevel="0" collapsed="false">
      <c r="A59" s="157"/>
      <c r="B59" s="158"/>
      <c r="C59" s="154"/>
      <c r="D59" s="154"/>
      <c r="E59" s="154"/>
      <c r="F59" s="154"/>
      <c r="G59" s="154"/>
      <c r="H59" s="155"/>
      <c r="I59" s="155"/>
      <c r="J59" s="155"/>
      <c r="K59" s="155"/>
      <c r="L59" s="155"/>
      <c r="M59" s="155"/>
      <c r="N59" s="155"/>
      <c r="O59" s="141"/>
      <c r="P59" s="155"/>
      <c r="Q59" s="155"/>
      <c r="R59" s="155"/>
      <c r="S59" s="155"/>
      <c r="T59" s="155"/>
      <c r="U59" s="155"/>
      <c r="V59" s="155"/>
      <c r="W59" s="155"/>
      <c r="X59" s="141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</row>
    <row r="60" s="145" customFormat="true" ht="13.5" hidden="false" customHeight="false" outlineLevel="0" collapsed="false">
      <c r="A60" s="157"/>
      <c r="B60" s="158" t="s">
        <v>214</v>
      </c>
      <c r="C60" s="154" t="n">
        <v>171</v>
      </c>
      <c r="D60" s="154" t="n">
        <v>7</v>
      </c>
      <c r="E60" s="154" t="n">
        <v>1</v>
      </c>
      <c r="F60" s="154" t="n">
        <v>17</v>
      </c>
      <c r="G60" s="154" t="n">
        <v>4</v>
      </c>
      <c r="H60" s="155" t="n">
        <v>60</v>
      </c>
      <c r="I60" s="155" t="n">
        <v>47</v>
      </c>
      <c r="J60" s="155" t="n">
        <v>1</v>
      </c>
      <c r="K60" s="155" t="n">
        <v>16</v>
      </c>
      <c r="L60" s="155" t="n">
        <v>113</v>
      </c>
      <c r="M60" s="155" t="n">
        <v>2</v>
      </c>
      <c r="N60" s="155" t="n">
        <v>6</v>
      </c>
      <c r="O60" s="141" t="n">
        <f aca="false">H60+L60</f>
        <v>173</v>
      </c>
      <c r="P60" s="155" t="n">
        <v>12</v>
      </c>
      <c r="Q60" s="155" t="n">
        <v>9</v>
      </c>
      <c r="R60" s="155" t="n">
        <v>0</v>
      </c>
      <c r="S60" s="155" t="n">
        <v>7</v>
      </c>
      <c r="T60" s="155" t="n">
        <v>58</v>
      </c>
      <c r="U60" s="155" t="n">
        <v>10</v>
      </c>
      <c r="V60" s="155" t="n">
        <v>0</v>
      </c>
      <c r="W60" s="155" t="n">
        <v>13</v>
      </c>
      <c r="X60" s="141" t="n">
        <f aca="false">P60+T60</f>
        <v>70</v>
      </c>
      <c r="Y60" s="155" t="n">
        <v>414</v>
      </c>
      <c r="Z60" s="155" t="n">
        <v>68</v>
      </c>
      <c r="AA60" s="155" t="n">
        <v>24</v>
      </c>
      <c r="AB60" s="155" t="n">
        <v>17</v>
      </c>
      <c r="AC60" s="155" t="n">
        <v>24</v>
      </c>
      <c r="AD60" s="155" t="n">
        <v>3</v>
      </c>
      <c r="AE60" s="155" t="n">
        <v>222</v>
      </c>
      <c r="AF60" s="155" t="n">
        <v>49</v>
      </c>
      <c r="AG60" s="155" t="n">
        <v>2918</v>
      </c>
      <c r="AH60" s="155" t="n">
        <v>3192</v>
      </c>
      <c r="AI60" s="155" t="n">
        <v>1170</v>
      </c>
      <c r="AJ60" s="155" t="n">
        <v>814</v>
      </c>
      <c r="AK60" s="155" t="n">
        <v>375</v>
      </c>
      <c r="AL60" s="155" t="n">
        <v>1022</v>
      </c>
      <c r="AM60" s="155" t="n">
        <v>330</v>
      </c>
      <c r="AN60" s="155" t="n">
        <v>62</v>
      </c>
      <c r="AO60" s="155" t="n">
        <v>24</v>
      </c>
      <c r="AP60" s="155" t="n">
        <v>1445</v>
      </c>
      <c r="AQ60" s="155" t="n">
        <v>665</v>
      </c>
      <c r="AR60" s="155" t="n">
        <v>62</v>
      </c>
      <c r="AS60" s="155" t="n">
        <v>20</v>
      </c>
      <c r="AT60" s="155" t="n">
        <v>725</v>
      </c>
      <c r="AU60" s="155" t="n">
        <v>175</v>
      </c>
      <c r="AV60" s="155" t="n">
        <v>98</v>
      </c>
      <c r="AW60" s="155" t="n">
        <v>5</v>
      </c>
    </row>
    <row r="61" s="145" customFormat="true" ht="13.5" hidden="false" customHeight="false" outlineLevel="0" collapsed="false">
      <c r="A61" s="159" t="s">
        <v>215</v>
      </c>
      <c r="B61" s="158" t="s">
        <v>216</v>
      </c>
      <c r="C61" s="154" t="n">
        <v>0</v>
      </c>
      <c r="D61" s="154" t="n">
        <v>0</v>
      </c>
      <c r="E61" s="154" t="n">
        <v>0</v>
      </c>
      <c r="F61" s="154" t="n">
        <v>0</v>
      </c>
      <c r="G61" s="154" t="n">
        <v>0</v>
      </c>
      <c r="H61" s="155" t="n">
        <v>25</v>
      </c>
      <c r="I61" s="155" t="n">
        <v>20</v>
      </c>
      <c r="J61" s="155" t="n">
        <v>0</v>
      </c>
      <c r="K61" s="155" t="n">
        <v>5</v>
      </c>
      <c r="L61" s="155" t="n">
        <v>112</v>
      </c>
      <c r="M61" s="155" t="n">
        <v>0</v>
      </c>
      <c r="N61" s="155" t="n">
        <v>6</v>
      </c>
      <c r="O61" s="141" t="n">
        <f aca="false">H61+L61</f>
        <v>137</v>
      </c>
      <c r="P61" s="155" t="n">
        <v>8</v>
      </c>
      <c r="Q61" s="155" t="n">
        <v>7</v>
      </c>
      <c r="R61" s="155" t="n">
        <v>0</v>
      </c>
      <c r="S61" s="155" t="n">
        <v>0</v>
      </c>
      <c r="T61" s="155" t="n">
        <v>25</v>
      </c>
      <c r="U61" s="155" t="n">
        <v>0</v>
      </c>
      <c r="V61" s="155" t="n">
        <v>1</v>
      </c>
      <c r="W61" s="155" t="n">
        <v>5</v>
      </c>
      <c r="X61" s="141" t="n">
        <f aca="false">P61+T61</f>
        <v>33</v>
      </c>
      <c r="Y61" s="155" t="n">
        <v>170</v>
      </c>
      <c r="Z61" s="155" t="n">
        <v>27</v>
      </c>
      <c r="AA61" s="155" t="n">
        <v>7</v>
      </c>
      <c r="AB61" s="155" t="n">
        <v>0</v>
      </c>
      <c r="AC61" s="155" t="n">
        <v>5</v>
      </c>
      <c r="AD61" s="155" t="n">
        <v>2</v>
      </c>
      <c r="AE61" s="155" t="n">
        <v>167</v>
      </c>
      <c r="AF61" s="155" t="n">
        <v>24</v>
      </c>
      <c r="AG61" s="155" t="n">
        <v>1907</v>
      </c>
      <c r="AH61" s="155" t="n">
        <v>2100</v>
      </c>
      <c r="AI61" s="155" t="n">
        <v>775</v>
      </c>
      <c r="AJ61" s="155" t="n">
        <v>147</v>
      </c>
      <c r="AK61" s="155" t="n">
        <v>100</v>
      </c>
      <c r="AL61" s="155" t="n">
        <v>512</v>
      </c>
      <c r="AM61" s="155" t="n">
        <v>155</v>
      </c>
      <c r="AN61" s="155" t="n">
        <v>56</v>
      </c>
      <c r="AO61" s="155" t="n">
        <v>4</v>
      </c>
      <c r="AP61" s="155" t="n">
        <v>1518</v>
      </c>
      <c r="AQ61" s="155" t="n">
        <v>595</v>
      </c>
      <c r="AR61" s="155" t="n">
        <v>111</v>
      </c>
      <c r="AS61" s="155" t="n">
        <v>18</v>
      </c>
      <c r="AT61" s="155" t="n">
        <v>70</v>
      </c>
      <c r="AU61" s="155" t="n">
        <v>25</v>
      </c>
      <c r="AV61" s="155" t="n">
        <v>0</v>
      </c>
      <c r="AW61" s="155" t="n">
        <v>2</v>
      </c>
    </row>
    <row r="62" s="145" customFormat="true" ht="13.5" hidden="false" customHeight="false" outlineLevel="0" collapsed="false">
      <c r="A62" s="157"/>
      <c r="B62" s="158" t="s">
        <v>217</v>
      </c>
      <c r="C62" s="154" t="n">
        <v>0</v>
      </c>
      <c r="D62" s="154" t="n">
        <v>0</v>
      </c>
      <c r="E62" s="154" t="n">
        <v>0</v>
      </c>
      <c r="F62" s="154" t="n">
        <v>0</v>
      </c>
      <c r="G62" s="154" t="n">
        <v>0</v>
      </c>
      <c r="H62" s="155" t="n">
        <v>62</v>
      </c>
      <c r="I62" s="155" t="n">
        <v>45</v>
      </c>
      <c r="J62" s="155" t="n">
        <v>1</v>
      </c>
      <c r="K62" s="155" t="n">
        <v>16</v>
      </c>
      <c r="L62" s="155" t="n">
        <v>333</v>
      </c>
      <c r="M62" s="155" t="n">
        <v>4</v>
      </c>
      <c r="N62" s="155" t="n">
        <v>3</v>
      </c>
      <c r="O62" s="141" t="n">
        <f aca="false">H62+L62</f>
        <v>395</v>
      </c>
      <c r="P62" s="155" t="n">
        <v>16</v>
      </c>
      <c r="Q62" s="155" t="n">
        <v>12</v>
      </c>
      <c r="R62" s="155" t="n">
        <v>0</v>
      </c>
      <c r="S62" s="155" t="n">
        <v>3</v>
      </c>
      <c r="T62" s="155" t="n">
        <v>67</v>
      </c>
      <c r="U62" s="155" t="n">
        <v>3</v>
      </c>
      <c r="V62" s="155" t="n">
        <v>1</v>
      </c>
      <c r="W62" s="155" t="n">
        <v>14</v>
      </c>
      <c r="X62" s="141" t="n">
        <f aca="false">P62+T62</f>
        <v>83</v>
      </c>
      <c r="Y62" s="155" t="n">
        <v>478</v>
      </c>
      <c r="Z62" s="155" t="n">
        <v>64</v>
      </c>
      <c r="AA62" s="155" t="n">
        <v>5</v>
      </c>
      <c r="AB62" s="155" t="n">
        <v>5</v>
      </c>
      <c r="AC62" s="155" t="n">
        <v>17</v>
      </c>
      <c r="AD62" s="155" t="n">
        <v>5</v>
      </c>
      <c r="AE62" s="155" t="n">
        <v>90</v>
      </c>
      <c r="AF62" s="155" t="n">
        <v>24</v>
      </c>
      <c r="AG62" s="155" t="n">
        <v>3408</v>
      </c>
      <c r="AH62" s="155" t="n">
        <v>3527</v>
      </c>
      <c r="AI62" s="155" t="n">
        <v>1150</v>
      </c>
      <c r="AJ62" s="155" t="n">
        <v>323</v>
      </c>
      <c r="AK62" s="155" t="n">
        <v>108</v>
      </c>
      <c r="AL62" s="155" t="n">
        <v>851</v>
      </c>
      <c r="AM62" s="155" t="n">
        <v>228</v>
      </c>
      <c r="AN62" s="155" t="n">
        <v>15</v>
      </c>
      <c r="AO62" s="155" t="n">
        <v>7</v>
      </c>
      <c r="AP62" s="155" t="n">
        <v>2360</v>
      </c>
      <c r="AQ62" s="155" t="n">
        <v>870</v>
      </c>
      <c r="AR62" s="155" t="n">
        <v>4</v>
      </c>
      <c r="AS62" s="155" t="n">
        <v>14</v>
      </c>
      <c r="AT62" s="155" t="n">
        <v>316</v>
      </c>
      <c r="AU62" s="155" t="n">
        <v>52</v>
      </c>
      <c r="AV62" s="155" t="n">
        <v>71</v>
      </c>
      <c r="AW62" s="155" t="n">
        <v>3</v>
      </c>
    </row>
    <row r="63" s="145" customFormat="true" ht="13.5" hidden="false" customHeight="false" outlineLevel="0" collapsed="false">
      <c r="A63" s="157"/>
      <c r="B63" s="158" t="s">
        <v>218</v>
      </c>
      <c r="C63" s="154" t="n">
        <v>0</v>
      </c>
      <c r="D63" s="154" t="n">
        <v>0</v>
      </c>
      <c r="E63" s="154" t="n">
        <v>0</v>
      </c>
      <c r="F63" s="154" t="n">
        <v>0</v>
      </c>
      <c r="G63" s="154" t="n">
        <v>0</v>
      </c>
      <c r="H63" s="155" t="n">
        <v>60</v>
      </c>
      <c r="I63" s="155" t="n">
        <v>47</v>
      </c>
      <c r="J63" s="155" t="n">
        <v>1</v>
      </c>
      <c r="K63" s="155" t="n">
        <v>14</v>
      </c>
      <c r="L63" s="155" t="n">
        <v>266</v>
      </c>
      <c r="M63" s="155" t="n">
        <v>43</v>
      </c>
      <c r="N63" s="155" t="n">
        <v>2</v>
      </c>
      <c r="O63" s="141" t="n">
        <f aca="false">H63+L63</f>
        <v>326</v>
      </c>
      <c r="P63" s="155" t="n">
        <v>14</v>
      </c>
      <c r="Q63" s="155" t="n">
        <v>13</v>
      </c>
      <c r="R63" s="155" t="n">
        <v>0</v>
      </c>
      <c r="S63" s="155" t="n">
        <v>1</v>
      </c>
      <c r="T63" s="155" t="n">
        <v>55</v>
      </c>
      <c r="U63" s="155" t="n">
        <v>15</v>
      </c>
      <c r="V63" s="155" t="n">
        <v>0</v>
      </c>
      <c r="W63" s="155" t="n">
        <v>14</v>
      </c>
      <c r="X63" s="141" t="n">
        <f aca="false">P63+T63</f>
        <v>69</v>
      </c>
      <c r="Y63" s="155" t="n">
        <v>395</v>
      </c>
      <c r="Z63" s="155" t="n">
        <v>118</v>
      </c>
      <c r="AA63" s="155" t="n">
        <v>3</v>
      </c>
      <c r="AB63" s="155" t="n">
        <v>1</v>
      </c>
      <c r="AC63" s="155" t="n">
        <v>15</v>
      </c>
      <c r="AD63" s="155" t="n">
        <v>2</v>
      </c>
      <c r="AE63" s="155" t="n">
        <v>288</v>
      </c>
      <c r="AF63" s="155" t="n">
        <v>43</v>
      </c>
      <c r="AG63" s="155" t="n">
        <v>6066</v>
      </c>
      <c r="AH63" s="155" t="n">
        <v>6399</v>
      </c>
      <c r="AI63" s="155" t="n">
        <v>2340</v>
      </c>
      <c r="AJ63" s="155" t="n">
        <v>951</v>
      </c>
      <c r="AK63" s="155" t="n">
        <v>579</v>
      </c>
      <c r="AL63" s="155" t="n">
        <v>1178</v>
      </c>
      <c r="AM63" s="155" t="n">
        <v>381</v>
      </c>
      <c r="AN63" s="155" t="n">
        <v>51</v>
      </c>
      <c r="AO63" s="155" t="n">
        <v>11</v>
      </c>
      <c r="AP63" s="155" t="n">
        <v>3572</v>
      </c>
      <c r="AQ63" s="155" t="n">
        <v>1392</v>
      </c>
      <c r="AR63" s="155" t="n">
        <v>59</v>
      </c>
      <c r="AS63" s="155" t="n">
        <v>10</v>
      </c>
      <c r="AT63" s="155" t="n">
        <v>1649</v>
      </c>
      <c r="AU63" s="155" t="n">
        <v>567</v>
      </c>
      <c r="AV63" s="155" t="n">
        <v>178</v>
      </c>
      <c r="AW63" s="155" t="n">
        <v>22</v>
      </c>
    </row>
    <row r="64" s="145" customFormat="true" ht="13.5" hidden="false" customHeight="false" outlineLevel="0" collapsed="false">
      <c r="A64" s="157"/>
      <c r="B64" s="158" t="s">
        <v>219</v>
      </c>
      <c r="C64" s="154" t="n">
        <v>13</v>
      </c>
      <c r="D64" s="154" t="n">
        <v>1</v>
      </c>
      <c r="E64" s="154" t="n">
        <v>1</v>
      </c>
      <c r="F64" s="154" t="n">
        <v>2</v>
      </c>
      <c r="G64" s="154" t="n">
        <v>0</v>
      </c>
      <c r="H64" s="155" t="n">
        <v>14</v>
      </c>
      <c r="I64" s="155" t="n">
        <v>14</v>
      </c>
      <c r="J64" s="155" t="n">
        <v>0</v>
      </c>
      <c r="K64" s="155" t="n">
        <v>1</v>
      </c>
      <c r="L64" s="155" t="n">
        <v>0</v>
      </c>
      <c r="M64" s="155" t="n">
        <v>0</v>
      </c>
      <c r="N64" s="155" t="n">
        <v>0</v>
      </c>
      <c r="O64" s="141" t="n">
        <f aca="false">H64+L64</f>
        <v>14</v>
      </c>
      <c r="P64" s="155" t="n">
        <v>2</v>
      </c>
      <c r="Q64" s="155" t="n">
        <v>2</v>
      </c>
      <c r="R64" s="155" t="n">
        <v>0</v>
      </c>
      <c r="S64" s="155" t="n">
        <v>0</v>
      </c>
      <c r="T64" s="155" t="n">
        <v>2</v>
      </c>
      <c r="U64" s="155" t="n">
        <v>2</v>
      </c>
      <c r="V64" s="155" t="n">
        <v>0</v>
      </c>
      <c r="W64" s="155" t="n">
        <v>1</v>
      </c>
      <c r="X64" s="141" t="n">
        <f aca="false">P64+T64</f>
        <v>4</v>
      </c>
      <c r="Y64" s="155" t="n">
        <v>31</v>
      </c>
      <c r="Z64" s="155" t="n">
        <v>18</v>
      </c>
      <c r="AA64" s="155" t="n">
        <v>2</v>
      </c>
      <c r="AB64" s="155" t="n">
        <v>0</v>
      </c>
      <c r="AC64" s="155" t="n">
        <v>1</v>
      </c>
      <c r="AD64" s="155" t="n">
        <v>0</v>
      </c>
      <c r="AE64" s="155" t="n">
        <v>64</v>
      </c>
      <c r="AF64" s="155" t="n">
        <v>20</v>
      </c>
      <c r="AG64" s="155" t="n">
        <v>1969</v>
      </c>
      <c r="AH64" s="155" t="n">
        <v>2053</v>
      </c>
      <c r="AI64" s="155" t="n">
        <v>698</v>
      </c>
      <c r="AJ64" s="155" t="n">
        <v>2036</v>
      </c>
      <c r="AK64" s="155" t="n">
        <v>687</v>
      </c>
      <c r="AL64" s="155" t="n">
        <v>346</v>
      </c>
      <c r="AM64" s="155" t="n">
        <v>82</v>
      </c>
      <c r="AN64" s="155" t="n">
        <v>12</v>
      </c>
      <c r="AO64" s="155" t="n">
        <v>6</v>
      </c>
      <c r="AP64" s="155" t="n">
        <v>1187</v>
      </c>
      <c r="AQ64" s="155" t="n">
        <v>466</v>
      </c>
      <c r="AR64" s="155" t="n">
        <v>24</v>
      </c>
      <c r="AS64" s="155" t="n">
        <v>14</v>
      </c>
      <c r="AT64" s="155" t="n">
        <v>520</v>
      </c>
      <c r="AU64" s="155" t="n">
        <v>150</v>
      </c>
      <c r="AV64" s="155" t="n">
        <v>28</v>
      </c>
      <c r="AW64" s="155" t="n">
        <v>0</v>
      </c>
    </row>
    <row r="65" s="145" customFormat="true" ht="13.5" hidden="false" customHeight="false" outlineLevel="0" collapsed="false">
      <c r="A65" s="159" t="s">
        <v>220</v>
      </c>
      <c r="B65" s="158" t="s">
        <v>221</v>
      </c>
      <c r="C65" s="154" t="n">
        <v>0</v>
      </c>
      <c r="D65" s="154" t="n">
        <v>0</v>
      </c>
      <c r="E65" s="154" t="n">
        <v>0</v>
      </c>
      <c r="F65" s="154" t="n">
        <v>0</v>
      </c>
      <c r="G65" s="154" t="n">
        <v>0</v>
      </c>
      <c r="H65" s="155" t="n">
        <v>43</v>
      </c>
      <c r="I65" s="155" t="n">
        <v>26</v>
      </c>
      <c r="J65" s="155" t="n">
        <v>0</v>
      </c>
      <c r="K65" s="155" t="n">
        <v>11</v>
      </c>
      <c r="L65" s="155" t="n">
        <v>262</v>
      </c>
      <c r="M65" s="155" t="n">
        <v>4</v>
      </c>
      <c r="N65" s="155" t="n">
        <v>14</v>
      </c>
      <c r="O65" s="141" t="n">
        <f aca="false">H65+L65</f>
        <v>305</v>
      </c>
      <c r="P65" s="155" t="n">
        <v>11</v>
      </c>
      <c r="Q65" s="155" t="n">
        <v>11</v>
      </c>
      <c r="R65" s="155" t="n">
        <v>0</v>
      </c>
      <c r="S65" s="155" t="n">
        <v>1</v>
      </c>
      <c r="T65" s="155" t="n">
        <v>72</v>
      </c>
      <c r="U65" s="155" t="n">
        <v>3</v>
      </c>
      <c r="V65" s="155" t="n">
        <v>0</v>
      </c>
      <c r="W65" s="155" t="n">
        <v>11</v>
      </c>
      <c r="X65" s="141" t="n">
        <f aca="false">P65+T65</f>
        <v>83</v>
      </c>
      <c r="Y65" s="155" t="n">
        <v>388</v>
      </c>
      <c r="Z65" s="155" t="n">
        <v>44</v>
      </c>
      <c r="AA65" s="155" t="n">
        <v>14</v>
      </c>
      <c r="AB65" s="155" t="n">
        <v>0</v>
      </c>
      <c r="AC65" s="155" t="n">
        <v>12</v>
      </c>
      <c r="AD65" s="155" t="n">
        <v>1</v>
      </c>
      <c r="AE65" s="155" t="n">
        <v>153</v>
      </c>
      <c r="AF65" s="155" t="n">
        <v>30</v>
      </c>
      <c r="AG65" s="155" t="n">
        <v>3381</v>
      </c>
      <c r="AH65" s="155" t="n">
        <v>3565</v>
      </c>
      <c r="AI65" s="155" t="n">
        <v>1385</v>
      </c>
      <c r="AJ65" s="155" t="n">
        <v>910</v>
      </c>
      <c r="AK65" s="155" t="n">
        <v>565</v>
      </c>
      <c r="AL65" s="155" t="n">
        <v>916</v>
      </c>
      <c r="AM65" s="155" t="n">
        <v>284</v>
      </c>
      <c r="AN65" s="155" t="n">
        <v>61</v>
      </c>
      <c r="AO65" s="155" t="n">
        <v>19</v>
      </c>
      <c r="AP65" s="155" t="n">
        <v>1616</v>
      </c>
      <c r="AQ65" s="155" t="n">
        <v>601</v>
      </c>
      <c r="AR65" s="155" t="n">
        <v>56</v>
      </c>
      <c r="AS65" s="155" t="n">
        <v>10</v>
      </c>
      <c r="AT65" s="155" t="n">
        <v>1033</v>
      </c>
      <c r="AU65" s="155" t="n">
        <v>500</v>
      </c>
      <c r="AV65" s="155" t="n">
        <v>36</v>
      </c>
      <c r="AW65" s="155" t="n">
        <v>1</v>
      </c>
    </row>
    <row r="66" s="145" customFormat="true" ht="13.5" hidden="false" customHeight="false" outlineLevel="0" collapsed="false">
      <c r="A66" s="157"/>
      <c r="B66" s="153" t="s">
        <v>193</v>
      </c>
      <c r="C66" s="155" t="n">
        <f aca="false">SUM(C60:C65)</f>
        <v>184</v>
      </c>
      <c r="D66" s="155" t="n">
        <f aca="false">SUM(D60:D65)</f>
        <v>8</v>
      </c>
      <c r="E66" s="155" t="n">
        <f aca="false">SUM(E60:E65)</f>
        <v>2</v>
      </c>
      <c r="F66" s="155" t="n">
        <f aca="false">SUM(F60:F65)</f>
        <v>19</v>
      </c>
      <c r="G66" s="155" t="n">
        <f aca="false">SUM(G60:G65)</f>
        <v>4</v>
      </c>
      <c r="H66" s="155" t="n">
        <f aca="false">SUM(H60:H65)</f>
        <v>264</v>
      </c>
      <c r="I66" s="155" t="n">
        <f aca="false">SUM(I60:I65)</f>
        <v>199</v>
      </c>
      <c r="J66" s="155" t="n">
        <f aca="false">SUM(J60:J65)</f>
        <v>3</v>
      </c>
      <c r="K66" s="155" t="n">
        <f aca="false">SUM(K60:K65)</f>
        <v>63</v>
      </c>
      <c r="L66" s="155" t="n">
        <f aca="false">SUM(L60:L65)</f>
        <v>1086</v>
      </c>
      <c r="M66" s="155" t="n">
        <f aca="false">SUM(M60:M65)</f>
        <v>53</v>
      </c>
      <c r="N66" s="155" t="n">
        <f aca="false">SUM(N60:N65)</f>
        <v>31</v>
      </c>
      <c r="O66" s="155" t="n">
        <f aca="false">SUM(O60:O65)</f>
        <v>1350</v>
      </c>
      <c r="P66" s="155" t="n">
        <f aca="false">SUM(P60:P65)</f>
        <v>63</v>
      </c>
      <c r="Q66" s="155" t="n">
        <f aca="false">SUM(Q60:Q65)</f>
        <v>54</v>
      </c>
      <c r="R66" s="155" t="n">
        <f aca="false">SUM(R60:R65)</f>
        <v>0</v>
      </c>
      <c r="S66" s="155" t="n">
        <f aca="false">SUM(S60:S65)</f>
        <v>12</v>
      </c>
      <c r="T66" s="155" t="n">
        <f aca="false">SUM(T60:T65)</f>
        <v>279</v>
      </c>
      <c r="U66" s="155" t="n">
        <f aca="false">SUM(U60:U65)</f>
        <v>33</v>
      </c>
      <c r="V66" s="155" t="n">
        <f aca="false">SUM(V60:V65)</f>
        <v>2</v>
      </c>
      <c r="W66" s="155" t="n">
        <f aca="false">SUM(W60:W65)</f>
        <v>58</v>
      </c>
      <c r="X66" s="155" t="n">
        <f aca="false">SUM(X60:X65)</f>
        <v>342</v>
      </c>
      <c r="Y66" s="155" t="n">
        <f aca="false">SUM(Y60:Y65)</f>
        <v>1876</v>
      </c>
      <c r="Z66" s="155" t="n">
        <f aca="false">SUM(Z60:Z65)</f>
        <v>339</v>
      </c>
      <c r="AA66" s="155" t="n">
        <f aca="false">SUM(AA60:AA65)</f>
        <v>55</v>
      </c>
      <c r="AB66" s="155" t="n">
        <f aca="false">SUM(AB60:AB65)</f>
        <v>23</v>
      </c>
      <c r="AC66" s="155" t="n">
        <f aca="false">SUM(AC60:AC65)</f>
        <v>74</v>
      </c>
      <c r="AD66" s="155" t="n">
        <f aca="false">SUM(AD60:AD65)</f>
        <v>13</v>
      </c>
      <c r="AE66" s="155" t="n">
        <f aca="false">SUM(AE60:AE65)</f>
        <v>984</v>
      </c>
      <c r="AF66" s="155" t="n">
        <f aca="false">SUM(AF60:AF65)</f>
        <v>190</v>
      </c>
      <c r="AG66" s="155" t="n">
        <f aca="false">SUM(AG60:AG65)</f>
        <v>19649</v>
      </c>
      <c r="AH66" s="155" t="n">
        <f aca="false">SUM(AH60:AH65)</f>
        <v>20836</v>
      </c>
      <c r="AI66" s="155" t="n">
        <f aca="false">SUM(AI60:AI65)</f>
        <v>7518</v>
      </c>
      <c r="AJ66" s="155" t="n">
        <f aca="false">SUM(AJ60:AJ65)</f>
        <v>5181</v>
      </c>
      <c r="AK66" s="155" t="n">
        <f aca="false">SUM(AK60:AK65)</f>
        <v>2414</v>
      </c>
      <c r="AL66" s="155" t="n">
        <f aca="false">SUM(AL60:AL65)</f>
        <v>4825</v>
      </c>
      <c r="AM66" s="155" t="n">
        <f aca="false">SUM(AM60:AM65)</f>
        <v>1460</v>
      </c>
      <c r="AN66" s="155" t="n">
        <f aca="false">SUM(AN60:AN65)</f>
        <v>257</v>
      </c>
      <c r="AO66" s="155" t="n">
        <f aca="false">SUM(AO60:AO65)</f>
        <v>71</v>
      </c>
      <c r="AP66" s="155" t="n">
        <f aca="false">SUM(AP60:AP65)</f>
        <v>11698</v>
      </c>
      <c r="AQ66" s="155" t="n">
        <f aca="false">SUM(AQ60:AQ65)</f>
        <v>4589</v>
      </c>
      <c r="AR66" s="155" t="n">
        <f aca="false">SUM(AR60:AR65)</f>
        <v>316</v>
      </c>
      <c r="AS66" s="155" t="n">
        <f aca="false">SUM(AS60:AS65)</f>
        <v>86</v>
      </c>
      <c r="AT66" s="155" t="n">
        <f aca="false">SUM(AT60:AT65)</f>
        <v>4313</v>
      </c>
      <c r="AU66" s="155" t="n">
        <f aca="false">SUM(AU60:AU65)</f>
        <v>1469</v>
      </c>
      <c r="AV66" s="155" t="n">
        <f aca="false">SUM(AV60:AV65)</f>
        <v>411</v>
      </c>
      <c r="AW66" s="155" t="n">
        <f aca="false">SUM(AW60:AW65)</f>
        <v>33</v>
      </c>
    </row>
    <row r="67" s="145" customFormat="true" ht="13.5" hidden="false" customHeight="false" outlineLevel="0" collapsed="false">
      <c r="A67" s="157"/>
      <c r="B67" s="158"/>
      <c r="C67" s="154"/>
      <c r="D67" s="154"/>
      <c r="E67" s="154"/>
      <c r="F67" s="154"/>
      <c r="G67" s="154"/>
      <c r="H67" s="155"/>
      <c r="I67" s="155"/>
      <c r="J67" s="155"/>
      <c r="K67" s="155"/>
      <c r="L67" s="155"/>
      <c r="M67" s="155"/>
      <c r="N67" s="155"/>
      <c r="O67" s="141"/>
      <c r="P67" s="155"/>
      <c r="Q67" s="155"/>
      <c r="R67" s="155"/>
      <c r="S67" s="155"/>
      <c r="T67" s="155"/>
      <c r="U67" s="155"/>
      <c r="V67" s="155"/>
      <c r="W67" s="155"/>
      <c r="X67" s="141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</row>
    <row r="68" s="145" customFormat="true" ht="13.5" hidden="false" customHeight="false" outlineLevel="0" collapsed="false">
      <c r="A68" s="157"/>
      <c r="B68" s="158" t="s">
        <v>222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5" t="n">
        <v>14</v>
      </c>
      <c r="I68" s="155" t="n">
        <v>3</v>
      </c>
      <c r="J68" s="155" t="n">
        <v>0</v>
      </c>
      <c r="K68" s="155" t="n">
        <v>2</v>
      </c>
      <c r="L68" s="155" t="n">
        <v>96</v>
      </c>
      <c r="M68" s="155" t="n">
        <v>0</v>
      </c>
      <c r="N68" s="155" t="n">
        <v>7</v>
      </c>
      <c r="O68" s="141" t="n">
        <f aca="false">H68+L68</f>
        <v>110</v>
      </c>
      <c r="P68" s="155" t="n">
        <v>3</v>
      </c>
      <c r="Q68" s="155" t="n">
        <v>2</v>
      </c>
      <c r="R68" s="155" t="n">
        <v>0</v>
      </c>
      <c r="S68" s="155" t="n">
        <v>0</v>
      </c>
      <c r="T68" s="155" t="n">
        <v>17</v>
      </c>
      <c r="U68" s="155" t="n">
        <v>0</v>
      </c>
      <c r="V68" s="155" t="n">
        <v>0</v>
      </c>
      <c r="W68" s="155" t="n">
        <v>3</v>
      </c>
      <c r="X68" s="141" t="n">
        <f aca="false">P68+T68</f>
        <v>20</v>
      </c>
      <c r="Y68" s="155" t="n">
        <v>130</v>
      </c>
      <c r="Z68" s="155" t="n">
        <v>5</v>
      </c>
      <c r="AA68" s="155" t="n">
        <v>7</v>
      </c>
      <c r="AB68" s="155" t="n">
        <v>0</v>
      </c>
      <c r="AC68" s="155" t="n">
        <v>3</v>
      </c>
      <c r="AD68" s="155" t="n">
        <v>4</v>
      </c>
      <c r="AE68" s="155" t="n">
        <v>104</v>
      </c>
      <c r="AF68" s="155" t="n">
        <v>46</v>
      </c>
      <c r="AG68" s="155" t="n">
        <v>2025</v>
      </c>
      <c r="AH68" s="155" t="n">
        <v>2179</v>
      </c>
      <c r="AI68" s="155" t="n">
        <v>843</v>
      </c>
      <c r="AJ68" s="155" t="n">
        <v>588</v>
      </c>
      <c r="AK68" s="155" t="n">
        <v>383</v>
      </c>
      <c r="AL68" s="155" t="n">
        <v>414</v>
      </c>
      <c r="AM68" s="155" t="n">
        <v>148</v>
      </c>
      <c r="AN68" s="155" t="n">
        <v>10</v>
      </c>
      <c r="AO68" s="155" t="n">
        <v>8</v>
      </c>
      <c r="AP68" s="155" t="n">
        <v>1126</v>
      </c>
      <c r="AQ68" s="155" t="n">
        <v>482</v>
      </c>
      <c r="AR68" s="155" t="n">
        <v>14</v>
      </c>
      <c r="AS68" s="155" t="n">
        <v>37</v>
      </c>
      <c r="AT68" s="155" t="n">
        <v>639</v>
      </c>
      <c r="AU68" s="155" t="n">
        <v>213</v>
      </c>
      <c r="AV68" s="155" t="n">
        <v>80</v>
      </c>
      <c r="AW68" s="155" t="n">
        <v>1</v>
      </c>
    </row>
    <row r="69" s="145" customFormat="true" ht="13.5" hidden="false" customHeight="false" outlineLevel="0" collapsed="false">
      <c r="A69" s="159" t="s">
        <v>223</v>
      </c>
      <c r="B69" s="158" t="s">
        <v>224</v>
      </c>
      <c r="C69" s="154" t="n">
        <v>0</v>
      </c>
      <c r="D69" s="154" t="n">
        <v>0</v>
      </c>
      <c r="E69" s="154" t="n">
        <v>0</v>
      </c>
      <c r="F69" s="154" t="n">
        <v>0</v>
      </c>
      <c r="G69" s="154" t="n">
        <v>0</v>
      </c>
      <c r="H69" s="155" t="n">
        <v>36</v>
      </c>
      <c r="I69" s="155" t="n">
        <v>27</v>
      </c>
      <c r="J69" s="155" t="n">
        <v>0</v>
      </c>
      <c r="K69" s="155" t="n">
        <v>11</v>
      </c>
      <c r="L69" s="155" t="n">
        <v>197</v>
      </c>
      <c r="M69" s="155" t="n">
        <v>31</v>
      </c>
      <c r="N69" s="155" t="n">
        <v>19</v>
      </c>
      <c r="O69" s="141" t="n">
        <f aca="false">H69+L69</f>
        <v>233</v>
      </c>
      <c r="P69" s="155" t="n">
        <v>9</v>
      </c>
      <c r="Q69" s="155" t="n">
        <v>9</v>
      </c>
      <c r="R69" s="155" t="n">
        <v>0</v>
      </c>
      <c r="S69" s="155" t="n">
        <v>4</v>
      </c>
      <c r="T69" s="155" t="n">
        <v>51</v>
      </c>
      <c r="U69" s="155" t="n">
        <v>10</v>
      </c>
      <c r="V69" s="155" t="n">
        <v>3</v>
      </c>
      <c r="W69" s="155" t="n">
        <v>7</v>
      </c>
      <c r="X69" s="141" t="n">
        <f aca="false">P69+T69</f>
        <v>60</v>
      </c>
      <c r="Y69" s="155" t="n">
        <v>293</v>
      </c>
      <c r="Z69" s="155" t="n">
        <v>77</v>
      </c>
      <c r="AA69" s="155" t="n">
        <v>22</v>
      </c>
      <c r="AB69" s="155" t="n">
        <v>0</v>
      </c>
      <c r="AC69" s="155" t="n">
        <v>11</v>
      </c>
      <c r="AD69" s="155" t="n">
        <v>0</v>
      </c>
      <c r="AE69" s="155" t="n">
        <v>180</v>
      </c>
      <c r="AF69" s="155" t="n">
        <v>50</v>
      </c>
      <c r="AG69" s="155" t="n">
        <v>3361</v>
      </c>
      <c r="AH69" s="155" t="n">
        <v>3591</v>
      </c>
      <c r="AI69" s="155" t="n">
        <v>1439</v>
      </c>
      <c r="AJ69" s="155" t="n">
        <v>993</v>
      </c>
      <c r="AK69" s="155" t="n">
        <v>620</v>
      </c>
      <c r="AL69" s="155" t="n">
        <v>1090</v>
      </c>
      <c r="AM69" s="155" t="n">
        <v>371</v>
      </c>
      <c r="AN69" s="155" t="n">
        <v>89</v>
      </c>
      <c r="AO69" s="155" t="n">
        <v>8</v>
      </c>
      <c r="AP69" s="155" t="n">
        <v>1421</v>
      </c>
      <c r="AQ69" s="155" t="n">
        <v>628</v>
      </c>
      <c r="AR69" s="155" t="n">
        <v>32</v>
      </c>
      <c r="AS69" s="155" t="n">
        <v>41</v>
      </c>
      <c r="AT69" s="155" t="n">
        <v>1080</v>
      </c>
      <c r="AU69" s="155" t="n">
        <v>440</v>
      </c>
      <c r="AV69" s="155" t="n">
        <v>59</v>
      </c>
      <c r="AW69" s="155" t="n">
        <v>1</v>
      </c>
    </row>
    <row r="70" s="145" customFormat="true" ht="13.5" hidden="false" customHeight="false" outlineLevel="0" collapsed="false">
      <c r="A70" s="157"/>
      <c r="B70" s="158" t="s">
        <v>225</v>
      </c>
      <c r="C70" s="154" t="n">
        <v>0</v>
      </c>
      <c r="D70" s="154" t="n">
        <v>0</v>
      </c>
      <c r="E70" s="154" t="n">
        <v>0</v>
      </c>
      <c r="F70" s="154" t="n">
        <v>0</v>
      </c>
      <c r="G70" s="154" t="n">
        <v>0</v>
      </c>
      <c r="H70" s="155" t="n">
        <v>36</v>
      </c>
      <c r="I70" s="155" t="n">
        <v>18</v>
      </c>
      <c r="J70" s="155" t="n">
        <v>0</v>
      </c>
      <c r="K70" s="155" t="n">
        <v>10</v>
      </c>
      <c r="L70" s="155" t="n">
        <v>223</v>
      </c>
      <c r="M70" s="155" t="n">
        <v>17</v>
      </c>
      <c r="N70" s="155" t="n">
        <v>4</v>
      </c>
      <c r="O70" s="141" t="n">
        <f aca="false">H70+L70</f>
        <v>259</v>
      </c>
      <c r="P70" s="155" t="n">
        <v>11</v>
      </c>
      <c r="Q70" s="155" t="n">
        <v>7</v>
      </c>
      <c r="R70" s="155" t="n">
        <v>0</v>
      </c>
      <c r="S70" s="155" t="n">
        <v>0</v>
      </c>
      <c r="T70" s="155" t="n">
        <v>55</v>
      </c>
      <c r="U70" s="155" t="n">
        <v>7</v>
      </c>
      <c r="V70" s="155" t="n">
        <v>1</v>
      </c>
      <c r="W70" s="155" t="n">
        <v>11</v>
      </c>
      <c r="X70" s="141" t="n">
        <f aca="false">P70+T70</f>
        <v>66</v>
      </c>
      <c r="Y70" s="155" t="n">
        <v>325</v>
      </c>
      <c r="Z70" s="155" t="n">
        <v>49</v>
      </c>
      <c r="AA70" s="155" t="n">
        <v>5</v>
      </c>
      <c r="AB70" s="155" t="n">
        <v>0</v>
      </c>
      <c r="AC70" s="155" t="n">
        <v>11</v>
      </c>
      <c r="AD70" s="155" t="n">
        <v>9</v>
      </c>
      <c r="AE70" s="155" t="n">
        <v>317</v>
      </c>
      <c r="AF70" s="155" t="n">
        <v>71</v>
      </c>
      <c r="AG70" s="156" t="n">
        <v>4131</v>
      </c>
      <c r="AH70" s="156" t="n">
        <v>4528</v>
      </c>
      <c r="AI70" s="155" t="n">
        <v>1647</v>
      </c>
      <c r="AJ70" s="155" t="n">
        <v>889</v>
      </c>
      <c r="AK70" s="155" t="n">
        <v>527</v>
      </c>
      <c r="AL70" s="155" t="n">
        <v>888</v>
      </c>
      <c r="AM70" s="155" t="n">
        <v>305</v>
      </c>
      <c r="AN70" s="155" t="n">
        <v>110</v>
      </c>
      <c r="AO70" s="155" t="n">
        <v>24</v>
      </c>
      <c r="AP70" s="155" t="n">
        <v>2261</v>
      </c>
      <c r="AQ70" s="155" t="n">
        <v>928</v>
      </c>
      <c r="AR70" s="155" t="n">
        <v>131</v>
      </c>
      <c r="AS70" s="155" t="n">
        <v>40</v>
      </c>
      <c r="AT70" s="155" t="n">
        <v>1379</v>
      </c>
      <c r="AU70" s="155" t="n">
        <v>414</v>
      </c>
      <c r="AV70" s="155" t="n">
        <v>76</v>
      </c>
      <c r="AW70" s="155" t="n">
        <v>7</v>
      </c>
    </row>
    <row r="71" s="145" customFormat="true" ht="13.5" hidden="false" customHeight="false" outlineLevel="0" collapsed="false">
      <c r="A71" s="159" t="s">
        <v>226</v>
      </c>
      <c r="B71" s="158" t="s">
        <v>227</v>
      </c>
      <c r="C71" s="154" t="n">
        <v>38</v>
      </c>
      <c r="D71" s="154" t="n">
        <v>1</v>
      </c>
      <c r="E71" s="154" t="n">
        <v>1</v>
      </c>
      <c r="F71" s="154" t="n">
        <v>1</v>
      </c>
      <c r="G71" s="154" t="n">
        <v>0</v>
      </c>
      <c r="H71" s="155" t="n">
        <v>48</v>
      </c>
      <c r="I71" s="155" t="n">
        <v>32</v>
      </c>
      <c r="J71" s="155" t="n">
        <v>1</v>
      </c>
      <c r="K71" s="155" t="n">
        <v>12</v>
      </c>
      <c r="L71" s="155" t="n">
        <v>240</v>
      </c>
      <c r="M71" s="155" t="n">
        <v>27</v>
      </c>
      <c r="N71" s="155" t="n">
        <v>7</v>
      </c>
      <c r="O71" s="141" t="n">
        <f aca="false">H71+L71</f>
        <v>288</v>
      </c>
      <c r="P71" s="155" t="n">
        <v>13</v>
      </c>
      <c r="Q71" s="155" t="n">
        <v>9</v>
      </c>
      <c r="R71" s="155" t="n">
        <v>0</v>
      </c>
      <c r="S71" s="155" t="n">
        <v>0</v>
      </c>
      <c r="T71" s="155" t="n">
        <v>65</v>
      </c>
      <c r="U71" s="155" t="n">
        <v>18</v>
      </c>
      <c r="V71" s="155" t="n">
        <v>0</v>
      </c>
      <c r="W71" s="155" t="n">
        <v>14</v>
      </c>
      <c r="X71" s="141" t="n">
        <f aca="false">P71+T71</f>
        <v>78</v>
      </c>
      <c r="Y71" s="155" t="n">
        <v>404</v>
      </c>
      <c r="Z71" s="155" t="n">
        <v>86</v>
      </c>
      <c r="AA71" s="155" t="n">
        <v>9</v>
      </c>
      <c r="AB71" s="155" t="n">
        <v>1</v>
      </c>
      <c r="AC71" s="155" t="n">
        <v>14</v>
      </c>
      <c r="AD71" s="155" t="n">
        <v>1</v>
      </c>
      <c r="AE71" s="155" t="n">
        <v>210</v>
      </c>
      <c r="AF71" s="155" t="n">
        <v>45</v>
      </c>
      <c r="AG71" s="156" t="n">
        <v>4568</v>
      </c>
      <c r="AH71" s="156" t="n">
        <v>4824</v>
      </c>
      <c r="AI71" s="155" t="n">
        <v>1712</v>
      </c>
      <c r="AJ71" s="155" t="n">
        <v>675</v>
      </c>
      <c r="AK71" s="155" t="n">
        <v>493</v>
      </c>
      <c r="AL71" s="155" t="n">
        <v>1258</v>
      </c>
      <c r="AM71" s="155" t="n">
        <v>362</v>
      </c>
      <c r="AN71" s="155" t="n">
        <v>78</v>
      </c>
      <c r="AO71" s="155" t="n">
        <v>20</v>
      </c>
      <c r="AP71" s="155" t="n">
        <v>2627</v>
      </c>
      <c r="AQ71" s="155" t="n">
        <v>1063</v>
      </c>
      <c r="AR71" s="155" t="n">
        <v>24</v>
      </c>
      <c r="AS71" s="155" t="n">
        <v>6</v>
      </c>
      <c r="AT71" s="155" t="n">
        <v>939</v>
      </c>
      <c r="AU71" s="155" t="n">
        <v>287</v>
      </c>
      <c r="AV71" s="155" t="n">
        <v>108</v>
      </c>
      <c r="AW71" s="155" t="n">
        <v>19</v>
      </c>
    </row>
    <row r="72" s="145" customFormat="true" ht="13.5" hidden="false" customHeight="false" outlineLevel="0" collapsed="false">
      <c r="A72" s="159" t="s">
        <v>4</v>
      </c>
      <c r="B72" s="158" t="s">
        <v>228</v>
      </c>
      <c r="C72" s="154" t="n">
        <v>0</v>
      </c>
      <c r="D72" s="154" t="n">
        <v>0</v>
      </c>
      <c r="E72" s="154" t="n">
        <v>0</v>
      </c>
      <c r="F72" s="154" t="n">
        <v>0</v>
      </c>
      <c r="G72" s="154" t="n">
        <v>0</v>
      </c>
      <c r="H72" s="155" t="n">
        <v>37</v>
      </c>
      <c r="I72" s="155" t="n">
        <v>18</v>
      </c>
      <c r="J72" s="155" t="n">
        <v>0</v>
      </c>
      <c r="K72" s="155" t="n">
        <v>12</v>
      </c>
      <c r="L72" s="155" t="n">
        <v>187</v>
      </c>
      <c r="M72" s="155" t="n">
        <v>26</v>
      </c>
      <c r="N72" s="155" t="n">
        <v>12</v>
      </c>
      <c r="O72" s="141" t="n">
        <f aca="false">H72+L72</f>
        <v>224</v>
      </c>
      <c r="P72" s="155" t="n">
        <v>12</v>
      </c>
      <c r="Q72" s="155" t="n">
        <v>12</v>
      </c>
      <c r="R72" s="155" t="n">
        <v>0</v>
      </c>
      <c r="S72" s="155" t="n">
        <v>1</v>
      </c>
      <c r="T72" s="155" t="n">
        <v>51</v>
      </c>
      <c r="U72" s="155" t="n">
        <v>16</v>
      </c>
      <c r="V72" s="155" t="n">
        <v>1</v>
      </c>
      <c r="W72" s="155" t="n">
        <v>11</v>
      </c>
      <c r="X72" s="141" t="n">
        <f aca="false">P72+T72</f>
        <v>63</v>
      </c>
      <c r="Y72" s="155" t="n">
        <v>287</v>
      </c>
      <c r="Z72" s="155" t="n">
        <v>72</v>
      </c>
      <c r="AA72" s="155" t="n">
        <v>13</v>
      </c>
      <c r="AB72" s="155" t="n">
        <v>0</v>
      </c>
      <c r="AC72" s="155" t="n">
        <v>12</v>
      </c>
      <c r="AD72" s="155" t="n">
        <v>2</v>
      </c>
      <c r="AE72" s="155" t="n">
        <v>166</v>
      </c>
      <c r="AF72" s="155" t="n">
        <v>20</v>
      </c>
      <c r="AG72" s="156" t="n">
        <v>3444</v>
      </c>
      <c r="AH72" s="156" t="n">
        <v>3632</v>
      </c>
      <c r="AI72" s="155" t="n">
        <v>1660</v>
      </c>
      <c r="AJ72" s="155" t="n">
        <v>750</v>
      </c>
      <c r="AK72" s="156" t="n">
        <v>586</v>
      </c>
      <c r="AL72" s="156" t="n">
        <v>1074</v>
      </c>
      <c r="AM72" s="156" t="n">
        <v>403</v>
      </c>
      <c r="AN72" s="156" t="n">
        <v>87</v>
      </c>
      <c r="AO72" s="155" t="n">
        <v>18</v>
      </c>
      <c r="AP72" s="155" t="n">
        <v>1779</v>
      </c>
      <c r="AQ72" s="155" t="n">
        <v>929</v>
      </c>
      <c r="AR72" s="155" t="n">
        <v>28</v>
      </c>
      <c r="AS72" s="155" t="n">
        <v>2</v>
      </c>
      <c r="AT72" s="155" t="n">
        <v>779</v>
      </c>
      <c r="AU72" s="155" t="n">
        <v>328</v>
      </c>
      <c r="AV72" s="155" t="n">
        <v>51</v>
      </c>
      <c r="AW72" s="155" t="n">
        <v>0</v>
      </c>
    </row>
    <row r="73" s="145" customFormat="true" ht="13.5" hidden="false" customHeight="false" outlineLevel="0" collapsed="false">
      <c r="A73" s="159" t="s">
        <v>229</v>
      </c>
      <c r="B73" s="158" t="s">
        <v>230</v>
      </c>
      <c r="C73" s="154" t="n">
        <v>0</v>
      </c>
      <c r="D73" s="154" t="n">
        <v>0</v>
      </c>
      <c r="E73" s="154" t="n">
        <v>0</v>
      </c>
      <c r="F73" s="154" t="n">
        <v>0</v>
      </c>
      <c r="G73" s="154" t="n">
        <v>0</v>
      </c>
      <c r="H73" s="155" t="n">
        <v>48</v>
      </c>
      <c r="I73" s="155" t="n">
        <v>29</v>
      </c>
      <c r="J73" s="155" t="n">
        <v>2</v>
      </c>
      <c r="K73" s="155" t="n">
        <v>16</v>
      </c>
      <c r="L73" s="155" t="n">
        <v>312</v>
      </c>
      <c r="M73" s="155" t="n">
        <v>8</v>
      </c>
      <c r="N73" s="155" t="n">
        <v>5</v>
      </c>
      <c r="O73" s="141" t="n">
        <f aca="false">H73+L73</f>
        <v>360</v>
      </c>
      <c r="P73" s="155" t="n">
        <v>11</v>
      </c>
      <c r="Q73" s="155" t="n">
        <v>7</v>
      </c>
      <c r="R73" s="155" t="n">
        <v>1</v>
      </c>
      <c r="S73" s="155" t="n">
        <v>1</v>
      </c>
      <c r="T73" s="155" t="n">
        <v>89</v>
      </c>
      <c r="U73" s="155" t="n">
        <v>4</v>
      </c>
      <c r="V73" s="155" t="n">
        <v>1</v>
      </c>
      <c r="W73" s="155" t="n">
        <v>15</v>
      </c>
      <c r="X73" s="141" t="n">
        <f aca="false">P73+T73</f>
        <v>100</v>
      </c>
      <c r="Y73" s="155" t="n">
        <v>460</v>
      </c>
      <c r="Z73" s="155" t="n">
        <v>48</v>
      </c>
      <c r="AA73" s="155" t="n">
        <v>9</v>
      </c>
      <c r="AB73" s="155" t="n">
        <v>6</v>
      </c>
      <c r="AC73" s="155" t="n">
        <v>16</v>
      </c>
      <c r="AD73" s="155" t="n">
        <v>14</v>
      </c>
      <c r="AE73" s="155" t="n">
        <v>101</v>
      </c>
      <c r="AF73" s="155" t="n">
        <v>45</v>
      </c>
      <c r="AG73" s="156" t="n">
        <v>1856</v>
      </c>
      <c r="AH73" s="156" t="n">
        <v>2016</v>
      </c>
      <c r="AI73" s="155" t="n">
        <v>765</v>
      </c>
      <c r="AJ73" s="155" t="n">
        <v>315</v>
      </c>
      <c r="AK73" s="156" t="n">
        <v>216</v>
      </c>
      <c r="AL73" s="156" t="n">
        <v>625</v>
      </c>
      <c r="AM73" s="156" t="n">
        <v>213</v>
      </c>
      <c r="AN73" s="156" t="n">
        <v>27</v>
      </c>
      <c r="AO73" s="155" t="n">
        <v>14</v>
      </c>
      <c r="AP73" s="155" t="n">
        <v>1115</v>
      </c>
      <c r="AQ73" s="155" t="n">
        <v>485</v>
      </c>
      <c r="AR73" s="155" t="n">
        <v>37</v>
      </c>
      <c r="AS73" s="155" t="n">
        <v>25</v>
      </c>
      <c r="AT73" s="155" t="n">
        <v>276</v>
      </c>
      <c r="AU73" s="155" t="n">
        <v>67</v>
      </c>
      <c r="AV73" s="155" t="n">
        <v>37</v>
      </c>
      <c r="AW73" s="155" t="n">
        <v>6</v>
      </c>
    </row>
    <row r="74" s="145" customFormat="true" ht="13.5" hidden="false" customHeight="false" outlineLevel="0" collapsed="false">
      <c r="A74" s="157"/>
      <c r="B74" s="158" t="s">
        <v>231</v>
      </c>
      <c r="C74" s="154" t="n">
        <v>29</v>
      </c>
      <c r="D74" s="154" t="n">
        <v>1</v>
      </c>
      <c r="E74" s="154" t="n">
        <v>1</v>
      </c>
      <c r="F74" s="154" t="n">
        <v>2</v>
      </c>
      <c r="G74" s="154" t="n">
        <v>1</v>
      </c>
      <c r="H74" s="155" t="n">
        <v>17</v>
      </c>
      <c r="I74" s="155" t="n">
        <v>14</v>
      </c>
      <c r="J74" s="155" t="n">
        <v>0</v>
      </c>
      <c r="K74" s="155" t="n">
        <v>2</v>
      </c>
      <c r="L74" s="155" t="n">
        <v>12</v>
      </c>
      <c r="M74" s="155" t="n">
        <v>0</v>
      </c>
      <c r="N74" s="155" t="n">
        <v>0</v>
      </c>
      <c r="O74" s="141" t="n">
        <f aca="false">H74+L74</f>
        <v>29</v>
      </c>
      <c r="P74" s="155" t="n">
        <v>2</v>
      </c>
      <c r="Q74" s="155" t="n">
        <v>1</v>
      </c>
      <c r="R74" s="155" t="n">
        <v>0</v>
      </c>
      <c r="S74" s="155" t="n">
        <v>0</v>
      </c>
      <c r="T74" s="155" t="n">
        <v>10</v>
      </c>
      <c r="U74" s="155" t="n">
        <v>0</v>
      </c>
      <c r="V74" s="155" t="n">
        <v>1</v>
      </c>
      <c r="W74" s="155" t="n">
        <v>2</v>
      </c>
      <c r="X74" s="141" t="n">
        <f aca="false">P74+T74</f>
        <v>12</v>
      </c>
      <c r="Y74" s="155" t="n">
        <v>70</v>
      </c>
      <c r="Z74" s="155" t="n">
        <v>15</v>
      </c>
      <c r="AA74" s="155" t="n">
        <v>3</v>
      </c>
      <c r="AB74" s="155" t="n">
        <v>0</v>
      </c>
      <c r="AC74" s="155" t="n">
        <v>3</v>
      </c>
      <c r="AD74" s="155" t="n">
        <v>0</v>
      </c>
      <c r="AE74" s="155" t="n">
        <v>238</v>
      </c>
      <c r="AF74" s="155" t="n">
        <v>61</v>
      </c>
      <c r="AG74" s="156" t="n">
        <v>2290</v>
      </c>
      <c r="AH74" s="156" t="n">
        <v>2589</v>
      </c>
      <c r="AI74" s="155" t="n">
        <v>742</v>
      </c>
      <c r="AJ74" s="155" t="n">
        <v>179</v>
      </c>
      <c r="AK74" s="156" t="n">
        <v>12</v>
      </c>
      <c r="AL74" s="156" t="n">
        <v>487</v>
      </c>
      <c r="AM74" s="156" t="n">
        <v>108</v>
      </c>
      <c r="AN74" s="156" t="n">
        <v>47</v>
      </c>
      <c r="AO74" s="155" t="n">
        <v>3</v>
      </c>
      <c r="AP74" s="155" t="n">
        <v>1461</v>
      </c>
      <c r="AQ74" s="155" t="n">
        <v>560</v>
      </c>
      <c r="AR74" s="155" t="n">
        <v>97</v>
      </c>
      <c r="AS74" s="155" t="n">
        <v>53</v>
      </c>
      <c r="AT74" s="155" t="n">
        <v>641</v>
      </c>
      <c r="AU74" s="155" t="n">
        <v>74</v>
      </c>
      <c r="AV74" s="155" t="n">
        <v>94</v>
      </c>
      <c r="AW74" s="155" t="n">
        <v>5</v>
      </c>
    </row>
    <row r="75" s="145" customFormat="true" ht="13.5" hidden="false" customHeight="false" outlineLevel="0" collapsed="false">
      <c r="A75" s="159" t="s">
        <v>232</v>
      </c>
      <c r="B75" s="158" t="s">
        <v>233</v>
      </c>
      <c r="C75" s="154" t="n">
        <v>82</v>
      </c>
      <c r="D75" s="154" t="n">
        <v>3</v>
      </c>
      <c r="E75" s="154" t="n">
        <v>0</v>
      </c>
      <c r="F75" s="154" t="n">
        <v>6</v>
      </c>
      <c r="G75" s="154" t="n">
        <v>3</v>
      </c>
      <c r="H75" s="155" t="n">
        <v>41</v>
      </c>
      <c r="I75" s="155" t="n">
        <v>30</v>
      </c>
      <c r="J75" s="155" t="n">
        <v>0</v>
      </c>
      <c r="K75" s="155" t="n">
        <v>11</v>
      </c>
      <c r="L75" s="155" t="n">
        <v>190</v>
      </c>
      <c r="M75" s="155" t="n">
        <v>4</v>
      </c>
      <c r="N75" s="155" t="n">
        <v>9</v>
      </c>
      <c r="O75" s="141" t="n">
        <f aca="false">H75+L75</f>
        <v>231</v>
      </c>
      <c r="P75" s="155" t="n">
        <v>12</v>
      </c>
      <c r="Q75" s="155" t="n">
        <v>8</v>
      </c>
      <c r="R75" s="155" t="n">
        <v>1</v>
      </c>
      <c r="S75" s="155" t="n">
        <v>6</v>
      </c>
      <c r="T75" s="155" t="n">
        <v>64</v>
      </c>
      <c r="U75" s="155" t="n">
        <v>9</v>
      </c>
      <c r="V75" s="155" t="n">
        <v>2</v>
      </c>
      <c r="W75" s="155" t="n">
        <v>8</v>
      </c>
      <c r="X75" s="141" t="n">
        <f aca="false">P75+T75</f>
        <v>76</v>
      </c>
      <c r="Y75" s="155" t="n">
        <v>389</v>
      </c>
      <c r="Z75" s="155" t="n">
        <v>51</v>
      </c>
      <c r="AA75" s="155" t="n">
        <v>18</v>
      </c>
      <c r="AB75" s="155" t="n">
        <v>14</v>
      </c>
      <c r="AC75" s="155" t="n">
        <v>17</v>
      </c>
      <c r="AD75" s="155" t="n">
        <v>8</v>
      </c>
      <c r="AE75" s="155" t="n">
        <v>318</v>
      </c>
      <c r="AF75" s="155" t="n">
        <v>29</v>
      </c>
      <c r="AG75" s="156" t="n">
        <v>5418</v>
      </c>
      <c r="AH75" s="156" t="n">
        <v>5773</v>
      </c>
      <c r="AI75" s="155" t="n">
        <v>2359</v>
      </c>
      <c r="AJ75" s="155" t="n">
        <v>1433</v>
      </c>
      <c r="AK75" s="156" t="n">
        <v>995</v>
      </c>
      <c r="AL75" s="156" t="n">
        <v>1497</v>
      </c>
      <c r="AM75" s="156" t="n">
        <v>480</v>
      </c>
      <c r="AN75" s="156" t="n">
        <v>164</v>
      </c>
      <c r="AO75" s="155" t="n">
        <v>14</v>
      </c>
      <c r="AP75" s="155" t="n">
        <v>2725</v>
      </c>
      <c r="AQ75" s="155" t="n">
        <v>1231</v>
      </c>
      <c r="AR75" s="155" t="n">
        <v>58</v>
      </c>
      <c r="AS75" s="155" t="n">
        <v>12</v>
      </c>
      <c r="AT75" s="155" t="n">
        <v>1551</v>
      </c>
      <c r="AU75" s="155" t="n">
        <v>648</v>
      </c>
      <c r="AV75" s="155" t="n">
        <v>96</v>
      </c>
      <c r="AW75" s="155" t="n">
        <v>3</v>
      </c>
    </row>
    <row r="76" s="145" customFormat="true" ht="13.5" hidden="false" customHeight="false" outlineLevel="0" collapsed="false">
      <c r="A76" s="159" t="s">
        <v>4</v>
      </c>
      <c r="B76" s="158" t="s">
        <v>234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5" t="n">
        <v>48</v>
      </c>
      <c r="I76" s="155" t="n">
        <v>32</v>
      </c>
      <c r="J76" s="155" t="n">
        <v>1</v>
      </c>
      <c r="K76" s="155" t="n">
        <v>16</v>
      </c>
      <c r="L76" s="155" t="n">
        <v>230</v>
      </c>
      <c r="M76" s="155" t="n">
        <v>27</v>
      </c>
      <c r="N76" s="155" t="n">
        <v>17</v>
      </c>
      <c r="O76" s="141" t="n">
        <f aca="false">H76+L76</f>
        <v>278</v>
      </c>
      <c r="P76" s="155" t="n">
        <v>11</v>
      </c>
      <c r="Q76" s="155" t="n">
        <v>7</v>
      </c>
      <c r="R76" s="155" t="n">
        <v>0</v>
      </c>
      <c r="S76" s="155" t="n">
        <v>3</v>
      </c>
      <c r="T76" s="155" t="n">
        <v>65</v>
      </c>
      <c r="U76" s="155" t="n">
        <v>15</v>
      </c>
      <c r="V76" s="155" t="n">
        <v>1</v>
      </c>
      <c r="W76" s="155" t="n">
        <v>17</v>
      </c>
      <c r="X76" s="141" t="n">
        <f aca="false">P76+T76</f>
        <v>76</v>
      </c>
      <c r="Y76" s="155" t="n">
        <v>354</v>
      </c>
      <c r="Z76" s="155" t="n">
        <v>81</v>
      </c>
      <c r="AA76" s="155" t="n">
        <v>19</v>
      </c>
      <c r="AB76" s="155" t="n">
        <v>0</v>
      </c>
      <c r="AC76" s="155" t="n">
        <v>20</v>
      </c>
      <c r="AD76" s="155" t="n">
        <v>2</v>
      </c>
      <c r="AE76" s="155" t="n">
        <v>179</v>
      </c>
      <c r="AF76" s="155" t="n">
        <v>28</v>
      </c>
      <c r="AG76" s="156" t="n">
        <v>2840</v>
      </c>
      <c r="AH76" s="156" t="n">
        <v>3049</v>
      </c>
      <c r="AI76" s="155" t="n">
        <v>1268</v>
      </c>
      <c r="AJ76" s="155" t="n">
        <v>721</v>
      </c>
      <c r="AK76" s="156" t="n">
        <v>390</v>
      </c>
      <c r="AL76" s="156" t="n">
        <v>1100</v>
      </c>
      <c r="AM76" s="156" t="n">
        <v>458</v>
      </c>
      <c r="AN76" s="156" t="n">
        <v>73</v>
      </c>
      <c r="AO76" s="155" t="n">
        <v>22</v>
      </c>
      <c r="AP76" s="155" t="n">
        <v>1476</v>
      </c>
      <c r="AQ76" s="155" t="n">
        <v>667</v>
      </c>
      <c r="AR76" s="155" t="n">
        <v>67</v>
      </c>
      <c r="AS76" s="155" t="n">
        <v>5</v>
      </c>
      <c r="AT76" s="155" t="n">
        <v>473</v>
      </c>
      <c r="AU76" s="155" t="n">
        <v>143</v>
      </c>
      <c r="AV76" s="155" t="n">
        <v>39</v>
      </c>
      <c r="AW76" s="155" t="n">
        <v>1</v>
      </c>
    </row>
    <row r="77" s="145" customFormat="true" ht="13.5" hidden="false" customHeight="false" outlineLevel="0" collapsed="false">
      <c r="A77" s="159" t="s">
        <v>226</v>
      </c>
      <c r="B77" s="153" t="s">
        <v>193</v>
      </c>
      <c r="C77" s="155" t="n">
        <f aca="false">SUM(C68:C76)</f>
        <v>149</v>
      </c>
      <c r="D77" s="155" t="n">
        <f aca="false">SUM(D68:D76)</f>
        <v>5</v>
      </c>
      <c r="E77" s="155" t="n">
        <f aca="false">SUM(E68:E76)</f>
        <v>2</v>
      </c>
      <c r="F77" s="155" t="n">
        <f aca="false">SUM(F68:F76)</f>
        <v>9</v>
      </c>
      <c r="G77" s="155" t="n">
        <f aca="false">SUM(G68:G76)</f>
        <v>4</v>
      </c>
      <c r="H77" s="155" t="n">
        <f aca="false">SUM(H68:H76)</f>
        <v>325</v>
      </c>
      <c r="I77" s="155" t="n">
        <f aca="false">SUM(I68:I76)</f>
        <v>203</v>
      </c>
      <c r="J77" s="155" t="n">
        <f aca="false">SUM(J68:J76)</f>
        <v>4</v>
      </c>
      <c r="K77" s="155" t="n">
        <f aca="false">SUM(K68:K76)</f>
        <v>92</v>
      </c>
      <c r="L77" s="155" t="n">
        <f aca="false">SUM(L68:L76)</f>
        <v>1687</v>
      </c>
      <c r="M77" s="155" t="n">
        <f aca="false">SUM(M68:M76)</f>
        <v>140</v>
      </c>
      <c r="N77" s="155" t="n">
        <f aca="false">SUM(N68:N76)</f>
        <v>80</v>
      </c>
      <c r="O77" s="155" t="n">
        <f aca="false">SUM(O68:O76)</f>
        <v>2012</v>
      </c>
      <c r="P77" s="155" t="n">
        <f aca="false">SUM(P68:P76)</f>
        <v>84</v>
      </c>
      <c r="Q77" s="155" t="n">
        <f aca="false">SUM(Q68:Q76)</f>
        <v>62</v>
      </c>
      <c r="R77" s="155" t="n">
        <f aca="false">SUM(R68:R76)</f>
        <v>2</v>
      </c>
      <c r="S77" s="155" t="n">
        <f aca="false">SUM(S68:S76)</f>
        <v>15</v>
      </c>
      <c r="T77" s="155" t="n">
        <f aca="false">SUM(T68:T76)</f>
        <v>467</v>
      </c>
      <c r="U77" s="155" t="n">
        <f aca="false">SUM(U68:U76)</f>
        <v>79</v>
      </c>
      <c r="V77" s="155" t="n">
        <f aca="false">SUM(V68:V76)</f>
        <v>10</v>
      </c>
      <c r="W77" s="155" t="n">
        <f aca="false">SUM(W68:W76)</f>
        <v>88</v>
      </c>
      <c r="X77" s="155" t="n">
        <f aca="false">SUM(X68:X76)</f>
        <v>551</v>
      </c>
      <c r="Y77" s="155" t="n">
        <f aca="false">SUM(Y68:Y76)</f>
        <v>2712</v>
      </c>
      <c r="Z77" s="155" t="n">
        <f aca="false">SUM(Z68:Z76)</f>
        <v>484</v>
      </c>
      <c r="AA77" s="155" t="n">
        <f aca="false">SUM(AA68:AA76)</f>
        <v>105</v>
      </c>
      <c r="AB77" s="155" t="n">
        <f aca="false">SUM(AB68:AB76)</f>
        <v>21</v>
      </c>
      <c r="AC77" s="155" t="n">
        <f aca="false">SUM(AC68:AC76)</f>
        <v>107</v>
      </c>
      <c r="AD77" s="155" t="n">
        <f aca="false">SUM(AD68:AD76)</f>
        <v>40</v>
      </c>
      <c r="AE77" s="155" t="n">
        <f aca="false">SUM(AE68:AE76)</f>
        <v>1813</v>
      </c>
      <c r="AF77" s="155" t="n">
        <f aca="false">SUM(AF68:AF76)</f>
        <v>395</v>
      </c>
      <c r="AG77" s="156" t="n">
        <f aca="false">SUM(AG68:AG76)</f>
        <v>29933</v>
      </c>
      <c r="AH77" s="156" t="n">
        <f aca="false">SUM(AH68:AH76)</f>
        <v>32181</v>
      </c>
      <c r="AI77" s="155" t="n">
        <f aca="false">SUM(AI68:AI76)</f>
        <v>12435</v>
      </c>
      <c r="AJ77" s="155" t="n">
        <f aca="false">SUM(AJ68:AJ76)</f>
        <v>6543</v>
      </c>
      <c r="AK77" s="156" t="n">
        <f aca="false">SUM(AK68:AK76)</f>
        <v>4222</v>
      </c>
      <c r="AL77" s="156" t="n">
        <f aca="false">SUM(AL68:AL76)</f>
        <v>8433</v>
      </c>
      <c r="AM77" s="156" t="n">
        <f aca="false">SUM(AM68:AM76)</f>
        <v>2848</v>
      </c>
      <c r="AN77" s="156" t="n">
        <f aca="false">SUM(AN68:AN76)</f>
        <v>685</v>
      </c>
      <c r="AO77" s="155" t="n">
        <f aca="false">SUM(AO68:AO76)</f>
        <v>131</v>
      </c>
      <c r="AP77" s="155" t="n">
        <f aca="false">SUM(AP68:AP76)</f>
        <v>15991</v>
      </c>
      <c r="AQ77" s="155" t="n">
        <f aca="false">SUM(AQ68:AQ76)</f>
        <v>6973</v>
      </c>
      <c r="AR77" s="155" t="n">
        <f aca="false">SUM(AR68:AR76)</f>
        <v>488</v>
      </c>
      <c r="AS77" s="155" t="n">
        <f aca="false">SUM(AS68:AS76)</f>
        <v>221</v>
      </c>
      <c r="AT77" s="155" t="n">
        <f aca="false">SUM(AT68:AT76)</f>
        <v>7757</v>
      </c>
      <c r="AU77" s="155" t="n">
        <f aca="false">SUM(AU68:AU76)</f>
        <v>2614</v>
      </c>
      <c r="AV77" s="155" t="n">
        <f aca="false">SUM(AV68:AV76)</f>
        <v>640</v>
      </c>
      <c r="AW77" s="155" t="n">
        <f aca="false">SUM(AW68:AW76)</f>
        <v>43</v>
      </c>
    </row>
    <row r="78" s="145" customFormat="true" ht="13.5" hidden="false" customHeight="false" outlineLevel="0" collapsed="false">
      <c r="A78" s="157"/>
      <c r="B78" s="158"/>
      <c r="C78" s="154"/>
      <c r="D78" s="154"/>
      <c r="E78" s="154"/>
      <c r="F78" s="154"/>
      <c r="G78" s="154"/>
      <c r="H78" s="155"/>
      <c r="I78" s="155"/>
      <c r="J78" s="155"/>
      <c r="K78" s="155"/>
      <c r="L78" s="155"/>
      <c r="M78" s="155"/>
      <c r="N78" s="155"/>
      <c r="O78" s="141"/>
      <c r="P78" s="155"/>
      <c r="Q78" s="155"/>
      <c r="R78" s="155"/>
      <c r="S78" s="155"/>
      <c r="T78" s="155"/>
      <c r="U78" s="155"/>
      <c r="V78" s="155"/>
      <c r="W78" s="155"/>
      <c r="X78" s="141"/>
      <c r="Y78" s="155"/>
      <c r="Z78" s="155"/>
      <c r="AA78" s="155"/>
      <c r="AB78" s="155"/>
      <c r="AC78" s="155"/>
      <c r="AD78" s="155"/>
      <c r="AE78" s="155"/>
      <c r="AF78" s="155"/>
      <c r="AG78" s="156"/>
      <c r="AH78" s="156"/>
      <c r="AI78" s="155"/>
      <c r="AJ78" s="155"/>
      <c r="AK78" s="156"/>
      <c r="AL78" s="156"/>
      <c r="AM78" s="156"/>
      <c r="AN78" s="156"/>
      <c r="AO78" s="155"/>
      <c r="AP78" s="155"/>
      <c r="AQ78" s="155"/>
      <c r="AR78" s="155"/>
      <c r="AS78" s="155"/>
      <c r="AT78" s="155"/>
      <c r="AU78" s="155"/>
      <c r="AV78" s="155"/>
      <c r="AW78" s="155"/>
    </row>
    <row r="79" s="145" customFormat="true" ht="13.5" hidden="false" customHeight="false" outlineLevel="0" collapsed="false">
      <c r="A79" s="157"/>
      <c r="B79" s="158" t="s">
        <v>235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5" t="n">
        <v>90</v>
      </c>
      <c r="I79" s="155" t="n">
        <v>67</v>
      </c>
      <c r="J79" s="155" t="n">
        <v>0</v>
      </c>
      <c r="K79" s="155" t="n">
        <v>25</v>
      </c>
      <c r="L79" s="155" t="n">
        <v>450</v>
      </c>
      <c r="M79" s="155" t="n">
        <v>4</v>
      </c>
      <c r="N79" s="155" t="n">
        <v>49</v>
      </c>
      <c r="O79" s="141" t="n">
        <f aca="false">H79+L79</f>
        <v>540</v>
      </c>
      <c r="P79" s="155" t="n">
        <v>22</v>
      </c>
      <c r="Q79" s="155" t="n">
        <v>22</v>
      </c>
      <c r="R79" s="155" t="n">
        <v>1</v>
      </c>
      <c r="S79" s="155" t="n">
        <v>3</v>
      </c>
      <c r="T79" s="155" t="n">
        <v>99</v>
      </c>
      <c r="U79" s="155" t="n">
        <v>10</v>
      </c>
      <c r="V79" s="155" t="n">
        <v>1</v>
      </c>
      <c r="W79" s="155" t="n">
        <v>22</v>
      </c>
      <c r="X79" s="141" t="n">
        <f aca="false">P79+T79</f>
        <v>121</v>
      </c>
      <c r="Y79" s="155" t="n">
        <v>661</v>
      </c>
      <c r="Z79" s="155" t="n">
        <v>103</v>
      </c>
      <c r="AA79" s="155" t="n">
        <v>51</v>
      </c>
      <c r="AB79" s="155" t="n">
        <v>4</v>
      </c>
      <c r="AC79" s="155" t="n">
        <v>25</v>
      </c>
      <c r="AD79" s="155" t="n">
        <v>0</v>
      </c>
      <c r="AE79" s="155" t="n">
        <v>460</v>
      </c>
      <c r="AF79" s="155" t="n">
        <v>59</v>
      </c>
      <c r="AG79" s="156" t="n">
        <v>6593</v>
      </c>
      <c r="AH79" s="156" t="n">
        <v>7112</v>
      </c>
      <c r="AI79" s="155" t="n">
        <v>2544</v>
      </c>
      <c r="AJ79" s="155" t="n">
        <v>1565</v>
      </c>
      <c r="AK79" s="156" t="n">
        <v>949</v>
      </c>
      <c r="AL79" s="156" t="n">
        <v>2238</v>
      </c>
      <c r="AM79" s="156" t="n">
        <v>762</v>
      </c>
      <c r="AN79" s="156" t="n">
        <v>146</v>
      </c>
      <c r="AO79" s="155" t="n">
        <v>34</v>
      </c>
      <c r="AP79" s="155" t="n">
        <v>2819</v>
      </c>
      <c r="AQ79" s="155" t="n">
        <v>1202</v>
      </c>
      <c r="AR79" s="155" t="n">
        <v>58</v>
      </c>
      <c r="AS79" s="155" t="n">
        <v>7</v>
      </c>
      <c r="AT79" s="155" t="n">
        <v>2055</v>
      </c>
      <c r="AU79" s="155" t="n">
        <v>580</v>
      </c>
      <c r="AV79" s="155" t="n">
        <v>256</v>
      </c>
      <c r="AW79" s="155" t="n">
        <v>18</v>
      </c>
    </row>
    <row r="80" s="145" customFormat="true" ht="13.5" hidden="false" customHeight="false" outlineLevel="0" collapsed="false">
      <c r="A80" s="159" t="s">
        <v>236</v>
      </c>
      <c r="B80" s="158" t="s">
        <v>237</v>
      </c>
      <c r="C80" s="154" t="n">
        <v>0</v>
      </c>
      <c r="D80" s="154" t="n">
        <v>0</v>
      </c>
      <c r="E80" s="154" t="n">
        <v>0</v>
      </c>
      <c r="F80" s="154" t="n">
        <v>0</v>
      </c>
      <c r="G80" s="154" t="n">
        <v>0</v>
      </c>
      <c r="H80" s="155" t="n">
        <v>42</v>
      </c>
      <c r="I80" s="155" t="n">
        <v>30</v>
      </c>
      <c r="J80" s="155" t="n">
        <v>0</v>
      </c>
      <c r="K80" s="155" t="n">
        <v>4</v>
      </c>
      <c r="L80" s="155" t="n">
        <v>207</v>
      </c>
      <c r="M80" s="155" t="n">
        <v>31</v>
      </c>
      <c r="N80" s="155" t="n">
        <v>13</v>
      </c>
      <c r="O80" s="141" t="n">
        <f aca="false">H80+L80</f>
        <v>249</v>
      </c>
      <c r="P80" s="155" t="n">
        <v>9</v>
      </c>
      <c r="Q80" s="155" t="n">
        <v>8</v>
      </c>
      <c r="R80" s="155" t="n">
        <v>0</v>
      </c>
      <c r="S80" s="155" t="n">
        <v>1</v>
      </c>
      <c r="T80" s="155" t="n">
        <v>63</v>
      </c>
      <c r="U80" s="155" t="n">
        <v>17</v>
      </c>
      <c r="V80" s="155" t="n">
        <v>1</v>
      </c>
      <c r="W80" s="155" t="n">
        <v>10</v>
      </c>
      <c r="X80" s="141" t="n">
        <f aca="false">P80+T80</f>
        <v>72</v>
      </c>
      <c r="Y80" s="155" t="n">
        <v>321</v>
      </c>
      <c r="Z80" s="155" t="n">
        <v>86</v>
      </c>
      <c r="AA80" s="155" t="n">
        <v>14</v>
      </c>
      <c r="AB80" s="155" t="n">
        <v>0</v>
      </c>
      <c r="AC80" s="155" t="n">
        <v>11</v>
      </c>
      <c r="AD80" s="155" t="n">
        <v>1</v>
      </c>
      <c r="AE80" s="155" t="n">
        <v>565</v>
      </c>
      <c r="AF80" s="155" t="n">
        <v>70</v>
      </c>
      <c r="AG80" s="156" t="n">
        <v>4064</v>
      </c>
      <c r="AH80" s="156" t="n">
        <v>4700</v>
      </c>
      <c r="AI80" s="155" t="n">
        <v>1711</v>
      </c>
      <c r="AJ80" s="155" t="n">
        <v>1419</v>
      </c>
      <c r="AK80" s="156" t="n">
        <v>875</v>
      </c>
      <c r="AL80" s="156" t="n">
        <v>935</v>
      </c>
      <c r="AM80" s="156" t="n">
        <v>326</v>
      </c>
      <c r="AN80" s="156" t="n">
        <v>132</v>
      </c>
      <c r="AO80" s="155" t="n">
        <v>7</v>
      </c>
      <c r="AP80" s="155" t="n">
        <v>3212</v>
      </c>
      <c r="AQ80" s="155" t="n">
        <v>1234</v>
      </c>
      <c r="AR80" s="155" t="n">
        <v>390</v>
      </c>
      <c r="AS80" s="155" t="n">
        <v>58</v>
      </c>
      <c r="AT80" s="155" t="n">
        <v>553</v>
      </c>
      <c r="AU80" s="155" t="n">
        <v>151</v>
      </c>
      <c r="AV80" s="155" t="n">
        <v>43</v>
      </c>
      <c r="AW80" s="155" t="n">
        <v>5</v>
      </c>
    </row>
    <row r="81" s="145" customFormat="true" ht="13.5" hidden="false" customHeight="false" outlineLevel="0" collapsed="false">
      <c r="A81" s="157"/>
      <c r="B81" s="158" t="s">
        <v>238</v>
      </c>
      <c r="C81" s="154" t="n">
        <v>0</v>
      </c>
      <c r="D81" s="154" t="n">
        <v>0</v>
      </c>
      <c r="E81" s="154" t="n">
        <v>0</v>
      </c>
      <c r="F81" s="154" t="n">
        <v>0</v>
      </c>
      <c r="G81" s="154" t="n">
        <v>0</v>
      </c>
      <c r="H81" s="155" t="n">
        <v>25</v>
      </c>
      <c r="I81" s="155" t="n">
        <v>10</v>
      </c>
      <c r="J81" s="155" t="n">
        <v>0</v>
      </c>
      <c r="K81" s="155" t="n">
        <v>5</v>
      </c>
      <c r="L81" s="155" t="n">
        <v>137</v>
      </c>
      <c r="M81" s="155" t="n">
        <v>21</v>
      </c>
      <c r="N81" s="155" t="n">
        <v>14</v>
      </c>
      <c r="O81" s="141" t="n">
        <f aca="false">H81+L81</f>
        <v>162</v>
      </c>
      <c r="P81" s="155" t="n">
        <v>6</v>
      </c>
      <c r="Q81" s="155" t="n">
        <v>3</v>
      </c>
      <c r="R81" s="155" t="n">
        <v>0</v>
      </c>
      <c r="S81" s="155" t="n">
        <v>0</v>
      </c>
      <c r="T81" s="155" t="n">
        <v>33</v>
      </c>
      <c r="U81" s="155" t="n">
        <v>6</v>
      </c>
      <c r="V81" s="155" t="n">
        <v>0</v>
      </c>
      <c r="W81" s="155" t="n">
        <v>7</v>
      </c>
      <c r="X81" s="141" t="n">
        <f aca="false">P81+T81</f>
        <v>39</v>
      </c>
      <c r="Y81" s="155" t="n">
        <v>201</v>
      </c>
      <c r="Z81" s="155" t="n">
        <v>40</v>
      </c>
      <c r="AA81" s="155" t="n">
        <v>14</v>
      </c>
      <c r="AB81" s="155" t="n">
        <v>1</v>
      </c>
      <c r="AC81" s="155" t="n">
        <v>7</v>
      </c>
      <c r="AD81" s="155" t="n">
        <v>0</v>
      </c>
      <c r="AE81" s="155" t="n">
        <v>251</v>
      </c>
      <c r="AF81" s="155" t="n">
        <v>43</v>
      </c>
      <c r="AG81" s="156" t="n">
        <v>3937</v>
      </c>
      <c r="AH81" s="156" t="n">
        <v>4231</v>
      </c>
      <c r="AI81" s="155" t="n">
        <v>1647</v>
      </c>
      <c r="AJ81" s="155" t="n">
        <v>1520</v>
      </c>
      <c r="AK81" s="156" t="n">
        <v>1024</v>
      </c>
      <c r="AL81" s="156" t="n">
        <v>800</v>
      </c>
      <c r="AM81" s="156" t="n">
        <v>258</v>
      </c>
      <c r="AN81" s="156" t="n">
        <v>76</v>
      </c>
      <c r="AO81" s="155" t="n">
        <v>5</v>
      </c>
      <c r="AP81" s="155" t="n">
        <v>1452</v>
      </c>
      <c r="AQ81" s="155" t="n">
        <v>640</v>
      </c>
      <c r="AR81" s="155" t="n">
        <v>26</v>
      </c>
      <c r="AS81" s="155" t="n">
        <v>32</v>
      </c>
      <c r="AT81" s="155" t="n">
        <v>1979</v>
      </c>
      <c r="AU81" s="155" t="n">
        <v>749</v>
      </c>
      <c r="AV81" s="155" t="n">
        <v>149</v>
      </c>
      <c r="AW81" s="155" t="n">
        <v>6</v>
      </c>
    </row>
    <row r="82" s="145" customFormat="true" ht="13.5" hidden="false" customHeight="false" outlineLevel="0" collapsed="false">
      <c r="A82" s="157"/>
      <c r="B82" s="158" t="s">
        <v>239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5" t="n">
        <v>47</v>
      </c>
      <c r="I82" s="155" t="n">
        <v>38</v>
      </c>
      <c r="J82" s="155" t="n">
        <v>0</v>
      </c>
      <c r="K82" s="155" t="n">
        <v>15</v>
      </c>
      <c r="L82" s="155" t="n">
        <v>329</v>
      </c>
      <c r="M82" s="155" t="n">
        <v>24</v>
      </c>
      <c r="N82" s="155" t="n">
        <v>11</v>
      </c>
      <c r="O82" s="141" t="n">
        <f aca="false">H82+L82</f>
        <v>376</v>
      </c>
      <c r="P82" s="155" t="n">
        <v>12</v>
      </c>
      <c r="Q82" s="155" t="n">
        <v>11</v>
      </c>
      <c r="R82" s="155" t="n">
        <v>0</v>
      </c>
      <c r="S82" s="155" t="n">
        <v>3</v>
      </c>
      <c r="T82" s="155" t="n">
        <v>79</v>
      </c>
      <c r="U82" s="155" t="n">
        <v>19</v>
      </c>
      <c r="V82" s="155" t="n">
        <v>0</v>
      </c>
      <c r="W82" s="155" t="n">
        <v>11</v>
      </c>
      <c r="X82" s="141" t="n">
        <f aca="false">P82+T82</f>
        <v>91</v>
      </c>
      <c r="Y82" s="155" t="n">
        <v>467</v>
      </c>
      <c r="Z82" s="155" t="n">
        <v>92</v>
      </c>
      <c r="AA82" s="155" t="n">
        <v>11</v>
      </c>
      <c r="AB82" s="155" t="n">
        <v>0</v>
      </c>
      <c r="AC82" s="155" t="n">
        <v>14</v>
      </c>
      <c r="AD82" s="155" t="n">
        <v>13</v>
      </c>
      <c r="AE82" s="155" t="n">
        <v>453</v>
      </c>
      <c r="AF82" s="155" t="n">
        <v>78</v>
      </c>
      <c r="AG82" s="156" t="n">
        <v>5424</v>
      </c>
      <c r="AH82" s="156" t="n">
        <v>5968</v>
      </c>
      <c r="AI82" s="155" t="n">
        <v>2251</v>
      </c>
      <c r="AJ82" s="155" t="n">
        <v>1571</v>
      </c>
      <c r="AK82" s="156" t="n">
        <v>1088</v>
      </c>
      <c r="AL82" s="156" t="n">
        <v>1877</v>
      </c>
      <c r="AM82" s="156" t="n">
        <v>611</v>
      </c>
      <c r="AN82" s="156" t="n">
        <v>216</v>
      </c>
      <c r="AO82" s="155" t="n">
        <v>24</v>
      </c>
      <c r="AP82" s="155" t="n">
        <v>2273</v>
      </c>
      <c r="AQ82" s="155" t="n">
        <v>1061</v>
      </c>
      <c r="AR82" s="155" t="n">
        <v>91</v>
      </c>
      <c r="AS82" s="155" t="n">
        <v>44</v>
      </c>
      <c r="AT82" s="155" t="n">
        <v>1818</v>
      </c>
      <c r="AU82" s="155" t="n">
        <v>579</v>
      </c>
      <c r="AV82" s="155" t="n">
        <v>146</v>
      </c>
      <c r="AW82" s="155" t="n">
        <v>10</v>
      </c>
    </row>
    <row r="83" s="145" customFormat="true" ht="13.5" hidden="false" customHeight="false" outlineLevel="0" collapsed="false">
      <c r="A83" s="157"/>
      <c r="B83" s="158" t="s">
        <v>240</v>
      </c>
      <c r="C83" s="154" t="n">
        <v>0</v>
      </c>
      <c r="D83" s="154" t="n">
        <v>0</v>
      </c>
      <c r="E83" s="154" t="n">
        <v>0</v>
      </c>
      <c r="F83" s="154" t="n">
        <v>0</v>
      </c>
      <c r="G83" s="154" t="n">
        <v>0</v>
      </c>
      <c r="H83" s="155" t="n">
        <v>71</v>
      </c>
      <c r="I83" s="155" t="n">
        <v>55</v>
      </c>
      <c r="J83" s="155" t="n">
        <v>0</v>
      </c>
      <c r="K83" s="155" t="n">
        <v>23</v>
      </c>
      <c r="L83" s="155" t="n">
        <v>269</v>
      </c>
      <c r="M83" s="155" t="n">
        <v>21</v>
      </c>
      <c r="N83" s="155" t="n">
        <v>6</v>
      </c>
      <c r="O83" s="141" t="n">
        <f aca="false">H83+L83</f>
        <v>340</v>
      </c>
      <c r="P83" s="155" t="n">
        <v>13</v>
      </c>
      <c r="Q83" s="155" t="n">
        <v>12</v>
      </c>
      <c r="R83" s="155" t="n">
        <v>0</v>
      </c>
      <c r="S83" s="155" t="n">
        <v>2</v>
      </c>
      <c r="T83" s="155" t="n">
        <v>99</v>
      </c>
      <c r="U83" s="155" t="n">
        <v>13</v>
      </c>
      <c r="V83" s="155" t="n">
        <v>0</v>
      </c>
      <c r="W83" s="155" t="n">
        <v>21</v>
      </c>
      <c r="X83" s="141" t="n">
        <f aca="false">P83+T83</f>
        <v>112</v>
      </c>
      <c r="Y83" s="155" t="n">
        <v>452</v>
      </c>
      <c r="Z83" s="155" t="n">
        <v>101</v>
      </c>
      <c r="AA83" s="155" t="n">
        <v>6</v>
      </c>
      <c r="AB83" s="155" t="n">
        <v>17</v>
      </c>
      <c r="AC83" s="155" t="n">
        <v>23</v>
      </c>
      <c r="AD83" s="155" t="n">
        <v>6</v>
      </c>
      <c r="AE83" s="155" t="n">
        <v>187</v>
      </c>
      <c r="AF83" s="155" t="n">
        <v>11</v>
      </c>
      <c r="AG83" s="156" t="n">
        <v>2670</v>
      </c>
      <c r="AH83" s="156" t="n">
        <v>2874</v>
      </c>
      <c r="AI83" s="155" t="n">
        <v>1050</v>
      </c>
      <c r="AJ83" s="155" t="n">
        <v>766</v>
      </c>
      <c r="AK83" s="156" t="n">
        <v>495</v>
      </c>
      <c r="AL83" s="156" t="n">
        <v>1222</v>
      </c>
      <c r="AM83" s="156" t="n">
        <v>401</v>
      </c>
      <c r="AN83" s="156" t="n">
        <v>113</v>
      </c>
      <c r="AO83" s="155" t="n">
        <v>8</v>
      </c>
      <c r="AP83" s="155" t="n">
        <v>795</v>
      </c>
      <c r="AQ83" s="155" t="n">
        <v>381</v>
      </c>
      <c r="AR83" s="155" t="n">
        <v>20</v>
      </c>
      <c r="AS83" s="155" t="n">
        <v>0</v>
      </c>
      <c r="AT83" s="155" t="n">
        <v>855</v>
      </c>
      <c r="AU83" s="155" t="n">
        <v>268</v>
      </c>
      <c r="AV83" s="155" t="n">
        <v>54</v>
      </c>
      <c r="AW83" s="155" t="n">
        <v>3</v>
      </c>
    </row>
    <row r="84" s="145" customFormat="true" ht="13.5" hidden="false" customHeight="false" outlineLevel="0" collapsed="false">
      <c r="A84" s="157"/>
      <c r="B84" s="158" t="s">
        <v>241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5" t="n">
        <v>41</v>
      </c>
      <c r="I84" s="155" t="n">
        <v>26</v>
      </c>
      <c r="J84" s="155" t="n">
        <v>0</v>
      </c>
      <c r="K84" s="155" t="n">
        <v>13</v>
      </c>
      <c r="L84" s="155" t="n">
        <v>182</v>
      </c>
      <c r="M84" s="155" t="n">
        <v>27</v>
      </c>
      <c r="N84" s="155" t="n">
        <v>13</v>
      </c>
      <c r="O84" s="141" t="n">
        <f aca="false">H84+L84</f>
        <v>223</v>
      </c>
      <c r="P84" s="155" t="n">
        <v>11</v>
      </c>
      <c r="Q84" s="155" t="n">
        <v>10</v>
      </c>
      <c r="R84" s="155" t="n">
        <v>0</v>
      </c>
      <c r="S84" s="155" t="n">
        <v>2</v>
      </c>
      <c r="T84" s="155" t="n">
        <v>54</v>
      </c>
      <c r="U84" s="155" t="n">
        <v>23</v>
      </c>
      <c r="V84" s="155" t="n">
        <v>0</v>
      </c>
      <c r="W84" s="155" t="n">
        <v>12</v>
      </c>
      <c r="X84" s="141" t="n">
        <f aca="false">P84+T84</f>
        <v>65</v>
      </c>
      <c r="Y84" s="155" t="n">
        <v>288</v>
      </c>
      <c r="Z84" s="155" t="n">
        <v>86</v>
      </c>
      <c r="AA84" s="155" t="n">
        <v>13</v>
      </c>
      <c r="AB84" s="155" t="n">
        <v>1</v>
      </c>
      <c r="AC84" s="155" t="n">
        <v>14</v>
      </c>
      <c r="AD84" s="155" t="n">
        <v>2</v>
      </c>
      <c r="AE84" s="155" t="n">
        <v>466</v>
      </c>
      <c r="AF84" s="155" t="n">
        <v>49</v>
      </c>
      <c r="AG84" s="156" t="n">
        <v>3669</v>
      </c>
      <c r="AH84" s="156" t="n">
        <v>4186</v>
      </c>
      <c r="AI84" s="155" t="n">
        <v>1297</v>
      </c>
      <c r="AJ84" s="155" t="n">
        <v>683</v>
      </c>
      <c r="AK84" s="156" t="n">
        <v>310</v>
      </c>
      <c r="AL84" s="156" t="n">
        <v>1606</v>
      </c>
      <c r="AM84" s="156" t="n">
        <v>410</v>
      </c>
      <c r="AN84" s="156" t="n">
        <v>283</v>
      </c>
      <c r="AO84" s="155" t="n">
        <v>16</v>
      </c>
      <c r="AP84" s="155" t="n">
        <v>1562</v>
      </c>
      <c r="AQ84" s="155" t="n">
        <v>656</v>
      </c>
      <c r="AR84" s="155" t="n">
        <v>97</v>
      </c>
      <c r="AS84" s="155" t="n">
        <v>30</v>
      </c>
      <c r="AT84" s="155" t="n">
        <v>1018</v>
      </c>
      <c r="AU84" s="155" t="n">
        <v>231</v>
      </c>
      <c r="AV84" s="155" t="n">
        <v>86</v>
      </c>
      <c r="AW84" s="155" t="n">
        <v>3</v>
      </c>
    </row>
    <row r="85" s="145" customFormat="true" ht="13.5" hidden="false" customHeight="false" outlineLevel="0" collapsed="false">
      <c r="A85" s="159" t="s">
        <v>242</v>
      </c>
      <c r="B85" s="158" t="s">
        <v>243</v>
      </c>
      <c r="C85" s="154" t="n">
        <v>0</v>
      </c>
      <c r="D85" s="154" t="n">
        <v>0</v>
      </c>
      <c r="E85" s="154" t="n">
        <v>0</v>
      </c>
      <c r="F85" s="154" t="n">
        <v>0</v>
      </c>
      <c r="G85" s="154" t="n">
        <v>0</v>
      </c>
      <c r="H85" s="155" t="n">
        <v>61</v>
      </c>
      <c r="I85" s="155" t="n">
        <v>39</v>
      </c>
      <c r="J85" s="155" t="n">
        <v>1</v>
      </c>
      <c r="K85" s="155" t="n">
        <v>18</v>
      </c>
      <c r="L85" s="155" t="n">
        <v>226</v>
      </c>
      <c r="M85" s="155" t="n">
        <v>26</v>
      </c>
      <c r="N85" s="155" t="n">
        <v>5</v>
      </c>
      <c r="O85" s="141" t="n">
        <f aca="false">H85+L85</f>
        <v>287</v>
      </c>
      <c r="P85" s="155" t="n">
        <v>16</v>
      </c>
      <c r="Q85" s="155" t="n">
        <v>15</v>
      </c>
      <c r="R85" s="155" t="n">
        <v>0</v>
      </c>
      <c r="S85" s="155" t="n">
        <v>2</v>
      </c>
      <c r="T85" s="155" t="n">
        <v>85</v>
      </c>
      <c r="U85" s="155" t="n">
        <v>23</v>
      </c>
      <c r="V85" s="155" t="n">
        <v>0</v>
      </c>
      <c r="W85" s="155" t="n">
        <v>16</v>
      </c>
      <c r="X85" s="141" t="n">
        <f aca="false">P85+T85</f>
        <v>101</v>
      </c>
      <c r="Y85" s="155" t="n">
        <v>388</v>
      </c>
      <c r="Z85" s="155" t="n">
        <v>103</v>
      </c>
      <c r="AA85" s="155" t="n">
        <v>6</v>
      </c>
      <c r="AB85" s="155" t="n">
        <v>0</v>
      </c>
      <c r="AC85" s="155" t="n">
        <v>18</v>
      </c>
      <c r="AD85" s="155" t="n">
        <v>27</v>
      </c>
      <c r="AE85" s="155" t="n">
        <v>484</v>
      </c>
      <c r="AF85" s="155" t="n">
        <v>44</v>
      </c>
      <c r="AG85" s="155" t="n">
        <v>6017</v>
      </c>
      <c r="AH85" s="155" t="n">
        <v>6572</v>
      </c>
      <c r="AI85" s="155" t="n">
        <v>2530</v>
      </c>
      <c r="AJ85" s="155" t="n">
        <v>1983</v>
      </c>
      <c r="AK85" s="156" t="n">
        <v>1380</v>
      </c>
      <c r="AL85" s="156" t="n">
        <v>2236</v>
      </c>
      <c r="AM85" s="156" t="n">
        <v>654</v>
      </c>
      <c r="AN85" s="156" t="n">
        <v>261</v>
      </c>
      <c r="AO85" s="155" t="n">
        <v>20</v>
      </c>
      <c r="AP85" s="155" t="n">
        <v>3097</v>
      </c>
      <c r="AQ85" s="155" t="n">
        <v>1525</v>
      </c>
      <c r="AR85" s="155" t="n">
        <v>165</v>
      </c>
      <c r="AS85" s="155" t="n">
        <v>13</v>
      </c>
      <c r="AT85" s="155" t="n">
        <v>1239</v>
      </c>
      <c r="AU85" s="155" t="n">
        <v>351</v>
      </c>
      <c r="AV85" s="155" t="n">
        <v>58</v>
      </c>
      <c r="AW85" s="155" t="n">
        <v>11</v>
      </c>
    </row>
    <row r="86" s="145" customFormat="true" ht="13.5" hidden="false" customHeight="false" outlineLevel="0" collapsed="false">
      <c r="A86" s="157"/>
      <c r="B86" s="153" t="s">
        <v>193</v>
      </c>
      <c r="C86" s="155" t="n">
        <f aca="false">SUM(C79:C85)</f>
        <v>0</v>
      </c>
      <c r="D86" s="155" t="n">
        <f aca="false">SUM(D79:D85)</f>
        <v>0</v>
      </c>
      <c r="E86" s="155" t="n">
        <f aca="false">SUM(E79:E85)</f>
        <v>0</v>
      </c>
      <c r="F86" s="155" t="n">
        <f aca="false">SUM(F79:F85)</f>
        <v>0</v>
      </c>
      <c r="G86" s="155" t="n">
        <f aca="false">SUM(G79:G85)</f>
        <v>0</v>
      </c>
      <c r="H86" s="155" t="n">
        <f aca="false">SUM(H79:H85)</f>
        <v>377</v>
      </c>
      <c r="I86" s="155" t="n">
        <f aca="false">SUM(I79:I85)</f>
        <v>265</v>
      </c>
      <c r="J86" s="155" t="n">
        <f aca="false">SUM(J79:J85)</f>
        <v>1</v>
      </c>
      <c r="K86" s="155" t="n">
        <f aca="false">SUM(K79:K85)</f>
        <v>103</v>
      </c>
      <c r="L86" s="155" t="n">
        <f aca="false">SUM(L79:L85)</f>
        <v>1800</v>
      </c>
      <c r="M86" s="155" t="n">
        <f aca="false">SUM(M79:M85)</f>
        <v>154</v>
      </c>
      <c r="N86" s="155" t="n">
        <f aca="false">SUM(N79:N85)</f>
        <v>111</v>
      </c>
      <c r="O86" s="155" t="n">
        <f aca="false">SUM(O79:O85)</f>
        <v>2177</v>
      </c>
      <c r="P86" s="155" t="n">
        <f aca="false">SUM(P79:P85)</f>
        <v>89</v>
      </c>
      <c r="Q86" s="155" t="n">
        <f aca="false">SUM(Q79:Q85)</f>
        <v>81</v>
      </c>
      <c r="R86" s="155" t="n">
        <f aca="false">SUM(R79:R85)</f>
        <v>1</v>
      </c>
      <c r="S86" s="155" t="n">
        <f aca="false">SUM(S79:S85)</f>
        <v>13</v>
      </c>
      <c r="T86" s="155" t="n">
        <f aca="false">SUM(T79:T85)</f>
        <v>512</v>
      </c>
      <c r="U86" s="155" t="n">
        <f aca="false">SUM(U79:U85)</f>
        <v>111</v>
      </c>
      <c r="V86" s="155" t="n">
        <f aca="false">SUM(V79:V85)</f>
        <v>2</v>
      </c>
      <c r="W86" s="155" t="n">
        <f aca="false">SUM(W79:W85)</f>
        <v>99</v>
      </c>
      <c r="X86" s="155" t="n">
        <f aca="false">SUM(X79:X85)</f>
        <v>601</v>
      </c>
      <c r="Y86" s="155" t="n">
        <f aca="false">SUM(Y79:Y85)</f>
        <v>2778</v>
      </c>
      <c r="Z86" s="155" t="n">
        <f aca="false">SUM(Z79:Z85)</f>
        <v>611</v>
      </c>
      <c r="AA86" s="155" t="n">
        <f aca="false">SUM(AA79:AA85)</f>
        <v>115</v>
      </c>
      <c r="AB86" s="155" t="n">
        <f aca="false">SUM(AB79:AB85)</f>
        <v>23</v>
      </c>
      <c r="AC86" s="155" t="n">
        <f aca="false">SUM(AC79:AC85)</f>
        <v>112</v>
      </c>
      <c r="AD86" s="155" t="n">
        <f aca="false">SUM(AD79:AD85)</f>
        <v>49</v>
      </c>
      <c r="AE86" s="155" t="n">
        <f aca="false">SUM(AE79:AE85)</f>
        <v>2866</v>
      </c>
      <c r="AF86" s="155" t="n">
        <f aca="false">SUM(AF79:AF85)</f>
        <v>354</v>
      </c>
      <c r="AG86" s="155" t="n">
        <f aca="false">SUM(AG79:AG85)</f>
        <v>32374</v>
      </c>
      <c r="AH86" s="155" t="n">
        <f aca="false">SUM(AH79:AH85)</f>
        <v>35643</v>
      </c>
      <c r="AI86" s="155" t="n">
        <f aca="false">SUM(AI79:AI85)</f>
        <v>13030</v>
      </c>
      <c r="AJ86" s="155" t="n">
        <f aca="false">SUM(AJ79:AJ85)</f>
        <v>9507</v>
      </c>
      <c r="AK86" s="156" t="n">
        <f aca="false">SUM(AK79:AK85)</f>
        <v>6121</v>
      </c>
      <c r="AL86" s="156" t="n">
        <f aca="false">SUM(AL79:AL85)</f>
        <v>10914</v>
      </c>
      <c r="AM86" s="156" t="n">
        <f aca="false">SUM(AM79:AM85)</f>
        <v>3422</v>
      </c>
      <c r="AN86" s="156" t="n">
        <f aca="false">SUM(AN79:AN85)</f>
        <v>1227</v>
      </c>
      <c r="AO86" s="155" t="n">
        <f aca="false">SUM(AO79:AO85)</f>
        <v>114</v>
      </c>
      <c r="AP86" s="155" t="n">
        <f aca="false">SUM(AP79:AP85)</f>
        <v>15210</v>
      </c>
      <c r="AQ86" s="155" t="n">
        <f aca="false">SUM(AQ79:AQ85)</f>
        <v>6699</v>
      </c>
      <c r="AR86" s="155" t="n">
        <f aca="false">SUM(AR79:AR85)</f>
        <v>847</v>
      </c>
      <c r="AS86" s="155" t="n">
        <f aca="false">SUM(AS79:AS85)</f>
        <v>184</v>
      </c>
      <c r="AT86" s="155" t="n">
        <f aca="false">SUM(AT79:AT85)</f>
        <v>9517</v>
      </c>
      <c r="AU86" s="155" t="n">
        <f aca="false">SUM(AU79:AU85)</f>
        <v>2909</v>
      </c>
      <c r="AV86" s="155" t="n">
        <f aca="false">SUM(AV79:AV85)</f>
        <v>792</v>
      </c>
      <c r="AW86" s="155" t="n">
        <f aca="false">SUM(AW79:AW85)</f>
        <v>56</v>
      </c>
    </row>
    <row r="87" s="145" customFormat="true" ht="13.5" hidden="false" customHeight="false" outlineLevel="0" collapsed="false">
      <c r="A87" s="157" t="s">
        <v>244</v>
      </c>
      <c r="B87" s="158"/>
      <c r="C87" s="154" t="n">
        <v>24</v>
      </c>
      <c r="D87" s="154" t="n">
        <v>1</v>
      </c>
      <c r="E87" s="154" t="n">
        <v>0</v>
      </c>
      <c r="F87" s="154" t="n">
        <v>1</v>
      </c>
      <c r="G87" s="154" t="n">
        <v>0</v>
      </c>
      <c r="H87" s="155" t="n">
        <v>10</v>
      </c>
      <c r="I87" s="155" t="n">
        <v>10</v>
      </c>
      <c r="J87" s="155" t="n">
        <v>0</v>
      </c>
      <c r="K87" s="155" t="n">
        <v>1</v>
      </c>
      <c r="L87" s="155" t="n">
        <v>0</v>
      </c>
      <c r="M87" s="155" t="n">
        <v>0</v>
      </c>
      <c r="N87" s="155" t="n">
        <v>0</v>
      </c>
      <c r="O87" s="141" t="n">
        <f aca="false">H87+L87</f>
        <v>10</v>
      </c>
      <c r="P87" s="155" t="n">
        <v>1</v>
      </c>
      <c r="Q87" s="155" t="n">
        <v>1</v>
      </c>
      <c r="R87" s="155" t="n">
        <v>0</v>
      </c>
      <c r="S87" s="155" t="n">
        <v>0</v>
      </c>
      <c r="T87" s="155" t="n">
        <v>6</v>
      </c>
      <c r="U87" s="155" t="n">
        <v>5</v>
      </c>
      <c r="V87" s="155" t="n">
        <v>0</v>
      </c>
      <c r="W87" s="155" t="n">
        <v>1</v>
      </c>
      <c r="X87" s="141" t="n">
        <f aca="false">P87+T87</f>
        <v>7</v>
      </c>
      <c r="Y87" s="155" t="n">
        <v>41</v>
      </c>
      <c r="Z87" s="155" t="n">
        <v>16</v>
      </c>
      <c r="AA87" s="155" t="n">
        <v>1</v>
      </c>
      <c r="AB87" s="155" t="n">
        <v>0</v>
      </c>
      <c r="AC87" s="155" t="n">
        <v>1</v>
      </c>
      <c r="AD87" s="155" t="n">
        <v>8</v>
      </c>
      <c r="AE87" s="155" t="n">
        <v>124</v>
      </c>
      <c r="AF87" s="155" t="n">
        <v>21</v>
      </c>
      <c r="AG87" s="155" t="n">
        <v>2326</v>
      </c>
      <c r="AH87" s="155" t="n">
        <v>2479</v>
      </c>
      <c r="AI87" s="155" t="n">
        <v>952</v>
      </c>
      <c r="AJ87" s="155" t="n">
        <v>0</v>
      </c>
      <c r="AK87" s="156" t="n">
        <v>0</v>
      </c>
      <c r="AL87" s="156" t="n">
        <v>440</v>
      </c>
      <c r="AM87" s="156" t="n">
        <v>124</v>
      </c>
      <c r="AN87" s="156" t="n">
        <v>0</v>
      </c>
      <c r="AO87" s="155" t="n">
        <v>0</v>
      </c>
      <c r="AP87" s="155" t="n">
        <v>1246</v>
      </c>
      <c r="AQ87" s="155" t="n">
        <v>601</v>
      </c>
      <c r="AR87" s="155" t="n">
        <v>0</v>
      </c>
      <c r="AS87" s="155" t="n">
        <v>19</v>
      </c>
      <c r="AT87" s="155" t="n">
        <v>793</v>
      </c>
      <c r="AU87" s="155" t="n">
        <v>227</v>
      </c>
      <c r="AV87" s="155" t="n">
        <v>124</v>
      </c>
      <c r="AW87" s="155" t="n">
        <v>2</v>
      </c>
    </row>
    <row r="88" customFormat="false" ht="13.5" hidden="false" customHeight="false" outlineLevel="0" collapsed="false">
      <c r="A88" s="108"/>
      <c r="B88" s="61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</row>
    <row r="89" customFormat="false" ht="13.5" hidden="false" customHeight="false" outlineLevel="0" collapsed="false">
      <c r="A89" s="2"/>
      <c r="B89" s="2"/>
      <c r="C89" s="161" t="s">
        <v>245</v>
      </c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  <row r="317" customFormat="false" ht="13.5" hidden="false" customHeight="false" outlineLevel="0" collapsed="false">
      <c r="A317" s="2"/>
      <c r="B317" s="2"/>
    </row>
    <row r="318" customFormat="false" ht="13.5" hidden="false" customHeight="false" outlineLevel="0" collapsed="false">
      <c r="A318" s="2"/>
      <c r="B318" s="2"/>
    </row>
  </sheetData>
  <mergeCells count="34">
    <mergeCell ref="D3:G3"/>
    <mergeCell ref="Z3:AC3"/>
    <mergeCell ref="D4:G4"/>
    <mergeCell ref="Z4:AC4"/>
    <mergeCell ref="D5:G5"/>
    <mergeCell ref="Z5:AC5"/>
    <mergeCell ref="AI5:AN5"/>
    <mergeCell ref="AP5:AW5"/>
    <mergeCell ref="D6:G6"/>
    <mergeCell ref="Z6:AC6"/>
    <mergeCell ref="AI6:AN6"/>
    <mergeCell ref="AP6:AW6"/>
    <mergeCell ref="C8:D8"/>
    <mergeCell ref="C9:K9"/>
    <mergeCell ref="T9:Z9"/>
    <mergeCell ref="AB9:AC9"/>
    <mergeCell ref="AD9:AH9"/>
    <mergeCell ref="AI9:AK9"/>
    <mergeCell ref="AL9:AO9"/>
    <mergeCell ref="AP9:AW9"/>
    <mergeCell ref="C10:K10"/>
    <mergeCell ref="T10:Z10"/>
    <mergeCell ref="AB10:AC10"/>
    <mergeCell ref="AD10:AH10"/>
    <mergeCell ref="AI10:AK10"/>
    <mergeCell ref="AL10:AO10"/>
    <mergeCell ref="AP10:AW10"/>
    <mergeCell ref="Z11:AA11"/>
    <mergeCell ref="AB11:AC11"/>
    <mergeCell ref="AJ11:AK11"/>
    <mergeCell ref="AT11:AW11"/>
    <mergeCell ref="AQ12:AR12"/>
    <mergeCell ref="AT12:AW12"/>
    <mergeCell ref="M13:M16"/>
  </mergeCells>
  <printOptions headings="false" gridLines="false" gridLinesSet="true" horizontalCentered="true" verticalCentered="false"/>
  <pageMargins left="0.354166666666667" right="0.275694444444444" top="0.747916666666667" bottom="0" header="0.511811023622047" footer="0.511811023622047"/>
  <pageSetup paperSize="9" scale="67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colBreaks count="6" manualBreakCount="6">
    <brk id="11" man="true" max="65535" min="0"/>
    <brk id="18" man="true" max="65535" min="0"/>
    <brk id="27" man="true" max="65535" min="0"/>
    <brk id="34" man="true" max="65535" min="0"/>
    <brk id="41" man="true" max="65535" min="0"/>
    <brk id="4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0Z</dcterms:created>
  <dc:creator>HP Customer</dc:creator>
  <dc:description/>
  <dc:language>en-US</dc:language>
  <cp:lastModifiedBy>HP Customer</cp:lastModifiedBy>
  <cp:lastPrinted>2009-06-24T06:49:45Z</cp:lastPrinted>
  <dcterms:modified xsi:type="dcterms:W3CDTF">2009-06-26T05:31:02Z</dcterms:modified>
  <cp:revision>0</cp:revision>
  <dc:subject/>
  <dc:title/>
</cp:coreProperties>
</file>