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Ⅱ　統計表（連合会別）</t>
  </si>
  <si>
    <t xml:space="preserve">６　損益計算書（Ｐ／Ｌ）</t>
  </si>
  <si>
    <t xml:space="preserve">（３）　厚　生　連</t>
  </si>
  <si>
    <t xml:space="preserve">（単位：百万円）</t>
  </si>
  <si>
    <t xml:space="preserve">科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事業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事業年度</t>
    </r>
  </si>
  <si>
    <t xml:space="preserve">増減額</t>
  </si>
  <si>
    <r>
      <rPr>
        <sz val="10"/>
        <rFont val="Noto Sans"/>
        <family val="2"/>
      </rPr>
      <t xml:space="preserve">増減率</t>
    </r>
    <r>
      <rPr>
        <sz val="9"/>
        <rFont val="Noto Sans"/>
        <family val="2"/>
      </rPr>
      <t xml:space="preserve">（％）</t>
    </r>
  </si>
  <si>
    <t xml:space="preserve">１事業収益</t>
  </si>
  <si>
    <t xml:space="preserve">医業収益</t>
  </si>
  <si>
    <t xml:space="preserve">保健資材収益</t>
  </si>
  <si>
    <t xml:space="preserve">訪問看護収益</t>
  </si>
  <si>
    <t xml:space="preserve">施設運営収益</t>
  </si>
  <si>
    <t xml:space="preserve">老人福祉事業収益</t>
  </si>
  <si>
    <t xml:space="preserve">養成収益</t>
  </si>
  <si>
    <t xml:space="preserve">売店収益</t>
  </si>
  <si>
    <t xml:space="preserve">その他の収益</t>
  </si>
  <si>
    <t xml:space="preserve">２事業費用</t>
  </si>
  <si>
    <t xml:space="preserve">医業費用</t>
  </si>
  <si>
    <t xml:space="preserve">保健資材費用</t>
  </si>
  <si>
    <t xml:space="preserve">訪問看護費用</t>
  </si>
  <si>
    <t xml:space="preserve">施設運営費用</t>
  </si>
  <si>
    <t xml:space="preserve">老人福祉事業費用</t>
  </si>
  <si>
    <t xml:space="preserve">養成費用</t>
  </si>
  <si>
    <t xml:space="preserve">売店費用</t>
  </si>
  <si>
    <t xml:space="preserve">給与費</t>
  </si>
  <si>
    <t xml:space="preserve">役員報酬</t>
  </si>
  <si>
    <t xml:space="preserve">給料</t>
  </si>
  <si>
    <t xml:space="preserve">賞与</t>
  </si>
  <si>
    <t xml:space="preserve">その他の給与費</t>
  </si>
  <si>
    <t xml:space="preserve">設備関係費</t>
  </si>
  <si>
    <t xml:space="preserve">研究研修費</t>
  </si>
  <si>
    <t xml:space="preserve">業務費</t>
  </si>
  <si>
    <t xml:space="preserve">その他の事業費用</t>
  </si>
  <si>
    <t xml:space="preserve">事業利益</t>
  </si>
  <si>
    <t xml:space="preserve">３事業外収益</t>
  </si>
  <si>
    <t xml:space="preserve">４事業外費用</t>
  </si>
  <si>
    <t xml:space="preserve">経常利益</t>
  </si>
  <si>
    <t xml:space="preserve">５特別利益</t>
  </si>
  <si>
    <t xml:space="preserve">６特別損失</t>
  </si>
  <si>
    <t xml:space="preserve">税引前当期利益</t>
  </si>
  <si>
    <t xml:space="preserve">７法人税、住民税及び事業税</t>
  </si>
  <si>
    <t xml:space="preserve">当期剰余金</t>
  </si>
  <si>
    <t xml:space="preserve">前期繰越剰余金</t>
  </si>
  <si>
    <t xml:space="preserve">任意積立金取崩額</t>
  </si>
  <si>
    <t xml:space="preserve">当期未処分剰余金</t>
  </si>
  <si>
    <t xml:space="preserve">※</t>
  </si>
  <si>
    <t xml:space="preserve">事業利益、経常利益、税引前当期利益、当期剰余金、前期繰越剰余金、当期未処分剰余金は、ぞれぞれ損失金を差し引いた額である。</t>
  </si>
  <si>
    <t xml:space="preserve">　　 端数処理等のため、各勘定科目とその内訳が一致しな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△ &quot;#,##0"/>
    <numFmt numFmtId="166" formatCode="#,##0.00;&quot;△ &quot;#,##0.00"/>
    <numFmt numFmtId="167" formatCode="#,###\ ;&quot;△ &quot;#,###\ ;&quot;- &quot;"/>
    <numFmt numFmtId="168" formatCode="[$-409]#,##0_);[RED]\(#,##0\)"/>
    <numFmt numFmtId="169" formatCode="#,##0\ ;&quot;▲ &quot;#,##0\ ;&quot;0 &quot;"/>
    <numFmt numFmtId="170" formatCode="#,###\ ;&quot;▲ &quot;#,###\ ;\0"/>
    <numFmt numFmtId="171" formatCode="#,##0.00\ ;&quot;▲ &quot;#,##0.00\ ;&quot;0.00 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4" min="2" style="1" width="1.87"/>
    <col collapsed="false" customWidth="true" hidden="false" outlineLevel="0" max="5" min="5" style="1" width="30.12"/>
    <col collapsed="false" customWidth="true" hidden="false" outlineLevel="0" max="6" min="6" style="1" width="1.62"/>
    <col collapsed="false" customWidth="true" hidden="false" outlineLevel="0" max="9" min="7" style="1" width="15.99"/>
    <col collapsed="false" customWidth="true" hidden="false" outlineLevel="0" max="10" min="10" style="2" width="15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J1" s="1"/>
    </row>
    <row r="2" customFormat="false" ht="30" hidden="false" customHeight="true" outlineLevel="0" collapsed="false">
      <c r="A2" s="4" t="s">
        <v>1</v>
      </c>
      <c r="J2" s="1"/>
    </row>
    <row r="3" customFormat="false" ht="13.5" hidden="false" customHeight="true" outlineLevel="0" collapsed="false">
      <c r="A3" s="5" t="s">
        <v>2</v>
      </c>
      <c r="H3" s="6"/>
      <c r="J3" s="7" t="s">
        <v>3</v>
      </c>
    </row>
    <row r="4" s="15" customFormat="true" ht="13.5" hidden="false" customHeight="true" outlineLevel="0" collapsed="false">
      <c r="A4" s="8"/>
      <c r="B4" s="9" t="s">
        <v>4</v>
      </c>
      <c r="C4" s="9"/>
      <c r="D4" s="9"/>
      <c r="E4" s="9"/>
      <c r="F4" s="10"/>
      <c r="G4" s="11" t="s">
        <v>5</v>
      </c>
      <c r="H4" s="12" t="s">
        <v>6</v>
      </c>
      <c r="I4" s="13" t="s">
        <v>7</v>
      </c>
      <c r="J4" s="14" t="s">
        <v>8</v>
      </c>
    </row>
    <row r="5" customFormat="false" ht="13.5" hidden="false" customHeight="true" outlineLevel="0" collapsed="false">
      <c r="A5" s="16"/>
      <c r="B5" s="17"/>
      <c r="C5" s="18" t="s">
        <v>9</v>
      </c>
      <c r="D5" s="18"/>
      <c r="E5" s="18"/>
      <c r="F5" s="19"/>
      <c r="G5" s="20" t="n">
        <v>628891.047</v>
      </c>
      <c r="H5" s="20" t="n">
        <v>635775</v>
      </c>
      <c r="I5" s="21" t="n">
        <f aca="false">IF(AND(G5=0,H5=0),"0 ",G5-H5)</f>
        <v>-6883.95299999998</v>
      </c>
      <c r="J5" s="22" t="n">
        <f aca="false">IF(AND(G5&lt;&gt;0,H5&lt;&gt;0,G5=H5),0,IF(AND(G5=0,H5=0),"- ",IF(AND(H5&lt;&gt;0,I5&gt;0),ABS((I5/H5))*100,IF(AND(H5&lt;&gt;0,I5&lt;0),ABS((I5/H5))*-100,"- "))))</f>
        <v>-1.0827656010381</v>
      </c>
    </row>
    <row r="6" customFormat="false" ht="13.5" hidden="false" customHeight="true" outlineLevel="0" collapsed="false">
      <c r="A6" s="16"/>
      <c r="B6" s="23"/>
      <c r="C6" s="24"/>
      <c r="D6" s="25" t="s">
        <v>10</v>
      </c>
      <c r="E6" s="25"/>
      <c r="F6" s="26"/>
      <c r="G6" s="27" t="n">
        <v>603009.205</v>
      </c>
      <c r="H6" s="27" t="n">
        <v>609988</v>
      </c>
      <c r="I6" s="28" t="n">
        <f aca="false">IF(AND(G6=0,H6=0),"0 ",G6-H6)</f>
        <v>-6978.79500000004</v>
      </c>
      <c r="J6" s="29" t="n">
        <f aca="false">IF(AND(G6&lt;&gt;0,H6&lt;&gt;0,G6=H6),0,IF(AND(G6=0,H6=0),"- ",IF(AND(H6&lt;&gt;0,I6&gt;0),ABS((I6/H6))*100,IF(AND(H6&lt;&gt;0,I6&lt;0),ABS((I6/H6))*-100,"- "))))</f>
        <v>-1.144087260733</v>
      </c>
    </row>
    <row r="7" customFormat="false" ht="13.5" hidden="false" customHeight="true" outlineLevel="0" collapsed="false">
      <c r="A7" s="16"/>
      <c r="B7" s="23"/>
      <c r="C7" s="24"/>
      <c r="D7" s="25" t="s">
        <v>11</v>
      </c>
      <c r="E7" s="25"/>
      <c r="F7" s="26"/>
      <c r="G7" s="27" t="n">
        <v>5111.72</v>
      </c>
      <c r="H7" s="27" t="n">
        <v>5462</v>
      </c>
      <c r="I7" s="28" t="n">
        <f aca="false">IF(AND(G7=0,H7=0),"0 ",G7-H7)</f>
        <v>-350.28</v>
      </c>
      <c r="J7" s="29" t="n">
        <f aca="false">IF(AND(G7&lt;&gt;0,H7&lt;&gt;0,G7=H7),0,IF(AND(G7=0,H7=0),"- ",IF(AND(H7&lt;&gt;0,I7&gt;0),ABS((I7/H7))*100,IF(AND(H7&lt;&gt;0,I7&lt;0),ABS((I7/H7))*-100,"- "))))</f>
        <v>-6.41303551812522</v>
      </c>
    </row>
    <row r="8" customFormat="false" ht="13.5" hidden="false" customHeight="true" outlineLevel="0" collapsed="false">
      <c r="A8" s="16"/>
      <c r="B8" s="23"/>
      <c r="C8" s="24"/>
      <c r="D8" s="25" t="s">
        <v>12</v>
      </c>
      <c r="E8" s="25"/>
      <c r="F8" s="26"/>
      <c r="G8" s="27" t="n">
        <v>3833.653</v>
      </c>
      <c r="H8" s="27" t="n">
        <v>3789</v>
      </c>
      <c r="I8" s="28" t="n">
        <f aca="false">IF(AND(G8=0,H8=0),"0 ",G8-H8)</f>
        <v>44.6530000000003</v>
      </c>
      <c r="J8" s="29" t="n">
        <f aca="false">IF(AND(G8&lt;&gt;0,H8&lt;&gt;0,G8=H8),0,IF(AND(G8=0,H8=0),"- ",IF(AND(H8&lt;&gt;0,I8&gt;0),ABS((I8/H8))*100,IF(AND(H8&lt;&gt;0,I8&lt;0),ABS((I8/H8))*-100,"- "))))</f>
        <v>1.17849036685142</v>
      </c>
    </row>
    <row r="9" customFormat="false" ht="13.5" hidden="false" customHeight="true" outlineLevel="0" collapsed="false">
      <c r="A9" s="16"/>
      <c r="B9" s="23"/>
      <c r="C9" s="24"/>
      <c r="D9" s="25" t="s">
        <v>13</v>
      </c>
      <c r="E9" s="25"/>
      <c r="F9" s="26"/>
      <c r="G9" s="27" t="n">
        <v>8765.559</v>
      </c>
      <c r="H9" s="27" t="n">
        <v>8289</v>
      </c>
      <c r="I9" s="28" t="n">
        <f aca="false">IF(AND(G9=0,H9=0),"0 ",G9-H9)</f>
        <v>476.558999999999</v>
      </c>
      <c r="J9" s="29" t="n">
        <f aca="false">IF(AND(G9&lt;&gt;0,H9&lt;&gt;0,G9=H9),0,IF(AND(G9=0,H9=0),"- ",IF(AND(H9&lt;&gt;0,I9&gt;0),ABS((I9/H9))*100,IF(AND(H9&lt;&gt;0,I9&lt;0),ABS((I9/H9))*-100,"- "))))</f>
        <v>5.74929424538544</v>
      </c>
    </row>
    <row r="10" customFormat="false" ht="13.5" hidden="false" customHeight="true" outlineLevel="0" collapsed="false">
      <c r="A10" s="16"/>
      <c r="B10" s="23"/>
      <c r="C10" s="24"/>
      <c r="D10" s="25" t="s">
        <v>14</v>
      </c>
      <c r="E10" s="25"/>
      <c r="F10" s="26"/>
      <c r="G10" s="27" t="n">
        <v>1998.57</v>
      </c>
      <c r="H10" s="27" t="n">
        <v>1831</v>
      </c>
      <c r="I10" s="28" t="n">
        <f aca="false">IF(AND(G10=0,H10=0),"0 ",G10-H10)</f>
        <v>167.57</v>
      </c>
      <c r="J10" s="29" t="n">
        <f aca="false">IF(AND(G10&lt;&gt;0,H10&lt;&gt;0,G10=H10),0,IF(AND(G10=0,H10=0),"- ",IF(AND(H10&lt;&gt;0,I10&gt;0),ABS((I10/H10))*100,IF(AND(H10&lt;&gt;0,I10&lt;0),ABS((I10/H10))*-100,"- "))))</f>
        <v>9.15182960131076</v>
      </c>
    </row>
    <row r="11" customFormat="false" ht="13.5" hidden="false" customHeight="true" outlineLevel="0" collapsed="false">
      <c r="A11" s="16"/>
      <c r="B11" s="23"/>
      <c r="C11" s="24"/>
      <c r="D11" s="25" t="s">
        <v>15</v>
      </c>
      <c r="E11" s="25"/>
      <c r="F11" s="26"/>
      <c r="G11" s="27" t="n">
        <v>1409.059</v>
      </c>
      <c r="H11" s="27" t="n">
        <v>1447</v>
      </c>
      <c r="I11" s="28" t="n">
        <f aca="false">IF(AND(G11=0,H11=0),"0 ",G11-H11)</f>
        <v>-37.941</v>
      </c>
      <c r="J11" s="29" t="n">
        <f aca="false">IF(AND(G11&lt;&gt;0,H11&lt;&gt;0,G11=H11),0,IF(AND(G11=0,H11=0),"- ",IF(AND(H11&lt;&gt;0,I11&gt;0),ABS((I11/H11))*100,IF(AND(H11&lt;&gt;0,I11&lt;0),ABS((I11/H11))*-100,"- "))))</f>
        <v>-2.62204561161023</v>
      </c>
    </row>
    <row r="12" customFormat="false" ht="13.5" hidden="false" customHeight="true" outlineLevel="0" collapsed="false">
      <c r="A12" s="16"/>
      <c r="B12" s="23"/>
      <c r="C12" s="24"/>
      <c r="D12" s="25" t="s">
        <v>16</v>
      </c>
      <c r="E12" s="25"/>
      <c r="F12" s="26"/>
      <c r="G12" s="27" t="n">
        <v>1969.758</v>
      </c>
      <c r="H12" s="27" t="n">
        <v>1973</v>
      </c>
      <c r="I12" s="28" t="n">
        <f aca="false">IF(AND(G12=0,H12=0),"0 ",G12-H12)</f>
        <v>-3.24199999999996</v>
      </c>
      <c r="J12" s="29" t="n">
        <f aca="false">IF(AND(G12&lt;&gt;0,H12&lt;&gt;0,G12=H12),0,IF(AND(G12=0,H12=0),"- ",IF(AND(H12&lt;&gt;0,I12&gt;0),ABS((I12/H12))*100,IF(AND(H12&lt;&gt;0,I12&lt;0),ABS((I12/H12))*-100,"- "))))</f>
        <v>-0.164318297009628</v>
      </c>
    </row>
    <row r="13" customFormat="false" ht="13.5" hidden="false" customHeight="true" outlineLevel="0" collapsed="false">
      <c r="A13" s="16"/>
      <c r="B13" s="23"/>
      <c r="C13" s="24"/>
      <c r="D13" s="25" t="s">
        <v>17</v>
      </c>
      <c r="E13" s="25"/>
      <c r="F13" s="26"/>
      <c r="G13" s="27" t="n">
        <v>2793.495</v>
      </c>
      <c r="H13" s="27" t="n">
        <v>2994</v>
      </c>
      <c r="I13" s="28" t="n">
        <f aca="false">IF(AND(G13=0,H13=0),"0 ",G13-H13)</f>
        <v>-200.505</v>
      </c>
      <c r="J13" s="29" t="n">
        <f aca="false">IF(AND(G13&lt;&gt;0,H13&lt;&gt;0,G13=H13),0,IF(AND(G13=0,H13=0),"- ",IF(AND(H13&lt;&gt;0,I13&gt;0),ABS((I13/H13))*100,IF(AND(H13&lt;&gt;0,I13&lt;0),ABS((I13/H13))*-100,"- "))))</f>
        <v>-6.69689378757515</v>
      </c>
    </row>
    <row r="14" customFormat="false" ht="13.5" hidden="false" customHeight="true" outlineLevel="0" collapsed="false">
      <c r="A14" s="16"/>
      <c r="B14" s="30"/>
      <c r="C14" s="25" t="s">
        <v>18</v>
      </c>
      <c r="D14" s="25"/>
      <c r="E14" s="25"/>
      <c r="F14" s="26"/>
      <c r="G14" s="27" t="n">
        <v>632568.543</v>
      </c>
      <c r="H14" s="27" t="n">
        <v>633563</v>
      </c>
      <c r="I14" s="28" t="n">
        <f aca="false">IF(AND(G14=0,H14=0),"0 ",G14-H14)</f>
        <v>-994.456999999937</v>
      </c>
      <c r="J14" s="29" t="n">
        <f aca="false">IF(AND(G14&lt;&gt;0,H14&lt;&gt;0,G14=H14),0,IF(AND(G14=0,H14=0),"- ",IF(AND(H14&lt;&gt;0,I14&gt;0),ABS((I14/H14))*100,IF(AND(H14&lt;&gt;0,I14&lt;0),ABS((I14/H14))*-100,"- "))))</f>
        <v>-0.15696260671787</v>
      </c>
    </row>
    <row r="15" customFormat="false" ht="13.5" hidden="false" customHeight="true" outlineLevel="0" collapsed="false">
      <c r="A15" s="16"/>
      <c r="B15" s="23"/>
      <c r="C15" s="24"/>
      <c r="D15" s="25" t="s">
        <v>19</v>
      </c>
      <c r="E15" s="25"/>
      <c r="F15" s="26"/>
      <c r="G15" s="27" t="n">
        <v>205092.072</v>
      </c>
      <c r="H15" s="27" t="n">
        <v>209769</v>
      </c>
      <c r="I15" s="28" t="n">
        <f aca="false">IF(AND(G15=0,H15=0),"0 ",G15-H15)</f>
        <v>-4676.92799999999</v>
      </c>
      <c r="J15" s="29" t="n">
        <f aca="false">IF(AND(G15&lt;&gt;0,H15&lt;&gt;0,G15=H15),0,IF(AND(G15=0,H15=0),"- ",IF(AND(H15&lt;&gt;0,I15&gt;0),ABS((I15/H15))*100,IF(AND(H15&lt;&gt;0,I15&lt;0),ABS((I15/H15))*-100,"- "))))</f>
        <v>-2.22956108862605</v>
      </c>
    </row>
    <row r="16" customFormat="false" ht="13.5" hidden="false" customHeight="true" outlineLevel="0" collapsed="false">
      <c r="A16" s="16"/>
      <c r="B16" s="23"/>
      <c r="C16" s="24"/>
      <c r="D16" s="25" t="s">
        <v>20</v>
      </c>
      <c r="E16" s="25"/>
      <c r="F16" s="26"/>
      <c r="G16" s="27" t="n">
        <v>2330.719</v>
      </c>
      <c r="H16" s="27" t="n">
        <v>2811</v>
      </c>
      <c r="I16" s="28" t="n">
        <f aca="false">IF(AND(G16=0,H16=0),"0 ",G16-H16)</f>
        <v>-480.281</v>
      </c>
      <c r="J16" s="29" t="n">
        <f aca="false">IF(AND(G16&lt;&gt;0,H16&lt;&gt;0,G16=H16),0,IF(AND(G16=0,H16=0),"- ",IF(AND(H16&lt;&gt;0,I16&gt;0),ABS((I16/H16))*100,IF(AND(H16&lt;&gt;0,I16&lt;0),ABS((I16/H16))*-100,"- "))))</f>
        <v>-17.085770188545</v>
      </c>
    </row>
    <row r="17" customFormat="false" ht="13.5" hidden="false" customHeight="true" outlineLevel="0" collapsed="false">
      <c r="A17" s="16"/>
      <c r="B17" s="23"/>
      <c r="C17" s="24"/>
      <c r="D17" s="25" t="s">
        <v>21</v>
      </c>
      <c r="E17" s="25"/>
      <c r="F17" s="26"/>
      <c r="G17" s="27" t="n">
        <v>15.627</v>
      </c>
      <c r="H17" s="27" t="n">
        <v>17</v>
      </c>
      <c r="I17" s="28" t="n">
        <f aca="false">IF(AND(G17=0,H17=0),"0 ",G17-H17)</f>
        <v>-1.373</v>
      </c>
      <c r="J17" s="29" t="n">
        <f aca="false">IF(AND(G17&lt;&gt;0,H17&lt;&gt;0,G17=H17),0,IF(AND(G17=0,H17=0),"- ",IF(AND(H17&lt;&gt;0,I17&gt;0),ABS((I17/H17))*100,IF(AND(H17&lt;&gt;0,I17&lt;0),ABS((I17/H17))*-100,"- "))))</f>
        <v>-8.07647058823529</v>
      </c>
    </row>
    <row r="18" customFormat="false" ht="13.5" hidden="false" customHeight="true" outlineLevel="0" collapsed="false">
      <c r="A18" s="16"/>
      <c r="B18" s="23"/>
      <c r="C18" s="24"/>
      <c r="D18" s="25" t="s">
        <v>22</v>
      </c>
      <c r="E18" s="25"/>
      <c r="F18" s="26"/>
      <c r="G18" s="27" t="n">
        <v>603.84</v>
      </c>
      <c r="H18" s="27" t="n">
        <v>564</v>
      </c>
      <c r="I18" s="28" t="n">
        <f aca="false">IF(AND(G18=0,H18=0),"0 ",G18-H18)</f>
        <v>39.84</v>
      </c>
      <c r="J18" s="29" t="n">
        <f aca="false">IF(AND(G18&lt;&gt;0,H18&lt;&gt;0,G18=H18),0,IF(AND(G18=0,H18=0),"- ",IF(AND(H18&lt;&gt;0,I18&gt;0),ABS((I18/H18))*100,IF(AND(H18&lt;&gt;0,I18&lt;0),ABS((I18/H18))*-100,"- "))))</f>
        <v>7.06382978723405</v>
      </c>
    </row>
    <row r="19" customFormat="false" ht="13.5" hidden="false" customHeight="true" outlineLevel="0" collapsed="false">
      <c r="A19" s="16"/>
      <c r="B19" s="23"/>
      <c r="C19" s="24"/>
      <c r="D19" s="25" t="s">
        <v>23</v>
      </c>
      <c r="E19" s="25"/>
      <c r="F19" s="26"/>
      <c r="G19" s="27" t="n">
        <v>115.307</v>
      </c>
      <c r="H19" s="27" t="n">
        <v>85</v>
      </c>
      <c r="I19" s="28" t="n">
        <f aca="false">IF(AND(G19=0,H19=0),"0 ",G19-H19)</f>
        <v>30.307</v>
      </c>
      <c r="J19" s="29" t="n">
        <f aca="false">IF(AND(G19&lt;&gt;0,H19&lt;&gt;0,G19=H19),0,IF(AND(G19=0,H19=0),"- ",IF(AND(H19&lt;&gt;0,I19&gt;0),ABS((I19/H19))*100,IF(AND(H19&lt;&gt;0,I19&lt;0),ABS((I19/H19))*-100,"- "))))</f>
        <v>35.6552941176471</v>
      </c>
    </row>
    <row r="20" customFormat="false" ht="13.5" hidden="false" customHeight="true" outlineLevel="0" collapsed="false">
      <c r="A20" s="16"/>
      <c r="B20" s="23"/>
      <c r="C20" s="24"/>
      <c r="D20" s="25" t="s">
        <v>24</v>
      </c>
      <c r="E20" s="25"/>
      <c r="F20" s="26"/>
      <c r="G20" s="27" t="n">
        <v>1911.504</v>
      </c>
      <c r="H20" s="27" t="n">
        <v>1963</v>
      </c>
      <c r="I20" s="28" t="n">
        <f aca="false">IF(AND(G20=0,H20=0),"0 ",G20-H20)</f>
        <v>-51.4959999999999</v>
      </c>
      <c r="J20" s="29" t="n">
        <f aca="false">IF(AND(G20&lt;&gt;0,H20&lt;&gt;0,G20=H20),0,IF(AND(G20=0,H20=0),"- ",IF(AND(H20&lt;&gt;0,I20&gt;0),ABS((I20/H20))*100,IF(AND(H20&lt;&gt;0,I20&lt;0),ABS((I20/H20))*-100,"- "))))</f>
        <v>-2.62333163525216</v>
      </c>
    </row>
    <row r="21" customFormat="false" ht="13.5" hidden="false" customHeight="true" outlineLevel="0" collapsed="false">
      <c r="A21" s="16"/>
      <c r="B21" s="23"/>
      <c r="C21" s="24"/>
      <c r="D21" s="25" t="s">
        <v>25</v>
      </c>
      <c r="E21" s="25"/>
      <c r="F21" s="26"/>
      <c r="G21" s="27" t="n">
        <v>1343.379</v>
      </c>
      <c r="H21" s="27" t="n">
        <v>1362</v>
      </c>
      <c r="I21" s="28" t="n">
        <f aca="false">IF(AND(G21=0,H21=0),"0 ",G21-H21)</f>
        <v>-18.6209999999999</v>
      </c>
      <c r="J21" s="29" t="n">
        <f aca="false">IF(AND(G21&lt;&gt;0,H21&lt;&gt;0,G21=H21),0,IF(AND(G21=0,H21=0),"- ",IF(AND(H21&lt;&gt;0,I21&gt;0),ABS((I21/H21))*100,IF(AND(H21&lt;&gt;0,I21&lt;0),ABS((I21/H21))*-100,"- "))))</f>
        <v>-1.36718061674008</v>
      </c>
    </row>
    <row r="22" customFormat="false" ht="13.5" hidden="false" customHeight="true" outlineLevel="0" collapsed="false">
      <c r="A22" s="16"/>
      <c r="B22" s="23"/>
      <c r="C22" s="30"/>
      <c r="D22" s="25" t="s">
        <v>26</v>
      </c>
      <c r="E22" s="25"/>
      <c r="F22" s="26"/>
      <c r="G22" s="27" t="n">
        <v>327202.497</v>
      </c>
      <c r="H22" s="27" t="n">
        <v>323998</v>
      </c>
      <c r="I22" s="28" t="n">
        <f aca="false">IF(AND(G22=0,H22=0),"0 ",G22-H22)</f>
        <v>3204.49700000003</v>
      </c>
      <c r="J22" s="29" t="n">
        <f aca="false">IF(AND(G22&lt;&gt;0,H22&lt;&gt;0,G22=H22),0,IF(AND(G22=0,H22=0),"- ",IF(AND(H22&lt;&gt;0,I22&gt;0),ABS((I22/H22))*100,IF(AND(H22&lt;&gt;0,I22&lt;0),ABS((I22/H22))*-100,"- "))))</f>
        <v>0.989048389187597</v>
      </c>
    </row>
    <row r="23" customFormat="false" ht="13.5" hidden="false" customHeight="true" outlineLevel="0" collapsed="false">
      <c r="A23" s="16"/>
      <c r="B23" s="23"/>
      <c r="C23" s="31"/>
      <c r="D23" s="24"/>
      <c r="E23" s="25" t="s">
        <v>27</v>
      </c>
      <c r="F23" s="26"/>
      <c r="G23" s="27" t="n">
        <v>1013.928</v>
      </c>
      <c r="H23" s="27" t="n">
        <v>987</v>
      </c>
      <c r="I23" s="28" t="n">
        <f aca="false">IF(AND(G23=0,H23=0),"0 ",G23-H23)</f>
        <v>26.928</v>
      </c>
      <c r="J23" s="29" t="n">
        <f aca="false">IF(AND(G23&lt;&gt;0,H23&lt;&gt;0,G23=H23),0,IF(AND(G23=0,H23=0),"- ",IF(AND(H23&lt;&gt;0,I23&gt;0),ABS((I23/H23))*100,IF(AND(H23&lt;&gt;0,I23&lt;0),ABS((I23/H23))*-100,"- "))))</f>
        <v>2.72826747720365</v>
      </c>
    </row>
    <row r="24" customFormat="false" ht="13.5" hidden="false" customHeight="true" outlineLevel="0" collapsed="false">
      <c r="A24" s="16"/>
      <c r="B24" s="23"/>
      <c r="C24" s="31"/>
      <c r="D24" s="24"/>
      <c r="E24" s="25" t="s">
        <v>28</v>
      </c>
      <c r="F24" s="26"/>
      <c r="G24" s="27" t="n">
        <v>214938.872</v>
      </c>
      <c r="H24" s="27" t="n">
        <v>210703</v>
      </c>
      <c r="I24" s="28" t="n">
        <f aca="false">IF(AND(G24=0,H24=0),"0 ",G24-H24)</f>
        <v>4235.872</v>
      </c>
      <c r="J24" s="29" t="n">
        <f aca="false">IF(AND(G24&lt;&gt;0,H24&lt;&gt;0,G24=H24),0,IF(AND(G24=0,H24=0),"- ",IF(AND(H24&lt;&gt;0,I24&gt;0),ABS((I24/H24))*100,IF(AND(H24&lt;&gt;0,I24&lt;0),ABS((I24/H24))*-100,"- "))))</f>
        <v>2.01035201207387</v>
      </c>
    </row>
    <row r="25" customFormat="false" ht="13.5" hidden="false" customHeight="true" outlineLevel="0" collapsed="false">
      <c r="A25" s="16"/>
      <c r="B25" s="23"/>
      <c r="C25" s="31"/>
      <c r="D25" s="24"/>
      <c r="E25" s="25" t="s">
        <v>29</v>
      </c>
      <c r="F25" s="26"/>
      <c r="G25" s="27" t="n">
        <v>56523.298</v>
      </c>
      <c r="H25" s="27" t="n">
        <v>55796</v>
      </c>
      <c r="I25" s="28" t="n">
        <f aca="false">IF(AND(G25=0,H25=0),"0 ",G25-H25)</f>
        <v>727.298000000003</v>
      </c>
      <c r="J25" s="29" t="n">
        <f aca="false">IF(AND(G25&lt;&gt;0,H25&lt;&gt;0,G25=H25),0,IF(AND(G25=0,H25=0),"- ",IF(AND(H25&lt;&gt;0,I25&gt;0),ABS((I25/H25))*100,IF(AND(H25&lt;&gt;0,I25&lt;0),ABS((I25/H25))*-100,"- "))))</f>
        <v>1.30349487418453</v>
      </c>
    </row>
    <row r="26" customFormat="false" ht="13.5" hidden="false" customHeight="true" outlineLevel="0" collapsed="false">
      <c r="A26" s="16"/>
      <c r="B26" s="23"/>
      <c r="C26" s="32"/>
      <c r="D26" s="24"/>
      <c r="E26" s="25" t="s">
        <v>30</v>
      </c>
      <c r="F26" s="26"/>
      <c r="G26" s="27" t="n">
        <v>54726.399</v>
      </c>
      <c r="H26" s="27" t="n">
        <v>56513</v>
      </c>
      <c r="I26" s="28" t="n">
        <f aca="false">IF(AND(G26=0,H26=0),"0 ",G26-H26)</f>
        <v>-1786.60099999999</v>
      </c>
      <c r="J26" s="29" t="n">
        <f aca="false">IF(AND(G26&lt;&gt;0,H26&lt;&gt;0,G26=H26),0,IF(AND(G26=0,H26=0),"- ",IF(AND(H26&lt;&gt;0,I26&gt;0),ABS((I26/H26))*100,IF(AND(H26&lt;&gt;0,I26&lt;0),ABS((I26/H26))*-100,"- "))))</f>
        <v>-3.1613982623467</v>
      </c>
    </row>
    <row r="27" customFormat="false" ht="13.5" hidden="false" customHeight="true" outlineLevel="0" collapsed="false">
      <c r="A27" s="16"/>
      <c r="B27" s="23"/>
      <c r="C27" s="33"/>
      <c r="D27" s="25" t="s">
        <v>31</v>
      </c>
      <c r="E27" s="25"/>
      <c r="F27" s="26"/>
      <c r="G27" s="27" t="n">
        <v>54787.497</v>
      </c>
      <c r="H27" s="27" t="n">
        <v>53059</v>
      </c>
      <c r="I27" s="28" t="n">
        <f aca="false">IF(AND(G27=0,H27=0),"0 ",G27-H27)</f>
        <v>1728.497</v>
      </c>
      <c r="J27" s="29" t="n">
        <f aca="false">IF(AND(G27&lt;&gt;0,H27&lt;&gt;0,G27=H27),0,IF(AND(G27=0,H27=0),"- ",IF(AND(H27&lt;&gt;0,I27&gt;0),ABS((I27/H27))*100,IF(AND(H27&lt;&gt;0,I27&lt;0),ABS((I27/H27))*-100,"- "))))</f>
        <v>3.25768861079177</v>
      </c>
    </row>
    <row r="28" customFormat="false" ht="13.5" hidden="false" customHeight="true" outlineLevel="0" collapsed="false">
      <c r="A28" s="16"/>
      <c r="B28" s="23"/>
      <c r="C28" s="34"/>
      <c r="D28" s="25" t="s">
        <v>32</v>
      </c>
      <c r="E28" s="25"/>
      <c r="F28" s="26"/>
      <c r="G28" s="27" t="n">
        <v>2586.626</v>
      </c>
      <c r="H28" s="27" t="n">
        <v>2407</v>
      </c>
      <c r="I28" s="28" t="n">
        <f aca="false">IF(AND(G28=0,H28=0),"0 ",G28-H28)</f>
        <v>179.626</v>
      </c>
      <c r="J28" s="29" t="n">
        <f aca="false">IF(AND(G28&lt;&gt;0,H28&lt;&gt;0,G28=H28),0,IF(AND(G28=0,H28=0),"- ",IF(AND(H28&lt;&gt;0,I28&gt;0),ABS((I28/H28))*100,IF(AND(H28&lt;&gt;0,I28&lt;0),ABS((I28/H28))*-100,"- "))))</f>
        <v>7.46265060240965</v>
      </c>
    </row>
    <row r="29" customFormat="false" ht="13.5" hidden="false" customHeight="true" outlineLevel="0" collapsed="false">
      <c r="A29" s="16"/>
      <c r="B29" s="23"/>
      <c r="C29" s="34"/>
      <c r="D29" s="25" t="s">
        <v>33</v>
      </c>
      <c r="E29" s="25"/>
      <c r="F29" s="26"/>
      <c r="G29" s="27" t="n">
        <v>35179.989</v>
      </c>
      <c r="H29" s="27" t="n">
        <v>36125</v>
      </c>
      <c r="I29" s="28" t="n">
        <f aca="false">IF(AND(G29=0,H29=0),"0 ",G29-H29)</f>
        <v>-945.010999999999</v>
      </c>
      <c r="J29" s="29" t="n">
        <f aca="false">IF(AND(G29&lt;&gt;0,H29&lt;&gt;0,G29=H29),0,IF(AND(G29=0,H29=0),"- ",IF(AND(H29&lt;&gt;0,I29&gt;0),ABS((I29/H29))*100,IF(AND(H29&lt;&gt;0,I29&lt;0),ABS((I29/H29))*-100,"- "))))</f>
        <v>-2.61594740484429</v>
      </c>
    </row>
    <row r="30" customFormat="false" ht="13.5" hidden="false" customHeight="true" outlineLevel="0" collapsed="false">
      <c r="A30" s="16"/>
      <c r="B30" s="35"/>
      <c r="C30" s="34"/>
      <c r="D30" s="25" t="s">
        <v>34</v>
      </c>
      <c r="E30" s="25"/>
      <c r="F30" s="26"/>
      <c r="G30" s="27" t="n">
        <v>1399.425</v>
      </c>
      <c r="H30" s="27" t="n">
        <v>1401</v>
      </c>
      <c r="I30" s="28" t="n">
        <f aca="false">IF(AND(G30=0,H30=0),"0 ",G30-H30)</f>
        <v>-1.57500000000005</v>
      </c>
      <c r="J30" s="29" t="n">
        <f aca="false">IF(AND(G30&lt;&gt;0,H30&lt;&gt;0,G30=H30),0,IF(AND(G30=0,H30=0),"- ",IF(AND(H30&lt;&gt;0,I30&gt;0),ABS((I30/H30))*100,IF(AND(H30&lt;&gt;0,I30&lt;0),ABS((I30/H30))*-100,"- "))))</f>
        <v>-0.112419700214136</v>
      </c>
    </row>
    <row r="31" customFormat="false" ht="13.5" hidden="false" customHeight="true" outlineLevel="0" collapsed="false">
      <c r="A31" s="16"/>
      <c r="B31" s="34"/>
      <c r="C31" s="25" t="s">
        <v>35</v>
      </c>
      <c r="D31" s="25"/>
      <c r="E31" s="25"/>
      <c r="F31" s="26"/>
      <c r="G31" s="27" t="n">
        <v>-3677.495</v>
      </c>
      <c r="H31" s="27" t="n">
        <v>2212</v>
      </c>
      <c r="I31" s="28" t="n">
        <f aca="false">IF(AND(G31=0,H31=0),"0 ",G31-H31)</f>
        <v>-5889.495</v>
      </c>
      <c r="J31" s="29" t="n">
        <f aca="false">IF(AND(G31&lt;&gt;0,H31&lt;&gt;0,G31=H31),0,IF(AND(G31=0,H31=0),"- ",IF(AND(H31&lt;&gt;0,I31&gt;0),ABS((I31/H31))*100,IF(AND(H31&lt;&gt;0,I31&lt;0),ABS((I31/H31))*-100,"- "))))</f>
        <v>-266.252034358047</v>
      </c>
    </row>
    <row r="32" customFormat="false" ht="13.5" hidden="false" customHeight="true" outlineLevel="0" collapsed="false">
      <c r="A32" s="16"/>
      <c r="B32" s="34"/>
      <c r="C32" s="25" t="s">
        <v>36</v>
      </c>
      <c r="D32" s="25"/>
      <c r="E32" s="25"/>
      <c r="F32" s="26"/>
      <c r="G32" s="27" t="n">
        <v>5850.838</v>
      </c>
      <c r="H32" s="27" t="n">
        <v>6054</v>
      </c>
      <c r="I32" s="28" t="n">
        <f aca="false">IF(AND(G32=0,H32=0),"0 ",G32-H32)</f>
        <v>-203.162</v>
      </c>
      <c r="J32" s="29" t="n">
        <f aca="false">IF(AND(G32&lt;&gt;0,H32&lt;&gt;0,G32=H32),0,IF(AND(G32=0,H32=0),"- ",IF(AND(H32&lt;&gt;0,I32&gt;0),ABS((I32/H32))*100,IF(AND(H32&lt;&gt;0,I32&lt;0),ABS((I32/H32))*-100,"- "))))</f>
        <v>-3.35583085563264</v>
      </c>
    </row>
    <row r="33" customFormat="false" ht="13.5" hidden="false" customHeight="true" outlineLevel="0" collapsed="false">
      <c r="A33" s="16"/>
      <c r="B33" s="34"/>
      <c r="C33" s="25" t="s">
        <v>37</v>
      </c>
      <c r="D33" s="25"/>
      <c r="E33" s="25"/>
      <c r="F33" s="26"/>
      <c r="G33" s="27" t="n">
        <v>5955.028</v>
      </c>
      <c r="H33" s="27" t="n">
        <v>6001</v>
      </c>
      <c r="I33" s="28" t="n">
        <f aca="false">IF(AND(G33=0,H33=0),"0 ",G33-H33)</f>
        <v>-45.9719999999998</v>
      </c>
      <c r="J33" s="29" t="n">
        <f aca="false">IF(AND(G33&lt;&gt;0,H33&lt;&gt;0,G33=H33),0,IF(AND(G33=0,H33=0),"- ",IF(AND(H33&lt;&gt;0,I33&gt;0),ABS((I33/H33))*100,IF(AND(H33&lt;&gt;0,I33&lt;0),ABS((I33/H33))*-100,"- "))))</f>
        <v>-0.766072321279783</v>
      </c>
    </row>
    <row r="34" customFormat="false" ht="13.5" hidden="false" customHeight="true" outlineLevel="0" collapsed="false">
      <c r="A34" s="16"/>
      <c r="B34" s="34"/>
      <c r="C34" s="25" t="s">
        <v>38</v>
      </c>
      <c r="D34" s="25"/>
      <c r="E34" s="25"/>
      <c r="F34" s="26"/>
      <c r="G34" s="27" t="n">
        <v>-3781.69</v>
      </c>
      <c r="H34" s="27" t="n">
        <v>2264</v>
      </c>
      <c r="I34" s="28" t="n">
        <f aca="false">IF(AND(G34=0,H34=0),"0 ",G34-H34)</f>
        <v>-6045.69</v>
      </c>
      <c r="J34" s="29" t="n">
        <f aca="false">IF(AND(G34&lt;&gt;0,H34&lt;&gt;0,G34=H34),0,IF(AND(G34=0,H34=0),"- ",IF(AND(H34&lt;&gt;0,I34&gt;0),ABS((I34/H34))*100,IF(AND(H34&lt;&gt;0,I34&lt;0),ABS((I34/H34))*-100,"- "))))</f>
        <v>-267.035777385159</v>
      </c>
    </row>
    <row r="35" customFormat="false" ht="13.5" hidden="false" customHeight="true" outlineLevel="0" collapsed="false">
      <c r="A35" s="16"/>
      <c r="B35" s="34"/>
      <c r="C35" s="25" t="s">
        <v>39</v>
      </c>
      <c r="D35" s="25"/>
      <c r="E35" s="25"/>
      <c r="F35" s="26"/>
      <c r="G35" s="27" t="n">
        <v>13400.91</v>
      </c>
      <c r="H35" s="27" t="n">
        <v>16779</v>
      </c>
      <c r="I35" s="28" t="n">
        <f aca="false">IF(AND(G35=0,H35=0),"0 ",G35-H35)</f>
        <v>-3378.09</v>
      </c>
      <c r="J35" s="29" t="n">
        <f aca="false">IF(AND(G35&lt;&gt;0,H35&lt;&gt;0,G35=H35),0,IF(AND(G35=0,H35=0),"- ",IF(AND(H35&lt;&gt;0,I35&gt;0),ABS((I35/H35))*100,IF(AND(H35&lt;&gt;0,I35&lt;0),ABS((I35/H35))*-100,"- "))))</f>
        <v>-20.1328446272126</v>
      </c>
    </row>
    <row r="36" customFormat="false" ht="13.5" hidden="false" customHeight="true" outlineLevel="0" collapsed="false">
      <c r="A36" s="16"/>
      <c r="B36" s="34"/>
      <c r="C36" s="25" t="s">
        <v>40</v>
      </c>
      <c r="D36" s="25"/>
      <c r="E36" s="25"/>
      <c r="F36" s="26"/>
      <c r="G36" s="27" t="n">
        <v>8415.232</v>
      </c>
      <c r="H36" s="27" t="n">
        <v>11661</v>
      </c>
      <c r="I36" s="28" t="n">
        <f aca="false">IF(AND(G36=0,H36=0),"0 ",G36-H36)</f>
        <v>-3245.768</v>
      </c>
      <c r="J36" s="29" t="n">
        <f aca="false">IF(AND(G36&lt;&gt;0,H36&lt;&gt;0,G36=H36),0,IF(AND(G36=0,H36=0),"- ",IF(AND(H36&lt;&gt;0,I36&gt;0),ABS((I36/H36))*100,IF(AND(H36&lt;&gt;0,I36&lt;0),ABS((I36/H36))*-100,"- "))))</f>
        <v>-27.8343881313781</v>
      </c>
    </row>
    <row r="37" customFormat="false" ht="13.5" hidden="false" customHeight="true" outlineLevel="0" collapsed="false">
      <c r="A37" s="16"/>
      <c r="B37" s="34"/>
      <c r="C37" s="25" t="s">
        <v>41</v>
      </c>
      <c r="D37" s="25"/>
      <c r="E37" s="25"/>
      <c r="F37" s="26"/>
      <c r="G37" s="27" t="n">
        <v>1203.988</v>
      </c>
      <c r="H37" s="27" t="n">
        <v>7382</v>
      </c>
      <c r="I37" s="28" t="n">
        <f aca="false">IF(AND(G37=0,H37=0),"0 ",G37-H37)</f>
        <v>-6178.012</v>
      </c>
      <c r="J37" s="29" t="n">
        <f aca="false">IF(AND(G37&lt;&gt;0,H37&lt;&gt;0,G37=H37),0,IF(AND(G37=0,H37=0),"- ",IF(AND(H37&lt;&gt;0,I37&gt;0),ABS((I37/H37))*100,IF(AND(H37&lt;&gt;0,I37&lt;0),ABS((I37/H37))*-100,"- "))))</f>
        <v>-83.6902194527228</v>
      </c>
    </row>
    <row r="38" customFormat="false" ht="13.5" hidden="false" customHeight="true" outlineLevel="0" collapsed="false">
      <c r="A38" s="16"/>
      <c r="B38" s="34"/>
      <c r="C38" s="25" t="s">
        <v>42</v>
      </c>
      <c r="D38" s="25"/>
      <c r="E38" s="25"/>
      <c r="F38" s="26"/>
      <c r="G38" s="27" t="n">
        <v>313.588</v>
      </c>
      <c r="H38" s="27" t="n">
        <v>267</v>
      </c>
      <c r="I38" s="28" t="n">
        <f aca="false">IF(AND(G38=0,H38=0),"0 ",G38-H38)</f>
        <v>46.588</v>
      </c>
      <c r="J38" s="29" t="n">
        <f aca="false">IF(AND(G38&lt;&gt;0,H38&lt;&gt;0,G38=H38),0,IF(AND(G38=0,H38=0),"- ",IF(AND(H38&lt;&gt;0,I38&gt;0),ABS((I38/H38))*100,IF(AND(H38&lt;&gt;0,I38&lt;0),ABS((I38/H38))*-100,"- "))))</f>
        <v>17.4486891385768</v>
      </c>
    </row>
    <row r="39" customFormat="false" ht="13.5" hidden="false" customHeight="true" outlineLevel="0" collapsed="false">
      <c r="A39" s="16"/>
      <c r="B39" s="34"/>
      <c r="C39" s="25" t="s">
        <v>43</v>
      </c>
      <c r="D39" s="25"/>
      <c r="E39" s="25"/>
      <c r="F39" s="26"/>
      <c r="G39" s="27" t="n">
        <v>890.398</v>
      </c>
      <c r="H39" s="27" t="n">
        <v>7116</v>
      </c>
      <c r="I39" s="28" t="n">
        <f aca="false">IF(AND(G39=0,H39=0),"0 ",G39-H39)</f>
        <v>-6225.602</v>
      </c>
      <c r="J39" s="29" t="n">
        <f aca="false">IF(AND(G39&lt;&gt;0,H39&lt;&gt;0,G39=H39),0,IF(AND(G39=0,H39=0),"- ",IF(AND(H39&lt;&gt;0,I39&gt;0),ABS((I39/H39))*100,IF(AND(H39&lt;&gt;0,I39&lt;0),ABS((I39/H39))*-100,"- "))))</f>
        <v>-87.4873805508713</v>
      </c>
    </row>
    <row r="40" customFormat="false" ht="13.5" hidden="false" customHeight="true" outlineLevel="0" collapsed="false">
      <c r="A40" s="16"/>
      <c r="B40" s="34"/>
      <c r="C40" s="25" t="s">
        <v>44</v>
      </c>
      <c r="D40" s="25"/>
      <c r="E40" s="25"/>
      <c r="F40" s="26"/>
      <c r="G40" s="27" t="n">
        <v>2975.182</v>
      </c>
      <c r="H40" s="27" t="n">
        <v>1613</v>
      </c>
      <c r="I40" s="28" t="n">
        <f aca="false">IF(AND(G40=0,H40=0),"0 ",G40-H40)</f>
        <v>1362.182</v>
      </c>
      <c r="J40" s="29" t="n">
        <f aca="false">IF(AND(G40&lt;&gt;0,H40&lt;&gt;0,G40=H40),0,IF(AND(G40=0,H40=0),"- ",IF(AND(H40&lt;&gt;0,I40&gt;0),ABS((I40/H40))*100,IF(AND(H40&lt;&gt;0,I40&lt;0),ABS((I40/H40))*-100,"- "))))</f>
        <v>84.4502169869808</v>
      </c>
    </row>
    <row r="41" customFormat="false" ht="13.5" hidden="false" customHeight="true" outlineLevel="0" collapsed="false">
      <c r="A41" s="16"/>
      <c r="B41" s="34"/>
      <c r="C41" s="25" t="s">
        <v>45</v>
      </c>
      <c r="D41" s="25"/>
      <c r="E41" s="25"/>
      <c r="F41" s="26"/>
      <c r="G41" s="27" t="n">
        <v>1351.627</v>
      </c>
      <c r="H41" s="27" t="n">
        <v>120</v>
      </c>
      <c r="I41" s="28" t="n">
        <f aca="false">IF(AND(G41=0,H41=0),"0 ",G41-H41)</f>
        <v>1231.627</v>
      </c>
      <c r="J41" s="29" t="n">
        <f aca="false">IF(AND(G41&lt;&gt;0,H41&lt;&gt;0,G41=H41),0,IF(AND(G41=0,H41=0),"- ",IF(AND(H41&lt;&gt;0,I41&gt;0),ABS((I41/H41))*100,IF(AND(H41&lt;&gt;0,I41&lt;0),ABS((I41/H41))*-100,"- "))))</f>
        <v>1026.35583333333</v>
      </c>
    </row>
    <row r="42" customFormat="false" ht="13.5" hidden="false" customHeight="true" outlineLevel="0" collapsed="false">
      <c r="A42" s="16"/>
      <c r="B42" s="36"/>
      <c r="C42" s="37" t="s">
        <v>46</v>
      </c>
      <c r="D42" s="37"/>
      <c r="E42" s="37"/>
      <c r="F42" s="38"/>
      <c r="G42" s="39" t="n">
        <v>5217.212</v>
      </c>
      <c r="H42" s="39" t="n">
        <v>8849</v>
      </c>
      <c r="I42" s="40" t="n">
        <f aca="false">IF(AND(G42=0,H42=0),"0 ",G42-H42)</f>
        <v>-3631.788</v>
      </c>
      <c r="J42" s="41" t="n">
        <f aca="false">IF(AND(G42&lt;&gt;0,H42&lt;&gt;0,G42=H42),0,IF(AND(G42=0,H42=0),"- ",IF(AND(H42&lt;&gt;0,I42&gt;0),ABS((I42/H42))*100,IF(AND(H42&lt;&gt;0,I42&lt;0),ABS((I42/H42))*-100,"- "))))</f>
        <v>-41.0417900327721</v>
      </c>
    </row>
    <row r="43" customFormat="false" ht="13.5" hidden="false" customHeight="true" outlineLevel="0" collapsed="false">
      <c r="A43" s="42"/>
      <c r="B43" s="43" t="s">
        <v>47</v>
      </c>
      <c r="C43" s="43"/>
      <c r="D43" s="44" t="s">
        <v>48</v>
      </c>
      <c r="F43" s="17"/>
    </row>
    <row r="44" customFormat="false" ht="13.5" hidden="false" customHeight="true" outlineLevel="0" collapsed="false">
      <c r="A44" s="42"/>
      <c r="B44" s="45" t="s">
        <v>49</v>
      </c>
      <c r="C44" s="46"/>
      <c r="D44" s="47"/>
    </row>
  </sheetData>
  <mergeCells count="35">
    <mergeCell ref="B4:E4"/>
    <mergeCell ref="C5:E5"/>
    <mergeCell ref="D6:E6"/>
    <mergeCell ref="D7:E7"/>
    <mergeCell ref="D8:E8"/>
    <mergeCell ref="D9:E9"/>
    <mergeCell ref="D10:E10"/>
    <mergeCell ref="D11:E11"/>
    <mergeCell ref="D12:E12"/>
    <mergeCell ref="D13:E13"/>
    <mergeCell ref="C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7:E27"/>
    <mergeCell ref="D28:E28"/>
    <mergeCell ref="D29:E29"/>
    <mergeCell ref="D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04:32:34Z</dcterms:created>
  <dc:creator>hirai</dc:creator>
  <dc:description/>
  <dc:language>en-US</dc:language>
  <cp:lastModifiedBy>hirai</cp:lastModifiedBy>
  <cp:lastPrinted>2008-06-02T06:56:13Z</cp:lastPrinted>
  <dcterms:modified xsi:type="dcterms:W3CDTF">2008-06-02T06:56:51Z</dcterms:modified>
  <cp:revision>0</cp:revision>
  <dc:subject/>
  <dc:title/>
</cp:coreProperties>
</file>