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1">
  <si>
    <t xml:space="preserve">Ⅱ　統計表（連合会別）</t>
  </si>
  <si>
    <t xml:space="preserve">６　損益計算書（Ｐ／Ｌ）</t>
  </si>
  <si>
    <t xml:space="preserve">（２）　経　済　連</t>
  </si>
  <si>
    <t xml:space="preserve">（単位：百万円）</t>
  </si>
  <si>
    <t xml:space="preserve">科目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事業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事業年度</t>
    </r>
  </si>
  <si>
    <t xml:space="preserve">増減額</t>
  </si>
  <si>
    <r>
      <rPr>
        <sz val="10"/>
        <rFont val="Noto Sans"/>
        <family val="2"/>
      </rPr>
      <t xml:space="preserve">増減率</t>
    </r>
    <r>
      <rPr>
        <sz val="9"/>
        <rFont val="Noto Sans"/>
        <family val="2"/>
      </rPr>
      <t xml:space="preserve">（％）</t>
    </r>
  </si>
  <si>
    <t xml:space="preserve">Ⅰ事業総利益</t>
  </si>
  <si>
    <t xml:space="preserve">１購買事業収益</t>
  </si>
  <si>
    <r>
      <rPr>
        <sz val="10"/>
        <rFont val="Noto Sans"/>
        <family val="2"/>
      </rPr>
      <t xml:space="preserve">購買品供給高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買取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購買手数料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受託</t>
    </r>
    <r>
      <rPr>
        <sz val="10"/>
        <rFont val="ＭＳ 明朝"/>
        <family val="1"/>
        <charset val="128"/>
      </rPr>
      <t xml:space="preserve">)</t>
    </r>
  </si>
  <si>
    <t xml:space="preserve">修理サービス料</t>
  </si>
  <si>
    <t xml:space="preserve">その他の収益</t>
  </si>
  <si>
    <t xml:space="preserve">２購買事業費用</t>
  </si>
  <si>
    <r>
      <rPr>
        <sz val="10"/>
        <rFont val="Noto Sans"/>
        <family val="2"/>
      </rPr>
      <t xml:space="preserve">購買品供給原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買取</t>
    </r>
    <r>
      <rPr>
        <sz val="10"/>
        <rFont val="ＭＳ 明朝"/>
        <family val="1"/>
        <charset val="128"/>
      </rPr>
      <t xml:space="preserve">)</t>
    </r>
  </si>
  <si>
    <t xml:space="preserve">供給費</t>
  </si>
  <si>
    <t xml:space="preserve">供給促進費</t>
  </si>
  <si>
    <t xml:space="preserve">修理サービス費</t>
  </si>
  <si>
    <t xml:space="preserve">その他の費用</t>
  </si>
  <si>
    <t xml:space="preserve">うち貸倒引当金繰入額</t>
  </si>
  <si>
    <t xml:space="preserve">※購買事業総利益</t>
  </si>
  <si>
    <t xml:space="preserve">３販売事業収益</t>
  </si>
  <si>
    <r>
      <rPr>
        <sz val="10"/>
        <rFont val="Noto Sans"/>
        <family val="2"/>
      </rPr>
      <t xml:space="preserve">販売品販売高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買取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販売手数料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受託</t>
    </r>
    <r>
      <rPr>
        <sz val="10"/>
        <rFont val="ＭＳ 明朝"/>
        <family val="1"/>
        <charset val="128"/>
      </rPr>
      <t xml:space="preserve">)</t>
    </r>
  </si>
  <si>
    <t xml:space="preserve">販売事務手数料</t>
  </si>
  <si>
    <t xml:space="preserve">受入集荷奨励金</t>
  </si>
  <si>
    <t xml:space="preserve">４販売事業費用</t>
  </si>
  <si>
    <r>
      <rPr>
        <sz val="10"/>
        <rFont val="Noto Sans"/>
        <family val="2"/>
      </rPr>
      <t xml:space="preserve">販売品販売原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買取</t>
    </r>
    <r>
      <rPr>
        <sz val="10"/>
        <rFont val="ＭＳ 明朝"/>
        <family val="1"/>
        <charset val="128"/>
      </rPr>
      <t xml:space="preserve">)</t>
    </r>
  </si>
  <si>
    <t xml:space="preserve">販売費</t>
  </si>
  <si>
    <t xml:space="preserve">集荷促進費</t>
  </si>
  <si>
    <t xml:space="preserve">※販売事業総利益</t>
  </si>
  <si>
    <t xml:space="preserve">５連合農業倉庫事業収益</t>
  </si>
  <si>
    <t xml:space="preserve">６連合農業倉庫事業費用</t>
  </si>
  <si>
    <t xml:space="preserve">※連合農業倉庫事業総利益</t>
  </si>
  <si>
    <t xml:space="preserve">７運送事業収益</t>
  </si>
  <si>
    <t xml:space="preserve">８運送事業直接費</t>
  </si>
  <si>
    <t xml:space="preserve">※運送事業総利益</t>
  </si>
  <si>
    <t xml:space="preserve">９加工事業収益</t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加工事業直接費</t>
    </r>
  </si>
  <si>
    <t xml:space="preserve">※加工事業総利益</t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その他事業収益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その他事業直接費</t>
    </r>
  </si>
  <si>
    <t xml:space="preserve">※その他事業総利益</t>
  </si>
  <si>
    <t xml:space="preserve">Ⅱ事業管理費</t>
  </si>
  <si>
    <t xml:space="preserve">人件費</t>
  </si>
  <si>
    <t xml:space="preserve">役員報酬</t>
  </si>
  <si>
    <t xml:space="preserve">給料手当</t>
  </si>
  <si>
    <t xml:space="preserve">その他の人件費</t>
  </si>
  <si>
    <t xml:space="preserve">業務費</t>
  </si>
  <si>
    <t xml:space="preserve">諸税負担金</t>
  </si>
  <si>
    <t xml:space="preserve">施設費</t>
  </si>
  <si>
    <t xml:space="preserve">その他の事業管理費</t>
  </si>
  <si>
    <t xml:space="preserve">事業利益</t>
  </si>
  <si>
    <t xml:space="preserve">Ⅲ事業外損益</t>
  </si>
  <si>
    <t xml:space="preserve">事業外収益</t>
  </si>
  <si>
    <t xml:space="preserve">事業外費用</t>
  </si>
  <si>
    <t xml:space="preserve">経常利益</t>
  </si>
  <si>
    <t xml:space="preserve">Ⅳ特別利益</t>
  </si>
  <si>
    <t xml:space="preserve">Ⅴ特別損失</t>
  </si>
  <si>
    <t xml:space="preserve">税引前当期利益</t>
  </si>
  <si>
    <t xml:space="preserve">Ⅵ法人税、住民税及び事業税</t>
  </si>
  <si>
    <t xml:space="preserve">法人税等調整額</t>
  </si>
  <si>
    <t xml:space="preserve">当期剰余金</t>
  </si>
  <si>
    <t xml:space="preserve">前期繰越剰余金</t>
  </si>
  <si>
    <t xml:space="preserve">任意積立金取崩額</t>
  </si>
  <si>
    <t xml:space="preserve">当期未処分剰余金</t>
  </si>
  <si>
    <t xml:space="preserve">※</t>
  </si>
  <si>
    <t xml:space="preserve">事業利益、経常利益、税引前当期利益、当期剰余金、前期繰越剰余金、当期未処分剰余金は、ぞれぞれ損失金を差し引いた額である。</t>
  </si>
  <si>
    <t xml:space="preserve">　　 端数処理等のため、各勘定科目とその内訳が一致しない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&quot;△ &quot;#,##0"/>
    <numFmt numFmtId="166" formatCode="#,##0.00;&quot;△ &quot;#,##0.00"/>
    <numFmt numFmtId="167" formatCode="#,###\ ;&quot;△ &quot;#,###\ ;&quot;- &quot;"/>
    <numFmt numFmtId="168" formatCode="[$-409]#,##0_);[RED]\(#,##0\)"/>
    <numFmt numFmtId="169" formatCode="#,##0\ ;&quot;▲ &quot;#,##0\ ;&quot;0 &quot;"/>
    <numFmt numFmtId="170" formatCode="#,###\ ;&quot;▲ &quot;#,###\ ;\0"/>
    <numFmt numFmtId="171" formatCode="#,##0.00\ ;&quot;▲ &quot;#,##0.00\ ;&quot;0.00 &quot;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13"/>
      <name val="Noto Sans"/>
      <family val="2"/>
    </font>
    <font>
      <b val="true"/>
      <sz val="10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25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5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1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1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1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1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1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0" borderId="3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1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21" fillId="0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1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1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1" fillId="0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15" workbookViewId="0">
      <pane xSplit="7" ySplit="4" topLeftCell="H5" activePane="bottomRight" state="frozen"/>
      <selection pane="topLeft" activeCell="A1" activeCellId="0" sqref="A1"/>
      <selection pane="topRight" activeCell="H1" activeCellId="0" sqref="H1"/>
      <selection pane="bottomLeft" activeCell="A5" activeCellId="0" sqref="A5"/>
      <selection pane="bottomRight" activeCell="H5" activeCellId="0" sqref="H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5" min="2" style="1" width="1.99"/>
    <col collapsed="false" customWidth="true" hidden="false" outlineLevel="0" max="6" min="6" style="1" width="30.12"/>
    <col collapsed="false" customWidth="true" hidden="false" outlineLevel="0" max="7" min="7" style="1" width="1.25"/>
    <col collapsed="false" customWidth="true" hidden="false" outlineLevel="0" max="10" min="8" style="1" width="15.37"/>
    <col collapsed="false" customWidth="true" hidden="false" outlineLevel="0" max="11" min="11" style="2" width="15.37"/>
    <col collapsed="false" customWidth="false" hidden="false" outlineLevel="0" max="257" min="12" style="1" width="8.99"/>
  </cols>
  <sheetData>
    <row r="1" customFormat="false" ht="30" hidden="false" customHeight="true" outlineLevel="0" collapsed="false">
      <c r="A1" s="3" t="s">
        <v>0</v>
      </c>
      <c r="K1" s="1"/>
    </row>
    <row r="2" customFormat="false" ht="30" hidden="false" customHeight="true" outlineLevel="0" collapsed="false">
      <c r="A2" s="4" t="s">
        <v>1</v>
      </c>
      <c r="K2" s="1"/>
    </row>
    <row r="3" customFormat="false" ht="13.5" hidden="false" customHeight="true" outlineLevel="0" collapsed="false">
      <c r="A3" s="5" t="s">
        <v>2</v>
      </c>
      <c r="K3" s="6" t="s">
        <v>3</v>
      </c>
    </row>
    <row r="4" s="13" customFormat="true" ht="13.5" hidden="false" customHeight="true" outlineLevel="0" collapsed="false">
      <c r="A4" s="7"/>
      <c r="B4" s="8" t="s">
        <v>4</v>
      </c>
      <c r="C4" s="8"/>
      <c r="D4" s="8"/>
      <c r="E4" s="8"/>
      <c r="F4" s="8"/>
      <c r="G4" s="9"/>
      <c r="H4" s="10" t="s">
        <v>5</v>
      </c>
      <c r="I4" s="11" t="s">
        <v>6</v>
      </c>
      <c r="J4" s="10" t="s">
        <v>7</v>
      </c>
      <c r="K4" s="12" t="s">
        <v>8</v>
      </c>
    </row>
    <row r="5" customFormat="false" ht="13.5" hidden="false" customHeight="true" outlineLevel="0" collapsed="false">
      <c r="A5" s="14"/>
      <c r="C5" s="15" t="s">
        <v>9</v>
      </c>
      <c r="D5" s="15"/>
      <c r="E5" s="15"/>
      <c r="F5" s="15"/>
      <c r="G5" s="16"/>
      <c r="H5" s="17" t="n">
        <v>61121</v>
      </c>
      <c r="I5" s="17" t="n">
        <v>62719</v>
      </c>
      <c r="J5" s="18" t="n">
        <f aca="false">IF(AND(H5=0,I5=0),"0 ",H5-I5)</f>
        <v>-1598</v>
      </c>
      <c r="K5" s="19" t="n">
        <f aca="false">IF(AND(H5&lt;&gt;0,I5&lt;&gt;0,H5=I5),0,IF(AND(H5=0,I5=0),"- ",IF(AND(I5&lt;&gt;0,J5&gt;0),ABS((J5/I5))*100,IF(AND(I5&lt;&gt;0,J5&lt;0),ABS((J5/I5))*-100,"- "))))</f>
        <v>-2.54787225561632</v>
      </c>
    </row>
    <row r="6" customFormat="false" ht="13.5" hidden="false" customHeight="true" outlineLevel="0" collapsed="false">
      <c r="A6" s="14"/>
      <c r="B6" s="20"/>
      <c r="C6" s="21"/>
      <c r="D6" s="22" t="s">
        <v>10</v>
      </c>
      <c r="E6" s="22"/>
      <c r="F6" s="22"/>
      <c r="G6" s="23"/>
      <c r="H6" s="24" t="n">
        <v>1044930</v>
      </c>
      <c r="I6" s="24" t="n">
        <v>1067895</v>
      </c>
      <c r="J6" s="25" t="n">
        <f aca="false">IF(AND(H6=0,I6=0),"0 ",H6-I6)</f>
        <v>-22965</v>
      </c>
      <c r="K6" s="26" t="n">
        <f aca="false">IF(AND(H6&lt;&gt;0,I6&lt;&gt;0,H6=I6),0,IF(AND(H6=0,I6=0),"- ",IF(AND(I6&lt;&gt;0,J6&gt;0),ABS((J6/I6))*100,IF(AND(I6&lt;&gt;0,J6&lt;0),ABS((J6/I6))*-100,"- "))))</f>
        <v>-2.15049232368351</v>
      </c>
    </row>
    <row r="7" customFormat="false" ht="13.5" hidden="false" customHeight="true" outlineLevel="0" collapsed="false">
      <c r="A7" s="14"/>
      <c r="B7" s="20"/>
      <c r="C7" s="27"/>
      <c r="D7" s="28"/>
      <c r="E7" s="22" t="s">
        <v>11</v>
      </c>
      <c r="F7" s="22"/>
      <c r="G7" s="23"/>
      <c r="H7" s="24" t="n">
        <v>1010224</v>
      </c>
      <c r="I7" s="24" t="n">
        <v>1031638</v>
      </c>
      <c r="J7" s="25" t="n">
        <f aca="false">IF(AND(H7=0,I7=0),"0 ",H7-I7)</f>
        <v>-21414</v>
      </c>
      <c r="K7" s="26" t="n">
        <f aca="false">IF(AND(H7&lt;&gt;0,I7&lt;&gt;0,H7=I7),0,IF(AND(H7=0,I7=0),"- ",IF(AND(I7&lt;&gt;0,J7&gt;0),ABS((J7/I7))*100,IF(AND(I7&lt;&gt;0,J7&lt;0),ABS((J7/I7))*-100,"- "))))</f>
        <v>-2.07572811393144</v>
      </c>
    </row>
    <row r="8" customFormat="false" ht="13.5" hidden="false" customHeight="true" outlineLevel="0" collapsed="false">
      <c r="A8" s="14"/>
      <c r="B8" s="20"/>
      <c r="C8" s="27"/>
      <c r="D8" s="28"/>
      <c r="E8" s="22" t="s">
        <v>12</v>
      </c>
      <c r="F8" s="22"/>
      <c r="G8" s="23"/>
      <c r="H8" s="24" t="n">
        <v>1232</v>
      </c>
      <c r="I8" s="24" t="n">
        <v>1164</v>
      </c>
      <c r="J8" s="25" t="n">
        <f aca="false">IF(AND(H8=0,I8=0),"0 ",H8-I8)</f>
        <v>68</v>
      </c>
      <c r="K8" s="26" t="n">
        <f aca="false">IF(AND(H8&lt;&gt;0,I8&lt;&gt;0,H8=I8),0,IF(AND(H8=0,I8=0),"- ",IF(AND(I8&lt;&gt;0,J8&gt;0),ABS((J8/I8))*100,IF(AND(I8&lt;&gt;0,J8&lt;0),ABS((J8/I8))*-100,"- "))))</f>
        <v>5.84192439862543</v>
      </c>
    </row>
    <row r="9" customFormat="false" ht="13.5" hidden="false" customHeight="true" outlineLevel="0" collapsed="false">
      <c r="A9" s="14"/>
      <c r="B9" s="20"/>
      <c r="C9" s="27"/>
      <c r="D9" s="28"/>
      <c r="E9" s="22" t="s">
        <v>13</v>
      </c>
      <c r="F9" s="22"/>
      <c r="G9" s="23"/>
      <c r="H9" s="24" t="n">
        <v>0</v>
      </c>
      <c r="I9" s="24" t="n">
        <v>0</v>
      </c>
      <c r="J9" s="29" t="str">
        <f aca="false">IF(AND(H9=0,I9=0),"0 ",H9-I9)</f>
        <v>0 </v>
      </c>
      <c r="K9" s="26" t="str">
        <f aca="false">IF(AND(H9&lt;&gt;0,I9&lt;&gt;0,H9=I9),0,IF(AND(H9=0,I9=0),"- ",IF(AND(I9&lt;&gt;0,J9&gt;0),ABS((J9/I9))*100,IF(AND(I9&lt;&gt;0,J9&lt;0),ABS((J9/I9))*-100,"- "))))</f>
        <v>- </v>
      </c>
    </row>
    <row r="10" customFormat="false" ht="13.5" hidden="false" customHeight="true" outlineLevel="0" collapsed="false">
      <c r="A10" s="14"/>
      <c r="B10" s="20"/>
      <c r="C10" s="30"/>
      <c r="D10" s="28"/>
      <c r="E10" s="22" t="s">
        <v>14</v>
      </c>
      <c r="F10" s="22"/>
      <c r="G10" s="23"/>
      <c r="H10" s="24" t="n">
        <v>33473</v>
      </c>
      <c r="I10" s="24" t="n">
        <v>35092</v>
      </c>
      <c r="J10" s="25" t="n">
        <f aca="false">IF(AND(H10=0,I10=0),"0 ",H10-I10)</f>
        <v>-1619</v>
      </c>
      <c r="K10" s="26" t="n">
        <f aca="false">IF(AND(H10&lt;&gt;0,I10&lt;&gt;0,H10=I10),0,IF(AND(H10=0,I10=0),"- ",IF(AND(I10&lt;&gt;0,J10&gt;0),ABS((J10/I10))*100,IF(AND(I10&lt;&gt;0,J10&lt;0),ABS((J10/I10))*-100,"- "))))</f>
        <v>-4.61358714236863</v>
      </c>
    </row>
    <row r="11" customFormat="false" ht="13.5" hidden="false" customHeight="true" outlineLevel="0" collapsed="false">
      <c r="A11" s="14"/>
      <c r="B11" s="20"/>
      <c r="C11" s="21"/>
      <c r="D11" s="22" t="s">
        <v>15</v>
      </c>
      <c r="E11" s="22"/>
      <c r="F11" s="22"/>
      <c r="G11" s="31"/>
      <c r="H11" s="24" t="n">
        <v>1013049</v>
      </c>
      <c r="I11" s="24" t="n">
        <v>1034717</v>
      </c>
      <c r="J11" s="25" t="n">
        <f aca="false">IF(AND(H11=0,I11=0),"0 ",H11-I11)</f>
        <v>-21668</v>
      </c>
      <c r="K11" s="26" t="n">
        <f aca="false">IF(AND(H11&lt;&gt;0,I11&lt;&gt;0,H11=I11),0,IF(AND(H11=0,I11=0),"- ",IF(AND(I11&lt;&gt;0,J11&gt;0),ABS((J11/I11))*100,IF(AND(I11&lt;&gt;0,J11&lt;0),ABS((J11/I11))*-100,"- "))))</f>
        <v>-2.09409915948032</v>
      </c>
    </row>
    <row r="12" customFormat="false" ht="13.5" hidden="false" customHeight="true" outlineLevel="0" collapsed="false">
      <c r="A12" s="14"/>
      <c r="B12" s="20"/>
      <c r="C12" s="27"/>
      <c r="D12" s="28"/>
      <c r="E12" s="22" t="s">
        <v>16</v>
      </c>
      <c r="F12" s="22"/>
      <c r="G12" s="23"/>
      <c r="H12" s="24" t="n">
        <v>983751</v>
      </c>
      <c r="I12" s="24" t="n">
        <v>1004235</v>
      </c>
      <c r="J12" s="25" t="n">
        <f aca="false">IF(AND(H12=0,I12=0),"0 ",H12-I12)</f>
        <v>-20484</v>
      </c>
      <c r="K12" s="26" t="n">
        <f aca="false">IF(AND(H12&lt;&gt;0,I12&lt;&gt;0,H12=I12),0,IF(AND(H12=0,I12=0),"- ",IF(AND(I12&lt;&gt;0,J12&gt;0),ABS((J12/I12))*100,IF(AND(I12&lt;&gt;0,J12&lt;0),ABS((J12/I12))*-100,"- "))))</f>
        <v>-2.03976160958341</v>
      </c>
    </row>
    <row r="13" customFormat="false" ht="13.5" hidden="false" customHeight="true" outlineLevel="0" collapsed="false">
      <c r="A13" s="14"/>
      <c r="B13" s="20"/>
      <c r="C13" s="27"/>
      <c r="D13" s="28"/>
      <c r="E13" s="22" t="s">
        <v>17</v>
      </c>
      <c r="F13" s="22"/>
      <c r="G13" s="23"/>
      <c r="H13" s="24" t="n">
        <v>6683</v>
      </c>
      <c r="I13" s="24" t="n">
        <v>6696</v>
      </c>
      <c r="J13" s="25" t="n">
        <f aca="false">IF(AND(H13=0,I13=0),"0 ",H13-I13)</f>
        <v>-13</v>
      </c>
      <c r="K13" s="26" t="n">
        <f aca="false">IF(AND(H13&lt;&gt;0,I13&lt;&gt;0,H13=I13),0,IF(AND(H13=0,I13=0),"- ",IF(AND(I13&lt;&gt;0,J13&gt;0),ABS((J13/I13))*100,IF(AND(I13&lt;&gt;0,J13&lt;0),ABS((J13/I13))*-100,"- "))))</f>
        <v>-0.194145758661888</v>
      </c>
    </row>
    <row r="14" customFormat="false" ht="13.5" hidden="false" customHeight="true" outlineLevel="0" collapsed="false">
      <c r="A14" s="14"/>
      <c r="B14" s="20"/>
      <c r="C14" s="27"/>
      <c r="D14" s="28"/>
      <c r="E14" s="22" t="s">
        <v>18</v>
      </c>
      <c r="F14" s="22"/>
      <c r="G14" s="23"/>
      <c r="H14" s="24" t="n">
        <v>11420</v>
      </c>
      <c r="I14" s="24" t="n">
        <v>13460</v>
      </c>
      <c r="J14" s="25" t="n">
        <f aca="false">IF(AND(H14=0,I14=0),"0 ",H14-I14)</f>
        <v>-2040</v>
      </c>
      <c r="K14" s="26" t="n">
        <f aca="false">IF(AND(H14&lt;&gt;0,I14&lt;&gt;0,H14=I14),0,IF(AND(H14=0,I14=0),"- ",IF(AND(I14&lt;&gt;0,J14&gt;0),ABS((J14/I14))*100,IF(AND(I14&lt;&gt;0,J14&lt;0),ABS((J14/I14))*-100,"- "))))</f>
        <v>-15.1560178306092</v>
      </c>
    </row>
    <row r="15" customFormat="false" ht="13.5" hidden="false" customHeight="true" outlineLevel="0" collapsed="false">
      <c r="A15" s="14"/>
      <c r="B15" s="20"/>
      <c r="C15" s="27"/>
      <c r="D15" s="28"/>
      <c r="E15" s="22" t="s">
        <v>19</v>
      </c>
      <c r="F15" s="22"/>
      <c r="G15" s="23"/>
      <c r="H15" s="24" t="n">
        <v>0</v>
      </c>
      <c r="I15" s="32" t="n">
        <v>0</v>
      </c>
      <c r="J15" s="29" t="str">
        <f aca="false">IF(AND(H15=0,I15=0),"0 ",H15-I15)</f>
        <v>0 </v>
      </c>
      <c r="K15" s="26" t="str">
        <f aca="false">IF(AND(H15&lt;&gt;0,I15&lt;&gt;0,H15=I15),0,IF(AND(H15=0,I15=0),"- ",IF(AND(I15&lt;&gt;0,J15&gt;0),ABS((J15/I15))*100,IF(AND(I15&lt;&gt;0,J15&lt;0),ABS((J15/I15))*-100,"- "))))</f>
        <v>- </v>
      </c>
    </row>
    <row r="16" customFormat="false" ht="13.5" hidden="false" customHeight="true" outlineLevel="0" collapsed="false">
      <c r="A16" s="14"/>
      <c r="B16" s="20"/>
      <c r="C16" s="27"/>
      <c r="D16" s="21"/>
      <c r="E16" s="22" t="s">
        <v>20</v>
      </c>
      <c r="F16" s="22"/>
      <c r="G16" s="23"/>
      <c r="H16" s="24" t="n">
        <v>11194</v>
      </c>
      <c r="I16" s="24" t="n">
        <v>10320</v>
      </c>
      <c r="J16" s="25" t="n">
        <f aca="false">IF(AND(H16=0,I16=0),"0 ",H16-I16)</f>
        <v>874</v>
      </c>
      <c r="K16" s="26" t="n">
        <f aca="false">IF(AND(H16&lt;&gt;0,I16&lt;&gt;0,H16=I16),0,IF(AND(H16=0,I16=0),"- ",IF(AND(I16&lt;&gt;0,J16&gt;0),ABS((J16/I16))*100,IF(AND(I16&lt;&gt;0,J16&lt;0),ABS((J16/I16))*-100,"- "))))</f>
        <v>8.46899224806202</v>
      </c>
    </row>
    <row r="17" customFormat="false" ht="13.5" hidden="false" customHeight="true" outlineLevel="0" collapsed="false">
      <c r="A17" s="14"/>
      <c r="B17" s="20"/>
      <c r="C17" s="30"/>
      <c r="D17" s="30"/>
      <c r="E17" s="28"/>
      <c r="F17" s="22" t="s">
        <v>21</v>
      </c>
      <c r="G17" s="23"/>
      <c r="H17" s="33" t="n">
        <v>28</v>
      </c>
      <c r="I17" s="32" t="n">
        <v>0</v>
      </c>
      <c r="J17" s="25" t="n">
        <f aca="false">IF(AND(H17=0,I17=0),"0 ",H17-I17)</f>
        <v>28</v>
      </c>
      <c r="K17" s="34" t="str">
        <f aca="false">IF(AND(H17&lt;&gt;0,I17&lt;&gt;0,H17=I17),0,IF(AND(H17=0,I17=0),"- ",IF(AND(I17&lt;&gt;0,J17&gt;0),ABS((J17/I17))*100,IF(AND(I17&lt;&gt;0,J17&lt;0),ABS((J17/I17))*-100,"- "))))</f>
        <v>- </v>
      </c>
    </row>
    <row r="18" customFormat="false" ht="13.5" hidden="false" customHeight="true" outlineLevel="0" collapsed="false">
      <c r="A18" s="14"/>
      <c r="B18" s="20"/>
      <c r="C18" s="28"/>
      <c r="D18" s="22" t="s">
        <v>22</v>
      </c>
      <c r="E18" s="22"/>
      <c r="F18" s="22"/>
      <c r="G18" s="31"/>
      <c r="H18" s="24" t="n">
        <v>31880</v>
      </c>
      <c r="I18" s="24" t="n">
        <v>33177</v>
      </c>
      <c r="J18" s="25" t="n">
        <f aca="false">IF(AND(H18=0,I18=0),"0 ",H18-I18)</f>
        <v>-1297</v>
      </c>
      <c r="K18" s="26" t="n">
        <f aca="false">IF(AND(H18&lt;&gt;0,I18&lt;&gt;0,H18=I18),0,IF(AND(H18=0,I18=0),"- ",IF(AND(I18&lt;&gt;0,J18&gt;0),ABS((J18/I18))*100,IF(AND(I18&lt;&gt;0,J18&lt;0),ABS((J18/I18))*-100,"- "))))</f>
        <v>-3.90933478011876</v>
      </c>
    </row>
    <row r="19" customFormat="false" ht="13.5" hidden="false" customHeight="true" outlineLevel="0" collapsed="false">
      <c r="A19" s="14"/>
      <c r="B19" s="20"/>
      <c r="C19" s="35"/>
      <c r="D19" s="22" t="s">
        <v>23</v>
      </c>
      <c r="E19" s="22"/>
      <c r="F19" s="22"/>
      <c r="G19" s="23"/>
      <c r="H19" s="24" t="n">
        <v>809731</v>
      </c>
      <c r="I19" s="24" t="n">
        <v>599947</v>
      </c>
      <c r="J19" s="25" t="n">
        <f aca="false">IF(AND(H19=0,I19=0),"0 ",H19-I19)</f>
        <v>209784</v>
      </c>
      <c r="K19" s="26" t="n">
        <f aca="false">IF(AND(H19&lt;&gt;0,I19&lt;&gt;0,H19=I19),0,IF(AND(H19=0,I19=0),"- ",IF(AND(I19&lt;&gt;0,J19&gt;0),ABS((J19/I19))*100,IF(AND(I19&lt;&gt;0,J19&lt;0),ABS((J19/I19))*-100,"- "))))</f>
        <v>34.9670887595071</v>
      </c>
    </row>
    <row r="20" customFormat="false" ht="13.5" hidden="false" customHeight="true" outlineLevel="0" collapsed="false">
      <c r="A20" s="14"/>
      <c r="B20" s="20"/>
      <c r="C20" s="36"/>
      <c r="D20" s="28"/>
      <c r="E20" s="22" t="s">
        <v>24</v>
      </c>
      <c r="F20" s="22"/>
      <c r="G20" s="23"/>
      <c r="H20" s="24" t="n">
        <v>732017</v>
      </c>
      <c r="I20" s="24" t="n">
        <v>516826</v>
      </c>
      <c r="J20" s="25" t="n">
        <f aca="false">IF(AND(H20=0,I20=0),"0 ",H20-I20)</f>
        <v>215191</v>
      </c>
      <c r="K20" s="26" t="n">
        <f aca="false">IF(AND(H20&lt;&gt;0,I20&lt;&gt;0,H20=I20),0,IF(AND(H20=0,I20=0),"- ",IF(AND(I20&lt;&gt;0,J20&gt;0),ABS((J20/I20))*100,IF(AND(I20&lt;&gt;0,J20&lt;0),ABS((J20/I20))*-100,"- "))))</f>
        <v>41.6370306447431</v>
      </c>
    </row>
    <row r="21" customFormat="false" ht="13.5" hidden="false" customHeight="true" outlineLevel="0" collapsed="false">
      <c r="A21" s="14"/>
      <c r="B21" s="20"/>
      <c r="C21" s="36"/>
      <c r="D21" s="28"/>
      <c r="E21" s="22" t="s">
        <v>25</v>
      </c>
      <c r="F21" s="22"/>
      <c r="G21" s="23"/>
      <c r="H21" s="24" t="n">
        <v>11915</v>
      </c>
      <c r="I21" s="24" t="n">
        <v>12076</v>
      </c>
      <c r="J21" s="25" t="n">
        <f aca="false">IF(AND(H21=0,I21=0),"0 ",H21-I21)</f>
        <v>-161</v>
      </c>
      <c r="K21" s="26" t="n">
        <f aca="false">IF(AND(H21&lt;&gt;0,I21&lt;&gt;0,H21=I21),0,IF(AND(H21=0,I21=0),"- ",IF(AND(I21&lt;&gt;0,J21&gt;0),ABS((J21/I21))*100,IF(AND(I21&lt;&gt;0,J21&lt;0),ABS((J21/I21))*-100,"- "))))</f>
        <v>-1.33322292149718</v>
      </c>
    </row>
    <row r="22" customFormat="false" ht="13.5" hidden="false" customHeight="true" outlineLevel="0" collapsed="false">
      <c r="A22" s="14"/>
      <c r="B22" s="20"/>
      <c r="C22" s="36"/>
      <c r="D22" s="28"/>
      <c r="E22" s="22" t="s">
        <v>26</v>
      </c>
      <c r="F22" s="22"/>
      <c r="G22" s="23"/>
      <c r="H22" s="24" t="n">
        <v>930</v>
      </c>
      <c r="I22" s="24" t="n">
        <v>954</v>
      </c>
      <c r="J22" s="25" t="n">
        <f aca="false">IF(AND(H22=0,I22=0),"0 ",H22-I22)</f>
        <v>-24</v>
      </c>
      <c r="K22" s="26" t="n">
        <f aca="false">IF(AND(H22&lt;&gt;0,I22&lt;&gt;0,H22=I22),0,IF(AND(H22=0,I22=0),"- ",IF(AND(I22&lt;&gt;0,J22&gt;0),ABS((J22/I22))*100,IF(AND(I22&lt;&gt;0,J22&lt;0),ABS((J22/I22))*-100,"- "))))</f>
        <v>-2.51572327044025</v>
      </c>
    </row>
    <row r="23" customFormat="false" ht="13.5" hidden="false" customHeight="true" outlineLevel="0" collapsed="false">
      <c r="A23" s="14"/>
      <c r="B23" s="20"/>
      <c r="C23" s="36"/>
      <c r="D23" s="28"/>
      <c r="E23" s="22" t="s">
        <v>27</v>
      </c>
      <c r="F23" s="22"/>
      <c r="G23" s="23"/>
      <c r="H23" s="24" t="n">
        <v>4609</v>
      </c>
      <c r="I23" s="24" t="n">
        <v>2958</v>
      </c>
      <c r="J23" s="25" t="n">
        <f aca="false">IF(AND(H23=0,I23=0),"0 ",H23-I23)</f>
        <v>1651</v>
      </c>
      <c r="K23" s="26" t="n">
        <f aca="false">IF(AND(H23&lt;&gt;0,I23&lt;&gt;0,H23=I23),0,IF(AND(H23=0,I23=0),"- ",IF(AND(I23&lt;&gt;0,J23&gt;0),ABS((J23/I23))*100,IF(AND(I23&lt;&gt;0,J23&lt;0),ABS((J23/I23))*-100,"- "))))</f>
        <v>55.814739688979</v>
      </c>
    </row>
    <row r="24" customFormat="false" ht="13.5" hidden="false" customHeight="true" outlineLevel="0" collapsed="false">
      <c r="A24" s="14"/>
      <c r="B24" s="20"/>
      <c r="C24" s="37"/>
      <c r="D24" s="28"/>
      <c r="E24" s="22" t="s">
        <v>14</v>
      </c>
      <c r="F24" s="22"/>
      <c r="G24" s="23"/>
      <c r="H24" s="24" t="n">
        <v>60254</v>
      </c>
      <c r="I24" s="24" t="n">
        <v>67133</v>
      </c>
      <c r="J24" s="25" t="n">
        <f aca="false">IF(AND(H24=0,I24=0),"0 ",H24-I24)</f>
        <v>-6879</v>
      </c>
      <c r="K24" s="26" t="n">
        <f aca="false">IF(AND(H24&lt;&gt;0,I24&lt;&gt;0,H24=I24),0,IF(AND(H24=0,I24=0),"- ",IF(AND(I24&lt;&gt;0,J24&gt;0),ABS((J24/I24))*100,IF(AND(I24&lt;&gt;0,J24&lt;0),ABS((J24/I24))*-100,"- "))))</f>
        <v>-10.2468234698285</v>
      </c>
    </row>
    <row r="25" customFormat="false" ht="13.5" hidden="false" customHeight="true" outlineLevel="0" collapsed="false">
      <c r="A25" s="14"/>
      <c r="B25" s="20"/>
      <c r="C25" s="38"/>
      <c r="D25" s="22" t="s">
        <v>28</v>
      </c>
      <c r="E25" s="22"/>
      <c r="F25" s="22"/>
      <c r="G25" s="23"/>
      <c r="H25" s="24" t="n">
        <v>786440</v>
      </c>
      <c r="I25" s="24" t="n">
        <v>576533</v>
      </c>
      <c r="J25" s="25" t="n">
        <f aca="false">IF(AND(H25=0,I25=0),"0 ",H25-I25)</f>
        <v>209907</v>
      </c>
      <c r="K25" s="26" t="n">
        <f aca="false">IF(AND(H25&lt;&gt;0,I25&lt;&gt;0,H25=I25),0,IF(AND(H25=0,I25=0),"- ",IF(AND(I25&lt;&gt;0,J25&gt;0),ABS((J25/I25))*100,IF(AND(I25&lt;&gt;0,J25&lt;0),ABS((J25/I25))*-100,"- "))))</f>
        <v>36.4084969984372</v>
      </c>
    </row>
    <row r="26" customFormat="false" ht="13.5" hidden="false" customHeight="true" outlineLevel="0" collapsed="false">
      <c r="A26" s="14"/>
      <c r="B26" s="20"/>
      <c r="C26" s="36"/>
      <c r="D26" s="28"/>
      <c r="E26" s="22" t="s">
        <v>29</v>
      </c>
      <c r="F26" s="22"/>
      <c r="G26" s="23"/>
      <c r="H26" s="24" t="n">
        <v>718585</v>
      </c>
      <c r="I26" s="24" t="n">
        <v>503159</v>
      </c>
      <c r="J26" s="25" t="n">
        <f aca="false">IF(AND(H26=0,I26=0),"0 ",H26-I26)</f>
        <v>215426</v>
      </c>
      <c r="K26" s="26" t="n">
        <f aca="false">IF(AND(H26&lt;&gt;0,I26&lt;&gt;0,H26=I26),0,IF(AND(H26=0,I26=0),"- ",IF(AND(I26&lt;&gt;0,J26&gt;0),ABS((J26/I26))*100,IF(AND(I26&lt;&gt;0,J26&lt;0),ABS((J26/I26))*-100,"- "))))</f>
        <v>42.814696745959</v>
      </c>
    </row>
    <row r="27" customFormat="false" ht="13.5" hidden="false" customHeight="true" outlineLevel="0" collapsed="false">
      <c r="A27" s="14"/>
      <c r="B27" s="20"/>
      <c r="C27" s="36"/>
      <c r="D27" s="28"/>
      <c r="E27" s="22" t="s">
        <v>30</v>
      </c>
      <c r="F27" s="22"/>
      <c r="G27" s="23"/>
      <c r="H27" s="24" t="n">
        <v>4847</v>
      </c>
      <c r="I27" s="24" t="n">
        <v>4971</v>
      </c>
      <c r="J27" s="25" t="n">
        <f aca="false">IF(AND(H27=0,I27=0),"0 ",H27-I27)</f>
        <v>-124</v>
      </c>
      <c r="K27" s="26" t="n">
        <f aca="false">IF(AND(H27&lt;&gt;0,I27&lt;&gt;0,H27=I27),0,IF(AND(H27=0,I27=0),"- ",IF(AND(I27&lt;&gt;0,J27&gt;0),ABS((J27/I27))*100,IF(AND(I27&lt;&gt;0,J27&lt;0),ABS((J27/I27))*-100,"- "))))</f>
        <v>-2.49446791390062</v>
      </c>
    </row>
    <row r="28" customFormat="false" ht="13.5" hidden="false" customHeight="true" outlineLevel="0" collapsed="false">
      <c r="A28" s="14"/>
      <c r="B28" s="20"/>
      <c r="C28" s="36"/>
      <c r="D28" s="28"/>
      <c r="E28" s="22" t="s">
        <v>31</v>
      </c>
      <c r="F28" s="22"/>
      <c r="G28" s="23"/>
      <c r="H28" s="24" t="n">
        <v>11900</v>
      </c>
      <c r="I28" s="24" t="n">
        <v>10836</v>
      </c>
      <c r="J28" s="25" t="n">
        <f aca="false">IF(AND(H28=0,I28=0),"0 ",H28-I28)</f>
        <v>1064</v>
      </c>
      <c r="K28" s="26" t="n">
        <f aca="false">IF(AND(H28&lt;&gt;0,I28&lt;&gt;0,H28=I28),0,IF(AND(H28=0,I28=0),"- ",IF(AND(I28&lt;&gt;0,J28&gt;0),ABS((J28/I28))*100,IF(AND(I28&lt;&gt;0,J28&lt;0),ABS((J28/I28))*-100,"- "))))</f>
        <v>9.81912144702842</v>
      </c>
    </row>
    <row r="29" customFormat="false" ht="13.5" hidden="false" customHeight="true" outlineLevel="0" collapsed="false">
      <c r="A29" s="14"/>
      <c r="B29" s="20"/>
      <c r="C29" s="36"/>
      <c r="D29" s="21"/>
      <c r="E29" s="22" t="s">
        <v>20</v>
      </c>
      <c r="F29" s="22"/>
      <c r="G29" s="23"/>
      <c r="H29" s="24" t="n">
        <v>51106</v>
      </c>
      <c r="I29" s="24" t="n">
        <v>57566</v>
      </c>
      <c r="J29" s="25" t="n">
        <f aca="false">IF(AND(H29=0,I29=0),"0 ",H29-I29)</f>
        <v>-6460</v>
      </c>
      <c r="K29" s="26" t="n">
        <f aca="false">IF(AND(H29&lt;&gt;0,I29&lt;&gt;0,H29=I29),0,IF(AND(H29=0,I29=0),"- ",IF(AND(I29&lt;&gt;0,J29&gt;0),ABS((J29/I29))*100,IF(AND(I29&lt;&gt;0,J29&lt;0),ABS((J29/I29))*-100,"- "))))</f>
        <v>-11.2219018170448</v>
      </c>
    </row>
    <row r="30" customFormat="false" ht="13.5" hidden="false" customHeight="true" outlineLevel="0" collapsed="false">
      <c r="A30" s="14"/>
      <c r="B30" s="39"/>
      <c r="C30" s="37"/>
      <c r="D30" s="30"/>
      <c r="E30" s="28"/>
      <c r="F30" s="22" t="s">
        <v>21</v>
      </c>
      <c r="G30" s="23"/>
      <c r="H30" s="24" t="n">
        <v>33</v>
      </c>
      <c r="I30" s="24" t="n">
        <v>46</v>
      </c>
      <c r="J30" s="25" t="n">
        <f aca="false">IF(AND(H30=0,I30=0),"0 ",H30-I30)</f>
        <v>-13</v>
      </c>
      <c r="K30" s="26" t="n">
        <f aca="false">IF(AND(H30&lt;&gt;0,I30&lt;&gt;0,H30=I30),0,IF(AND(H30=0,I30=0),"- ",IF(AND(I30&lt;&gt;0,J30&gt;0),ABS((J30/I30))*100,IF(AND(I30&lt;&gt;0,J30&lt;0),ABS((J30/I30))*-100,"- "))))</f>
        <v>-28.2608695652174</v>
      </c>
    </row>
    <row r="31" customFormat="false" ht="13.5" hidden="false" customHeight="true" outlineLevel="0" collapsed="false">
      <c r="A31" s="14"/>
      <c r="C31" s="40"/>
      <c r="D31" s="22" t="s">
        <v>32</v>
      </c>
      <c r="E31" s="22"/>
      <c r="F31" s="22"/>
      <c r="G31" s="23"/>
      <c r="H31" s="24" t="n">
        <v>23290</v>
      </c>
      <c r="I31" s="24" t="n">
        <v>23416</v>
      </c>
      <c r="J31" s="25" t="n">
        <f aca="false">IF(AND(H31=0,I31=0),"0 ",H31-I31)</f>
        <v>-126</v>
      </c>
      <c r="K31" s="26" t="n">
        <f aca="false">IF(AND(H31&lt;&gt;0,I31&lt;&gt;0,H31=I31),0,IF(AND(H31=0,I31=0),"- ",IF(AND(I31&lt;&gt;0,J31&gt;0),ABS((J31/I31))*100,IF(AND(I31&lt;&gt;0,J31&lt;0),ABS((J31/I31))*-100,"- "))))</f>
        <v>-0.538093611206013</v>
      </c>
    </row>
    <row r="32" customFormat="false" ht="13.5" hidden="false" customHeight="true" outlineLevel="0" collapsed="false">
      <c r="A32" s="14"/>
      <c r="B32" s="20"/>
      <c r="C32" s="41"/>
      <c r="D32" s="22" t="s">
        <v>33</v>
      </c>
      <c r="E32" s="22"/>
      <c r="F32" s="22"/>
      <c r="G32" s="23"/>
      <c r="H32" s="24" t="n">
        <v>623</v>
      </c>
      <c r="I32" s="24" t="n">
        <v>574</v>
      </c>
      <c r="J32" s="25" t="n">
        <f aca="false">IF(AND(H32=0,I32=0),"0 ",H32-I32)</f>
        <v>49</v>
      </c>
      <c r="K32" s="26" t="n">
        <f aca="false">IF(AND(H32&lt;&gt;0,I32&lt;&gt;0,H32=I32),0,IF(AND(H32=0,I32=0),"- ",IF(AND(I32&lt;&gt;0,J32&gt;0),ABS((J32/I32))*100,IF(AND(I32&lt;&gt;0,J32&lt;0),ABS((J32/I32))*-100,"- "))))</f>
        <v>8.53658536585366</v>
      </c>
    </row>
    <row r="33" customFormat="false" ht="13.5" hidden="false" customHeight="true" outlineLevel="0" collapsed="false">
      <c r="A33" s="14"/>
      <c r="B33" s="20"/>
      <c r="C33" s="42"/>
      <c r="D33" s="22" t="s">
        <v>34</v>
      </c>
      <c r="E33" s="22"/>
      <c r="F33" s="22"/>
      <c r="G33" s="23"/>
      <c r="H33" s="24" t="n">
        <v>542</v>
      </c>
      <c r="I33" s="24" t="n">
        <v>459</v>
      </c>
      <c r="J33" s="25" t="n">
        <f aca="false">IF(AND(H33=0,I33=0),"0 ",H33-I33)</f>
        <v>83</v>
      </c>
      <c r="K33" s="26" t="n">
        <f aca="false">IF(AND(H33&lt;&gt;0,I33&lt;&gt;0,H33=I33),0,IF(AND(H33=0,I33=0),"- ",IF(AND(I33&lt;&gt;0,J33&gt;0),ABS((J33/I33))*100,IF(AND(I33&lt;&gt;0,J33&lt;0),ABS((J33/I33))*-100,"- "))))</f>
        <v>18.082788671024</v>
      </c>
    </row>
    <row r="34" customFormat="false" ht="13.5" hidden="false" customHeight="true" outlineLevel="0" collapsed="false">
      <c r="A34" s="14"/>
      <c r="B34" s="20"/>
      <c r="C34" s="42"/>
      <c r="D34" s="22" t="s">
        <v>35</v>
      </c>
      <c r="E34" s="22"/>
      <c r="F34" s="22"/>
      <c r="G34" s="31"/>
      <c r="H34" s="24" t="n">
        <v>81</v>
      </c>
      <c r="I34" s="24" t="n">
        <v>114</v>
      </c>
      <c r="J34" s="25" t="n">
        <f aca="false">IF(AND(H34=0,I34=0),"0 ",H34-I34)</f>
        <v>-33</v>
      </c>
      <c r="K34" s="26" t="n">
        <f aca="false">IF(AND(H34&lt;&gt;0,I34&lt;&gt;0,H34=I34),0,IF(AND(H34=0,I34=0),"- ",IF(AND(I34&lt;&gt;0,J34&gt;0),ABS((J34/I34))*100,IF(AND(I34&lt;&gt;0,J34&lt;0),ABS((J34/I34))*-100,"- "))))</f>
        <v>-28.9473684210526</v>
      </c>
    </row>
    <row r="35" customFormat="false" ht="13.5" hidden="false" customHeight="true" outlineLevel="0" collapsed="false">
      <c r="A35" s="14"/>
      <c r="B35" s="20"/>
      <c r="C35" s="42"/>
      <c r="D35" s="22" t="s">
        <v>36</v>
      </c>
      <c r="E35" s="22"/>
      <c r="F35" s="22"/>
      <c r="G35" s="23"/>
      <c r="H35" s="24" t="n">
        <v>38779</v>
      </c>
      <c r="I35" s="24" t="n">
        <v>38558</v>
      </c>
      <c r="J35" s="25" t="n">
        <f aca="false">IF(AND(H35=0,I35=0),"0 ",H35-I35)</f>
        <v>221</v>
      </c>
      <c r="K35" s="26" t="n">
        <f aca="false">IF(AND(H35&lt;&gt;0,I35&lt;&gt;0,H35=I35),0,IF(AND(H35=0,I35=0),"- ",IF(AND(I35&lt;&gt;0,J35&gt;0),ABS((J35/I35))*100,IF(AND(I35&lt;&gt;0,J35&lt;0),ABS((J35/I35))*-100,"- "))))</f>
        <v>0.57316250842886</v>
      </c>
    </row>
    <row r="36" customFormat="false" ht="13.5" hidden="false" customHeight="true" outlineLevel="0" collapsed="false">
      <c r="A36" s="14"/>
      <c r="B36" s="20"/>
      <c r="C36" s="42"/>
      <c r="D36" s="22" t="s">
        <v>37</v>
      </c>
      <c r="E36" s="22"/>
      <c r="F36" s="22"/>
      <c r="G36" s="23"/>
      <c r="H36" s="24" t="n">
        <v>37139</v>
      </c>
      <c r="I36" s="24" t="n">
        <v>36840</v>
      </c>
      <c r="J36" s="25" t="n">
        <f aca="false">IF(AND(H36=0,I36=0),"0 ",H36-I36)</f>
        <v>299</v>
      </c>
      <c r="K36" s="26" t="n">
        <f aca="false">IF(AND(H36&lt;&gt;0,I36&lt;&gt;0,H36=I36),0,IF(AND(H36=0,I36=0),"- ",IF(AND(I36&lt;&gt;0,J36&gt;0),ABS((J36/I36))*100,IF(AND(I36&lt;&gt;0,J36&lt;0),ABS((J36/I36))*-100,"- "))))</f>
        <v>0.811617806731813</v>
      </c>
    </row>
    <row r="37" customFormat="false" ht="13.5" hidden="false" customHeight="true" outlineLevel="0" collapsed="false">
      <c r="A37" s="14"/>
      <c r="B37" s="20"/>
      <c r="C37" s="42"/>
      <c r="D37" s="22" t="s">
        <v>38</v>
      </c>
      <c r="E37" s="22"/>
      <c r="F37" s="22"/>
      <c r="G37" s="23"/>
      <c r="H37" s="24" t="n">
        <v>1640</v>
      </c>
      <c r="I37" s="24" t="n">
        <v>1718</v>
      </c>
      <c r="J37" s="25" t="n">
        <f aca="false">IF(AND(H37=0,I37=0),"0 ",H37-I37)</f>
        <v>-78</v>
      </c>
      <c r="K37" s="26" t="n">
        <f aca="false">IF(AND(H37&lt;&gt;0,I37&lt;&gt;0,H37=I37),0,IF(AND(H37=0,I37=0),"- ",IF(AND(I37&lt;&gt;0,J37&gt;0),ABS((J37/I37))*100,IF(AND(I37&lt;&gt;0,J37&lt;0),ABS((J37/I37))*-100,"- "))))</f>
        <v>-4.54016298020955</v>
      </c>
    </row>
    <row r="38" customFormat="false" ht="13.5" hidden="false" customHeight="true" outlineLevel="0" collapsed="false">
      <c r="A38" s="14"/>
      <c r="B38" s="20"/>
      <c r="C38" s="42"/>
      <c r="D38" s="22" t="s">
        <v>39</v>
      </c>
      <c r="E38" s="22"/>
      <c r="F38" s="22"/>
      <c r="G38" s="23"/>
      <c r="H38" s="24" t="n">
        <v>103821</v>
      </c>
      <c r="I38" s="24" t="n">
        <v>106642</v>
      </c>
      <c r="J38" s="25" t="n">
        <f aca="false">IF(AND(H38=0,I38=0),"0 ",H38-I38)</f>
        <v>-2821</v>
      </c>
      <c r="K38" s="26" t="n">
        <f aca="false">IF(AND(H38&lt;&gt;0,I38&lt;&gt;0,H38=I38),0,IF(AND(H38=0,I38=0),"- ",IF(AND(I38&lt;&gt;0,J38&gt;0),ABS((J38/I38))*100,IF(AND(I38&lt;&gt;0,J38&lt;0),ABS((J38/I38))*-100,"- "))))</f>
        <v>-2.64529922544588</v>
      </c>
    </row>
    <row r="39" customFormat="false" ht="13.5" hidden="false" customHeight="true" outlineLevel="0" collapsed="false">
      <c r="A39" s="14"/>
      <c r="B39" s="20"/>
      <c r="C39" s="42"/>
      <c r="D39" s="28" t="s">
        <v>40</v>
      </c>
      <c r="E39" s="28"/>
      <c r="F39" s="28"/>
      <c r="G39" s="23"/>
      <c r="H39" s="24" t="n">
        <v>101198</v>
      </c>
      <c r="I39" s="24" t="n">
        <v>103948</v>
      </c>
      <c r="J39" s="25" t="n">
        <f aca="false">IF(AND(H39=0,I39=0),"0 ",H39-I39)</f>
        <v>-2750</v>
      </c>
      <c r="K39" s="26" t="n">
        <f aca="false">IF(AND(H39&lt;&gt;0,I39&lt;&gt;0,H39=I39),0,IF(AND(H39=0,I39=0),"- ",IF(AND(I39&lt;&gt;0,J39&gt;0),ABS((J39/I39))*100,IF(AND(I39&lt;&gt;0,J39&lt;0),ABS((J39/I39))*-100,"- "))))</f>
        <v>-2.64555354600377</v>
      </c>
    </row>
    <row r="40" customFormat="false" ht="13.5" hidden="false" customHeight="true" outlineLevel="0" collapsed="false">
      <c r="A40" s="14"/>
      <c r="B40" s="20"/>
      <c r="C40" s="42"/>
      <c r="D40" s="22" t="s">
        <v>41</v>
      </c>
      <c r="E40" s="22"/>
      <c r="F40" s="22"/>
      <c r="G40" s="23"/>
      <c r="H40" s="24" t="n">
        <v>2621</v>
      </c>
      <c r="I40" s="24" t="n">
        <v>2693</v>
      </c>
      <c r="J40" s="25" t="n">
        <f aca="false">IF(AND(H40=0,I40=0),"0 ",H40-I40)</f>
        <v>-72</v>
      </c>
      <c r="K40" s="26" t="n">
        <f aca="false">IF(AND(H40&lt;&gt;0,I40&lt;&gt;0,H40=I40),0,IF(AND(H40=0,I40=0),"- ",IF(AND(I40&lt;&gt;0,J40&gt;0),ABS((J40/I40))*100,IF(AND(I40&lt;&gt;0,J40&lt;0),ABS((J40/I40))*-100,"- "))))</f>
        <v>-2.67359821760119</v>
      </c>
    </row>
    <row r="41" customFormat="false" ht="13.5" hidden="false" customHeight="true" outlineLevel="0" collapsed="false">
      <c r="A41" s="14"/>
      <c r="B41" s="20"/>
      <c r="C41" s="42"/>
      <c r="D41" s="28" t="s">
        <v>42</v>
      </c>
      <c r="E41" s="28"/>
      <c r="F41" s="28"/>
      <c r="G41" s="23"/>
      <c r="H41" s="24" t="n">
        <v>55952</v>
      </c>
      <c r="I41" s="24" t="n">
        <v>55313</v>
      </c>
      <c r="J41" s="25" t="n">
        <f aca="false">IF(AND(H41=0,I41=0),"0 ",H41-I41)</f>
        <v>639</v>
      </c>
      <c r="K41" s="26" t="n">
        <f aca="false">IF(AND(H41&lt;&gt;0,I41&lt;&gt;0,H41=I41),0,IF(AND(H41=0,I41=0),"- ",IF(AND(I41&lt;&gt;0,J41&gt;0),ABS((J41/I41))*100,IF(AND(I41&lt;&gt;0,J41&lt;0),ABS((J41/I41))*-100,"- "))))</f>
        <v>1.15524379440638</v>
      </c>
    </row>
    <row r="42" customFormat="false" ht="13.5" hidden="false" customHeight="true" outlineLevel="0" collapsed="false">
      <c r="A42" s="14"/>
      <c r="B42" s="20"/>
      <c r="C42" s="42"/>
      <c r="D42" s="28" t="s">
        <v>43</v>
      </c>
      <c r="E42" s="28"/>
      <c r="F42" s="28"/>
      <c r="G42" s="43"/>
      <c r="H42" s="24" t="n">
        <v>54347</v>
      </c>
      <c r="I42" s="24" t="n">
        <v>53719</v>
      </c>
      <c r="J42" s="25" t="n">
        <f aca="false">IF(AND(H42=0,I42=0),"0 ",H42-I42)</f>
        <v>628</v>
      </c>
      <c r="K42" s="26" t="n">
        <f aca="false">IF(AND(H42&lt;&gt;0,I42&lt;&gt;0,H42=I42),0,IF(AND(H42=0,I42=0),"- ",IF(AND(I42&lt;&gt;0,J42&gt;0),ABS((J42/I42))*100,IF(AND(I42&lt;&gt;0,J42&lt;0),ABS((J42/I42))*-100,"- "))))</f>
        <v>1.16904633369944</v>
      </c>
    </row>
    <row r="43" customFormat="false" ht="13.5" hidden="false" customHeight="true" outlineLevel="0" collapsed="false">
      <c r="A43" s="14"/>
      <c r="B43" s="44"/>
      <c r="C43" s="42"/>
      <c r="D43" s="22" t="s">
        <v>44</v>
      </c>
      <c r="E43" s="22"/>
      <c r="F43" s="22"/>
      <c r="G43" s="23"/>
      <c r="H43" s="24" t="n">
        <v>1605</v>
      </c>
      <c r="I43" s="24" t="n">
        <v>1594</v>
      </c>
      <c r="J43" s="25" t="n">
        <f aca="false">IF(AND(H43=0,I43=0),"0 ",H43-I43)</f>
        <v>11</v>
      </c>
      <c r="K43" s="26" t="n">
        <f aca="false">IF(AND(H43&lt;&gt;0,I43&lt;&gt;0,H43=I43),0,IF(AND(H43=0,I43=0),"- ",IF(AND(I43&lt;&gt;0,J43&gt;0),ABS((J43/I43))*100,IF(AND(I43&lt;&gt;0,J43&lt;0),ABS((J43/I43))*-100,"- "))))</f>
        <v>0.6900878293601</v>
      </c>
    </row>
    <row r="44" customFormat="false" ht="13.5" hidden="false" customHeight="true" outlineLevel="0" collapsed="false">
      <c r="A44" s="14"/>
      <c r="B44" s="45"/>
      <c r="C44" s="22" t="s">
        <v>45</v>
      </c>
      <c r="D44" s="22"/>
      <c r="E44" s="22"/>
      <c r="F44" s="22"/>
      <c r="G44" s="23"/>
      <c r="H44" s="24" t="n">
        <v>50642</v>
      </c>
      <c r="I44" s="24" t="n">
        <v>51068</v>
      </c>
      <c r="J44" s="25" t="n">
        <f aca="false">IF(AND(H44=0,I44=0),"0 ",H44-I44)</f>
        <v>-426</v>
      </c>
      <c r="K44" s="26" t="n">
        <f aca="false">IF(AND(H44&lt;&gt;0,I44&lt;&gt;0,H44=I44),0,IF(AND(H44=0,I44=0),"- ",IF(AND(I44&lt;&gt;0,J44&gt;0),ABS((J44/I44))*100,IF(AND(I44&lt;&gt;0,J44&lt;0),ABS((J44/I44))*-100,"- "))))</f>
        <v>-0.834181875146863</v>
      </c>
    </row>
    <row r="45" customFormat="false" ht="13.5" hidden="false" customHeight="true" outlineLevel="0" collapsed="false">
      <c r="A45" s="14"/>
      <c r="B45" s="46"/>
      <c r="C45" s="38"/>
      <c r="D45" s="22" t="s">
        <v>46</v>
      </c>
      <c r="E45" s="22"/>
      <c r="F45" s="22"/>
      <c r="G45" s="23"/>
      <c r="H45" s="24" t="n">
        <v>32727</v>
      </c>
      <c r="I45" s="24" t="n">
        <v>33013</v>
      </c>
      <c r="J45" s="25" t="n">
        <f aca="false">IF(AND(H45=0,I45=0),"0 ",H45-I45)</f>
        <v>-286</v>
      </c>
      <c r="K45" s="26" t="n">
        <f aca="false">IF(AND(H45&lt;&gt;0,I45&lt;&gt;0,H45=I45),0,IF(AND(H45=0,I45=0),"- ",IF(AND(I45&lt;&gt;0,J45&gt;0),ABS((J45/I45))*100,IF(AND(I45&lt;&gt;0,J45&lt;0),ABS((J45/I45))*-100,"- "))))</f>
        <v>-0.86632538696877</v>
      </c>
    </row>
    <row r="46" customFormat="false" ht="13.5" hidden="false" customHeight="true" outlineLevel="0" collapsed="false">
      <c r="A46" s="14"/>
      <c r="B46" s="46"/>
      <c r="C46" s="36"/>
      <c r="D46" s="28"/>
      <c r="E46" s="22" t="s">
        <v>47</v>
      </c>
      <c r="F46" s="22"/>
      <c r="G46" s="23"/>
      <c r="H46" s="24" t="n">
        <v>735</v>
      </c>
      <c r="I46" s="24" t="n">
        <v>718</v>
      </c>
      <c r="J46" s="25" t="n">
        <f aca="false">IF(AND(H46=0,I46=0),"0 ",H46-I46)</f>
        <v>17</v>
      </c>
      <c r="K46" s="26" t="n">
        <f aca="false">IF(AND(H46&lt;&gt;0,I46&lt;&gt;0,H46=I46),0,IF(AND(H46=0,I46=0),"- ",IF(AND(I46&lt;&gt;0,J46&gt;0),ABS((J46/I46))*100,IF(AND(I46&lt;&gt;0,J46&lt;0),ABS((J46/I46))*-100,"- "))))</f>
        <v>2.36768802228412</v>
      </c>
    </row>
    <row r="47" customFormat="false" ht="13.5" hidden="false" customHeight="true" outlineLevel="0" collapsed="false">
      <c r="A47" s="14"/>
      <c r="B47" s="46"/>
      <c r="C47" s="36"/>
      <c r="D47" s="28"/>
      <c r="E47" s="22" t="s">
        <v>48</v>
      </c>
      <c r="F47" s="22"/>
      <c r="G47" s="23"/>
      <c r="H47" s="24" t="n">
        <v>23606</v>
      </c>
      <c r="I47" s="24" t="n">
        <v>24566</v>
      </c>
      <c r="J47" s="25" t="n">
        <f aca="false">IF(AND(H47=0,I47=0),"0 ",H47-I47)</f>
        <v>-960</v>
      </c>
      <c r="K47" s="26" t="n">
        <f aca="false">IF(AND(H47&lt;&gt;0,I47&lt;&gt;0,H47=I47),0,IF(AND(H47=0,I47=0),"- ",IF(AND(I47&lt;&gt;0,J47&gt;0),ABS((J47/I47))*100,IF(AND(I47&lt;&gt;0,J47&lt;0),ABS((J47/I47))*-100,"- "))))</f>
        <v>-3.90784010420907</v>
      </c>
    </row>
    <row r="48" customFormat="false" ht="13.5" hidden="false" customHeight="true" outlineLevel="0" collapsed="false">
      <c r="A48" s="14"/>
      <c r="B48" s="46"/>
      <c r="C48" s="36"/>
      <c r="D48" s="21"/>
      <c r="E48" s="22" t="s">
        <v>49</v>
      </c>
      <c r="F48" s="22"/>
      <c r="G48" s="23"/>
      <c r="H48" s="24" t="n">
        <v>8386</v>
      </c>
      <c r="I48" s="24" t="n">
        <v>7729</v>
      </c>
      <c r="J48" s="25" t="n">
        <f aca="false">IF(AND(H48=0,I48=0),"0 ",H48-I48)</f>
        <v>657</v>
      </c>
      <c r="K48" s="26" t="n">
        <f aca="false">IF(AND(H48&lt;&gt;0,I48&lt;&gt;0,H48=I48),0,IF(AND(H48=0,I48=0),"- ",IF(AND(I48&lt;&gt;0,J48&gt;0),ABS((J48/I48))*100,IF(AND(I48&lt;&gt;0,J48&lt;0),ABS((J48/I48))*-100,"- "))))</f>
        <v>8.50045283995342</v>
      </c>
    </row>
    <row r="49" customFormat="false" ht="13.5" hidden="false" customHeight="true" outlineLevel="0" collapsed="false">
      <c r="A49" s="14"/>
      <c r="B49" s="46"/>
      <c r="C49" s="40"/>
      <c r="D49" s="22" t="s">
        <v>50</v>
      </c>
      <c r="E49" s="22"/>
      <c r="F49" s="22"/>
      <c r="G49" s="23"/>
      <c r="H49" s="24" t="n">
        <v>4848</v>
      </c>
      <c r="I49" s="24" t="n">
        <v>4715</v>
      </c>
      <c r="J49" s="25" t="n">
        <f aca="false">IF(AND(H49=0,I49=0),"0 ",H49-I49)</f>
        <v>133</v>
      </c>
      <c r="K49" s="26" t="n">
        <f aca="false">IF(AND(H49&lt;&gt;0,I49&lt;&gt;0,H49=I49),0,IF(AND(H49=0,I49=0),"- ",IF(AND(I49&lt;&gt;0,J49&gt;0),ABS((J49/I49))*100,IF(AND(I49&lt;&gt;0,J49&lt;0),ABS((J49/I49))*-100,"- "))))</f>
        <v>2.82078472958643</v>
      </c>
    </row>
    <row r="50" customFormat="false" ht="13.5" hidden="false" customHeight="true" outlineLevel="0" collapsed="false">
      <c r="A50" s="14"/>
      <c r="B50" s="46"/>
      <c r="C50" s="40"/>
      <c r="D50" s="22" t="s">
        <v>51</v>
      </c>
      <c r="E50" s="22"/>
      <c r="F50" s="22"/>
      <c r="G50" s="23"/>
      <c r="H50" s="24" t="n">
        <v>3731</v>
      </c>
      <c r="I50" s="24" t="n">
        <v>3777</v>
      </c>
      <c r="J50" s="25" t="n">
        <f aca="false">IF(AND(H50=0,I50=0),"0 ",H50-I50)</f>
        <v>-46</v>
      </c>
      <c r="K50" s="26" t="n">
        <f aca="false">IF(AND(H50&lt;&gt;0,I50&lt;&gt;0,H50=I50),0,IF(AND(H50=0,I50=0),"- ",IF(AND(I50&lt;&gt;0,J50&gt;0),ABS((J50/I50))*100,IF(AND(I50&lt;&gt;0,J50&lt;0),ABS((J50/I50))*-100,"- "))))</f>
        <v>-1.21789780248875</v>
      </c>
    </row>
    <row r="51" customFormat="false" ht="13.5" hidden="false" customHeight="true" outlineLevel="0" collapsed="false">
      <c r="A51" s="14"/>
      <c r="B51" s="46"/>
      <c r="C51" s="40"/>
      <c r="D51" s="22" t="s">
        <v>52</v>
      </c>
      <c r="E51" s="22"/>
      <c r="F51" s="22"/>
      <c r="G51" s="31"/>
      <c r="H51" s="24" t="n">
        <v>6367</v>
      </c>
      <c r="I51" s="24" t="n">
        <v>6039</v>
      </c>
      <c r="J51" s="25" t="n">
        <f aca="false">IF(AND(H51=0,I51=0),"0 ",H51-I51)</f>
        <v>328</v>
      </c>
      <c r="K51" s="26" t="n">
        <f aca="false">IF(AND(H51&lt;&gt;0,I51&lt;&gt;0,H51=I51),0,IF(AND(H51=0,I51=0),"- ",IF(AND(I51&lt;&gt;0,J51&gt;0),ABS((J51/I51))*100,IF(AND(I51&lt;&gt;0,J51&lt;0),ABS((J51/I51))*-100,"- "))))</f>
        <v>5.43136280841199</v>
      </c>
    </row>
    <row r="52" customFormat="false" ht="13.5" hidden="false" customHeight="true" outlineLevel="0" collapsed="false">
      <c r="A52" s="14"/>
      <c r="B52" s="47"/>
      <c r="C52" s="48"/>
      <c r="D52" s="49" t="s">
        <v>53</v>
      </c>
      <c r="E52" s="49"/>
      <c r="F52" s="49"/>
      <c r="G52" s="23"/>
      <c r="H52" s="24" t="n">
        <v>2960</v>
      </c>
      <c r="I52" s="24" t="n">
        <v>3515</v>
      </c>
      <c r="J52" s="25" t="n">
        <f aca="false">IF(AND(H52=0,I52=0),"0 ",H52-I52)</f>
        <v>-555</v>
      </c>
      <c r="K52" s="26" t="n">
        <f aca="false">IF(AND(H52&lt;&gt;0,I52&lt;&gt;0,H52=I52),0,IF(AND(H52=0,I52=0),"- ",IF(AND(I52&lt;&gt;0,J52&gt;0),ABS((J52/I52))*100,IF(AND(I52&lt;&gt;0,J52&lt;0),ABS((J52/I52))*-100,"- "))))</f>
        <v>-15.7894736842105</v>
      </c>
    </row>
    <row r="53" customFormat="false" ht="13.5" hidden="false" customHeight="true" outlineLevel="0" collapsed="false">
      <c r="A53" s="14"/>
      <c r="B53" s="50"/>
      <c r="C53" s="51" t="s">
        <v>54</v>
      </c>
      <c r="D53" s="51"/>
      <c r="E53" s="51"/>
      <c r="F53" s="51"/>
      <c r="G53" s="23"/>
      <c r="H53" s="24" t="n">
        <v>10479</v>
      </c>
      <c r="I53" s="24" t="n">
        <v>11650</v>
      </c>
      <c r="J53" s="25" t="n">
        <f aca="false">IF(AND(H53=0,I53=0),"0 ",H53-I53)</f>
        <v>-1171</v>
      </c>
      <c r="K53" s="26" t="n">
        <f aca="false">IF(AND(H53&lt;&gt;0,I53&lt;&gt;0,H53=I53),0,IF(AND(H53=0,I53=0),"- ",IF(AND(I53&lt;&gt;0,J53&gt;0),ABS((J53/I53))*100,IF(AND(I53&lt;&gt;0,J53&lt;0),ABS((J53/I53))*-100,"- "))))</f>
        <v>-10.0515021459227</v>
      </c>
    </row>
    <row r="54" customFormat="false" ht="13.5" hidden="false" customHeight="true" outlineLevel="0" collapsed="false">
      <c r="A54" s="14"/>
      <c r="B54" s="50"/>
      <c r="C54" s="22" t="s">
        <v>55</v>
      </c>
      <c r="D54" s="22"/>
      <c r="E54" s="22"/>
      <c r="F54" s="22"/>
      <c r="G54" s="23"/>
      <c r="H54" s="24" t="n">
        <v>2141</v>
      </c>
      <c r="I54" s="24" t="n">
        <v>2904</v>
      </c>
      <c r="J54" s="25" t="n">
        <f aca="false">IF(AND(H54=0,I54=0),"0 ",H54-I54)</f>
        <v>-763</v>
      </c>
      <c r="K54" s="26" t="n">
        <f aca="false">IF(AND(H54&lt;&gt;0,I54&lt;&gt;0,H54=I54),0,IF(AND(H54=0,I54=0),"- ",IF(AND(I54&lt;&gt;0,J54&gt;0),ABS((J54/I54))*100,IF(AND(I54&lt;&gt;0,J54&lt;0),ABS((J54/I54))*-100,"- "))))</f>
        <v>-26.2741046831956</v>
      </c>
    </row>
    <row r="55" customFormat="false" ht="13.5" hidden="false" customHeight="true" outlineLevel="0" collapsed="false">
      <c r="A55" s="14"/>
      <c r="B55" s="46"/>
      <c r="C55" s="52"/>
      <c r="D55" s="22" t="s">
        <v>56</v>
      </c>
      <c r="E55" s="22"/>
      <c r="F55" s="22"/>
      <c r="G55" s="23"/>
      <c r="H55" s="24" t="n">
        <v>9152</v>
      </c>
      <c r="I55" s="24" t="n">
        <v>10805</v>
      </c>
      <c r="J55" s="25" t="n">
        <f aca="false">IF(AND(H55=0,I55=0),"0 ",H55-I55)</f>
        <v>-1653</v>
      </c>
      <c r="K55" s="26" t="n">
        <f aca="false">IF(AND(H55&lt;&gt;0,I55&lt;&gt;0,H55=I55),0,IF(AND(H55=0,I55=0),"- ",IF(AND(I55&lt;&gt;0,J55&gt;0),ABS((J55/I55))*100,IF(AND(I55&lt;&gt;0,J55&lt;0),ABS((J55/I55))*-100,"- "))))</f>
        <v>-15.2984729291994</v>
      </c>
    </row>
    <row r="56" customFormat="false" ht="13.5" hidden="false" customHeight="true" outlineLevel="0" collapsed="false">
      <c r="A56" s="14"/>
      <c r="B56" s="47"/>
      <c r="C56" s="52"/>
      <c r="D56" s="22" t="s">
        <v>57</v>
      </c>
      <c r="E56" s="22"/>
      <c r="F56" s="22"/>
      <c r="G56" s="23"/>
      <c r="H56" s="24" t="n">
        <v>7008</v>
      </c>
      <c r="I56" s="24" t="n">
        <v>7897</v>
      </c>
      <c r="J56" s="25" t="n">
        <f aca="false">IF(AND(H56=0,I56=0),"0 ",H56-I56)</f>
        <v>-889</v>
      </c>
      <c r="K56" s="26" t="n">
        <f aca="false">IF(AND(H56&lt;&gt;0,I56&lt;&gt;0,H56=I56),0,IF(AND(H56=0,I56=0),"- ",IF(AND(I56&lt;&gt;0,J56&gt;0),ABS((J56/I56))*100,IF(AND(I56&lt;&gt;0,J56&lt;0),ABS((J56/I56))*-100,"- "))))</f>
        <v>-11.2574395340003</v>
      </c>
    </row>
    <row r="57" customFormat="false" ht="13.5" hidden="false" customHeight="true" outlineLevel="0" collapsed="false">
      <c r="A57" s="14"/>
      <c r="B57" s="53"/>
      <c r="C57" s="22" t="s">
        <v>58</v>
      </c>
      <c r="D57" s="22"/>
      <c r="E57" s="22"/>
      <c r="F57" s="22"/>
      <c r="G57" s="23"/>
      <c r="H57" s="24" t="n">
        <v>12621</v>
      </c>
      <c r="I57" s="24" t="n">
        <v>14557</v>
      </c>
      <c r="J57" s="25" t="n">
        <f aca="false">IF(AND(H57=0,I57=0),"0 ",H57-I57)</f>
        <v>-1936</v>
      </c>
      <c r="K57" s="26" t="n">
        <f aca="false">IF(AND(H57&lt;&gt;0,I57&lt;&gt;0,H57=I57),0,IF(AND(H57=0,I57=0),"- ",IF(AND(I57&lt;&gt;0,J57&gt;0),ABS((J57/I57))*100,IF(AND(I57&lt;&gt;0,J57&lt;0),ABS((J57/I57))*-100,"- "))))</f>
        <v>-13.299443566669</v>
      </c>
    </row>
    <row r="58" customFormat="false" ht="13.5" hidden="false" customHeight="true" outlineLevel="0" collapsed="false">
      <c r="A58" s="14"/>
      <c r="B58" s="53"/>
      <c r="C58" s="22" t="s">
        <v>59</v>
      </c>
      <c r="D58" s="22"/>
      <c r="E58" s="22"/>
      <c r="F58" s="22"/>
      <c r="G58" s="31"/>
      <c r="H58" s="24" t="n">
        <v>8053</v>
      </c>
      <c r="I58" s="24" t="n">
        <v>8280</v>
      </c>
      <c r="J58" s="25" t="n">
        <f aca="false">IF(AND(H58=0,I58=0),"0 ",H58-I58)</f>
        <v>-227</v>
      </c>
      <c r="K58" s="26" t="n">
        <f aca="false">IF(AND(H58&lt;&gt;0,I58&lt;&gt;0,H58=I58),0,IF(AND(H58=0,I58=0),"- ",IF(AND(I58&lt;&gt;0,J58&gt;0),ABS((J58/I58))*100,IF(AND(I58&lt;&gt;0,J58&lt;0),ABS((J58/I58))*-100,"- "))))</f>
        <v>-2.74154589371981</v>
      </c>
    </row>
    <row r="59" customFormat="false" ht="13.5" hidden="false" customHeight="true" outlineLevel="0" collapsed="false">
      <c r="A59" s="14"/>
      <c r="B59" s="53"/>
      <c r="C59" s="22" t="s">
        <v>60</v>
      </c>
      <c r="D59" s="22"/>
      <c r="E59" s="22"/>
      <c r="F59" s="22"/>
      <c r="G59" s="23"/>
      <c r="H59" s="24" t="n">
        <v>6040</v>
      </c>
      <c r="I59" s="24" t="n">
        <v>11679</v>
      </c>
      <c r="J59" s="25" t="n">
        <f aca="false">IF(AND(H59=0,I59=0),"0 ",H59-I59)</f>
        <v>-5639</v>
      </c>
      <c r="K59" s="26" t="n">
        <f aca="false">IF(AND(H59&lt;&gt;0,I59&lt;&gt;0,H59=I59),0,IF(AND(H59=0,I59=0),"- ",IF(AND(I59&lt;&gt;0,J59&gt;0),ABS((J59/I59))*100,IF(AND(I59&lt;&gt;0,J59&lt;0),ABS((J59/I59))*-100,"- "))))</f>
        <v>-48.2832434283757</v>
      </c>
    </row>
    <row r="60" customFormat="false" ht="13.5" hidden="false" customHeight="true" outlineLevel="0" collapsed="false">
      <c r="A60" s="14"/>
      <c r="B60" s="53"/>
      <c r="C60" s="22" t="s">
        <v>61</v>
      </c>
      <c r="D60" s="22"/>
      <c r="E60" s="22"/>
      <c r="F60" s="22"/>
      <c r="G60" s="23"/>
      <c r="H60" s="24" t="n">
        <v>14635</v>
      </c>
      <c r="I60" s="24" t="n">
        <v>11158</v>
      </c>
      <c r="J60" s="25" t="n">
        <f aca="false">IF(AND(H60=0,I60=0),"0 ",H60-I60)</f>
        <v>3477</v>
      </c>
      <c r="K60" s="26" t="n">
        <f aca="false">IF(AND(H60&lt;&gt;0,I60&lt;&gt;0,H60=I60),0,IF(AND(H60=0,I60=0),"- ",IF(AND(I60&lt;&gt;0,J60&gt;0),ABS((J60/I60))*100,IF(AND(I60&lt;&gt;0,J60&lt;0),ABS((J60/I60))*-100,"- "))))</f>
        <v>31.1614984764295</v>
      </c>
    </row>
    <row r="61" customFormat="false" ht="13.5" hidden="false" customHeight="true" outlineLevel="0" collapsed="false">
      <c r="A61" s="14"/>
      <c r="B61" s="53"/>
      <c r="C61" s="22" t="s">
        <v>62</v>
      </c>
      <c r="D61" s="22"/>
      <c r="E61" s="22"/>
      <c r="F61" s="22"/>
      <c r="G61" s="23"/>
      <c r="H61" s="24" t="n">
        <v>2167</v>
      </c>
      <c r="I61" s="24" t="n">
        <v>2689</v>
      </c>
      <c r="J61" s="25" t="n">
        <f aca="false">IF(AND(H61=0,I61=0),"0 ",H61-I61)</f>
        <v>-522</v>
      </c>
      <c r="K61" s="26" t="n">
        <f aca="false">IF(AND(H61&lt;&gt;0,I61&lt;&gt;0,H61=I61),0,IF(AND(H61=0,I61=0),"- ",IF(AND(I61&lt;&gt;0,J61&gt;0),ABS((J61/I61))*100,IF(AND(I61&lt;&gt;0,J61&lt;0),ABS((J61/I61))*-100,"- "))))</f>
        <v>-19.4124209743399</v>
      </c>
    </row>
    <row r="62" customFormat="false" ht="13.5" hidden="false" customHeight="true" outlineLevel="0" collapsed="false">
      <c r="A62" s="14"/>
      <c r="B62" s="53"/>
      <c r="C62" s="22" t="s">
        <v>63</v>
      </c>
      <c r="D62" s="22"/>
      <c r="E62" s="22"/>
      <c r="F62" s="22"/>
      <c r="G62" s="23"/>
      <c r="H62" s="24" t="n">
        <v>1191</v>
      </c>
      <c r="I62" s="24" t="n">
        <v>345</v>
      </c>
      <c r="J62" s="25" t="n">
        <f aca="false">IF(AND(H62=0,I62=0),"0 ",H62-I62)</f>
        <v>846</v>
      </c>
      <c r="K62" s="26" t="n">
        <f aca="false">IF(AND(H62&lt;&gt;0,I62&lt;&gt;0,H62=I62),0,IF(AND(H62=0,I62=0),"- ",IF(AND(I62&lt;&gt;0,J62&gt;0),ABS((J62/I62))*100,IF(AND(I62&lt;&gt;0,J62&lt;0),ABS((J62/I62))*-100,"- "))))</f>
        <v>245.217391304348</v>
      </c>
    </row>
    <row r="63" customFormat="false" ht="14.25" hidden="false" customHeight="true" outlineLevel="0" collapsed="false">
      <c r="A63" s="14"/>
      <c r="B63" s="53"/>
      <c r="C63" s="22" t="s">
        <v>64</v>
      </c>
      <c r="D63" s="22"/>
      <c r="E63" s="22"/>
      <c r="F63" s="22"/>
      <c r="G63" s="23"/>
      <c r="H63" s="24" t="n">
        <v>11271</v>
      </c>
      <c r="I63" s="24" t="n">
        <v>8124</v>
      </c>
      <c r="J63" s="25" t="n">
        <f aca="false">IF(AND(H63=0,I63=0),"0 ",H63-I63)</f>
        <v>3147</v>
      </c>
      <c r="K63" s="26" t="n">
        <f aca="false">IF(AND(H63&lt;&gt;0,I63&lt;&gt;0,H63=I63),0,IF(AND(H63=0,I63=0),"- ",IF(AND(I63&lt;&gt;0,J63&gt;0),ABS((J63/I63))*100,IF(AND(I63&lt;&gt;0,J63&lt;0),ABS((J63/I63))*-100,"- "))))</f>
        <v>38.7370753323486</v>
      </c>
    </row>
    <row r="64" customFormat="false" ht="14.25" hidden="false" customHeight="true" outlineLevel="0" collapsed="false">
      <c r="A64" s="14"/>
      <c r="B64" s="53"/>
      <c r="C64" s="22" t="s">
        <v>65</v>
      </c>
      <c r="D64" s="22"/>
      <c r="E64" s="22"/>
      <c r="F64" s="22"/>
      <c r="G64" s="23"/>
      <c r="H64" s="24" t="n">
        <v>2255</v>
      </c>
      <c r="I64" s="24" t="n">
        <v>2293</v>
      </c>
      <c r="J64" s="25" t="n">
        <f aca="false">IF(AND(H64=0,I64=0),"0 ",H64-I64)</f>
        <v>-38</v>
      </c>
      <c r="K64" s="26" t="n">
        <f aca="false">IF(AND(H64&lt;&gt;0,I64&lt;&gt;0,H64=I64),0,IF(AND(H64=0,I64=0),"- ",IF(AND(I64&lt;&gt;0,J64&gt;0),ABS((J64/I64))*100,IF(AND(I64&lt;&gt;0,J64&lt;0),ABS((J64/I64))*-100,"- "))))</f>
        <v>-1.65721761883995</v>
      </c>
    </row>
    <row r="65" customFormat="false" ht="14.25" hidden="false" customHeight="true" outlineLevel="0" collapsed="false">
      <c r="A65" s="14"/>
      <c r="B65" s="53"/>
      <c r="C65" s="22" t="s">
        <v>66</v>
      </c>
      <c r="D65" s="22"/>
      <c r="E65" s="22"/>
      <c r="F65" s="22"/>
      <c r="G65" s="23"/>
      <c r="H65" s="24" t="n">
        <v>83</v>
      </c>
      <c r="I65" s="24" t="n">
        <v>981</v>
      </c>
      <c r="J65" s="25" t="n">
        <f aca="false">IF(AND(H65=0,I65=0),"0 ",H65-I65)</f>
        <v>-898</v>
      </c>
      <c r="K65" s="26" t="n">
        <f aca="false">IF(AND(H65&lt;&gt;0,I65&lt;&gt;0,H65=I65),0,IF(AND(H65=0,I65=0),"- ",IF(AND(I65&lt;&gt;0,J65&gt;0),ABS((J65/I65))*100,IF(AND(I65&lt;&gt;0,J65&lt;0),ABS((J65/I65))*-100,"- "))))</f>
        <v>-91.539245667686</v>
      </c>
    </row>
    <row r="66" customFormat="false" ht="14.25" hidden="false" customHeight="true" outlineLevel="0" collapsed="false">
      <c r="A66" s="14"/>
      <c r="B66" s="54"/>
      <c r="C66" s="55" t="s">
        <v>67</v>
      </c>
      <c r="D66" s="55"/>
      <c r="E66" s="55"/>
      <c r="F66" s="55"/>
      <c r="G66" s="31"/>
      <c r="H66" s="56" t="n">
        <v>13610</v>
      </c>
      <c r="I66" s="56" t="n">
        <v>11399</v>
      </c>
      <c r="J66" s="57" t="n">
        <f aca="false">IF(AND(H66=0,I66=0),"0 ",H66-I66)</f>
        <v>2211</v>
      </c>
      <c r="K66" s="58" t="n">
        <f aca="false">IF(AND(H66&lt;&gt;0,I66&lt;&gt;0,H66=I66),0,IF(AND(H66=0,I66=0),"- ",IF(AND(I66&lt;&gt;0,J66&gt;0),ABS((J66/I66))*100,IF(AND(I66&lt;&gt;0,J66&lt;0),ABS((J66/I66))*-100,"- "))))</f>
        <v>19.39643828406</v>
      </c>
    </row>
    <row r="67" customFormat="false" ht="14.25" hidden="false" customHeight="true" outlineLevel="0" collapsed="false">
      <c r="A67" s="39"/>
      <c r="B67" s="59" t="s">
        <v>68</v>
      </c>
      <c r="C67" s="59"/>
      <c r="D67" s="60" t="s">
        <v>69</v>
      </c>
      <c r="E67" s="61"/>
      <c r="G67" s="62"/>
    </row>
    <row r="68" customFormat="false" ht="14.25" hidden="false" customHeight="true" outlineLevel="0" collapsed="false">
      <c r="A68" s="39"/>
      <c r="B68" s="63" t="s">
        <v>70</v>
      </c>
      <c r="C68" s="64"/>
      <c r="D68" s="65"/>
      <c r="E68" s="66"/>
    </row>
  </sheetData>
  <mergeCells count="61">
    <mergeCell ref="B4:F4"/>
    <mergeCell ref="C5:F5"/>
    <mergeCell ref="D6:F6"/>
    <mergeCell ref="E7:F7"/>
    <mergeCell ref="E8:F8"/>
    <mergeCell ref="E9:F9"/>
    <mergeCell ref="E10:F10"/>
    <mergeCell ref="D11:F11"/>
    <mergeCell ref="E12:F12"/>
    <mergeCell ref="E13:F13"/>
    <mergeCell ref="E14:F14"/>
    <mergeCell ref="E15:F15"/>
    <mergeCell ref="E16:F16"/>
    <mergeCell ref="D18:F18"/>
    <mergeCell ref="D19:F19"/>
    <mergeCell ref="E20:F20"/>
    <mergeCell ref="E21:F21"/>
    <mergeCell ref="E22:F22"/>
    <mergeCell ref="E23:F23"/>
    <mergeCell ref="E24:F24"/>
    <mergeCell ref="D25:F25"/>
    <mergeCell ref="E26:F26"/>
    <mergeCell ref="E27:F27"/>
    <mergeCell ref="E28:F28"/>
    <mergeCell ref="E29:F29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C44:F44"/>
    <mergeCell ref="D45:F45"/>
    <mergeCell ref="E46:F46"/>
    <mergeCell ref="E47:F47"/>
    <mergeCell ref="E48:F48"/>
    <mergeCell ref="D49:F49"/>
    <mergeCell ref="D50:F50"/>
    <mergeCell ref="D51:F51"/>
    <mergeCell ref="D52:F52"/>
    <mergeCell ref="C53:F53"/>
    <mergeCell ref="C54:F54"/>
    <mergeCell ref="D55:F55"/>
    <mergeCell ref="D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8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2T04:32:32Z</dcterms:created>
  <dc:creator>hirai</dc:creator>
  <dc:description/>
  <dc:language>en-US</dc:language>
  <cp:lastModifiedBy>hirai</cp:lastModifiedBy>
  <cp:lastPrinted>2008-06-02T06:56:06Z</cp:lastPrinted>
  <dcterms:modified xsi:type="dcterms:W3CDTF">2008-06-02T06:56:50Z</dcterms:modified>
  <cp:revision>0</cp:revision>
  <dc:subject/>
  <dc:title/>
</cp:coreProperties>
</file>