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4" uniqueCount="630">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1</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r>
      <rPr>
        <sz val="9"/>
        <rFont val="Noto Sans"/>
        <family val="2"/>
      </rPr>
      <t xml:space="preserve">令和元年</t>
    </r>
    <r>
      <rPr>
        <sz val="7.5"/>
        <rFont val="Noto Sans"/>
        <family val="2"/>
      </rPr>
      <t xml:space="preserve">（概数）</t>
    </r>
  </si>
  <si>
    <t xml:space="preserve">    (7)</t>
  </si>
  <si>
    <r>
      <rPr>
        <sz val="9"/>
        <rFont val="Noto Sans"/>
        <family val="2"/>
      </rPr>
      <t xml:space="preserve">平成</t>
    </r>
    <r>
      <rPr>
        <sz val="9"/>
        <rFont val="ＭＳ 明朝"/>
        <family val="1"/>
        <charset val="128"/>
      </rPr>
      <t xml:space="preserve">31</t>
    </r>
    <r>
      <rPr>
        <sz val="9"/>
        <rFont val="Noto Sans"/>
        <family val="2"/>
      </rPr>
      <t xml:space="preserve">年 </t>
    </r>
    <r>
      <rPr>
        <sz val="9"/>
        <rFont val="ＭＳ 明朝"/>
        <family val="1"/>
        <charset val="128"/>
      </rPr>
      <t xml:space="preserve">1</t>
    </r>
    <r>
      <rPr>
        <sz val="9"/>
        <rFont val="Noto Sans"/>
        <family val="2"/>
      </rPr>
      <t xml:space="preserve">月</t>
    </r>
  </si>
  <si>
    <t xml:space="preserve">142.6</t>
  </si>
  <si>
    <t xml:space="preserve">112.9</t>
  </si>
  <si>
    <t xml:space="preserve"> </t>
  </si>
  <si>
    <t xml:space="preserve">    (8)</t>
  </si>
  <si>
    <t xml:space="preserve">         2</t>
  </si>
  <si>
    <t xml:space="preserve">    (9)</t>
  </si>
  <si>
    <t xml:space="preserve">         3</t>
  </si>
  <si>
    <t xml:space="preserve">   (10)</t>
  </si>
  <si>
    <t xml:space="preserve">         4</t>
  </si>
  <si>
    <t xml:space="preserve">   (11)</t>
  </si>
  <si>
    <r>
      <rPr>
        <sz val="9"/>
        <rFont val="Noto Sans"/>
        <family val="2"/>
      </rPr>
      <t xml:space="preserve">令和元年 </t>
    </r>
    <r>
      <rPr>
        <sz val="9"/>
        <rFont val="ＭＳ 明朝"/>
        <family val="1"/>
        <charset val="128"/>
      </rPr>
      <t xml:space="preserve">5</t>
    </r>
    <r>
      <rPr>
        <sz val="9"/>
        <rFont val="Noto Sans"/>
        <family val="2"/>
      </rPr>
      <t xml:space="preserve">月</t>
    </r>
  </si>
  <si>
    <t xml:space="preserve">   (12)</t>
  </si>
  <si>
    <t xml:space="preserve">         6</t>
  </si>
  <si>
    <t xml:space="preserve">   (13)</t>
  </si>
  <si>
    <t xml:space="preserve">         7</t>
  </si>
  <si>
    <t xml:space="preserve">   (14)</t>
  </si>
  <si>
    <t xml:space="preserve">         8</t>
  </si>
  <si>
    <t xml:space="preserve">89.3</t>
  </si>
  <si>
    <t xml:space="preserve">   (15)</t>
  </si>
  <si>
    <t xml:space="preserve">         9</t>
  </si>
  <si>
    <t xml:space="preserve">   (16)</t>
  </si>
  <si>
    <t xml:space="preserve">        10</t>
  </si>
  <si>
    <t xml:space="preserve">   (17)</t>
  </si>
  <si>
    <t xml:space="preserve">        11</t>
  </si>
  <si>
    <t xml:space="preserve">128.4</t>
  </si>
  <si>
    <t xml:space="preserve">   (18)</t>
  </si>
  <si>
    <t xml:space="preserve">        12</t>
  </si>
  <si>
    <t xml:space="preserve">   (19)</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8.5</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r>
      <rPr>
        <sz val="10"/>
        <rFont val="Noto Sans"/>
        <family val="2"/>
      </rPr>
      <t xml:space="preserve">　　２　令和元年（平成</t>
    </r>
    <r>
      <rPr>
        <sz val="10"/>
        <rFont val="ＭＳ 明朝"/>
        <family val="1"/>
        <charset val="128"/>
      </rPr>
      <t xml:space="preserve">31</t>
    </r>
    <r>
      <rPr>
        <sz val="10"/>
        <rFont val="Noto Sans"/>
        <family val="2"/>
      </rPr>
      <t xml:space="preserve">年）の年間平均値及び月別値並びに令和２年の月別値は概数値である（以下同じ。）。</t>
    </r>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令和元年（概数）</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元年</t>
  </si>
  <si>
    <t xml:space="preserve">令和２年</t>
  </si>
  <si>
    <t xml:space="preserve">対　前　月</t>
  </si>
  <si>
    <t xml:space="preserve">対　前　年　同　月</t>
  </si>
  <si>
    <t xml:space="preserve">品　　　  目</t>
  </si>
  <si>
    <r>
      <rPr>
        <sz val="8"/>
        <rFont val="ＭＳ 明朝"/>
        <family val="1"/>
        <charset val="128"/>
      </rPr>
      <t xml:space="preserve">1</t>
    </r>
    <r>
      <rPr>
        <sz val="8"/>
        <rFont val="Noto Sans"/>
        <family val="2"/>
      </rPr>
      <t xml:space="preserve">月</t>
    </r>
  </si>
  <si>
    <t xml:space="preserve">単　位</t>
  </si>
  <si>
    <r>
      <rPr>
        <sz val="8"/>
        <rFont val="ＭＳ 明朝"/>
        <family val="1"/>
        <charset val="128"/>
      </rPr>
      <t xml:space="preserve">/10</t>
    </r>
    <r>
      <rPr>
        <sz val="8"/>
        <rFont val="Noto Sans"/>
        <family val="2"/>
      </rPr>
      <t xml:space="preserve">月</t>
    </r>
  </si>
  <si>
    <t xml:space="preserve">/11</t>
  </si>
  <si>
    <t xml:space="preserve">/12</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　うるち白米</t>
  </si>
  <si>
    <t xml:space="preserve">10 kg</t>
  </si>
  <si>
    <t xml:space="preserve">　もち白米</t>
  </si>
  <si>
    <t xml:space="preserve">麦　</t>
  </si>
  <si>
    <t xml:space="preserve">　小麦 　　　　</t>
  </si>
  <si>
    <t xml:space="preserve">…</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5.0</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 </t>
  </si>
  <si>
    <t xml:space="preserve">　メロン種子       </t>
  </si>
  <si>
    <t xml:space="preserve">102.2</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　ねぎ種子         </t>
  </si>
  <si>
    <t xml:space="preserve">104.5</t>
  </si>
  <si>
    <t xml:space="preserve">　たまねぎ種子     </t>
  </si>
  <si>
    <t xml:space="preserve">96.6</t>
  </si>
  <si>
    <t xml:space="preserve">　だいこん種子     </t>
  </si>
  <si>
    <t xml:space="preserve">101.7</t>
  </si>
  <si>
    <t xml:space="preserve">　にんじん種子     </t>
  </si>
  <si>
    <t xml:space="preserve">104.9</t>
  </si>
  <si>
    <t xml:space="preserve">　種ばれいしょ     </t>
  </si>
  <si>
    <t xml:space="preserve">103.0</t>
  </si>
  <si>
    <r>
      <rPr>
        <sz val="7"/>
        <rFont val="ＭＳ 明朝"/>
        <family val="1"/>
        <charset val="128"/>
      </rPr>
      <t xml:space="preserve">20 </t>
    </r>
    <r>
      <rPr>
        <sz val="7"/>
        <rFont val="Noto Sans"/>
        <family val="2"/>
      </rPr>
      <t xml:space="preserve">㎏</t>
    </r>
  </si>
  <si>
    <t xml:space="preserve">　飼料用とうもろこし種子</t>
  </si>
  <si>
    <t xml:space="preserve">104.8</t>
  </si>
  <si>
    <t xml:space="preserve">　水稲苗           </t>
  </si>
  <si>
    <t xml:space="preserve">101.9</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1</t>
  </si>
  <si>
    <r>
      <rPr>
        <sz val="7"/>
        <rFont val="ＭＳ 明朝"/>
        <family val="1"/>
        <charset val="128"/>
      </rPr>
      <t xml:space="preserve">10 </t>
    </r>
    <r>
      <rPr>
        <sz val="7"/>
        <rFont val="Noto Sans"/>
        <family val="2"/>
      </rPr>
      <t xml:space="preserve">ａ</t>
    </r>
  </si>
  <si>
    <t xml:space="preserve">　田植料金</t>
  </si>
  <si>
    <t xml:space="preserve">100.7</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　　　　〃　  　（麦）</t>
  </si>
  <si>
    <t xml:space="preserve">101.8</t>
  </si>
  <si>
    <t xml:space="preserve">　　　　〃　　　（野菜）</t>
  </si>
  <si>
    <t xml:space="preserve">105.5</t>
  </si>
  <si>
    <r>
      <rPr>
        <sz val="7"/>
        <rFont val="ＭＳ 明朝"/>
        <family val="1"/>
        <charset val="128"/>
      </rPr>
      <t xml:space="preserve">100</t>
    </r>
    <r>
      <rPr>
        <sz val="7"/>
        <rFont val="Noto Sans"/>
        <family val="2"/>
      </rPr>
      <t xml:space="preserve">㎏</t>
    </r>
  </si>
  <si>
    <t xml:space="preserve">　　　　〃　　　（果実）</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2">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sz val="11"/>
      <name val="ＭＳ Ｐゴシック"/>
      <family val="3"/>
      <charset val="128"/>
    </font>
    <font>
      <sz val="11"/>
      <color rgb="FF000000"/>
      <name val="ＭＳ Ｐゴシック"/>
      <family val="3"/>
      <charset val="128"/>
    </font>
    <font>
      <sz val="10"/>
      <name val="Arial"/>
      <family val="2"/>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0"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distributed" vertical="center"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7" fontId="13" fillId="3" borderId="0" xfId="0" applyFont="true" applyBorder="false" applyAlignment="true" applyProtection="false">
      <alignment horizontal="center"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tru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true" hidden="false"/>
    </xf>
    <xf numFmtId="164" fontId="0" fillId="0" borderId="0" xfId="32" applyFont="true" applyBorder="false" applyAlignment="false" applyProtection="true">
      <alignment horizontal="general" vertical="bottom" textRotation="0" wrapText="false" indent="0" shrinkToFit="false"/>
      <protection locked="false" hidden="false"/>
    </xf>
    <xf numFmtId="164" fontId="0" fillId="0" borderId="0" xfId="32"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32" applyFont="true" applyBorder="false" applyAlignment="true" applyProtection="true">
      <alignment horizontal="general" vertical="top" textRotation="0" wrapText="false" indent="0" shrinkToFit="false"/>
      <protection locked="true" hidden="false"/>
    </xf>
    <xf numFmtId="164" fontId="21" fillId="0" borderId="0" xfId="32" applyFont="true" applyBorder="false" applyAlignment="false" applyProtection="true">
      <alignment horizontal="general" vertical="bottom" textRotation="0" wrapText="false" indent="0" shrinkToFit="false"/>
      <protection locked="true" hidden="false"/>
    </xf>
    <xf numFmtId="168" fontId="21" fillId="0" borderId="0" xfId="32" applyFont="true" applyBorder="false" applyAlignment="false" applyProtection="true">
      <alignment horizontal="general" vertical="bottom" textRotation="0" wrapText="false" indent="0" shrinkToFit="false"/>
      <protection locked="true" hidden="false"/>
    </xf>
    <xf numFmtId="164" fontId="22" fillId="0" borderId="0" xfId="32" applyFont="true" applyBorder="false" applyAlignment="false" applyProtection="true">
      <alignment horizontal="general" vertical="bottom" textRotation="0" wrapText="false" indent="0" shrinkToFit="false"/>
      <protection locked="true" hidden="false"/>
    </xf>
    <xf numFmtId="164" fontId="21" fillId="0" borderId="0" xfId="32" applyFont="true" applyBorder="false" applyAlignment="true" applyProtection="true">
      <alignment horizontal="right" vertical="bottom" textRotation="0" wrapText="false" indent="0" shrinkToFit="false"/>
      <protection locked="true" hidden="false"/>
    </xf>
    <xf numFmtId="164" fontId="21" fillId="0" borderId="0" xfId="32" applyFont="true" applyBorder="true" applyAlignment="true" applyProtection="true">
      <alignment horizontal="right" vertical="bottom" textRotation="0" wrapText="false" indent="0" shrinkToFit="false"/>
      <protection locked="true" hidden="false"/>
    </xf>
    <xf numFmtId="164" fontId="23" fillId="0" borderId="0" xfId="32"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true">
      <alignment horizontal="left" vertical="bottom" textRotation="0" wrapText="false" indent="0" shrinkToFit="false"/>
      <protection locked="true" hidden="false"/>
    </xf>
    <xf numFmtId="164" fontId="0" fillId="0" borderId="0" xfId="32" applyFont="true" applyBorder="false" applyAlignment="true" applyProtection="true">
      <alignment horizontal="center" vertical="bottom" textRotation="0" wrapText="false" indent="0" shrinkToFit="false"/>
      <protection locked="true" hidden="false"/>
    </xf>
    <xf numFmtId="164" fontId="14" fillId="0" borderId="0" xfId="32" applyFont="true" applyBorder="false" applyAlignment="true" applyProtection="true">
      <alignment horizontal="center" vertical="bottom" textRotation="0" wrapText="false" indent="0" shrinkToFit="false"/>
      <protection locked="true" hidden="false"/>
    </xf>
    <xf numFmtId="164" fontId="9" fillId="0" borderId="0" xfId="32" applyFont="true" applyBorder="false" applyAlignment="false" applyProtection="true">
      <alignment horizontal="general" vertical="bottom" textRotation="0" wrapText="false" indent="0" shrinkToFit="false"/>
      <protection locked="true" hidden="false"/>
    </xf>
    <xf numFmtId="164" fontId="14" fillId="0" borderId="0" xfId="32" applyFont="true" applyBorder="false" applyAlignment="true" applyProtection="true">
      <alignment horizontal="right" vertical="bottom" textRotation="0" wrapText="false" indent="0" shrinkToFit="false"/>
      <protection locked="true" hidden="false"/>
    </xf>
    <xf numFmtId="164" fontId="14" fillId="0" borderId="0" xfId="32" applyFont="true" applyBorder="true" applyAlignment="true" applyProtection="true">
      <alignment horizontal="right" vertical="bottom" textRotation="0" wrapText="false" indent="0" shrinkToFit="false"/>
      <protection locked="true" hidden="false"/>
    </xf>
    <xf numFmtId="164" fontId="14" fillId="0" borderId="0" xfId="32" applyFont="true" applyBorder="false" applyAlignment="false" applyProtection="true">
      <alignment horizontal="general" vertical="bottom" textRotation="0" wrapText="false" indent="0" shrinkToFit="false"/>
      <protection locked="true" hidden="false"/>
    </xf>
    <xf numFmtId="164" fontId="25" fillId="0" borderId="0" xfId="32" applyFont="true" applyBorder="false" applyAlignment="false" applyProtection="true">
      <alignment horizontal="general" vertical="bottom" textRotation="0" wrapText="false" indent="0" shrinkToFit="false"/>
      <protection locked="true" hidden="false"/>
    </xf>
    <xf numFmtId="164" fontId="26" fillId="0" borderId="0" xfId="32"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1" xfId="32" applyFont="true" applyBorder="true" applyAlignment="true" applyProtection="true">
      <alignment horizontal="right" vertical="bottom" textRotation="0" wrapText="false" indent="0" shrinkToFit="false"/>
      <protection locked="true" hidden="false"/>
    </xf>
    <xf numFmtId="164" fontId="0" fillId="0" borderId="2" xfId="32" applyFont="true" applyBorder="true" applyAlignment="false" applyProtection="true">
      <alignment horizontal="general" vertical="bottom" textRotation="0" wrapText="false" indent="0" shrinkToFit="false"/>
      <protection locked="true" hidden="false"/>
    </xf>
    <xf numFmtId="164" fontId="0" fillId="0" borderId="3" xfId="32" applyFont="true" applyBorder="true" applyAlignment="false" applyProtection="true">
      <alignment horizontal="general" vertical="bottom" textRotation="0" wrapText="false" indent="0" shrinkToFit="false"/>
      <protection locked="true" hidden="false"/>
    </xf>
    <xf numFmtId="164" fontId="0" fillId="0" borderId="4" xfId="32" applyFont="true" applyBorder="true" applyAlignment="false" applyProtection="true">
      <alignment horizontal="general" vertical="bottom" textRotation="0" wrapText="false" indent="0" shrinkToFit="false"/>
      <protection locked="true" hidden="false"/>
    </xf>
    <xf numFmtId="164" fontId="0" fillId="0" borderId="4" xfId="32" applyFont="true" applyBorder="true" applyAlignment="false" applyProtection="true">
      <alignment horizontal="general" vertical="bottom" textRotation="0" wrapText="false" indent="0" shrinkToFit="false"/>
      <protection locked="false" hidden="false"/>
    </xf>
    <xf numFmtId="164" fontId="0" fillId="0" borderId="5" xfId="32" applyFont="true" applyBorder="true" applyAlignment="false" applyProtection="true">
      <alignment horizontal="general" vertical="bottom" textRotation="0" wrapText="false" indent="0" shrinkToFit="false"/>
      <protection locked="true" hidden="false"/>
    </xf>
    <xf numFmtId="164" fontId="27" fillId="0" borderId="6" xfId="32" applyFont="true" applyBorder="true" applyAlignment="true" applyProtection="true">
      <alignment horizontal="center" vertical="bottom" textRotation="0" wrapText="false" indent="0" shrinkToFit="false"/>
      <protection locked="true" hidden="false"/>
    </xf>
    <xf numFmtId="164" fontId="0" fillId="0" borderId="5" xfId="32" applyFont="true" applyBorder="true" applyAlignment="true" applyProtection="true">
      <alignment horizontal="right" vertical="bottom" textRotation="0" wrapText="false" indent="0" shrinkToFit="false"/>
      <protection locked="true" hidden="false"/>
    </xf>
    <xf numFmtId="164" fontId="0" fillId="0" borderId="7" xfId="32" applyFont="true" applyBorder="true" applyAlignment="false" applyProtection="true">
      <alignment horizontal="general" vertical="bottom" textRotation="0" wrapText="false" indent="0" shrinkToFit="false"/>
      <protection locked="true" hidden="false"/>
    </xf>
    <xf numFmtId="164" fontId="27" fillId="0" borderId="0" xfId="32" applyFont="true" applyBorder="true" applyAlignment="true" applyProtection="true">
      <alignment horizontal="center" vertical="bottom" textRotation="0" wrapText="false" indent="0" shrinkToFit="false"/>
      <protection locked="true" hidden="false"/>
    </xf>
    <xf numFmtId="164" fontId="0" fillId="0" borderId="8" xfId="32" applyFont="true" applyBorder="true" applyAlignment="false" applyProtection="true">
      <alignment horizontal="general" vertical="bottom" textRotation="0" wrapText="false" indent="0" shrinkToFit="false"/>
      <protection locked="true" hidden="false"/>
    </xf>
    <xf numFmtId="164" fontId="0" fillId="0" borderId="8" xfId="32" applyFont="true" applyBorder="true" applyAlignment="false" applyProtection="true">
      <alignment horizontal="general" vertical="bottom" textRotation="0" wrapText="false" indent="0" shrinkToFit="false"/>
      <protection locked="false" hidden="false"/>
    </xf>
    <xf numFmtId="164" fontId="0" fillId="0" borderId="9" xfId="32" applyFont="true" applyBorder="true" applyAlignment="false" applyProtection="true">
      <alignment horizontal="general" vertical="bottom" textRotation="0" wrapText="false" indent="0" shrinkToFit="false"/>
      <protection locked="true" hidden="false"/>
    </xf>
    <xf numFmtId="164" fontId="0" fillId="0" borderId="10" xfId="32" applyFont="true" applyBorder="true" applyAlignment="false" applyProtection="true">
      <alignment horizontal="general" vertical="bottom" textRotation="0" wrapText="false" indent="0" shrinkToFit="false"/>
      <protection locked="true" hidden="false"/>
    </xf>
    <xf numFmtId="164" fontId="27" fillId="0" borderId="10" xfId="32" applyFont="true" applyBorder="true" applyAlignment="true" applyProtection="true">
      <alignment horizontal="center" vertical="center" textRotation="0" wrapText="false" indent="0" shrinkToFit="false"/>
      <protection locked="true" hidden="false"/>
    </xf>
    <xf numFmtId="164" fontId="0" fillId="0" borderId="11" xfId="32" applyFont="true" applyBorder="true" applyAlignment="false" applyProtection="true">
      <alignment horizontal="general" vertical="bottom" textRotation="0" wrapText="false" indent="0" shrinkToFit="false"/>
      <protection locked="true" hidden="false"/>
    </xf>
    <xf numFmtId="164" fontId="27" fillId="0" borderId="8" xfId="32" applyFont="true" applyBorder="true" applyAlignment="true" applyProtection="true">
      <alignment horizontal="center" vertical="bottom" textRotation="0" wrapText="false" indent="0" shrinkToFit="false"/>
      <protection locked="true" hidden="false"/>
    </xf>
    <xf numFmtId="164" fontId="27" fillId="0" borderId="9" xfId="32" applyFont="true" applyBorder="true" applyAlignment="true" applyProtection="true">
      <alignment horizontal="center" vertical="center" textRotation="0" wrapText="false" indent="0" shrinkToFit="false"/>
      <protection locked="true" hidden="false"/>
    </xf>
    <xf numFmtId="167" fontId="27" fillId="0" borderId="7" xfId="32" applyFont="true" applyBorder="true" applyAlignment="true" applyProtection="true">
      <alignment horizontal="center" vertical="center" textRotation="0" wrapText="false" indent="0" shrinkToFit="false"/>
      <protection locked="true" hidden="false"/>
    </xf>
    <xf numFmtId="164" fontId="27" fillId="0" borderId="0" xfId="32" applyFont="true" applyBorder="true" applyAlignment="false" applyProtection="true">
      <alignment horizontal="general" vertical="bottom" textRotation="0" wrapText="false" indent="0" shrinkToFit="false"/>
      <protection locked="true" hidden="false"/>
    </xf>
    <xf numFmtId="164" fontId="27" fillId="0" borderId="8" xfId="32" applyFont="true" applyBorder="true" applyAlignment="true" applyProtection="true">
      <alignment horizontal="center" vertical="center" textRotation="0" wrapText="false" indent="0" shrinkToFit="false"/>
      <protection locked="true" hidden="false"/>
    </xf>
    <xf numFmtId="164" fontId="27" fillId="0" borderId="8" xfId="32" applyFont="true" applyBorder="true" applyAlignment="true" applyProtection="true">
      <alignment horizontal="center" vertical="center" textRotation="0" wrapText="false" indent="0" shrinkToFit="false"/>
      <protection locked="false" hidden="false"/>
    </xf>
    <xf numFmtId="164" fontId="27" fillId="0" borderId="0" xfId="32" applyFont="true" applyBorder="true" applyAlignment="true" applyProtection="true">
      <alignment horizontal="center" vertical="center" textRotation="0" wrapText="false" indent="0" shrinkToFit="false"/>
      <protection locked="true" hidden="false"/>
    </xf>
    <xf numFmtId="164" fontId="27" fillId="0" borderId="12" xfId="32" applyFont="true" applyBorder="true" applyAlignment="true" applyProtection="true">
      <alignment horizontal="center" vertical="center" textRotation="0" wrapText="false" indent="0" shrinkToFit="false"/>
      <protection locked="true" hidden="false"/>
    </xf>
    <xf numFmtId="164" fontId="27" fillId="0" borderId="13" xfId="32" applyFont="true" applyBorder="true" applyAlignment="true" applyProtection="true">
      <alignment horizontal="center" vertical="center" textRotation="0" wrapText="false" indent="0" shrinkToFit="false"/>
      <protection locked="true" hidden="false"/>
    </xf>
    <xf numFmtId="164" fontId="0" fillId="0" borderId="7" xfId="32" applyFont="true" applyBorder="true" applyAlignment="true" applyProtection="true">
      <alignment horizontal="general" vertical="center" textRotation="0" wrapText="false" indent="0" shrinkToFit="false"/>
      <protection locked="true" hidden="false"/>
    </xf>
    <xf numFmtId="164" fontId="0" fillId="0" borderId="0" xfId="32" applyFont="true" applyBorder="true" applyAlignment="true" applyProtection="true">
      <alignment horizontal="center" vertical="center" textRotation="0" wrapText="false" indent="0" shrinkToFit="false"/>
      <protection locked="true" hidden="false"/>
    </xf>
    <xf numFmtId="164" fontId="27" fillId="0" borderId="14" xfId="32" applyFont="true" applyBorder="true" applyAlignment="true" applyProtection="true">
      <alignment horizontal="center" vertical="center" textRotation="0" wrapText="false" indent="0" shrinkToFit="false"/>
      <protection locked="true" hidden="false"/>
    </xf>
    <xf numFmtId="167" fontId="0" fillId="0" borderId="8" xfId="32" applyFont="true" applyBorder="true" applyAlignment="true" applyProtection="true">
      <alignment horizontal="center" vertical="center" textRotation="0" wrapText="false" indent="0" shrinkToFit="false"/>
      <protection locked="true" hidden="false"/>
    </xf>
    <xf numFmtId="167" fontId="0" fillId="0" borderId="0" xfId="32" applyFont="true" applyBorder="true" applyAlignment="true" applyProtection="true">
      <alignment horizontal="left" vertical="center" textRotation="0" wrapText="false" indent="0" shrinkToFit="false"/>
      <protection locked="true" hidden="false"/>
    </xf>
    <xf numFmtId="167" fontId="0" fillId="0" borderId="7" xfId="32" applyFont="true" applyBorder="true" applyAlignment="true" applyProtection="true">
      <alignment horizontal="left" vertical="center" textRotation="0" wrapText="false" indent="0" shrinkToFit="false"/>
      <protection locked="true" hidden="false"/>
    </xf>
    <xf numFmtId="167" fontId="0" fillId="0" borderId="8" xfId="32" applyFont="true" applyBorder="true" applyAlignment="true" applyProtection="true">
      <alignment horizontal="left" vertical="center" textRotation="0" wrapText="false" indent="0" shrinkToFit="false"/>
      <protection locked="true" hidden="false"/>
    </xf>
    <xf numFmtId="164" fontId="0" fillId="0" borderId="10" xfId="32" applyFont="true" applyBorder="true" applyAlignment="true" applyProtection="true">
      <alignment horizontal="general" vertical="center" textRotation="0" wrapText="false" indent="0" shrinkToFit="false"/>
      <protection locked="true" hidden="false"/>
    </xf>
    <xf numFmtId="164" fontId="0" fillId="0" borderId="11" xfId="32" applyFont="true" applyBorder="true" applyAlignment="true" applyProtection="true">
      <alignment horizontal="general" vertical="center" textRotation="0" wrapText="false" indent="0" shrinkToFit="false"/>
      <protection locked="true" hidden="false"/>
    </xf>
    <xf numFmtId="164" fontId="0" fillId="0" borderId="15" xfId="32" applyFont="true" applyBorder="true" applyAlignment="true" applyProtection="true">
      <alignment horizontal="center" vertical="center" textRotation="0" wrapText="false" indent="0" shrinkToFit="false"/>
      <protection locked="true" hidden="false"/>
    </xf>
    <xf numFmtId="164" fontId="0" fillId="0" borderId="15" xfId="32" applyFont="true" applyBorder="true" applyAlignment="true" applyProtection="true">
      <alignment horizontal="center" vertical="center" textRotation="0" wrapText="false" indent="0" shrinkToFit="false"/>
      <protection locked="false" hidden="false"/>
    </xf>
    <xf numFmtId="164" fontId="0" fillId="0" borderId="16" xfId="32" applyFont="true" applyBorder="true" applyAlignment="false" applyProtection="true">
      <alignment horizontal="general" vertical="bottom" textRotation="0" wrapText="false" indent="0" shrinkToFit="false"/>
      <protection locked="true" hidden="false"/>
    </xf>
    <xf numFmtId="164" fontId="0" fillId="0" borderId="15" xfId="32" applyFont="true" applyBorder="true" applyAlignment="false" applyProtection="true">
      <alignment horizontal="general" vertical="bottom" textRotation="0" wrapText="false" indent="0" shrinkToFit="false"/>
      <protection locked="true" hidden="false"/>
    </xf>
    <xf numFmtId="164" fontId="0" fillId="0" borderId="11" xfId="32" applyFont="true" applyBorder="true" applyAlignment="true" applyProtection="true">
      <alignment horizontal="center" vertical="center" textRotation="0" wrapText="false" indent="0" shrinkToFit="false"/>
      <protection locked="true" hidden="false"/>
    </xf>
    <xf numFmtId="164" fontId="0" fillId="0" borderId="15" xfId="32" applyFont="true" applyBorder="true" applyAlignment="true" applyProtection="true">
      <alignment horizontal="general" vertical="center" textRotation="0" wrapText="false" indent="0" shrinkToFit="false"/>
      <protection locked="true" hidden="false"/>
    </xf>
    <xf numFmtId="164" fontId="27" fillId="0" borderId="0" xfId="32" applyFont="true" applyBorder="true" applyAlignment="true" applyProtection="true">
      <alignment horizontal="left" vertical="center" textRotation="0" wrapText="false" indent="0" shrinkToFit="false"/>
      <protection locked="true" hidden="false"/>
    </xf>
    <xf numFmtId="164" fontId="0" fillId="0" borderId="7" xfId="32" applyFont="true" applyBorder="true" applyAlignment="true" applyProtection="true">
      <alignment horizontal="left" vertical="center" textRotation="0" wrapText="false" indent="0" shrinkToFit="false"/>
      <protection locked="true" hidden="false"/>
    </xf>
    <xf numFmtId="164" fontId="19" fillId="0" borderId="0" xfId="32" applyFont="true" applyBorder="true" applyAlignment="false" applyProtection="true">
      <alignment horizontal="general" vertical="bottom" textRotation="0" wrapText="false" indent="0" shrinkToFit="false"/>
      <protection locked="true" hidden="false"/>
    </xf>
    <xf numFmtId="164" fontId="19" fillId="0" borderId="7" xfId="32" applyFont="true" applyBorder="true" applyAlignment="true" applyProtection="true">
      <alignment horizontal="right" vertical="bottom" textRotation="0" wrapText="false" indent="0" shrinkToFit="false"/>
      <protection locked="true" hidden="false"/>
    </xf>
    <xf numFmtId="164" fontId="0" fillId="0" borderId="17" xfId="32" applyFont="true" applyBorder="true" applyAlignment="true" applyProtection="true">
      <alignment horizontal="left" vertical="center" textRotation="0" wrapText="false" indent="0" shrinkToFit="false"/>
      <protection locked="true" hidden="false"/>
    </xf>
    <xf numFmtId="169" fontId="0" fillId="0" borderId="0" xfId="32" applyFont="true" applyBorder="true" applyAlignment="true" applyProtection="true">
      <alignment horizontal="right" vertical="center" textRotation="0" wrapText="false" indent="0" shrinkToFit="false"/>
      <protection locked="true" hidden="false"/>
    </xf>
    <xf numFmtId="169" fontId="0" fillId="0" borderId="0" xfId="32" applyFont="true" applyBorder="true" applyAlignment="true" applyProtection="true">
      <alignment horizontal="general" vertical="center" textRotation="0" wrapText="false" indent="0" shrinkToFit="false"/>
      <protection locked="true" hidden="false"/>
    </xf>
    <xf numFmtId="169" fontId="19" fillId="0" borderId="0" xfId="32" applyFont="true" applyBorder="true" applyAlignment="true" applyProtection="true">
      <alignment horizontal="right" vertical="center" textRotation="0" wrapText="false" indent="0" shrinkToFit="false"/>
      <protection locked="true" hidden="false"/>
    </xf>
    <xf numFmtId="170" fontId="0" fillId="0" borderId="8" xfId="32" applyFont="true" applyBorder="true" applyAlignment="true" applyProtection="true">
      <alignment horizontal="left" vertical="center" textRotation="0" wrapText="false" indent="0" shrinkToFit="false"/>
      <protection locked="true" hidden="false"/>
    </xf>
    <xf numFmtId="164" fontId="25" fillId="0" borderId="0" xfId="32" applyFont="true" applyBorder="true" applyAlignment="true" applyProtection="true">
      <alignment horizontal="left" vertical="center" textRotation="0" wrapText="false" indent="0" shrinkToFit="false"/>
      <protection locked="true" hidden="false"/>
    </xf>
    <xf numFmtId="164" fontId="25" fillId="0" borderId="7" xfId="32" applyFont="true" applyBorder="true" applyAlignment="true" applyProtection="true">
      <alignment horizontal="left" vertical="center" textRotation="0" wrapText="false" indent="0" shrinkToFit="false"/>
      <protection locked="true" hidden="false"/>
    </xf>
    <xf numFmtId="170" fontId="25" fillId="0" borderId="0" xfId="32" applyFont="true" applyBorder="true" applyAlignment="true" applyProtection="true">
      <alignment horizontal="right" vertical="center" textRotation="0" wrapText="false" indent="0" shrinkToFit="false"/>
      <protection locked="true" hidden="false"/>
    </xf>
    <xf numFmtId="170" fontId="25" fillId="0" borderId="0" xfId="32" applyFont="true" applyBorder="true" applyAlignment="true" applyProtection="true">
      <alignment horizontal="right" vertical="center" textRotation="0" wrapText="false" indent="0" shrinkToFit="false"/>
      <protection locked="false" hidden="false"/>
    </xf>
    <xf numFmtId="164" fontId="25" fillId="0" borderId="0" xfId="32" applyFont="true" applyBorder="true" applyAlignment="true" applyProtection="true">
      <alignment horizontal="general" vertical="center" textRotation="0" wrapText="false" indent="0" shrinkToFit="false"/>
      <protection locked="true" hidden="false"/>
    </xf>
    <xf numFmtId="164" fontId="25" fillId="0" borderId="8" xfId="32" applyFont="true" applyBorder="true" applyAlignment="true" applyProtection="true">
      <alignment horizontal="general" vertical="center" textRotation="0" wrapText="false" indent="0" shrinkToFit="false"/>
      <protection locked="true" hidden="false"/>
    </xf>
    <xf numFmtId="167" fontId="27" fillId="0" borderId="0" xfId="32" applyFont="true" applyBorder="true" applyAlignment="true" applyProtection="true">
      <alignment horizontal="left" vertical="center" textRotation="0" wrapText="false" indent="0" shrinkToFit="false"/>
      <protection locked="true" hidden="false"/>
    </xf>
    <xf numFmtId="171" fontId="0" fillId="0" borderId="7" xfId="32" applyFont="true" applyBorder="true" applyAlignment="true" applyProtection="true">
      <alignment horizontal="right" vertical="center" textRotation="0" wrapText="false" indent="0" shrinkToFit="false"/>
      <protection locked="true" hidden="false"/>
    </xf>
    <xf numFmtId="172" fontId="25" fillId="0" borderId="0" xfId="0" applyFont="true" applyBorder="true" applyAlignment="true" applyProtection="true">
      <alignment horizontal="general" vertical="center" textRotation="0" wrapText="false" indent="0" shrinkToFit="false"/>
      <protection locked="true" hidden="false"/>
    </xf>
    <xf numFmtId="172" fontId="25" fillId="0" borderId="0" xfId="36" applyFont="true" applyBorder="true" applyAlignment="true" applyProtection="true">
      <alignment horizontal="right" vertical="center" textRotation="0" wrapText="false" indent="0" shrinkToFit="false"/>
      <protection locked="true" hidden="false"/>
    </xf>
    <xf numFmtId="172" fontId="25" fillId="0" borderId="0" xfId="32" applyFont="true" applyBorder="false" applyAlignment="true" applyProtection="true">
      <alignment horizontal="general" vertical="center" textRotation="0" wrapText="false" indent="0" shrinkToFit="false"/>
      <protection locked="true" hidden="false"/>
    </xf>
    <xf numFmtId="172" fontId="25" fillId="0" borderId="0" xfId="32" applyFont="true" applyBorder="tru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left" vertical="center" textRotation="0" wrapText="false" indent="0" shrinkToFit="false"/>
      <protection locked="true" hidden="false"/>
    </xf>
    <xf numFmtId="167" fontId="27" fillId="4" borderId="0" xfId="32" applyFont="true" applyBorder="true" applyAlignment="true" applyProtection="true">
      <alignment horizontal="left" vertical="center" textRotation="0" wrapText="false" indent="0" shrinkToFit="false"/>
      <protection locked="true" hidden="false"/>
    </xf>
    <xf numFmtId="171" fontId="0" fillId="4" borderId="7" xfId="32" applyFont="true" applyBorder="true" applyAlignment="true" applyProtection="true">
      <alignment horizontal="right" vertical="center" textRotation="0" wrapText="false" indent="0" shrinkToFit="false"/>
      <protection locked="true" hidden="false"/>
    </xf>
    <xf numFmtId="172" fontId="25" fillId="4" borderId="0" xfId="0" applyFont="true" applyBorder="true" applyAlignment="true" applyProtection="true">
      <alignment horizontal="general" vertical="center" textRotation="0" wrapText="false" indent="0" shrinkToFit="false"/>
      <protection locked="true" hidden="false"/>
    </xf>
    <xf numFmtId="172" fontId="25" fillId="4" borderId="0" xfId="36" applyFont="true" applyBorder="true" applyAlignment="true" applyProtection="true">
      <alignment horizontal="right" vertical="center" textRotation="0" wrapText="false" indent="0" shrinkToFit="false"/>
      <protection locked="true" hidden="false"/>
    </xf>
    <xf numFmtId="172" fontId="25" fillId="4" borderId="0" xfId="32" applyFont="true" applyBorder="false" applyAlignment="true" applyProtection="true">
      <alignment horizontal="general" vertical="center" textRotation="0" wrapText="false" indent="0" shrinkToFit="false"/>
      <protection locked="true" hidden="false"/>
    </xf>
    <xf numFmtId="172" fontId="25" fillId="4" borderId="0" xfId="32" applyFont="true" applyBorder="true" applyAlignment="true" applyProtection="true">
      <alignment horizontal="general" vertical="center" textRotation="0" wrapText="false" indent="0" shrinkToFit="false"/>
      <protection locked="true" hidden="false"/>
    </xf>
    <xf numFmtId="164" fontId="0" fillId="4" borderId="8" xfId="32"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32"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0" xfId="32" applyFont="true" applyBorder="true" applyAlignment="true" applyProtection="true">
      <alignment horizontal="general" vertical="center" textRotation="0" wrapText="false" indent="0" shrinkToFit="false"/>
      <protection locked="true" hidden="false"/>
    </xf>
    <xf numFmtId="172" fontId="28" fillId="0" borderId="0" xfId="32" applyFont="true" applyBorder="true" applyAlignment="true" applyProtection="true">
      <alignment horizontal="general" vertical="center" textRotation="0" wrapText="false" indent="0" shrinkToFit="false"/>
      <protection locked="true" hidden="false"/>
    </xf>
    <xf numFmtId="172" fontId="28" fillId="0" borderId="0" xfId="32" applyFont="true" applyBorder="fals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general" vertical="center" textRotation="0" wrapText="false" indent="0" shrinkToFit="false"/>
      <protection locked="true" hidden="false"/>
    </xf>
    <xf numFmtId="164" fontId="27" fillId="0" borderId="0" xfId="32" applyFont="true" applyBorder="true" applyAlignment="true" applyProtection="true">
      <alignment horizontal="general" vertical="center" textRotation="0" wrapText="false" indent="0" shrinkToFit="false"/>
      <protection locked="true" hidden="false"/>
    </xf>
    <xf numFmtId="172" fontId="25" fillId="0" borderId="0" xfId="32" applyFont="true" applyBorder="true" applyAlignment="true" applyProtection="true">
      <alignment horizontal="right" vertical="center" textRotation="0" wrapText="false" indent="0" shrinkToFit="false"/>
      <protection locked="true" hidden="false"/>
    </xf>
    <xf numFmtId="164" fontId="0" fillId="4" borderId="0" xfId="32" applyFont="true" applyBorder="true" applyAlignment="true" applyProtection="true">
      <alignment horizontal="general" vertical="center" textRotation="0" wrapText="false" indent="0" shrinkToFit="false"/>
      <protection locked="true" hidden="false"/>
    </xf>
    <xf numFmtId="172" fontId="25" fillId="4" borderId="0" xfId="32" applyFont="true" applyBorder="true" applyAlignment="true" applyProtection="true">
      <alignment horizontal="right" vertical="center" textRotation="0" wrapText="false" indent="0" shrinkToFit="false"/>
      <protection locked="true" hidden="false"/>
    </xf>
    <xf numFmtId="164" fontId="0" fillId="4" borderId="8" xfId="32" applyFont="true" applyBorder="true" applyAlignment="true" applyProtection="true">
      <alignment horizontal="general" vertical="center" textRotation="0" wrapText="false" indent="0" shrinkToFit="false"/>
      <protection locked="true" hidden="false"/>
    </xf>
    <xf numFmtId="164" fontId="0" fillId="0" borderId="0" xfId="32" applyFont="true" applyBorder="true" applyAlignment="true" applyProtection="true">
      <alignment horizontal="general" vertical="center" textRotation="0" wrapText="false" indent="0" shrinkToFit="false"/>
      <protection locked="true" hidden="false"/>
    </xf>
    <xf numFmtId="167" fontId="0" fillId="0" borderId="10" xfId="32" applyFont="true" applyBorder="true" applyAlignment="true" applyProtection="true">
      <alignment horizontal="general" vertical="center" textRotation="0" wrapText="false" indent="0" shrinkToFit="false"/>
      <protection locked="true" hidden="false"/>
    </xf>
    <xf numFmtId="171" fontId="0" fillId="0" borderId="11" xfId="32" applyFont="true" applyBorder="true" applyAlignment="true" applyProtection="true">
      <alignment horizontal="right" vertical="center" textRotation="0" wrapText="false" indent="0" shrinkToFit="false"/>
      <protection locked="true" hidden="false"/>
    </xf>
    <xf numFmtId="173" fontId="0" fillId="0" borderId="10" xfId="32" applyFont="true" applyBorder="true" applyAlignment="true" applyProtection="true">
      <alignment horizontal="general" vertical="center" textRotation="0" wrapText="false" indent="0" shrinkToFit="false"/>
      <protection locked="true" hidden="false"/>
    </xf>
    <xf numFmtId="167" fontId="0" fillId="0" borderId="15" xfId="32" applyFont="true" applyBorder="true" applyAlignment="true" applyProtection="true">
      <alignment horizontal="general" vertical="center" textRotation="0" wrapText="false" indent="0" shrinkToFit="false"/>
      <protection locked="true" hidden="false"/>
    </xf>
    <xf numFmtId="167" fontId="29" fillId="0" borderId="13" xfId="32" applyFont="true" applyBorder="true" applyAlignment="true" applyProtection="true">
      <alignment horizontal="left" vertical="center" textRotation="0" wrapText="false" indent="0" shrinkToFit="false"/>
      <protection locked="true" hidden="false"/>
    </xf>
    <xf numFmtId="164" fontId="0" fillId="0" borderId="0" xfId="32" applyFont="true" applyBorder="true" applyAlignment="true" applyProtection="true">
      <alignment horizontal="right" vertical="center" textRotation="0" wrapText="false" indent="0" shrinkToFit="false"/>
      <protection locked="true" hidden="false"/>
    </xf>
    <xf numFmtId="167" fontId="30" fillId="0" borderId="8" xfId="32" applyFont="true" applyBorder="true" applyAlignment="true" applyProtection="true">
      <alignment horizontal="left" vertical="center" textRotation="0" wrapText="false" indent="0" shrinkToFit="false"/>
      <protection locked="true" hidden="false"/>
    </xf>
    <xf numFmtId="167" fontId="27" fillId="0" borderId="0"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true" applyAlignment="true" applyProtection="true">
      <alignment horizontal="right" vertical="center" textRotation="0" wrapText="false" indent="0" shrinkToFit="false"/>
      <protection locked="true" hidden="false"/>
    </xf>
    <xf numFmtId="174" fontId="0" fillId="0" borderId="0" xfId="32" applyFont="true" applyBorder="false" applyAlignment="true" applyProtection="true">
      <alignment horizontal="general" vertical="center" textRotation="0" wrapText="false" indent="0" shrinkToFit="false"/>
      <protection locked="true" hidden="false"/>
    </xf>
    <xf numFmtId="167" fontId="0" fillId="4" borderId="0" xfId="32" applyFont="true" applyBorder="true" applyAlignment="true" applyProtection="true">
      <alignment horizontal="general" vertical="center" textRotation="0" wrapText="false" indent="0" shrinkToFit="false"/>
      <protection locked="true" hidden="false"/>
    </xf>
    <xf numFmtId="174" fontId="0" fillId="4" borderId="0" xfId="32" applyFont="true" applyBorder="true" applyAlignment="true" applyProtection="true">
      <alignment horizontal="right" vertical="center" textRotation="0" wrapText="false" indent="0" shrinkToFit="false"/>
      <protection locked="true" hidden="false"/>
    </xf>
    <xf numFmtId="174" fontId="0" fillId="4" borderId="0" xfId="32" applyFont="true" applyBorder="false" applyAlignment="true" applyProtection="true">
      <alignment horizontal="general" vertical="center" textRotation="0" wrapText="false" indent="0" shrinkToFit="false"/>
      <protection locked="true" hidden="false"/>
    </xf>
    <xf numFmtId="167" fontId="0" fillId="0" borderId="0" xfId="32"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4" fontId="0" fillId="0" borderId="10" xfId="32" applyFont="true" applyBorder="true" applyAlignment="true" applyProtection="true">
      <alignment horizontal="general" vertical="center" textRotation="0" wrapText="false" indent="0" shrinkToFit="false"/>
      <protection locked="true" hidden="false"/>
    </xf>
    <xf numFmtId="174" fontId="0" fillId="0" borderId="10" xfId="32" applyFont="true" applyBorder="true" applyAlignment="true" applyProtection="true">
      <alignment horizontal="right" vertical="center" textRotation="0" wrapText="false" indent="0" shrinkToFit="false"/>
      <protection locked="true" hidden="false"/>
    </xf>
    <xf numFmtId="164" fontId="0" fillId="0" borderId="10" xfId="32" applyFont="true" applyBorder="true" applyAlignment="true" applyProtection="true">
      <alignment horizontal="right" vertical="center" textRotation="0" wrapText="false" indent="0" shrinkToFit="false"/>
      <protection locked="true" hidden="false"/>
    </xf>
    <xf numFmtId="174" fontId="0" fillId="0" borderId="0"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true" applyAlignment="true" applyProtection="true">
      <alignment horizontal="right" vertical="center" textRotation="0" wrapText="true" indent="0" shrinkToFit="false"/>
      <protection locked="true" hidden="false"/>
    </xf>
    <xf numFmtId="164" fontId="0" fillId="0" borderId="0" xfId="32" applyFont="true" applyBorder="true" applyAlignment="true" applyProtection="true">
      <alignment horizontal="general" vertical="center" textRotation="0" wrapText="true" indent="0" shrinkToFit="false"/>
      <protection locked="true" hidden="false"/>
    </xf>
    <xf numFmtId="164" fontId="0" fillId="0" borderId="0" xfId="32" applyFont="true" applyBorder="true" applyAlignment="true" applyProtection="true">
      <alignment horizontal="right" vertical="center" textRotation="0" wrapText="true" indent="0" shrinkToFit="false"/>
      <protection locked="true" hidden="false"/>
    </xf>
    <xf numFmtId="164" fontId="27" fillId="0" borderId="0" xfId="32" applyFont="true" applyBorder="true" applyAlignment="true" applyProtection="true">
      <alignment horizontal="left" vertical="center" textRotation="0" wrapText="false" indent="0" shrinkToFit="false"/>
      <protection locked="true" hidden="false"/>
    </xf>
    <xf numFmtId="174" fontId="0" fillId="0" borderId="0" xfId="34"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34"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7" fontId="27" fillId="4" borderId="10" xfId="32" applyFont="true" applyBorder="true" applyAlignment="true" applyProtection="true">
      <alignment horizontal="left" vertical="center" textRotation="0" wrapText="false" indent="0" shrinkToFit="false"/>
      <protection locked="true" hidden="false"/>
    </xf>
    <xf numFmtId="171" fontId="0" fillId="4" borderId="11" xfId="32" applyFont="true" applyBorder="true" applyAlignment="true" applyProtection="true">
      <alignment horizontal="right" vertical="center" textRotation="0" wrapText="false" indent="0" shrinkToFit="false"/>
      <protection locked="true" hidden="false"/>
    </xf>
    <xf numFmtId="174" fontId="0" fillId="4" borderId="10" xfId="34" applyFont="true" applyBorder="true" applyAlignment="true" applyProtection="true">
      <alignment horizontal="right" vertical="center" textRotation="0" wrapText="false" indent="0" shrinkToFit="false"/>
      <protection locked="true" hidden="false"/>
    </xf>
    <xf numFmtId="164" fontId="0" fillId="4" borderId="15" xfId="32" applyFont="true" applyBorder="true" applyAlignment="true" applyProtection="true">
      <alignment horizontal="general" vertical="center" textRotation="0" wrapText="false" indent="0" shrinkToFit="false"/>
      <protection locked="true" hidden="false"/>
    </xf>
    <xf numFmtId="174" fontId="0" fillId="0" borderId="0" xfId="32" applyFont="true" applyBorder="false" applyAlignment="true" applyProtection="true">
      <alignment horizontal="right" vertical="center" textRotation="0" wrapText="false" indent="0" shrinkToFit="false"/>
      <protection locked="true" hidden="false"/>
    </xf>
    <xf numFmtId="164" fontId="0" fillId="0" borderId="0" xfId="32" applyFont="true" applyBorder="false" applyAlignment="true" applyProtection="true">
      <alignment horizontal="general" vertical="center" textRotation="0" wrapText="false" indent="0" shrinkToFit="false"/>
      <protection locked="true" hidden="false"/>
    </xf>
    <xf numFmtId="167" fontId="31" fillId="0" borderId="8" xfId="32" applyFont="true" applyBorder="true" applyAlignment="true" applyProtection="true">
      <alignment horizontal="left" vertical="center" textRotation="0" wrapText="false" indent="0" shrinkToFit="false"/>
      <protection locked="true" hidden="false"/>
    </xf>
    <xf numFmtId="174" fontId="0" fillId="4" borderId="0" xfId="32" applyFont="true" applyBorder="false" applyAlignment="true" applyProtection="true">
      <alignment horizontal="right" vertical="center" textRotation="0" wrapText="false" indent="0" shrinkToFit="false"/>
      <protection locked="true" hidden="false"/>
    </xf>
    <xf numFmtId="174" fontId="25" fillId="0" borderId="10" xfId="32" applyFont="true" applyBorder="true" applyAlignment="true" applyProtection="true">
      <alignment horizontal="right" vertical="center" textRotation="0" wrapText="false" indent="0" shrinkToFit="false"/>
      <protection locked="true" hidden="false"/>
    </xf>
    <xf numFmtId="174" fontId="0" fillId="0" borderId="10" xfId="32"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4" fillId="0" borderId="0" xfId="32" applyFont="true" applyBorder="true" applyAlignment="true" applyProtection="true">
      <alignment horizontal="general" vertical="center" textRotation="0" wrapText="fals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0" xfId="32" applyFont="true" applyBorder="false" applyAlignment="true" applyProtection="true">
      <alignment horizontal="general" vertical="center" textRotation="0" wrapText="false" indent="0" shrinkToFit="false"/>
      <protection locked="true" hidden="false"/>
    </xf>
    <xf numFmtId="164" fontId="0"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true" applyProtection="true">
      <alignment horizontal="right" vertical="bottom" textRotation="0" wrapText="false" indent="0" shrinkToFit="false"/>
      <protection locked="true" hidden="false"/>
    </xf>
    <xf numFmtId="164" fontId="37" fillId="0" borderId="0" xfId="35" applyFont="true" applyBorder="false" applyAlignment="false" applyProtection="true">
      <alignment horizontal="general" vertical="bottom" textRotation="0" wrapText="false" indent="0" shrinkToFit="false"/>
      <protection locked="true" hidden="false"/>
    </xf>
    <xf numFmtId="164" fontId="0" fillId="0" borderId="0" xfId="35" applyFont="true" applyBorder="false" applyAlignment="true" applyProtection="true">
      <alignment horizontal="center"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14" fillId="0" borderId="0" xfId="35" applyFont="true" applyBorder="false" applyAlignment="true" applyProtection="true">
      <alignment horizontal="right" vertical="bottom" textRotation="0" wrapText="false" indent="0" shrinkToFit="false"/>
      <protection locked="true" hidden="false"/>
    </xf>
    <xf numFmtId="164" fontId="14" fillId="0" borderId="0" xfId="35" applyFont="true" applyBorder="true" applyAlignment="true" applyProtection="true">
      <alignment horizontal="right"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14" fillId="0" borderId="0" xfId="35" applyFont="true" applyBorder="false" applyAlignment="false" applyProtection="true">
      <alignment horizontal="general" vertical="bottom" textRotation="0" wrapText="false" indent="0" shrinkToFit="false"/>
      <protection locked="true" hidden="false"/>
    </xf>
    <xf numFmtId="164" fontId="14" fillId="0" borderId="0" xfId="35" applyFont="true" applyBorder="false" applyAlignment="true" applyProtection="true">
      <alignment horizontal="center" vertical="bottom" textRotation="0" wrapText="false" indent="0" shrinkToFit="false"/>
      <protection locked="true" hidden="false"/>
    </xf>
    <xf numFmtId="164" fontId="0" fillId="0" borderId="1" xfId="35" applyFont="true" applyBorder="true" applyAlignment="false" applyProtection="true">
      <alignment horizontal="general" vertical="bottom" textRotation="0" wrapText="false" indent="0" shrinkToFit="false"/>
      <protection locked="true" hidden="false"/>
    </xf>
    <xf numFmtId="164" fontId="16" fillId="0" borderId="1" xfId="35" applyFont="true" applyBorder="true" applyAlignment="true" applyProtection="true">
      <alignment horizontal="general" vertical="top" textRotation="0" wrapText="false" indent="0" shrinkToFit="false"/>
      <protection locked="true" hidden="false"/>
    </xf>
    <xf numFmtId="164" fontId="19" fillId="0" borderId="0" xfId="35" applyFont="true" applyBorder="false" applyAlignment="false" applyProtection="true">
      <alignment horizontal="general"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0" fillId="0" borderId="0" xfId="32" applyFont="true" applyBorder="true" applyAlignment="true" applyProtection="true">
      <alignment horizontal="right" vertical="bottom" textRotation="0" wrapText="false" indent="0" shrinkToFit="false"/>
      <protection locked="true" hidden="false"/>
    </xf>
    <xf numFmtId="164" fontId="0" fillId="0" borderId="0" xfId="35" applyFont="true" applyBorder="true" applyAlignment="false" applyProtection="true">
      <alignment horizontal="general" vertical="bottom" textRotation="0" wrapText="false" indent="0" shrinkToFit="false"/>
      <protection locked="true" hidden="false"/>
    </xf>
    <xf numFmtId="164" fontId="0" fillId="0" borderId="4" xfId="35" applyFont="true" applyBorder="true" applyAlignment="false" applyProtection="true">
      <alignment horizontal="general" vertical="bottom" textRotation="0" wrapText="false" indent="0" shrinkToFit="false"/>
      <protection locked="true" hidden="false"/>
    </xf>
    <xf numFmtId="164" fontId="0" fillId="0" borderId="2" xfId="35" applyFont="true" applyBorder="true" applyAlignment="false" applyProtection="true">
      <alignment horizontal="general" vertical="bottom" textRotation="0" wrapText="false" indent="0" shrinkToFit="false"/>
      <protection locked="true" hidden="false"/>
    </xf>
    <xf numFmtId="164" fontId="0" fillId="0" borderId="3" xfId="35" applyFont="true" applyBorder="true" applyAlignment="false" applyProtection="true">
      <alignment horizontal="general" vertical="bottom" textRotation="0" wrapText="false" indent="0" shrinkToFit="false"/>
      <protection locked="true" hidden="false"/>
    </xf>
    <xf numFmtId="164" fontId="27" fillId="0" borderId="0" xfId="35" applyFont="true" applyBorder="true" applyAlignment="true" applyProtection="true">
      <alignment horizontal="center" vertical="bottom" textRotation="0" wrapText="false" indent="0" shrinkToFit="false"/>
      <protection locked="true" hidden="false"/>
    </xf>
    <xf numFmtId="164" fontId="27" fillId="0" borderId="8" xfId="35" applyFont="true" applyBorder="true" applyAlignment="true" applyProtection="true">
      <alignment horizontal="center" vertical="bottom" textRotation="0" wrapText="false" indent="0" shrinkToFit="false"/>
      <protection locked="true" hidden="false"/>
    </xf>
    <xf numFmtId="164" fontId="0" fillId="0" borderId="8" xfId="35" applyFont="true" applyBorder="true" applyAlignment="false" applyProtection="true">
      <alignment horizontal="general" vertical="bottom" textRotation="0" wrapText="false" indent="0" shrinkToFit="false"/>
      <protection locked="true" hidden="false"/>
    </xf>
    <xf numFmtId="164" fontId="27" fillId="0" borderId="10" xfId="35" applyFont="true" applyBorder="true" applyAlignment="true" applyProtection="true">
      <alignment horizontal="center" vertical="bottom" textRotation="0" wrapText="false" indent="0" shrinkToFit="false"/>
      <protection locked="true" hidden="false"/>
    </xf>
    <xf numFmtId="164" fontId="0" fillId="0" borderId="10" xfId="35" applyFont="true" applyBorder="true" applyAlignment="false" applyProtection="true">
      <alignment horizontal="general" vertical="bottom" textRotation="0" wrapText="false" indent="0" shrinkToFit="false"/>
      <protection locked="true" hidden="false"/>
    </xf>
    <xf numFmtId="164" fontId="0" fillId="0" borderId="7" xfId="35" applyFont="true" applyBorder="true" applyAlignment="false" applyProtection="true">
      <alignment horizontal="general" vertical="bottom" textRotation="0" wrapText="false" indent="0" shrinkToFit="false"/>
      <protection locked="true" hidden="false"/>
    </xf>
    <xf numFmtId="167" fontId="27" fillId="0" borderId="7" xfId="35" applyFont="true" applyBorder="true" applyAlignment="true" applyProtection="true">
      <alignment horizontal="center" vertical="center" textRotation="0" wrapText="false" indent="0" shrinkToFit="false"/>
      <protection locked="true" hidden="false"/>
    </xf>
    <xf numFmtId="164" fontId="0" fillId="0" borderId="8" xfId="35" applyFont="true" applyBorder="true" applyAlignment="true" applyProtection="true">
      <alignment horizontal="center" vertical="center" textRotation="0" wrapText="false" indent="0" shrinkToFit="false"/>
      <protection locked="true" hidden="false"/>
    </xf>
    <xf numFmtId="164" fontId="0" fillId="0" borderId="9" xfId="35" applyFont="true" applyBorder="true" applyAlignment="true" applyProtection="true">
      <alignment horizontal="center" vertical="center" textRotation="0" wrapText="false" indent="0" shrinkToFit="false"/>
      <protection locked="true" hidden="false"/>
    </xf>
    <xf numFmtId="164" fontId="27" fillId="0" borderId="12" xfId="35" applyFont="true" applyBorder="true" applyAlignment="true" applyProtection="true">
      <alignment horizontal="center" vertical="center" textRotation="0" wrapText="false" indent="0" shrinkToFit="false"/>
      <protection locked="true" hidden="false"/>
    </xf>
    <xf numFmtId="164" fontId="27" fillId="0" borderId="8" xfId="35" applyFont="true" applyBorder="true" applyAlignment="true" applyProtection="true">
      <alignment horizontal="center" vertical="center" textRotation="0" wrapText="false" indent="0" shrinkToFit="false"/>
      <protection locked="true" hidden="false"/>
    </xf>
    <xf numFmtId="164" fontId="0" fillId="0" borderId="7" xfId="35" applyFont="true" applyBorder="true" applyAlignment="true" applyProtection="true">
      <alignment horizontal="center" vertical="center" textRotation="0" wrapText="false" indent="0" shrinkToFit="false"/>
      <protection locked="true" hidden="false"/>
    </xf>
    <xf numFmtId="164" fontId="0" fillId="0" borderId="0" xfId="35" applyFont="true" applyBorder="true" applyAlignment="true" applyProtection="true">
      <alignment horizontal="general" vertical="center" textRotation="0" wrapText="false" indent="0" shrinkToFit="false"/>
      <protection locked="true" hidden="false"/>
    </xf>
    <xf numFmtId="164" fontId="27" fillId="0" borderId="7" xfId="35" applyFont="true" applyBorder="true" applyAlignment="true" applyProtection="true">
      <alignment horizontal="center" vertical="center" textRotation="0" wrapText="false" indent="0" shrinkToFit="false"/>
      <protection locked="true" hidden="false"/>
    </xf>
    <xf numFmtId="167" fontId="0" fillId="0" borderId="0" xfId="35" applyFont="true" applyBorder="true" applyAlignment="true" applyProtection="true">
      <alignment horizontal="left" vertical="center" textRotation="0" wrapText="false" indent="0" shrinkToFit="false"/>
      <protection locked="true" hidden="false"/>
    </xf>
    <xf numFmtId="164" fontId="27" fillId="0" borderId="0" xfId="35" applyFont="true" applyBorder="true" applyAlignment="true" applyProtection="true">
      <alignment horizontal="center" vertical="center" textRotation="0" wrapText="false" indent="0" shrinkToFit="false"/>
      <protection locked="true" hidden="false"/>
    </xf>
    <xf numFmtId="164" fontId="27" fillId="0" borderId="9" xfId="35" applyFont="true" applyBorder="true" applyAlignment="true" applyProtection="true">
      <alignment horizontal="center" vertical="center" textRotation="0" wrapText="false" indent="0" shrinkToFit="false"/>
      <protection locked="true" hidden="false"/>
    </xf>
    <xf numFmtId="164" fontId="0" fillId="0" borderId="10" xfId="35" applyFont="true" applyBorder="true" applyAlignment="true" applyProtection="true">
      <alignment horizontal="general" vertical="center" textRotation="0" wrapText="false" indent="0" shrinkToFit="false"/>
      <protection locked="true" hidden="false"/>
    </xf>
    <xf numFmtId="164" fontId="0" fillId="0" borderId="10" xfId="35" applyFont="true" applyBorder="true" applyAlignment="true" applyProtection="true">
      <alignment horizontal="center" vertical="center" textRotation="0" wrapText="false" indent="0" shrinkToFit="false"/>
      <protection locked="true" hidden="false"/>
    </xf>
    <xf numFmtId="164" fontId="0" fillId="0" borderId="16" xfId="35" applyFont="true" applyBorder="true" applyAlignment="true" applyProtection="true">
      <alignment horizontal="center" vertical="center" textRotation="0" wrapText="false" indent="0" shrinkToFit="false"/>
      <protection locked="true" hidden="false"/>
    </xf>
    <xf numFmtId="164" fontId="9" fillId="0" borderId="15" xfId="35" applyFont="true" applyBorder="true" applyAlignment="false" applyProtection="true">
      <alignment horizontal="general" vertical="bottom" textRotation="0" wrapText="false" indent="0" shrinkToFit="false"/>
      <protection locked="true" hidden="false"/>
    </xf>
    <xf numFmtId="164" fontId="0" fillId="0" borderId="15" xfId="35" applyFont="true" applyBorder="true" applyAlignment="true" applyProtection="true">
      <alignment horizontal="center" vertical="center" textRotation="0" wrapText="false" indent="0" shrinkToFit="false"/>
      <protection locked="true" hidden="false"/>
    </xf>
    <xf numFmtId="164" fontId="0" fillId="0" borderId="11" xfId="35" applyFont="true" applyBorder="true" applyAlignment="true" applyProtection="true">
      <alignment horizontal="center" vertical="center" textRotation="0" wrapText="false" indent="0" shrinkToFit="false"/>
      <protection locked="true" hidden="false"/>
    </xf>
    <xf numFmtId="164" fontId="19" fillId="0" borderId="17" xfId="35" applyFont="true" applyBorder="true" applyAlignment="false" applyProtection="true">
      <alignment horizontal="general" vertical="bottom" textRotation="0" wrapText="false" indent="0" shrinkToFit="false"/>
      <protection locked="true" hidden="false"/>
    </xf>
    <xf numFmtId="164" fontId="19" fillId="0" borderId="18" xfId="35" applyFont="true" applyBorder="true" applyAlignment="false" applyProtection="true">
      <alignment horizontal="general" vertical="bottom" textRotation="0" wrapText="false" indent="0" shrinkToFit="false"/>
      <protection locked="true" hidden="false"/>
    </xf>
    <xf numFmtId="164" fontId="19" fillId="0" borderId="18" xfId="35" applyFont="true" applyBorder="true" applyAlignment="true" applyProtection="true">
      <alignment horizontal="right" vertical="bottom" textRotation="0" wrapText="false" indent="0" shrinkToFit="false"/>
      <protection locked="true" hidden="false"/>
    </xf>
    <xf numFmtId="164" fontId="19" fillId="0" borderId="13" xfId="32" applyFont="true" applyBorder="true" applyAlignment="true" applyProtection="true">
      <alignment horizontal="right" vertical="bottom" textRotation="0" wrapText="false" indent="0" shrinkToFit="false"/>
      <protection locked="true" hidden="false"/>
    </xf>
    <xf numFmtId="164" fontId="25" fillId="0" borderId="0" xfId="35" applyFont="true" applyBorder="true" applyAlignment="true" applyProtection="true">
      <alignment horizontal="general" vertical="center" textRotation="0" wrapText="false" indent="0" shrinkToFit="false"/>
      <protection locked="true" hidden="false"/>
    </xf>
    <xf numFmtId="169" fontId="0" fillId="0" borderId="0" xfId="35" applyFont="true" applyBorder="true" applyAlignment="true" applyProtection="true">
      <alignment horizontal="right" vertical="center" textRotation="0" wrapText="false" indent="0" shrinkToFit="false"/>
      <protection locked="true" hidden="false"/>
    </xf>
    <xf numFmtId="169" fontId="0" fillId="0" borderId="0" xfId="35" applyFont="true" applyBorder="true" applyAlignment="true" applyProtection="true">
      <alignment horizontal="center" vertical="center" textRotation="0" wrapText="false" indent="0" shrinkToFit="false"/>
      <protection locked="true" hidden="false"/>
    </xf>
    <xf numFmtId="169" fontId="0" fillId="0" borderId="0" xfId="35" applyFont="true" applyBorder="true" applyAlignment="true" applyProtection="true">
      <alignment horizontal="general" vertical="center" textRotation="0" wrapText="false" indent="0" shrinkToFit="false"/>
      <protection locked="true" hidden="false"/>
    </xf>
    <xf numFmtId="164" fontId="0" fillId="0" borderId="8" xfId="32" applyFont="true" applyBorder="true" applyAlignment="true" applyProtection="true">
      <alignment horizontal="left" vertical="center" textRotation="0" wrapText="false" indent="0" shrinkToFit="false"/>
      <protection locked="true" hidden="false"/>
    </xf>
    <xf numFmtId="164" fontId="0" fillId="0" borderId="0" xfId="35" applyFont="true" applyBorder="true" applyAlignment="true" applyProtection="true">
      <alignment horizontal="left" vertical="center" textRotation="0" wrapText="false" indent="0" shrinkToFit="false"/>
      <protection locked="true" hidden="false"/>
    </xf>
    <xf numFmtId="172" fontId="25" fillId="0" borderId="0" xfId="0" applyFont="true" applyBorder="false" applyAlignment="true" applyProtection="true">
      <alignment horizontal="general" vertical="center" textRotation="0" wrapText="false" indent="0" shrinkToFit="false"/>
      <protection locked="true" hidden="false"/>
    </xf>
    <xf numFmtId="172" fontId="25" fillId="0" borderId="0" xfId="35" applyFont="true" applyBorder="false" applyAlignment="true" applyProtection="true">
      <alignment horizontal="general" vertical="center" textRotation="0" wrapText="false" indent="0" shrinkToFit="false"/>
      <protection locked="true" hidden="false"/>
    </xf>
    <xf numFmtId="172" fontId="25" fillId="0" borderId="0" xfId="35" applyFont="true" applyBorder="true" applyAlignment="true" applyProtection="true">
      <alignment horizontal="general" vertical="center" textRotation="0" wrapText="false" indent="0" shrinkToFit="false"/>
      <protection locked="true" hidden="false"/>
    </xf>
    <xf numFmtId="172" fontId="19" fillId="0" borderId="0" xfId="0" applyFont="true" applyBorder="true" applyAlignment="true" applyProtection="true">
      <alignment horizontal="general" vertical="center" textRotation="0" wrapText="false" indent="0" shrinkToFit="false"/>
      <protection locked="true" hidden="false"/>
    </xf>
    <xf numFmtId="164" fontId="0" fillId="4" borderId="0" xfId="35" applyFont="true" applyBorder="true" applyAlignment="true" applyProtection="true">
      <alignment horizontal="general" vertical="center" textRotation="0" wrapText="false" indent="0" shrinkToFit="false"/>
      <protection locked="true" hidden="false"/>
    </xf>
    <xf numFmtId="172" fontId="25" fillId="4" borderId="0" xfId="0" applyFont="true" applyBorder="false" applyAlignment="true" applyProtection="true">
      <alignment horizontal="general" vertical="center" textRotation="0" wrapText="false" indent="0" shrinkToFit="false"/>
      <protection locked="true" hidden="false"/>
    </xf>
    <xf numFmtId="172" fontId="25" fillId="4" borderId="0" xfId="35" applyFont="true" applyBorder="false" applyAlignment="true" applyProtection="true">
      <alignment horizontal="general" vertical="center" textRotation="0" wrapText="false" indent="0" shrinkToFit="false"/>
      <protection locked="true" hidden="false"/>
    </xf>
    <xf numFmtId="172" fontId="25" fillId="4" borderId="0" xfId="35" applyFont="true" applyBorder="true" applyAlignment="true" applyProtection="true">
      <alignment horizontal="general" vertical="center" textRotation="0" wrapText="false" indent="0" shrinkToFit="false"/>
      <protection locked="true" hidden="false"/>
    </xf>
    <xf numFmtId="164" fontId="0" fillId="4" borderId="0" xfId="32" applyFont="true" applyBorder="true" applyAlignment="true" applyProtection="true">
      <alignment horizontal="general" vertical="center" textRotation="0" wrapText="false" indent="0" shrinkToFit="false"/>
      <protection locked="true" hidden="false"/>
    </xf>
    <xf numFmtId="164" fontId="25" fillId="4" borderId="0" xfId="32" applyFont="true" applyBorder="true" applyAlignment="true" applyProtection="true">
      <alignment horizontal="general" vertical="center" textRotation="0" wrapText="false" indent="0" shrinkToFit="false"/>
      <protection locked="true" hidden="false"/>
    </xf>
    <xf numFmtId="172" fontId="28" fillId="0" borderId="0" xfId="35" applyFont="true" applyBorder="true" applyAlignment="true" applyProtection="true">
      <alignment horizontal="general" vertical="center" textRotation="0" wrapText="false" indent="0" shrinkToFit="false"/>
      <protection locked="true" hidden="false"/>
    </xf>
    <xf numFmtId="167" fontId="0" fillId="0" borderId="10" xfId="35" applyFont="true" applyBorder="true" applyAlignment="true" applyProtection="true">
      <alignment horizontal="general" vertical="center" textRotation="0" wrapText="false" indent="0" shrinkToFit="false"/>
      <protection locked="true" hidden="false"/>
    </xf>
    <xf numFmtId="173" fontId="0" fillId="0" borderId="10" xfId="35" applyFont="true" applyBorder="true" applyAlignment="true" applyProtection="true">
      <alignment horizontal="general" vertical="center" textRotation="0" wrapText="false" indent="0" shrinkToFit="false"/>
      <protection locked="true" hidden="false"/>
    </xf>
    <xf numFmtId="172" fontId="0" fillId="0" borderId="0" xfId="35" applyFont="true" applyBorder="true" applyAlignment="true" applyProtection="true">
      <alignment horizontal="general" vertical="center" textRotation="0" wrapText="false" indent="0" shrinkToFit="false"/>
      <protection locked="true" hidden="false"/>
    </xf>
    <xf numFmtId="174" fontId="0" fillId="0" borderId="0" xfId="35" applyFont="true" applyBorder="false" applyAlignment="true" applyProtection="true">
      <alignment horizontal="general" vertical="center" textRotation="0" wrapText="false" indent="0" shrinkToFit="false"/>
      <protection locked="true" hidden="false"/>
    </xf>
    <xf numFmtId="174" fontId="0" fillId="0" borderId="0" xfId="35" applyFont="true" applyBorder="true" applyAlignment="true" applyProtection="true">
      <alignment horizontal="general" vertical="center" textRotation="0" wrapText="false" indent="0" shrinkToFit="false"/>
      <protection locked="true" hidden="false"/>
    </xf>
    <xf numFmtId="172" fontId="0" fillId="4" borderId="0" xfId="35" applyFont="true" applyBorder="true" applyAlignment="true" applyProtection="true">
      <alignment horizontal="general" vertical="center" textRotation="0" wrapText="false" indent="0" shrinkToFit="false"/>
      <protection locked="true" hidden="false"/>
    </xf>
    <xf numFmtId="174" fontId="0" fillId="4" borderId="0" xfId="35" applyFont="true" applyBorder="false" applyAlignment="true" applyProtection="true">
      <alignment horizontal="general" vertical="center" textRotation="0" wrapText="false" indent="0" shrinkToFit="false"/>
      <protection locked="true" hidden="false"/>
    </xf>
    <xf numFmtId="174" fontId="0" fillId="4" borderId="0" xfId="35" applyFont="true" applyBorder="true" applyAlignment="true" applyProtection="true">
      <alignment horizontal="general" vertical="center" textRotation="0" wrapText="false" indent="0" shrinkToFit="false"/>
      <protection locked="true" hidden="false"/>
    </xf>
    <xf numFmtId="174" fontId="0" fillId="0" borderId="10" xfId="35" applyFont="true" applyBorder="true" applyAlignment="true" applyProtection="true">
      <alignment horizontal="general" vertical="center" textRotation="0" wrapText="false" indent="0" shrinkToFit="false"/>
      <protection locked="true" hidden="false"/>
    </xf>
    <xf numFmtId="174" fontId="0" fillId="0" borderId="0" xfId="35" applyFont="true" applyBorder="true" applyAlignment="true" applyProtection="true">
      <alignment horizontal="right" vertical="center" textRotation="0" wrapText="false" indent="0" shrinkToFit="false"/>
      <protection locked="true" hidden="false"/>
    </xf>
    <xf numFmtId="174" fontId="0" fillId="0" borderId="0" xfId="35" applyFont="true" applyBorder="true" applyAlignment="true" applyProtection="true">
      <alignment horizontal="general" vertical="center" textRotation="0" wrapText="true" indent="0" shrinkToFit="false"/>
      <protection locked="true" hidden="false"/>
    </xf>
    <xf numFmtId="174" fontId="0" fillId="4" borderId="0" xfId="35" applyFont="true" applyBorder="true" applyAlignment="true" applyProtection="true">
      <alignment horizontal="right" vertical="center" textRotation="0" wrapText="false" indent="0" shrinkToFit="false"/>
      <protection locked="true" hidden="false"/>
    </xf>
    <xf numFmtId="174" fontId="0" fillId="4" borderId="0" xfId="32" applyFont="true" applyBorder="true" applyAlignment="true" applyProtection="true">
      <alignment horizontal="general" vertical="center" textRotation="0" wrapText="false" indent="0" shrinkToFit="false"/>
      <protection locked="true" hidden="false"/>
    </xf>
    <xf numFmtId="174" fontId="19" fillId="0" borderId="0" xfId="35"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35"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35"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35" applyFont="true" applyBorder="true" applyAlignment="true" applyProtection="true">
      <alignment horizontal="right" vertical="center" textRotation="0" wrapText="false" indent="0" shrinkToFit="false"/>
      <protection locked="true" hidden="false"/>
    </xf>
    <xf numFmtId="164" fontId="25" fillId="4" borderId="10" xfId="32" applyFont="true" applyBorder="true" applyAlignment="true" applyProtection="true">
      <alignment horizontal="general" vertical="center" textRotation="0" wrapText="false" indent="0" shrinkToFit="false"/>
      <protection locked="true" hidden="false"/>
    </xf>
    <xf numFmtId="174" fontId="0" fillId="4" borderId="15" xfId="35" applyFont="true" applyBorder="true" applyAlignment="true" applyProtection="true">
      <alignment horizontal="right" vertical="center" textRotation="0" wrapText="false" indent="0" shrinkToFit="false"/>
      <protection locked="true" hidden="false"/>
    </xf>
    <xf numFmtId="174" fontId="0" fillId="4" borderId="10" xfId="35"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35" applyFont="true" applyBorder="true" applyAlignment="true" applyProtection="true">
      <alignment horizontal="general" vertical="center" textRotation="0" wrapText="true" indent="0" shrinkToFit="false"/>
      <protection locked="true" hidden="false"/>
    </xf>
    <xf numFmtId="167" fontId="0" fillId="0" borderId="0" xfId="35" applyFont="true" applyBorder="true" applyAlignment="true" applyProtection="true">
      <alignment horizontal="general" vertical="center" textRotation="0" wrapText="false" indent="0" shrinkToFit="false"/>
      <protection locked="true" hidden="false"/>
    </xf>
    <xf numFmtId="167" fontId="0" fillId="0" borderId="0" xfId="35" applyFont="true" applyBorder="true" applyAlignment="true" applyProtection="true">
      <alignment horizontal="general" vertical="center" textRotation="0" wrapText="true" indent="0" shrinkToFit="false"/>
      <protection locked="true" hidden="false"/>
    </xf>
    <xf numFmtId="167" fontId="34" fillId="0" borderId="0" xfId="35"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24"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right" vertical="bottom" textRotation="0" wrapText="false" indent="0" shrinkToFit="false"/>
      <protection locked="true" hidden="false"/>
    </xf>
    <xf numFmtId="164" fontId="27" fillId="0" borderId="1" xfId="32" applyFont="true" applyBorder="true" applyAlignment="true" applyProtection="true">
      <alignment horizontal="right"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right" vertical="center" textRotation="0" wrapText="false" indent="0" shrinkToFit="false"/>
      <protection locked="true" hidden="false"/>
    </xf>
    <xf numFmtId="164" fontId="42" fillId="0" borderId="10" xfId="0" applyFont="true" applyBorder="true" applyAlignment="true" applyProtection="true">
      <alignment horizontal="center" vertical="center" textRotation="0" wrapText="false" indent="0" shrinkToFit="false"/>
      <protection locked="true" hidden="false"/>
    </xf>
    <xf numFmtId="174" fontId="42" fillId="0" borderId="16" xfId="0" applyFont="true" applyBorder="true" applyAlignment="true" applyProtection="true">
      <alignment horizontal="center" vertical="center" textRotation="0" wrapText="false" indent="0" shrinkToFit="false"/>
      <protection locked="true" hidden="false"/>
    </xf>
    <xf numFmtId="164" fontId="42" fillId="0" borderId="8"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7"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left" vertical="center" textRotation="0" wrapText="false" indent="0" shrinkToFit="false"/>
      <protection locked="true" hidden="false"/>
    </xf>
    <xf numFmtId="177" fontId="44" fillId="0" borderId="12" xfId="0" applyFont="true" applyBorder="true" applyAlignment="true" applyProtection="true">
      <alignment horizontal="left" vertical="center" textRotation="0" wrapText="false" indent="0" shrinkToFit="false"/>
      <protection locked="true" hidden="false"/>
    </xf>
    <xf numFmtId="177" fontId="43" fillId="0" borderId="12" xfId="0" applyFont="true" applyBorder="true" applyAlignment="true" applyProtection="true">
      <alignment horizontal="left" vertical="center" textRotation="0" wrapText="false" indent="0" shrinkToFit="false"/>
      <protection locked="true" hidden="false"/>
    </xf>
    <xf numFmtId="174" fontId="42" fillId="0" borderId="10" xfId="0" applyFont="true" applyBorder="true" applyAlignment="true" applyProtection="true">
      <alignment horizontal="center" vertical="center" textRotation="0" wrapText="false" indent="0" shrinkToFit="false"/>
      <protection locked="true" hidden="false"/>
    </xf>
    <xf numFmtId="174" fontId="42" fillId="0" borderId="15" xfId="0" applyFont="true" applyBorder="true" applyAlignment="true" applyProtection="true">
      <alignment horizontal="center" vertical="center" textRotation="0" wrapText="fals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3" fontId="40" fillId="0" borderId="8" xfId="0" applyFont="true" applyBorder="true" applyAlignment="true" applyProtection="true">
      <alignment horizontal="center" vertical="center" textRotation="0" wrapText="false" indent="0" shrinkToFit="false"/>
      <protection locked="true" hidden="false"/>
    </xf>
    <xf numFmtId="178" fontId="40" fillId="0" borderId="8" xfId="0" applyFont="true" applyBorder="true" applyAlignment="true" applyProtection="true">
      <alignment horizontal="center" vertical="center" textRotation="0" wrapText="false" indent="0" shrinkToFit="false"/>
      <protection locked="true" hidden="false"/>
    </xf>
    <xf numFmtId="167" fontId="40" fillId="0" borderId="9" xfId="0" applyFont="true" applyBorder="true" applyAlignment="true" applyProtection="true">
      <alignment horizontal="center" vertical="center" textRotation="0" wrapText="false" indent="0" shrinkToFit="false"/>
      <protection locked="true" hidden="false"/>
    </xf>
    <xf numFmtId="164" fontId="40" fillId="0" borderId="9" xfId="0" applyFont="true" applyBorder="true" applyAlignment="true" applyProtection="true">
      <alignment horizontal="center" vertical="center" textRotation="0" wrapText="false" indent="0" shrinkToFit="false"/>
      <protection locked="true" hidden="false"/>
    </xf>
    <xf numFmtId="178" fontId="40" fillId="0" borderId="12" xfId="0" applyFont="true" applyBorder="true" applyAlignment="true" applyProtection="true">
      <alignment horizontal="left" vertical="center" textRotation="0" wrapText="false" indent="0" shrinkToFit="false"/>
      <protection locked="true" hidden="false"/>
    </xf>
    <xf numFmtId="167" fontId="40" fillId="0" borderId="12" xfId="0" applyFont="true" applyBorder="true" applyAlignment="true" applyProtection="true">
      <alignment horizontal="left" vertical="center" textRotation="0" wrapText="false" indent="0" shrinkToFit="false"/>
      <protection locked="true" hidden="false"/>
    </xf>
    <xf numFmtId="177" fontId="43" fillId="0" borderId="8"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center" vertical="center" textRotation="0" wrapText="false" indent="0" shrinkToFit="false"/>
      <protection locked="true" hidden="false"/>
    </xf>
    <xf numFmtId="176" fontId="40" fillId="0" borderId="0" xfId="0" applyFont="true" applyBorder="false" applyAlignment="true" applyProtection="true">
      <alignment horizontal="center"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40" fillId="0" borderId="16" xfId="0" applyFont="true" applyBorder="true" applyAlignment="true" applyProtection="true">
      <alignment horizontal="right" vertical="center" textRotation="0" wrapText="false" indent="0" shrinkToFit="false"/>
      <protection locked="true" hidden="false"/>
    </xf>
    <xf numFmtId="173" fontId="40" fillId="0" borderId="16" xfId="0" applyFont="true" applyBorder="true" applyAlignment="true" applyProtection="true">
      <alignment horizontal="center" vertical="center" textRotation="0" wrapText="false" indent="0" shrinkToFit="false"/>
      <protection locked="true" hidden="false"/>
    </xf>
    <xf numFmtId="174" fontId="40" fillId="0" borderId="16" xfId="0" applyFont="true" applyBorder="true" applyAlignment="true" applyProtection="true">
      <alignment horizontal="right" vertical="center" textRotation="0" wrapText="false" indent="0" shrinkToFit="false"/>
      <protection locked="true" hidden="false"/>
    </xf>
    <xf numFmtId="178" fontId="40" fillId="0" borderId="9" xfId="0" applyFont="true" applyBorder="true" applyAlignment="true" applyProtection="true">
      <alignment horizontal="center" vertical="center" textRotation="0" wrapText="false" indent="0" shrinkToFit="false"/>
      <protection locked="true" hidden="false"/>
    </xf>
    <xf numFmtId="167" fontId="40" fillId="0" borderId="16" xfId="0" applyFont="true" applyBorder="true" applyAlignment="true" applyProtection="true">
      <alignment horizontal="center" vertical="center" textRotation="0" wrapText="false" indent="0" shrinkToFit="false"/>
      <protection locked="true" hidden="false"/>
    </xf>
    <xf numFmtId="164" fontId="40" fillId="0" borderId="16" xfId="0" applyFont="true" applyBorder="true" applyAlignment="true" applyProtection="true">
      <alignment horizontal="center" vertical="center" textRotation="0" wrapText="false" indent="0" shrinkToFit="false"/>
      <protection locked="true" hidden="false"/>
    </xf>
    <xf numFmtId="164" fontId="40" fillId="0" borderId="16" xfId="0" applyFont="true" applyBorder="true" applyAlignment="true" applyProtection="true">
      <alignment horizontal="center" vertical="center" textRotation="0" wrapText="false" indent="0" shrinkToFit="false"/>
      <protection locked="true" hidden="false"/>
    </xf>
    <xf numFmtId="164" fontId="40" fillId="0" borderId="10"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true">
      <alignment horizontal="general" vertical="center" textRotation="0" wrapText="false" indent="0" shrinkToFit="false"/>
      <protection locked="true" hidden="false"/>
    </xf>
    <xf numFmtId="164" fontId="40" fillId="0" borderId="13" xfId="0" applyFont="true" applyBorder="true" applyAlignment="true" applyProtection="true">
      <alignment horizontal="right" vertical="center" textRotation="0" wrapText="false" indent="0" shrinkToFit="false"/>
      <protection locked="true" hidden="false"/>
    </xf>
    <xf numFmtId="173" fontId="41" fillId="0" borderId="18" xfId="0" applyFont="true" applyBorder="true" applyAlignment="true" applyProtection="true">
      <alignment horizontal="general" vertical="center" textRotation="0" wrapText="false" indent="0" shrinkToFit="false"/>
      <protection locked="true" hidden="false"/>
    </xf>
    <xf numFmtId="173" fontId="41" fillId="0" borderId="13" xfId="0" applyFont="true" applyBorder="true" applyAlignment="true" applyProtection="true">
      <alignment horizontal="general" vertical="center" textRotation="0" wrapText="false" indent="0" shrinkToFit="false"/>
      <protection locked="true" hidden="false"/>
    </xf>
    <xf numFmtId="174" fontId="42" fillId="0" borderId="18" xfId="0" applyFont="true" applyBorder="true" applyAlignment="true" applyProtection="true">
      <alignment horizontal="right" vertical="center" textRotation="0" wrapText="false" indent="0" shrinkToFit="false"/>
      <protection locked="true" hidden="false"/>
    </xf>
    <xf numFmtId="174" fontId="42" fillId="0" borderId="13" xfId="0" applyFont="true" applyBorder="true" applyAlignment="true" applyProtection="true">
      <alignment horizontal="right" vertical="center" textRotation="0" wrapText="false" indent="0" shrinkToFit="false"/>
      <protection locked="true" hidden="false"/>
    </xf>
    <xf numFmtId="164" fontId="40" fillId="0" borderId="13" xfId="0" applyFont="true" applyBorder="true" applyAlignment="true" applyProtection="true">
      <alignment horizontal="center" vertical="center" textRotation="0" wrapText="false" indent="0" shrinkToFit="false"/>
      <protection locked="true" hidden="false"/>
    </xf>
    <xf numFmtId="176" fontId="42" fillId="0" borderId="18"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7" xfId="0" applyFont="true" applyBorder="true" applyAlignment="true" applyProtection="true">
      <alignment horizontal="general" vertical="center" textRotation="0" wrapText="false" indent="0" shrinkToFit="false"/>
      <protection locked="true" hidden="false"/>
    </xf>
    <xf numFmtId="169" fontId="44" fillId="0" borderId="7" xfId="0" applyFont="true" applyBorder="true" applyAlignment="true" applyProtection="true">
      <alignment horizontal="right" vertical="center" textRotation="0" wrapText="false" indent="0" shrinkToFit="false"/>
      <protection locked="true" hidden="false"/>
    </xf>
    <xf numFmtId="173" fontId="45" fillId="0" borderId="0" xfId="0" applyFont="true" applyBorder="true" applyAlignment="true" applyProtection="true">
      <alignment horizontal="right" vertical="center" textRotation="0" wrapText="false" indent="0" shrinkToFit="false"/>
      <protection locked="true" hidden="false"/>
    </xf>
    <xf numFmtId="173" fontId="45" fillId="0" borderId="7"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false" indent="0" shrinkToFit="false"/>
      <protection locked="true" hidden="false"/>
    </xf>
    <xf numFmtId="174" fontId="44" fillId="0" borderId="7" xfId="0" applyFont="true" applyBorder="true" applyAlignment="true" applyProtection="true">
      <alignment horizontal="righ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2" fillId="4" borderId="7" xfId="0" applyFont="true" applyBorder="true" applyAlignment="true" applyProtection="true">
      <alignment horizontal="general" vertical="center" textRotation="0" wrapText="false" indent="0" shrinkToFit="false"/>
      <protection locked="true" hidden="false"/>
    </xf>
    <xf numFmtId="169" fontId="44" fillId="4" borderId="7" xfId="0" applyFont="true" applyBorder="true" applyAlignment="true" applyProtection="true">
      <alignment horizontal="right" vertical="center" textRotation="0" wrapText="false" indent="0" shrinkToFit="false"/>
      <protection locked="true" hidden="false"/>
    </xf>
    <xf numFmtId="173" fontId="45" fillId="4" borderId="0" xfId="0" applyFont="true" applyBorder="true" applyAlignment="true" applyProtection="true">
      <alignment horizontal="right" vertical="center" textRotation="0" wrapText="false" indent="0" shrinkToFit="false"/>
      <protection locked="true" hidden="false"/>
    </xf>
    <xf numFmtId="173" fontId="45" fillId="4" borderId="7" xfId="0" applyFont="true" applyBorder="true" applyAlignment="true" applyProtection="true">
      <alignment horizontal="right" vertical="center" textRotation="0" wrapText="false" indent="0" shrinkToFit="false"/>
      <protection locked="true" hidden="false"/>
    </xf>
    <xf numFmtId="174" fontId="44" fillId="4" borderId="0" xfId="0" applyFont="true" applyBorder="true" applyAlignment="true" applyProtection="true">
      <alignment horizontal="right" vertical="center" textRotation="0" wrapText="false" indent="0" shrinkToFit="false"/>
      <protection locked="true" hidden="false"/>
    </xf>
    <xf numFmtId="174" fontId="44" fillId="4" borderId="7"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5" fillId="4" borderId="0" xfId="0" applyFont="true" applyBorder="true" applyAlignment="true" applyProtection="true">
      <alignment horizontal="right" vertical="center" textRotation="0" wrapText="false" indent="0" shrinkToFit="false"/>
      <protection locked="true" hidden="false"/>
    </xf>
    <xf numFmtId="169" fontId="45" fillId="0" borderId="8" xfId="0" applyFont="true" applyBorder="true" applyAlignment="true" applyProtection="true">
      <alignment horizontal="right" vertical="center" textRotation="0" wrapText="false" indent="0" shrinkToFit="false"/>
      <protection locked="true" hidden="false"/>
    </xf>
    <xf numFmtId="164" fontId="43" fillId="4" borderId="9" xfId="0" applyFont="true" applyBorder="true" applyAlignment="true" applyProtection="true">
      <alignment horizontal="center" vertical="center" textRotation="0" wrapText="false" indent="0" shrinkToFit="false"/>
      <protection locked="true" hidden="false"/>
    </xf>
    <xf numFmtId="169" fontId="45" fillId="4" borderId="8"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8"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73" fontId="45" fillId="0" borderId="8" xfId="0" applyFont="true" applyBorder="true" applyAlignment="true" applyProtection="true">
      <alignment horizontal="right" vertical="center" textRotation="0" wrapText="false" indent="0" shrinkToFit="false"/>
      <protection locked="true" hidden="false"/>
    </xf>
    <xf numFmtId="169" fontId="44" fillId="4" borderId="9" xfId="0" applyFont="true" applyBorder="true" applyAlignment="true" applyProtection="true">
      <alignment horizontal="right" vertical="center"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9" fontId="44" fillId="0" borderId="9" xfId="0" applyFont="true" applyBorder="true" applyAlignment="true" applyProtection="true">
      <alignment horizontal="right"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4" borderId="7" xfId="0" applyFont="true" applyBorder="tru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true" hidden="false"/>
    </xf>
    <xf numFmtId="164" fontId="40" fillId="0" borderId="11" xfId="0" applyFont="true" applyBorder="true" applyAlignment="true" applyProtection="true">
      <alignment horizontal="left" vertical="center" textRotation="0" wrapText="false" indent="0" shrinkToFit="false"/>
      <protection locked="true" hidden="false"/>
    </xf>
    <xf numFmtId="169" fontId="44" fillId="0" borderId="11" xfId="0" applyFont="true" applyBorder="true" applyAlignment="true" applyProtection="true">
      <alignment horizontal="right" vertical="center" textRotation="0" wrapText="false" indent="0" shrinkToFit="false"/>
      <protection locked="true" hidden="false"/>
    </xf>
    <xf numFmtId="173" fontId="44" fillId="0" borderId="10" xfId="0" applyFont="true" applyBorder="true" applyAlignment="true" applyProtection="true">
      <alignment horizontal="general" vertical="center" textRotation="0" wrapText="false" indent="0" shrinkToFit="false"/>
      <protection locked="true" hidden="false"/>
    </xf>
    <xf numFmtId="173" fontId="44" fillId="0" borderId="11" xfId="0" applyFont="true" applyBorder="true" applyAlignment="true" applyProtection="true">
      <alignment horizontal="general"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4" fontId="44" fillId="0" borderId="10" xfId="0" applyFont="true" applyBorder="true" applyAlignment="true" applyProtection="true">
      <alignment horizontal="right" vertical="center" textRotation="0" wrapText="false" indent="0" shrinkToFit="false"/>
      <protection locked="true" hidden="false"/>
    </xf>
    <xf numFmtId="164" fontId="44" fillId="0" borderId="16" xfId="0" applyFont="true" applyBorder="true" applyAlignment="true" applyProtection="true">
      <alignment horizontal="center" vertical="center" textRotation="0" wrapText="false" indent="0" shrinkToFit="false"/>
      <protection locked="true" hidden="false"/>
    </xf>
    <xf numFmtId="169" fontId="44" fillId="0" borderId="1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9" fontId="45" fillId="0" borderId="0" xfId="0" applyFont="true" applyBorder="false" applyAlignment="true" applyProtection="true">
      <alignment horizontal="right" vertical="center" textRotation="0" wrapText="false" indent="0" shrinkToFit="false"/>
      <protection locked="true" hidden="false"/>
    </xf>
    <xf numFmtId="180" fontId="46" fillId="0" borderId="0" xfId="0" applyFont="true" applyBorder="true" applyAlignment="true" applyProtection="true">
      <alignment horizontal="left" vertical="center" textRotation="0" wrapText="false" indent="0" shrinkToFit="false"/>
      <protection locked="true" hidden="false"/>
    </xf>
    <xf numFmtId="179" fontId="42" fillId="4" borderId="0" xfId="0" applyFont="true" applyBorder="true" applyAlignment="true" applyProtection="true">
      <alignment horizontal="left" vertical="center" textRotation="0" wrapText="false" indent="0" shrinkToFit="false"/>
      <protection locked="true" hidden="false"/>
    </xf>
    <xf numFmtId="180" fontId="41" fillId="0" borderId="0" xfId="0" applyFont="true" applyBorder="true" applyAlignment="true" applyProtection="true">
      <alignment horizontal="left"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5" fillId="0" borderId="0" xfId="0" applyFont="true" applyBorder="true" applyAlignment="true" applyProtection="true">
      <alignment horizontal="general" vertical="center" textRotation="0" wrapText="false" indent="0" shrinkToFit="false"/>
      <protection locked="true" hidden="false"/>
    </xf>
    <xf numFmtId="179" fontId="42" fillId="4" borderId="7" xfId="0" applyFont="true" applyBorder="true" applyAlignment="true" applyProtection="true">
      <alignment horizontal="left" vertical="center" textRotation="0" wrapText="false" indent="0" shrinkToFit="false"/>
      <protection locked="true" hidden="false"/>
    </xf>
    <xf numFmtId="179" fontId="40" fillId="0" borderId="10" xfId="0" applyFont="true" applyBorder="true" applyAlignment="true" applyProtection="true">
      <alignment horizontal="left" vertical="center" textRotation="0" wrapText="false" indent="0" shrinkToFit="false"/>
      <protection locked="true" hidden="false"/>
    </xf>
    <xf numFmtId="169" fontId="44" fillId="0" borderId="16" xfId="0" applyFont="true" applyBorder="true" applyAlignment="true" applyProtection="true">
      <alignment horizontal="general" vertical="center" textRotation="0" wrapText="false" indent="0" shrinkToFit="false"/>
      <protection locked="true" hidden="false"/>
    </xf>
    <xf numFmtId="173" fontId="45" fillId="0" borderId="10" xfId="0" applyFont="true" applyBorder="true" applyAlignment="true" applyProtection="true">
      <alignment horizontal="right" vertical="center" textRotation="0" wrapText="false" indent="0" shrinkToFit="false"/>
      <protection locked="true" hidden="false"/>
    </xf>
    <xf numFmtId="173" fontId="45" fillId="0" borderId="11" xfId="0" applyFont="true" applyBorder="true" applyAlignment="true" applyProtection="true">
      <alignment horizontal="right" vertical="center" textRotation="0" wrapText="false" indent="0" shrinkToFit="false"/>
      <protection locked="true" hidden="false"/>
    </xf>
    <xf numFmtId="174" fontId="44" fillId="0" borderId="11" xfId="0" applyFont="true" applyBorder="true" applyAlignment="true" applyProtection="true">
      <alignment horizontal="right" vertical="center" textRotation="0" wrapText="false" indent="0" shrinkToFit="false"/>
      <protection locked="true" hidden="false"/>
    </xf>
    <xf numFmtId="179" fontId="41" fillId="0" borderId="0" xfId="0" applyFont="true" applyBorder="tru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76" fontId="44" fillId="0" borderId="9" xfId="0" applyFont="true" applyBorder="true" applyAlignment="true" applyProtection="true">
      <alignment horizontal="general"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69" fontId="44" fillId="0" borderId="0" xfId="16" applyFont="true" applyBorder="true" applyAlignment="true" applyProtection="true">
      <alignment horizontal="right" vertical="center" textRotation="0" wrapText="false" indent="0" shrinkToFit="false"/>
      <protection locked="true" hidden="false"/>
    </xf>
    <xf numFmtId="173" fontId="45" fillId="4"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center" vertical="center" textRotation="0" wrapText="false" indent="0" shrinkToFit="false"/>
      <protection locked="true" hidden="false"/>
    </xf>
    <xf numFmtId="169" fontId="45" fillId="4" borderId="8" xfId="16"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9" fontId="45" fillId="0" borderId="8" xfId="16" applyFont="true" applyBorder="true" applyAlignment="true" applyProtection="true">
      <alignment horizontal="right" vertical="center"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false"/>
      <protection locked="true" hidden="false"/>
    </xf>
    <xf numFmtId="164" fontId="43" fillId="4"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73" fontId="45" fillId="0" borderId="8"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right" vertical="center" textRotation="0" wrapText="false" indent="0" shrinkToFit="false"/>
      <protection locked="true" hidden="false"/>
    </xf>
    <xf numFmtId="164" fontId="44" fillId="0" borderId="10" xfId="0" applyFont="true" applyBorder="true" applyAlignment="true" applyProtection="true">
      <alignment horizontal="center" vertical="center" textRotation="0" wrapText="false" indent="0" shrinkToFit="false"/>
      <protection locked="true" hidden="false"/>
    </xf>
    <xf numFmtId="176" fontId="44"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12"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0" fillId="0" borderId="9" xfId="0" applyFont="true" applyBorder="tru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general" vertical="center" textRotation="0" wrapText="false" indent="0" shrinkToFit="false"/>
      <protection locked="true" hidden="false"/>
    </xf>
    <xf numFmtId="173" fontId="41" fillId="0" borderId="7" xfId="0" applyFont="true" applyBorder="true" applyAlignment="true" applyProtection="true">
      <alignment horizontal="general" vertical="center" textRotation="0" wrapText="false" indent="0" shrinkToFit="false"/>
      <protection locked="true" hidden="false"/>
    </xf>
    <xf numFmtId="174" fontId="40" fillId="0" borderId="0" xfId="0" applyFont="true" applyBorder="true" applyAlignment="true" applyProtection="true">
      <alignment horizontal="right" vertical="center" textRotation="0" wrapText="false" indent="0" shrinkToFit="false"/>
      <protection locked="true" hidden="false"/>
    </xf>
    <xf numFmtId="174" fontId="40" fillId="0" borderId="7" xfId="0" applyFont="true" applyBorder="true" applyAlignment="true" applyProtection="true">
      <alignment horizontal="right" vertical="center" textRotation="0" wrapText="false" indent="0" shrinkToFit="false"/>
      <protection locked="true" hidden="false"/>
    </xf>
    <xf numFmtId="176" fontId="40" fillId="0" borderId="8" xfId="0" applyFont="true" applyBorder="true" applyAlignment="true" applyProtection="true">
      <alignment horizontal="right" vertical="center" textRotation="0" wrapText="false" indent="0" shrinkToFit="false"/>
      <protection locked="true" hidden="false"/>
    </xf>
    <xf numFmtId="164" fontId="42" fillId="4" borderId="0" xfId="0" applyFont="true" applyBorder="true" applyAlignment="true" applyProtection="true">
      <alignment horizontal="general" vertical="center" textRotation="0" wrapText="false" indent="0" shrinkToFit="false"/>
      <protection locked="true" hidden="false"/>
    </xf>
    <xf numFmtId="169" fontId="44" fillId="0" borderId="9"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9" fontId="44" fillId="4" borderId="9"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tru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general" vertical="center" textRotation="0" wrapText="false" indent="0" shrinkToFit="true"/>
      <protection locked="true" hidden="false"/>
    </xf>
    <xf numFmtId="169" fontId="41"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4" fillId="0" borderId="18" xfId="0" applyFont="true" applyBorder="true" applyAlignment="true" applyProtection="true">
      <alignment horizontal="right" vertical="center" textRotation="0" wrapText="false" indent="0" shrinkToFit="false"/>
      <protection locked="true" hidden="false"/>
    </xf>
    <xf numFmtId="173" fontId="45" fillId="0" borderId="18" xfId="0" applyFont="true" applyBorder="true" applyAlignment="true" applyProtection="true">
      <alignment horizontal="right" vertical="center" textRotation="0" wrapText="false" indent="0" shrinkToFit="false"/>
      <protection locked="true" hidden="false"/>
    </xf>
    <xf numFmtId="174" fontId="44" fillId="0" borderId="18" xfId="0" applyFont="true" applyBorder="true" applyAlignment="true" applyProtection="true">
      <alignment horizontal="right" vertical="center" textRotation="0" wrapText="false" indent="0" shrinkToFit="false"/>
      <protection locked="true" hidden="false"/>
    </xf>
    <xf numFmtId="164" fontId="44" fillId="0" borderId="18" xfId="0" applyFont="true" applyBorder="true" applyAlignment="true" applyProtection="true">
      <alignment horizontal="center" vertical="center" textRotation="0" wrapText="false" indent="0" shrinkToFit="false"/>
      <protection locked="true" hidden="false"/>
    </xf>
    <xf numFmtId="169" fontId="45" fillId="0" borderId="18" xfId="16" applyFont="true" applyBorder="true" applyAlignment="true" applyProtection="true">
      <alignment horizontal="right" vertical="center" textRotation="0" wrapText="false" indent="0" shrinkToFit="false"/>
      <protection locked="true" hidden="false"/>
    </xf>
    <xf numFmtId="169" fontId="44"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4"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41" fillId="0" borderId="9"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64" fontId="40" fillId="0" borderId="11" xfId="0" applyFont="true" applyBorder="true" applyAlignment="true" applyProtection="true">
      <alignment horizontal="general" vertical="center" textRotation="0" wrapText="false" indent="0" shrinkToFit="false"/>
      <protection locked="true" hidden="false"/>
    </xf>
    <xf numFmtId="173" fontId="41" fillId="0" borderId="17" xfId="0" applyFont="true" applyBorder="true" applyAlignment="true" applyProtection="true">
      <alignment horizontal="general" vertical="center" textRotation="0" wrapText="false" indent="0" shrinkToFit="false"/>
      <protection locked="true" hidden="false"/>
    </xf>
    <xf numFmtId="174" fontId="42" fillId="0" borderId="17" xfId="0" applyFont="true" applyBorder="true" applyAlignment="true" applyProtection="true">
      <alignment horizontal="right" vertical="center" textRotation="0" wrapText="false" indent="0" shrinkToFit="false"/>
      <protection locked="true" hidden="false"/>
    </xf>
    <xf numFmtId="174" fontId="42" fillId="0" borderId="0" xfId="0" applyFont="true" applyBorder="true" applyAlignment="true" applyProtection="true">
      <alignment horizontal="right" vertical="center" textRotation="0" wrapText="false" indent="0" shrinkToFit="false"/>
      <protection locked="true" hidden="false"/>
    </xf>
    <xf numFmtId="176" fontId="42" fillId="0" borderId="0" xfId="0" applyFont="true" applyBorder="true" applyAlignment="true" applyProtection="true">
      <alignment horizontal="right" vertical="center" textRotation="0" wrapText="false" indent="0" shrinkToFit="false"/>
      <protection locked="true" hidden="false"/>
    </xf>
    <xf numFmtId="169" fontId="44" fillId="0" borderId="9" xfId="16" applyFont="true" applyBorder="true" applyAlignment="true" applyProtection="true">
      <alignment horizontal="general" vertical="center" textRotation="0" wrapText="false" indent="0" shrinkToFit="false"/>
      <protection locked="true" hidden="false"/>
    </xf>
    <xf numFmtId="174" fontId="44" fillId="0" borderId="8" xfId="0" applyFont="true" applyBorder="true" applyAlignment="true" applyProtection="true">
      <alignment horizontal="right" vertical="center" textRotation="0" wrapText="false" indent="0" shrinkToFit="false"/>
      <protection locked="true" hidden="false"/>
    </xf>
    <xf numFmtId="174" fontId="44" fillId="0" borderId="0" xfId="0" applyFont="true" applyBorder="false" applyAlignment="true" applyProtection="true">
      <alignment horizontal="right" vertical="center" textRotation="0" wrapText="false" indent="0" shrinkToFit="false"/>
      <protection locked="true" hidden="false"/>
    </xf>
    <xf numFmtId="169" fontId="44" fillId="4" borderId="9" xfId="16" applyFont="true" applyBorder="true" applyAlignment="true" applyProtection="true">
      <alignment horizontal="general" vertical="center" textRotation="0" wrapText="false" indent="0" shrinkToFit="false"/>
      <protection locked="true" hidden="false"/>
    </xf>
    <xf numFmtId="174" fontId="44" fillId="4" borderId="8" xfId="0" applyFont="true" applyBorder="true" applyAlignment="true" applyProtection="true">
      <alignment horizontal="right" vertical="center" textRotation="0" wrapText="false" indent="0" shrinkToFit="false"/>
      <protection locked="true" hidden="false"/>
    </xf>
    <xf numFmtId="174" fontId="44" fillId="4" borderId="0" xfId="0" applyFont="true" applyBorder="false" applyAlignment="true" applyProtection="true">
      <alignment horizontal="right" vertical="center" textRotation="0" wrapText="false" indent="0" shrinkToFit="false"/>
      <protection locked="true" hidden="false"/>
    </xf>
    <xf numFmtId="169" fontId="45" fillId="4" borderId="0" xfId="16" applyFont="true" applyBorder="true" applyAlignment="true" applyProtection="true">
      <alignment horizontal="right" vertical="center" textRotation="0" wrapText="false" indent="0" shrinkToFit="false"/>
      <protection locked="true" hidden="false"/>
    </xf>
    <xf numFmtId="164" fontId="40" fillId="0" borderId="10" xfId="0" applyFont="true" applyBorder="true" applyAlignment="true" applyProtection="true">
      <alignment horizontal="left" vertical="center" textRotation="0" wrapText="false" indent="0" shrinkToFit="false"/>
      <protection locked="true" hidden="false"/>
    </xf>
    <xf numFmtId="176" fontId="44" fillId="0" borderId="16" xfId="0" applyFont="true" applyBorder="true" applyAlignment="true" applyProtection="true">
      <alignment horizontal="general" vertical="center" textRotation="0" wrapText="false" indent="0" shrinkToFit="false"/>
      <protection locked="true" hidden="false"/>
    </xf>
    <xf numFmtId="173" fontId="44" fillId="0" borderId="15" xfId="0" applyFont="true" applyBorder="true" applyAlignment="true" applyProtection="true">
      <alignment horizontal="general" vertical="center"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true">
      <alignment horizontal="left" vertical="bottom" textRotation="0" wrapText="false" indent="0" shrinkToFit="false"/>
      <protection locked="true" hidden="false"/>
    </xf>
    <xf numFmtId="176" fontId="42" fillId="0" borderId="0" xfId="0" applyFont="true" applyBorder="false" applyAlignment="true" applyProtection="true">
      <alignment horizontal="right" vertical="center" textRotation="0" wrapText="false" indent="0" shrinkToFit="false"/>
      <protection locked="true" hidden="false"/>
    </xf>
    <xf numFmtId="174" fontId="44" fillId="0" borderId="0" xfId="0" applyFont="true" applyBorder="true" applyAlignment="true" applyProtection="true">
      <alignment horizontal="right" vertical="center" textRotation="0" wrapText="true" indent="0" shrinkToFit="false"/>
      <protection locked="true" hidden="false"/>
    </xf>
    <xf numFmtId="174" fontId="44" fillId="0" borderId="0" xfId="0" applyFont="true" applyBorder="false" applyAlignment="true" applyProtection="true">
      <alignment horizontal="right" vertical="center" textRotation="0" wrapText="true" indent="0" shrinkToFit="false"/>
      <protection locked="true" hidden="false"/>
    </xf>
    <xf numFmtId="174" fontId="44" fillId="0" borderId="7" xfId="0"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true" indent="0" shrinkToFit="false"/>
      <protection locked="true" hidden="false"/>
    </xf>
    <xf numFmtId="169" fontId="45" fillId="0" borderId="0" xfId="16" applyFont="true" applyBorder="true" applyAlignment="true" applyProtection="true">
      <alignment horizontal="right"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true"/>
      <protection locked="true" hidden="false"/>
    </xf>
    <xf numFmtId="164" fontId="43" fillId="4" borderId="9" xfId="0" applyFont="true" applyBorder="true" applyAlignment="true" applyProtection="true">
      <alignment horizontal="center" vertical="center" textRotation="0" wrapText="false" indent="0" shrinkToFit="true"/>
      <protection locked="true" hidden="false"/>
    </xf>
    <xf numFmtId="164" fontId="42" fillId="4"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4" fillId="0" borderId="15" xfId="0" applyFont="true" applyBorder="true" applyAlignment="true" applyProtection="true">
      <alignment horizontal="right" vertical="center" textRotation="0" wrapText="false" indent="0" shrinkToFit="false"/>
      <protection locked="true" hidden="false"/>
    </xf>
    <xf numFmtId="174" fontId="24" fillId="0"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4" fontId="40" fillId="4" borderId="0" xfId="0" applyFont="true" applyBorder="false" applyAlignment="true" applyProtection="true">
      <alignment horizontal="general" vertical="center" textRotation="0" wrapText="false" indent="0" shrinkToFit="true"/>
      <protection locked="true" hidden="false"/>
    </xf>
    <xf numFmtId="164" fontId="40" fillId="0" borderId="0" xfId="0" applyFont="true" applyBorder="false" applyAlignment="true" applyProtection="true">
      <alignment horizontal="general" vertical="center" textRotation="0" wrapText="false" indent="0" shrinkToFit="true"/>
      <protection locked="true" hidden="false"/>
    </xf>
    <xf numFmtId="169" fontId="44" fillId="4" borderId="9" xfId="0" applyFont="true" applyBorder="true" applyAlignment="true" applyProtection="true">
      <alignment horizontal="general" vertical="center" textRotation="0" wrapText="false" indent="0" shrinkToFit="false"/>
      <protection locked="true" hidden="false"/>
    </xf>
    <xf numFmtId="169" fontId="44" fillId="0" borderId="15"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4" fillId="0" borderId="9" xfId="0" applyFont="true" applyBorder="true" applyAlignment="true" applyProtection="true">
      <alignment horizontal="general" vertical="center" textRotation="0" wrapText="false" indent="0" shrinkToFit="false"/>
      <protection locked="true" hidden="false"/>
    </xf>
    <xf numFmtId="176" fontId="44" fillId="0" borderId="10" xfId="0" applyFont="true" applyBorder="true" applyAlignment="true" applyProtection="true">
      <alignment horizontal="right" vertical="center" textRotation="0" wrapText="false" indent="0" shrinkToFit="false"/>
      <protection locked="true" hidden="false"/>
    </xf>
    <xf numFmtId="164" fontId="27" fillId="0" borderId="18"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4"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37" applyFont="true" applyBorder="false" applyAlignment="true" applyProtection="true">
      <alignment horizontal="general" vertical="bottom" textRotation="0" wrapText="false" indent="0" shrinkToFit="false"/>
      <protection locked="true" hidden="false"/>
    </xf>
    <xf numFmtId="176" fontId="0" fillId="0" borderId="0" xfId="37" applyFont="true" applyBorder="false" applyAlignment="true" applyProtection="true">
      <alignment horizontal="general" vertical="bottom" textRotation="0" wrapText="false" indent="0" shrinkToFit="false"/>
      <protection locked="true" hidden="false"/>
    </xf>
    <xf numFmtId="164" fontId="24" fillId="0" borderId="0" xfId="33" applyFont="true" applyBorder="true" applyAlignment="true" applyProtection="true">
      <alignment horizontal="general" vertical="bottom" textRotation="0" wrapText="false" indent="0" shrinkToFit="false"/>
      <protection locked="true" hidden="false"/>
    </xf>
    <xf numFmtId="164" fontId="50" fillId="0" borderId="0" xfId="33"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0" fillId="0" borderId="2" xfId="37" applyFont="true" applyBorder="true" applyAlignment="true" applyProtection="true">
      <alignment horizontal="general" vertical="center" textRotation="0" wrapText="false" indent="0" shrinkToFit="false"/>
      <protection locked="true" hidden="false"/>
    </xf>
    <xf numFmtId="164" fontId="0" fillId="0" borderId="3" xfId="37"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7" fillId="0" borderId="7" xfId="37" applyFont="true" applyBorder="true" applyAlignment="true" applyProtection="true">
      <alignment horizontal="center" vertical="center" textRotation="0" wrapText="false" indent="0" shrinkToFit="false"/>
      <protection locked="true" hidden="false"/>
    </xf>
    <xf numFmtId="164" fontId="27" fillId="0" borderId="9" xfId="37" applyFont="true" applyBorder="true" applyAlignment="true" applyProtection="true">
      <alignment horizontal="center" vertical="center" textRotation="0" wrapText="false" indent="0" shrinkToFit="false"/>
      <protection locked="true" hidden="false"/>
    </xf>
    <xf numFmtId="177" fontId="42" fillId="0" borderId="8" xfId="0" applyFont="true" applyBorder="true" applyAlignment="true" applyProtection="true">
      <alignment horizontal="center" vertical="center" textRotation="0" wrapText="false" indent="0" shrinkToFit="false"/>
      <protection locked="true" hidden="false"/>
    </xf>
    <xf numFmtId="177" fontId="40" fillId="0" borderId="8" xfId="0" applyFont="true" applyBorder="true" applyAlignment="true" applyProtection="true">
      <alignment horizontal="left" vertical="center" textRotation="0" wrapText="false" indent="0" shrinkToFit="false"/>
      <protection locked="true" hidden="false"/>
    </xf>
    <xf numFmtId="177" fontId="42" fillId="0" borderId="17"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37" applyFont="true" applyBorder="true" applyAlignment="true" applyProtection="true">
      <alignment horizontal="general" vertical="center" textRotation="0" wrapText="false" indent="0" shrinkToFit="false"/>
      <protection locked="true" hidden="false"/>
    </xf>
    <xf numFmtId="164" fontId="0" fillId="0" borderId="11" xfId="37" applyFont="true" applyBorder="true" applyAlignment="true" applyProtection="true">
      <alignment horizontal="general" vertical="center" textRotation="0" wrapText="false" indent="0" shrinkToFit="false"/>
      <protection locked="true" hidden="false"/>
    </xf>
    <xf numFmtId="178" fontId="40" fillId="0" borderId="16" xfId="0" applyFont="true" applyBorder="true" applyAlignment="true" applyProtection="true">
      <alignment horizontal="center" vertical="center" textRotation="0" wrapText="false" indent="0" shrinkToFit="false"/>
      <protection locked="true" hidden="false"/>
    </xf>
    <xf numFmtId="164" fontId="40" fillId="0" borderId="15" xfId="0" applyFont="true" applyBorder="true" applyAlignment="true" applyProtection="true">
      <alignment horizontal="center" vertical="center" textRotation="0" wrapText="false" indent="0" shrinkToFit="false"/>
      <protection locked="true" hidden="false"/>
    </xf>
    <xf numFmtId="164" fontId="0" fillId="0" borderId="9" xfId="37" applyFont="true" applyBorder="true" applyAlignment="false" applyProtection="true">
      <alignment horizontal="general" vertical="bottom" textRotation="0" wrapText="false" indent="0" shrinkToFit="false"/>
      <protection locked="true" hidden="false"/>
    </xf>
    <xf numFmtId="164" fontId="27" fillId="0" borderId="0" xfId="37" applyFont="true" applyBorder="false" applyAlignment="true" applyProtection="true">
      <alignment horizontal="general" vertical="center" textRotation="0" wrapText="false" indent="0" shrinkToFit="false"/>
      <protection locked="true" hidden="false"/>
    </xf>
    <xf numFmtId="164" fontId="0" fillId="0" borderId="0" xfId="37" applyFont="false" applyBorder="false" applyAlignment="true" applyProtection="true">
      <alignment horizontal="general" vertical="center" textRotation="0" wrapText="false" indent="0" shrinkToFit="false"/>
      <protection locked="true" hidden="false"/>
    </xf>
    <xf numFmtId="164" fontId="25" fillId="0" borderId="0" xfId="37" applyFont="true" applyBorder="false" applyAlignment="true" applyProtection="true">
      <alignment horizontal="distributed" vertical="center" textRotation="0" wrapText="false" indent="0" shrinkToFit="false"/>
      <protection locked="true" hidden="false"/>
    </xf>
    <xf numFmtId="176" fontId="19" fillId="0" borderId="0" xfId="0" applyFont="true" applyBorder="false" applyAlignment="true" applyProtection="true">
      <alignment horizontal="right" vertical="center" textRotation="0" wrapText="false" indent="0" shrinkToFit="false"/>
      <protection locked="true" hidden="false"/>
    </xf>
    <xf numFmtId="164" fontId="25" fillId="4" borderId="0" xfId="37" applyFont="true" applyBorder="false" applyAlignment="true" applyProtection="true">
      <alignment horizontal="distributed" vertical="center" textRotation="0" wrapText="false" indent="0" shrinkToFit="false"/>
      <protection locked="true" hidden="false"/>
    </xf>
    <xf numFmtId="164" fontId="0" fillId="4" borderId="0" xfId="37" applyFont="false" applyBorder="false" applyAlignment="true" applyProtection="true">
      <alignment horizontal="general" vertical="center" textRotation="0" wrapText="false" indent="0" shrinkToFit="false"/>
      <protection locked="true" hidden="false"/>
    </xf>
    <xf numFmtId="164" fontId="27" fillId="4" borderId="0" xfId="37" applyFont="true" applyBorder="false" applyAlignment="true" applyProtection="true">
      <alignment horizontal="general" vertical="center" textRotation="0" wrapText="false" indent="0" shrinkToFit="false"/>
      <protection locked="true" hidden="false"/>
    </xf>
    <xf numFmtId="164" fontId="25" fillId="4" borderId="0" xfId="37" applyFont="true" applyBorder="false" applyAlignment="true" applyProtection="true">
      <alignment horizontal="general" vertical="center" textRotation="0" wrapText="false" indent="0" shrinkToFit="false"/>
      <protection locked="true" hidden="false"/>
    </xf>
    <xf numFmtId="164" fontId="0" fillId="4" borderId="9" xfId="37" applyFont="true" applyBorder="true" applyAlignment="true" applyProtection="true">
      <alignment horizontal="center" vertical="center" textRotation="0" wrapText="false" indent="0" shrinkToFit="false"/>
      <protection locked="true" hidden="false"/>
    </xf>
    <xf numFmtId="169" fontId="25" fillId="4" borderId="0" xfId="16" applyFont="true" applyBorder="true" applyAlignment="true" applyProtection="true">
      <alignment horizontal="right" vertical="center" textRotation="0" wrapText="false" indent="0" shrinkToFit="false"/>
      <protection locked="true" hidden="false"/>
    </xf>
    <xf numFmtId="169" fontId="25"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5" fillId="0" borderId="9" xfId="0" applyFont="true" applyBorder="true" applyAlignment="true" applyProtection="true">
      <alignment horizontal="general" vertical="bottom" textRotation="0" wrapText="false" indent="0" shrinkToFit="false"/>
      <protection locked="true" hidden="false"/>
    </xf>
    <xf numFmtId="164" fontId="0" fillId="4" borderId="0" xfId="37" applyFont="true" applyBorder="false" applyAlignment="true" applyProtection="true">
      <alignment horizontal="center" vertical="center" textRotation="0" wrapText="false" indent="0" shrinkToFit="false"/>
      <protection locked="true" hidden="false"/>
    </xf>
    <xf numFmtId="164" fontId="27" fillId="4" borderId="9" xfId="37" applyFont="true" applyBorder="true" applyAlignment="true" applyProtection="true">
      <alignment horizontal="center" vertical="center" textRotation="0" wrapText="false" indent="0" shrinkToFit="false"/>
      <protection locked="true" hidden="false"/>
    </xf>
    <xf numFmtId="164" fontId="16" fillId="0" borderId="0" xfId="37" applyFont="true" applyBorder="false" applyAlignment="true" applyProtection="true">
      <alignment horizontal="general" vertical="center" textRotation="0" wrapText="false" indent="0" shrinkToFit="false"/>
      <protection locked="true" hidden="false"/>
    </xf>
    <xf numFmtId="164" fontId="0" fillId="4" borderId="0" xfId="37" applyFont="true" applyBorder="false" applyAlignment="true" applyProtection="true">
      <alignment horizontal="distributed" vertical="center" textRotation="0" wrapText="false" indent="0" shrinkToFit="false"/>
      <protection locked="true" hidden="false"/>
    </xf>
    <xf numFmtId="164" fontId="0" fillId="0" borderId="0" xfId="37" applyFont="true" applyBorder="false" applyAlignment="true" applyProtection="true">
      <alignment horizontal="distributed" vertical="center" textRotation="0" wrapText="false" indent="0" shrinkToFit="false"/>
      <protection locked="true" hidden="false"/>
    </xf>
    <xf numFmtId="164" fontId="0" fillId="0" borderId="0" xfId="37" applyFont="true" applyBorder="true" applyAlignment="true" applyProtection="true">
      <alignment horizontal="distributed" vertical="center" textRotation="0" wrapText="false" indent="0" shrinkToFit="false"/>
      <protection locked="true" hidden="false"/>
    </xf>
    <xf numFmtId="164" fontId="0" fillId="4" borderId="7" xfId="37" applyFont="true" applyBorder="true" applyAlignment="true" applyProtection="true">
      <alignment horizontal="distributed" vertical="center" textRotation="0" wrapText="false" indent="0" shrinkToFit="false"/>
      <protection locked="true" hidden="false"/>
    </xf>
    <xf numFmtId="164" fontId="27" fillId="4" borderId="0" xfId="37" applyFont="true" applyBorder="true" applyAlignment="true" applyProtection="true">
      <alignment horizontal="left" vertical="center" textRotation="0" wrapText="false" indent="0" shrinkToFit="true"/>
      <protection locked="true" hidden="false"/>
    </xf>
    <xf numFmtId="164" fontId="27" fillId="0" borderId="0" xfId="37" applyFont="true" applyBorder="true" applyAlignment="true" applyProtection="true">
      <alignment horizontal="left" vertical="center" textRotation="0" wrapText="false" indent="0" shrinkToFit="true"/>
      <protection locked="true" hidden="false"/>
    </xf>
    <xf numFmtId="164" fontId="27" fillId="4" borderId="7" xfId="37" applyFont="true" applyBorder="true" applyAlignment="true" applyProtection="true">
      <alignment horizontal="left" vertical="center" textRotation="0" wrapText="false" indent="0" shrinkToFit="true"/>
      <protection locked="true" hidden="false"/>
    </xf>
    <xf numFmtId="164" fontId="27" fillId="4" borderId="9" xfId="37" applyFont="true" applyBorder="true" applyAlignment="true" applyProtection="true">
      <alignment horizontal="center" vertical="center" textRotation="0" wrapText="false" indent="0" shrinkToFit="true"/>
      <protection locked="true" hidden="false"/>
    </xf>
    <xf numFmtId="164" fontId="51" fillId="0" borderId="9" xfId="37" applyFont="true" applyBorder="true" applyAlignment="true" applyProtection="true">
      <alignment horizontal="center" vertical="center" textRotation="0" wrapText="false" indent="0" shrinkToFit="true"/>
      <protection locked="true" hidden="false"/>
    </xf>
    <xf numFmtId="164" fontId="27" fillId="0" borderId="9" xfId="37" applyFont="true" applyBorder="true" applyAlignment="true" applyProtection="true">
      <alignment horizontal="center" vertical="center" textRotation="0" wrapText="false" indent="0" shrinkToFit="true"/>
      <protection locked="true" hidden="false"/>
    </xf>
    <xf numFmtId="164" fontId="51" fillId="0" borderId="9" xfId="37" applyFont="true" applyBorder="true" applyAlignment="true" applyProtection="true">
      <alignment horizontal="center" vertical="center" textRotation="0" wrapText="false" indent="0" shrinkToFit="false"/>
      <protection locked="true" hidden="false"/>
    </xf>
    <xf numFmtId="164" fontId="0" fillId="4" borderId="0" xfId="37" applyFont="true" applyBorder="true" applyAlignment="true" applyProtection="true">
      <alignment horizontal="general" vertical="center" textRotation="0" wrapText="false" indent="0" shrinkToFit="false"/>
      <protection locked="true" hidden="false"/>
    </xf>
    <xf numFmtId="164" fontId="0" fillId="0" borderId="0" xfId="37" applyFont="true" applyBorder="true" applyAlignment="true" applyProtection="true">
      <alignment horizontal="general" vertical="center" textRotation="0" wrapText="false" indent="0" shrinkToFit="false"/>
      <protection locked="true" hidden="false"/>
    </xf>
    <xf numFmtId="164" fontId="0" fillId="0" borderId="10" xfId="37" applyFont="true" applyBorder="true" applyAlignment="true" applyProtection="true">
      <alignment horizontal="general" vertical="bottom" textRotation="0" wrapText="false" indent="0" shrinkToFit="false"/>
      <protection locked="true" hidden="false"/>
    </xf>
    <xf numFmtId="164" fontId="0" fillId="0" borderId="16" xfId="37" applyFont="true" applyBorder="true" applyAlignment="true" applyProtection="true">
      <alignment horizontal="center" vertical="bottom" textRotation="0" wrapText="false" indent="0" shrinkToFit="false"/>
      <protection locked="true" hidden="false"/>
    </xf>
    <xf numFmtId="176" fontId="25" fillId="0" borderId="15" xfId="0" applyFont="true" applyBorder="true" applyAlignment="true" applyProtection="true">
      <alignment horizontal="right" vertical="center" textRotation="0" wrapText="false" indent="0" shrinkToFit="false"/>
      <protection locked="true" hidden="false"/>
    </xf>
    <xf numFmtId="176" fontId="25" fillId="0" borderId="10" xfId="0" applyFont="true" applyBorder="true" applyAlignment="true" applyProtection="true">
      <alignment horizontal="right" vertical="center" textRotation="0" wrapText="false" indent="0" shrinkToFit="false"/>
      <protection locked="true" hidden="false"/>
    </xf>
    <xf numFmtId="164" fontId="0" fillId="0" borderId="18" xfId="37" applyFont="true" applyBorder="true" applyAlignment="true" applyProtection="true">
      <alignment horizontal="general" vertical="center" textRotation="0" wrapText="false" indent="0" shrinkToFit="false"/>
      <protection locked="true" hidden="false"/>
    </xf>
    <xf numFmtId="164" fontId="0" fillId="0" borderId="18" xfId="3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19" fillId="0" borderId="0" xfId="16" applyFont="true" applyBorder="true" applyAlignment="true" applyProtection="true">
      <alignment horizontal="right" vertical="center" textRotation="0" wrapText="false" indent="0" shrinkToFit="false"/>
      <protection locked="true" hidden="false"/>
    </xf>
    <xf numFmtId="169" fontId="25" fillId="0" borderId="8" xfId="16" applyFont="true" applyBorder="true" applyAlignment="true" applyProtection="true">
      <alignment horizontal="right" vertical="center" textRotation="0" wrapText="false" indent="0" shrinkToFit="false"/>
      <protection locked="true" hidden="false"/>
    </xf>
    <xf numFmtId="169" fontId="25" fillId="4" borderId="8" xfId="16" applyFont="true" applyBorder="true" applyAlignment="true" applyProtection="true">
      <alignment horizontal="right" vertical="center" textRotation="0" wrapText="false" indent="0" shrinkToFit="false"/>
      <protection locked="true" hidden="false"/>
    </xf>
    <xf numFmtId="169" fontId="25" fillId="0" borderId="15" xfId="16" applyFont="true" applyBorder="true" applyAlignment="true" applyProtection="true">
      <alignment horizontal="right" vertical="center" textRotation="0" wrapText="false" indent="0" shrinkToFit="false"/>
      <protection locked="true" hidden="false"/>
    </xf>
    <xf numFmtId="169" fontId="25" fillId="0" borderId="10" xfId="16" applyFont="true" applyBorder="true" applyAlignment="true" applyProtection="tru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桁区切り 2" xfId="24"/>
    <cellStyle name="桁区切り 3" xfId="25"/>
    <cellStyle name="桁区切り 4" xfId="26"/>
    <cellStyle name="標準 2" xfId="27"/>
    <cellStyle name="標準 3" xfId="28"/>
    <cellStyle name="標準 3 2" xfId="29"/>
    <cellStyle name="標準 4" xfId="30"/>
    <cellStyle name="標準 5" xfId="31"/>
    <cellStyle name="標準_P4，５" xfId="32"/>
    <cellStyle name="標準_P１8" xfId="33"/>
    <cellStyle name="標準_P１６" xfId="34"/>
    <cellStyle name="標準_P６，７" xfId="35"/>
    <cellStyle name="標準_速報6月分04～16" xfId="36"/>
    <cellStyle name="標準_速報6月分17～18" xfId="37"/>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F3" s="14"/>
    </row>
    <row r="4" s="17" customFormat="true" ht="18" hidden="false" customHeight="true" outlineLevel="0" collapsed="false">
      <c r="A4" s="36"/>
      <c r="B4" s="36"/>
      <c r="Y4" s="37" t="s">
        <v>25</v>
      </c>
      <c r="Z4" s="38"/>
    </row>
    <row r="5" customFormat="false" ht="4.5" hidden="false" customHeight="true" outlineLevel="0" collapsed="false">
      <c r="A5" s="39"/>
      <c r="B5" s="40"/>
      <c r="C5" s="41"/>
      <c r="D5" s="41"/>
      <c r="E5" s="41"/>
      <c r="F5" s="42"/>
      <c r="G5" s="41"/>
      <c r="H5" s="43"/>
      <c r="I5" s="39"/>
      <c r="J5" s="39"/>
      <c r="K5" s="39"/>
      <c r="L5" s="39"/>
      <c r="M5" s="39"/>
      <c r="N5" s="40"/>
      <c r="O5" s="39"/>
      <c r="P5" s="39"/>
      <c r="Q5" s="41"/>
      <c r="R5" s="41"/>
      <c r="S5" s="44" t="s">
        <v>26</v>
      </c>
      <c r="T5" s="44"/>
      <c r="U5" s="44"/>
      <c r="V5" s="44"/>
      <c r="W5" s="44"/>
      <c r="X5" s="44"/>
      <c r="Y5" s="45"/>
      <c r="Z5" s="41"/>
    </row>
    <row r="6" customFormat="false" ht="10.5" hidden="false" customHeight="true" outlineLevel="0" collapsed="false">
      <c r="A6" s="16"/>
      <c r="B6" s="46"/>
      <c r="C6" s="47" t="s">
        <v>27</v>
      </c>
      <c r="D6" s="48"/>
      <c r="E6" s="48"/>
      <c r="F6" s="49"/>
      <c r="G6" s="48"/>
      <c r="H6" s="50"/>
      <c r="I6" s="51"/>
      <c r="J6" s="51"/>
      <c r="K6" s="52" t="s">
        <v>28</v>
      </c>
      <c r="L6" s="51"/>
      <c r="M6" s="51"/>
      <c r="N6" s="53"/>
      <c r="P6" s="16"/>
      <c r="Q6" s="54" t="s">
        <v>29</v>
      </c>
      <c r="R6" s="48"/>
      <c r="S6" s="44"/>
      <c r="T6" s="44"/>
      <c r="U6" s="44"/>
      <c r="V6" s="44"/>
      <c r="W6" s="44"/>
      <c r="X6" s="44"/>
      <c r="Y6" s="55" t="s">
        <v>30</v>
      </c>
      <c r="Z6" s="48"/>
    </row>
    <row r="7" customFormat="false" ht="12" hidden="false" customHeight="true" outlineLevel="0" collapsed="false">
      <c r="A7" s="56" t="s">
        <v>31</v>
      </c>
      <c r="B7" s="56"/>
      <c r="C7" s="57" t="s">
        <v>32</v>
      </c>
      <c r="D7" s="58" t="s">
        <v>33</v>
      </c>
      <c r="E7" s="58" t="s">
        <v>34</v>
      </c>
      <c r="F7" s="59" t="s">
        <v>35</v>
      </c>
      <c r="G7" s="58" t="s">
        <v>36</v>
      </c>
      <c r="H7" s="55" t="s">
        <v>37</v>
      </c>
      <c r="I7" s="60" t="s">
        <v>38</v>
      </c>
      <c r="J7" s="61" t="s">
        <v>39</v>
      </c>
      <c r="K7" s="61" t="s">
        <v>40</v>
      </c>
      <c r="L7" s="62" t="s">
        <v>41</v>
      </c>
      <c r="M7" s="54" t="s">
        <v>42</v>
      </c>
      <c r="N7" s="63"/>
      <c r="O7" s="64"/>
      <c r="P7" s="60" t="s">
        <v>43</v>
      </c>
      <c r="Q7" s="58"/>
      <c r="R7" s="58" t="s">
        <v>44</v>
      </c>
      <c r="S7" s="65" t="s">
        <v>38</v>
      </c>
      <c r="T7" s="65" t="s">
        <v>45</v>
      </c>
      <c r="U7" s="65" t="s">
        <v>46</v>
      </c>
      <c r="V7" s="65" t="s">
        <v>47</v>
      </c>
      <c r="W7" s="65" t="s">
        <v>48</v>
      </c>
      <c r="X7" s="65" t="s">
        <v>49</v>
      </c>
      <c r="Y7" s="55"/>
      <c r="Z7" s="66"/>
    </row>
    <row r="8" customFormat="false" ht="9.75" hidden="false" customHeight="true" outlineLevel="0" collapsed="false">
      <c r="A8" s="67"/>
      <c r="B8" s="68"/>
      <c r="C8" s="60" t="s">
        <v>50</v>
      </c>
      <c r="D8" s="58"/>
      <c r="E8" s="58"/>
      <c r="F8" s="59"/>
      <c r="G8" s="58"/>
      <c r="H8" s="55"/>
      <c r="I8" s="60"/>
      <c r="J8" s="61"/>
      <c r="K8" s="61"/>
      <c r="L8" s="62"/>
      <c r="M8" s="58" t="s">
        <v>51</v>
      </c>
      <c r="N8" s="63"/>
      <c r="O8" s="64"/>
      <c r="P8" s="64"/>
      <c r="Q8" s="58" t="s">
        <v>52</v>
      </c>
      <c r="R8" s="58"/>
      <c r="S8" s="65"/>
      <c r="T8" s="65"/>
      <c r="U8" s="65"/>
      <c r="V8" s="65"/>
      <c r="W8" s="65"/>
      <c r="X8" s="65"/>
      <c r="Y8" s="65"/>
      <c r="Z8" s="69"/>
    </row>
    <row r="9" customFormat="false" ht="3" hidden="false" customHeight="true" outlineLevel="0" collapsed="false">
      <c r="A9" s="70"/>
      <c r="B9" s="71"/>
      <c r="C9" s="52"/>
      <c r="D9" s="72"/>
      <c r="E9" s="72"/>
      <c r="F9" s="73"/>
      <c r="G9" s="72"/>
      <c r="H9" s="74"/>
      <c r="I9" s="52"/>
      <c r="J9" s="75"/>
      <c r="K9" s="74"/>
      <c r="L9" s="53"/>
      <c r="M9" s="75"/>
      <c r="N9" s="71"/>
      <c r="O9" s="51"/>
      <c r="P9" s="76"/>
      <c r="Q9" s="75"/>
      <c r="R9" s="72"/>
      <c r="S9" s="65"/>
      <c r="T9" s="65"/>
      <c r="U9" s="65"/>
      <c r="V9" s="65"/>
      <c r="W9" s="65"/>
      <c r="X9" s="65"/>
      <c r="Y9" s="74"/>
      <c r="Z9" s="77"/>
    </row>
    <row r="10" customFormat="false" ht="12.95" hidden="false" customHeight="true" outlineLevel="0" collapsed="false">
      <c r="A10" s="78" t="s">
        <v>53</v>
      </c>
      <c r="B10" s="79"/>
      <c r="C10" s="80"/>
      <c r="D10" s="80"/>
      <c r="E10" s="80"/>
      <c r="F10" s="80"/>
      <c r="G10" s="80"/>
      <c r="H10" s="80"/>
      <c r="I10" s="80"/>
      <c r="J10" s="80"/>
      <c r="K10" s="80"/>
      <c r="L10" s="80"/>
      <c r="M10" s="80"/>
      <c r="N10" s="80"/>
      <c r="O10" s="80"/>
      <c r="P10" s="80"/>
      <c r="Q10" s="80"/>
      <c r="R10" s="80"/>
      <c r="S10" s="80"/>
      <c r="T10" s="80"/>
      <c r="U10" s="80"/>
      <c r="V10" s="80"/>
      <c r="W10" s="80"/>
      <c r="X10" s="80"/>
      <c r="Y10" s="81"/>
      <c r="Z10" s="82"/>
    </row>
    <row r="11" customFormat="false" ht="12.95" hidden="false" customHeight="true" outlineLevel="0" collapsed="false">
      <c r="A11" s="78" t="s">
        <v>54</v>
      </c>
      <c r="B11" s="79"/>
      <c r="C11" s="83" t="n">
        <v>10000</v>
      </c>
      <c r="D11" s="83" t="n">
        <v>2273</v>
      </c>
      <c r="E11" s="83" t="n">
        <v>81</v>
      </c>
      <c r="F11" s="83" t="n">
        <v>14</v>
      </c>
      <c r="G11" s="83" t="n">
        <v>103</v>
      </c>
      <c r="H11" s="83" t="n">
        <v>213</v>
      </c>
      <c r="I11" s="83" t="n">
        <v>2582</v>
      </c>
      <c r="J11" s="83" t="n">
        <v>1057</v>
      </c>
      <c r="K11" s="83" t="n">
        <v>1175</v>
      </c>
      <c r="L11" s="83" t="n">
        <v>275</v>
      </c>
      <c r="M11" s="83" t="n">
        <v>75</v>
      </c>
      <c r="N11" s="84"/>
      <c r="O11" s="85"/>
      <c r="P11" s="83" t="n">
        <v>1097</v>
      </c>
      <c r="Q11" s="83" t="n">
        <v>232</v>
      </c>
      <c r="R11" s="83" t="n">
        <v>502</v>
      </c>
      <c r="S11" s="83" t="n">
        <v>2900</v>
      </c>
      <c r="T11" s="83" t="n">
        <v>142</v>
      </c>
      <c r="U11" s="83" t="n">
        <v>1290</v>
      </c>
      <c r="V11" s="83" t="n">
        <v>890</v>
      </c>
      <c r="W11" s="83" t="n">
        <v>496</v>
      </c>
      <c r="X11" s="83" t="n">
        <v>82</v>
      </c>
      <c r="Y11" s="83" t="n">
        <v>3</v>
      </c>
      <c r="Z11" s="86"/>
    </row>
    <row r="12" customFormat="false" ht="11.25" hidden="false" customHeight="true" outlineLevel="0" collapsed="false">
      <c r="A12" s="87"/>
      <c r="B12" s="88"/>
      <c r="C12" s="89"/>
      <c r="D12" s="89"/>
      <c r="E12" s="89"/>
      <c r="F12" s="90"/>
      <c r="G12" s="89"/>
      <c r="H12" s="89"/>
      <c r="I12" s="89"/>
      <c r="J12" s="89"/>
      <c r="K12" s="89"/>
      <c r="L12" s="89"/>
      <c r="M12" s="89"/>
      <c r="N12" s="91"/>
      <c r="O12" s="89"/>
      <c r="P12" s="89"/>
      <c r="Q12" s="89"/>
      <c r="R12" s="89"/>
      <c r="S12" s="89"/>
      <c r="T12" s="89"/>
      <c r="U12" s="89"/>
      <c r="V12" s="89"/>
      <c r="W12" s="89"/>
      <c r="X12" s="89"/>
      <c r="Y12" s="89"/>
      <c r="Z12" s="92"/>
    </row>
    <row r="13" customFormat="false" ht="12.95" hidden="false" customHeight="true" outlineLevel="0" collapsed="false">
      <c r="A13" s="93" t="s">
        <v>55</v>
      </c>
      <c r="B13" s="94" t="n">
        <v>1</v>
      </c>
      <c r="C13" s="95" t="n">
        <v>95.5</v>
      </c>
      <c r="D13" s="95" t="n">
        <v>127.3</v>
      </c>
      <c r="E13" s="95" t="n">
        <v>95.9</v>
      </c>
      <c r="F13" s="96" t="n">
        <v>57</v>
      </c>
      <c r="G13" s="95" t="n">
        <v>78.6</v>
      </c>
      <c r="H13" s="95" t="n">
        <v>74.4</v>
      </c>
      <c r="I13" s="95" t="n">
        <v>89.4</v>
      </c>
      <c r="J13" s="95" t="n">
        <v>91.2</v>
      </c>
      <c r="K13" s="95" t="n">
        <v>86.2</v>
      </c>
      <c r="L13" s="95" t="n">
        <v>93.9</v>
      </c>
      <c r="M13" s="95" t="n">
        <v>87.5</v>
      </c>
      <c r="N13" s="97"/>
      <c r="O13" s="98"/>
      <c r="P13" s="95" t="n">
        <v>89.8</v>
      </c>
      <c r="Q13" s="95" t="n">
        <v>108</v>
      </c>
      <c r="R13" s="95" t="n">
        <v>93</v>
      </c>
      <c r="S13" s="95" t="n">
        <v>84.9</v>
      </c>
      <c r="T13" s="95" t="n">
        <v>86</v>
      </c>
      <c r="U13" s="95" t="n">
        <v>91.1</v>
      </c>
      <c r="V13" s="95" t="n">
        <v>83.5</v>
      </c>
      <c r="W13" s="95" t="n">
        <v>74.9</v>
      </c>
      <c r="X13" s="95" t="n">
        <v>72.1</v>
      </c>
      <c r="Y13" s="95" t="n">
        <v>88.6</v>
      </c>
      <c r="Z13" s="99" t="s">
        <v>56</v>
      </c>
    </row>
    <row r="14" customFormat="false" ht="12.95" hidden="false" customHeight="true" outlineLevel="0" collapsed="false">
      <c r="A14" s="100" t="s">
        <v>57</v>
      </c>
      <c r="B14" s="101" t="n">
        <v>2</v>
      </c>
      <c r="C14" s="102" t="n">
        <v>95</v>
      </c>
      <c r="D14" s="102" t="n">
        <v>111.5</v>
      </c>
      <c r="E14" s="102" t="n">
        <v>96.8</v>
      </c>
      <c r="F14" s="103" t="n">
        <v>76.3</v>
      </c>
      <c r="G14" s="102" t="n">
        <v>97.9</v>
      </c>
      <c r="H14" s="102" t="n">
        <v>79.1</v>
      </c>
      <c r="I14" s="102" t="n">
        <v>88.6</v>
      </c>
      <c r="J14" s="102" t="n">
        <v>88.7</v>
      </c>
      <c r="K14" s="102" t="n">
        <v>86.8</v>
      </c>
      <c r="L14" s="102" t="n">
        <v>94.2</v>
      </c>
      <c r="M14" s="102" t="n">
        <v>87.2</v>
      </c>
      <c r="N14" s="104"/>
      <c r="O14" s="105"/>
      <c r="P14" s="102" t="n">
        <v>88.5</v>
      </c>
      <c r="Q14" s="102" t="n">
        <v>109</v>
      </c>
      <c r="R14" s="102" t="n">
        <v>92.4</v>
      </c>
      <c r="S14" s="102" t="n">
        <v>93.4</v>
      </c>
      <c r="T14" s="102" t="n">
        <v>95.9</v>
      </c>
      <c r="U14" s="102" t="n">
        <v>96</v>
      </c>
      <c r="V14" s="102" t="n">
        <v>94.8</v>
      </c>
      <c r="W14" s="102" t="n">
        <v>84.5</v>
      </c>
      <c r="X14" s="102" t="n">
        <v>85.6</v>
      </c>
      <c r="Y14" s="102" t="n">
        <v>94.9</v>
      </c>
      <c r="Z14" s="106" t="s">
        <v>58</v>
      </c>
    </row>
    <row r="15" customFormat="false" ht="12.95" hidden="false" customHeight="true" outlineLevel="0" collapsed="false">
      <c r="A15" s="93" t="s">
        <v>59</v>
      </c>
      <c r="B15" s="94" t="n">
        <v>3</v>
      </c>
      <c r="C15" s="95" t="n">
        <v>100</v>
      </c>
      <c r="D15" s="95" t="n">
        <v>100</v>
      </c>
      <c r="E15" s="95" t="n">
        <v>100</v>
      </c>
      <c r="F15" s="96" t="n">
        <v>100</v>
      </c>
      <c r="G15" s="95" t="n">
        <v>100</v>
      </c>
      <c r="H15" s="95" t="n">
        <v>100</v>
      </c>
      <c r="I15" s="95" t="n">
        <v>100</v>
      </c>
      <c r="J15" s="95" t="n">
        <v>100</v>
      </c>
      <c r="K15" s="95" t="n">
        <v>100</v>
      </c>
      <c r="L15" s="95" t="n">
        <v>100</v>
      </c>
      <c r="M15" s="95" t="n">
        <v>100</v>
      </c>
      <c r="N15" s="97"/>
      <c r="O15" s="98"/>
      <c r="P15" s="95" t="n">
        <v>100</v>
      </c>
      <c r="Q15" s="95" t="n">
        <v>100</v>
      </c>
      <c r="R15" s="95" t="n">
        <v>100</v>
      </c>
      <c r="S15" s="95" t="n">
        <v>100</v>
      </c>
      <c r="T15" s="95" t="n">
        <v>100</v>
      </c>
      <c r="U15" s="95" t="n">
        <v>100</v>
      </c>
      <c r="V15" s="95" t="n">
        <v>100</v>
      </c>
      <c r="W15" s="95" t="n">
        <v>100</v>
      </c>
      <c r="X15" s="95" t="n">
        <v>100</v>
      </c>
      <c r="Y15" s="95" t="n">
        <v>100</v>
      </c>
      <c r="Z15" s="99" t="s">
        <v>60</v>
      </c>
    </row>
    <row r="16" customFormat="false" ht="12.95" hidden="false" customHeight="true" outlineLevel="0" collapsed="false">
      <c r="A16" s="100" t="s">
        <v>61</v>
      </c>
      <c r="B16" s="101" t="n">
        <v>4</v>
      </c>
      <c r="C16" s="102" t="n">
        <v>107.4</v>
      </c>
      <c r="D16" s="102" t="n">
        <v>112.4</v>
      </c>
      <c r="E16" s="102" t="n">
        <v>97.2</v>
      </c>
      <c r="F16" s="103" t="n">
        <v>98.5</v>
      </c>
      <c r="G16" s="102" t="n">
        <v>95.6</v>
      </c>
      <c r="H16" s="102" t="n">
        <v>108.8</v>
      </c>
      <c r="I16" s="102" t="n">
        <v>107.8</v>
      </c>
      <c r="J16" s="102" t="n">
        <v>103.9</v>
      </c>
      <c r="K16" s="102" t="n">
        <v>107.7</v>
      </c>
      <c r="L16" s="102" t="n">
        <v>124.1</v>
      </c>
      <c r="M16" s="102" t="n">
        <v>109</v>
      </c>
      <c r="N16" s="104"/>
      <c r="O16" s="105"/>
      <c r="P16" s="102" t="n">
        <v>110.2</v>
      </c>
      <c r="Q16" s="102" t="n">
        <v>98.5</v>
      </c>
      <c r="R16" s="102" t="n">
        <v>103.7</v>
      </c>
      <c r="S16" s="102" t="n">
        <v>104.2</v>
      </c>
      <c r="T16" s="102" t="n">
        <v>92.8</v>
      </c>
      <c r="U16" s="102" t="n">
        <v>101.5</v>
      </c>
      <c r="V16" s="102" t="n">
        <v>99.2</v>
      </c>
      <c r="W16" s="102" t="n">
        <v>123.1</v>
      </c>
      <c r="X16" s="102" t="n">
        <v>123.3</v>
      </c>
      <c r="Y16" s="102" t="n">
        <v>106.7</v>
      </c>
      <c r="Z16" s="106" t="s">
        <v>62</v>
      </c>
    </row>
    <row r="17" s="107" customFormat="true" ht="12.95" hidden="false" customHeight="true" outlineLevel="0" collapsed="false">
      <c r="A17" s="93" t="s">
        <v>63</v>
      </c>
      <c r="B17" s="94" t="n">
        <v>5</v>
      </c>
      <c r="C17" s="95" t="n">
        <v>108.5</v>
      </c>
      <c r="D17" s="95" t="n">
        <v>122.5</v>
      </c>
      <c r="E17" s="95" t="n">
        <v>114.4</v>
      </c>
      <c r="F17" s="95" t="n">
        <v>100.4</v>
      </c>
      <c r="G17" s="95" t="n">
        <v>97.3</v>
      </c>
      <c r="H17" s="95" t="n">
        <v>94.2</v>
      </c>
      <c r="I17" s="95" t="n">
        <v>100.7</v>
      </c>
      <c r="J17" s="95" t="n">
        <v>97.6</v>
      </c>
      <c r="K17" s="95" t="n">
        <v>103</v>
      </c>
      <c r="L17" s="95" t="n">
        <v>103.7</v>
      </c>
      <c r="M17" s="95" t="n">
        <v>102.4</v>
      </c>
      <c r="N17" s="97"/>
      <c r="O17" s="98"/>
      <c r="P17" s="95" t="n">
        <v>110.6</v>
      </c>
      <c r="Q17" s="95" t="n">
        <v>110.2</v>
      </c>
      <c r="R17" s="95" t="n">
        <v>101.5</v>
      </c>
      <c r="S17" s="95" t="n">
        <v>106.2</v>
      </c>
      <c r="T17" s="95" t="n">
        <v>94</v>
      </c>
      <c r="U17" s="95" t="n">
        <v>103</v>
      </c>
      <c r="V17" s="95" t="n">
        <v>101.9</v>
      </c>
      <c r="W17" s="95" t="n">
        <v>125.2</v>
      </c>
      <c r="X17" s="95" t="n">
        <v>123.9</v>
      </c>
      <c r="Y17" s="95" t="n">
        <v>108.7</v>
      </c>
      <c r="Z17" s="99" t="s">
        <v>64</v>
      </c>
      <c r="AA17" s="17"/>
    </row>
    <row r="18" s="110" customFormat="true" ht="12.95" hidden="false" customHeight="true" outlineLevel="0" collapsed="false">
      <c r="A18" s="108" t="s">
        <v>65</v>
      </c>
      <c r="B18" s="101" t="n">
        <v>6</v>
      </c>
      <c r="C18" s="102" t="n">
        <v>111.8</v>
      </c>
      <c r="D18" s="102" t="n">
        <v>130.4</v>
      </c>
      <c r="E18" s="102" t="n">
        <v>142.6</v>
      </c>
      <c r="F18" s="102" t="n">
        <v>112.9</v>
      </c>
      <c r="G18" s="102" t="n">
        <v>100</v>
      </c>
      <c r="H18" s="102" t="n">
        <v>85.4</v>
      </c>
      <c r="I18" s="102" t="n">
        <v>107.6</v>
      </c>
      <c r="J18" s="102" t="n">
        <v>102.9</v>
      </c>
      <c r="K18" s="102" t="n">
        <v>110.3</v>
      </c>
      <c r="L18" s="102" t="n">
        <v>117</v>
      </c>
      <c r="M18" s="102" t="n">
        <v>105.2</v>
      </c>
      <c r="N18" s="102"/>
      <c r="O18" s="102"/>
      <c r="P18" s="102" t="n">
        <v>114.4</v>
      </c>
      <c r="Q18" s="102" t="n">
        <v>102.8</v>
      </c>
      <c r="R18" s="102" t="n">
        <v>103.8</v>
      </c>
      <c r="S18" s="102" t="n">
        <v>103.7</v>
      </c>
      <c r="T18" s="102" t="n">
        <v>85.4</v>
      </c>
      <c r="U18" s="102" t="n">
        <v>103.7</v>
      </c>
      <c r="V18" s="102" t="n">
        <v>96.3</v>
      </c>
      <c r="W18" s="102" t="n">
        <v>122.6</v>
      </c>
      <c r="X18" s="102" t="n">
        <v>122.4</v>
      </c>
      <c r="Y18" s="102" t="n">
        <v>109.7</v>
      </c>
      <c r="Z18" s="106" t="s">
        <v>66</v>
      </c>
      <c r="AA18" s="109"/>
    </row>
    <row r="19" s="110" customFormat="true" ht="12.95" hidden="false" customHeight="true" outlineLevel="0" collapsed="false">
      <c r="A19" s="93" t="s">
        <v>67</v>
      </c>
      <c r="B19" s="94" t="n">
        <v>7</v>
      </c>
      <c r="C19" s="95" t="n">
        <v>108.5</v>
      </c>
      <c r="D19" s="95" t="n">
        <v>129.2</v>
      </c>
      <c r="E19" s="95" t="n">
        <v>128.4</v>
      </c>
      <c r="F19" s="95" t="n">
        <v>88.5</v>
      </c>
      <c r="G19" s="95" t="n">
        <v>89</v>
      </c>
      <c r="H19" s="95" t="n">
        <v>89.4</v>
      </c>
      <c r="I19" s="95" t="n">
        <v>94.4</v>
      </c>
      <c r="J19" s="95" t="n">
        <v>96.4</v>
      </c>
      <c r="K19" s="95" t="n">
        <v>93.1</v>
      </c>
      <c r="L19" s="95" t="n">
        <v>90.2</v>
      </c>
      <c r="M19" s="95" t="n">
        <v>97.7</v>
      </c>
      <c r="N19" s="95"/>
      <c r="O19" s="95"/>
      <c r="P19" s="95" t="n">
        <v>116.3</v>
      </c>
      <c r="Q19" s="95" t="n">
        <v>100.7</v>
      </c>
      <c r="R19" s="95" t="n">
        <v>109</v>
      </c>
      <c r="S19" s="95" t="n">
        <v>104.1</v>
      </c>
      <c r="T19" s="95" t="n">
        <v>80.3</v>
      </c>
      <c r="U19" s="95" t="n">
        <v>105.2</v>
      </c>
      <c r="V19" s="95" t="n">
        <v>96.9</v>
      </c>
      <c r="W19" s="95" t="n">
        <v>122.3</v>
      </c>
      <c r="X19" s="95" t="n">
        <v>116.6</v>
      </c>
      <c r="Y19" s="95" t="n">
        <v>111.9</v>
      </c>
      <c r="Z19" s="99" t="s">
        <v>68</v>
      </c>
      <c r="AA19" s="109"/>
    </row>
    <row r="20" customFormat="false" ht="11.25" hidden="false" customHeight="true" outlineLevel="0" collapsed="false">
      <c r="A20" s="111"/>
      <c r="B20" s="94"/>
      <c r="C20" s="112"/>
      <c r="D20" s="112"/>
      <c r="E20" s="112"/>
      <c r="F20" s="112"/>
      <c r="G20" s="112"/>
      <c r="H20" s="112"/>
      <c r="I20" s="112"/>
      <c r="J20" s="112"/>
      <c r="K20" s="112"/>
      <c r="L20" s="112"/>
      <c r="M20" s="112"/>
      <c r="N20" s="113"/>
      <c r="O20" s="112"/>
      <c r="P20" s="112"/>
      <c r="Q20" s="112"/>
      <c r="R20" s="112"/>
      <c r="S20" s="112"/>
      <c r="T20" s="112"/>
      <c r="U20" s="112"/>
      <c r="V20" s="112"/>
      <c r="W20" s="112"/>
      <c r="X20" s="112"/>
      <c r="Y20" s="112"/>
      <c r="Z20" s="114"/>
    </row>
    <row r="21" customFormat="false" ht="12.95" hidden="false" customHeight="true" outlineLevel="0" collapsed="false">
      <c r="A21" s="115" t="s">
        <v>69</v>
      </c>
      <c r="B21" s="94" t="n">
        <v>8</v>
      </c>
      <c r="C21" s="116" t="n">
        <v>111.6</v>
      </c>
      <c r="D21" s="116" t="n">
        <v>129</v>
      </c>
      <c r="E21" s="116" t="s">
        <v>70</v>
      </c>
      <c r="F21" s="116" t="s">
        <v>71</v>
      </c>
      <c r="G21" s="116" t="n">
        <v>91.6</v>
      </c>
      <c r="H21" s="116" t="n">
        <v>84</v>
      </c>
      <c r="I21" s="116" t="n">
        <v>108.3</v>
      </c>
      <c r="J21" s="116" t="n">
        <v>109.2</v>
      </c>
      <c r="K21" s="116" t="n">
        <v>113.1</v>
      </c>
      <c r="L21" s="116" t="n">
        <v>92.2</v>
      </c>
      <c r="M21" s="116" t="n">
        <v>79.2</v>
      </c>
      <c r="N21" s="97"/>
      <c r="O21" s="116" t="s">
        <v>72</v>
      </c>
      <c r="P21" s="116" t="n">
        <v>112.8</v>
      </c>
      <c r="Q21" s="116" t="n">
        <v>97.9</v>
      </c>
      <c r="R21" s="116" t="n">
        <v>123.4</v>
      </c>
      <c r="S21" s="116" t="n">
        <v>101.6</v>
      </c>
      <c r="T21" s="116" t="n">
        <v>56.4</v>
      </c>
      <c r="U21" s="116" t="n">
        <v>102.8</v>
      </c>
      <c r="V21" s="116" t="n">
        <v>93.2</v>
      </c>
      <c r="W21" s="116" t="n">
        <v>122.4</v>
      </c>
      <c r="X21" s="116" t="n">
        <v>125.9</v>
      </c>
      <c r="Y21" s="116" t="n">
        <v>90.7</v>
      </c>
      <c r="Z21" s="114" t="s">
        <v>73</v>
      </c>
    </row>
    <row r="22" customFormat="false" ht="12.95" hidden="false" customHeight="true" outlineLevel="0" collapsed="false">
      <c r="A22" s="117" t="s">
        <v>74</v>
      </c>
      <c r="B22" s="101" t="n">
        <v>9</v>
      </c>
      <c r="C22" s="118" t="n">
        <v>110.8</v>
      </c>
      <c r="D22" s="118" t="n">
        <v>129.4</v>
      </c>
      <c r="E22" s="118" t="s">
        <v>70</v>
      </c>
      <c r="F22" s="118" t="s">
        <v>71</v>
      </c>
      <c r="G22" s="118" t="n">
        <v>90.4</v>
      </c>
      <c r="H22" s="118" t="n">
        <v>78.2</v>
      </c>
      <c r="I22" s="118" t="n">
        <v>105.6</v>
      </c>
      <c r="J22" s="118" t="n">
        <v>115.3</v>
      </c>
      <c r="K22" s="118" t="n">
        <v>103</v>
      </c>
      <c r="L22" s="118" t="n">
        <v>85.7</v>
      </c>
      <c r="M22" s="118" t="n">
        <v>80.9</v>
      </c>
      <c r="N22" s="104"/>
      <c r="O22" s="118" t="s">
        <v>72</v>
      </c>
      <c r="P22" s="118" t="n">
        <v>111.9</v>
      </c>
      <c r="Q22" s="118" t="n">
        <v>102.4</v>
      </c>
      <c r="R22" s="118" t="n">
        <v>111.5</v>
      </c>
      <c r="S22" s="118" t="n">
        <v>103.3</v>
      </c>
      <c r="T22" s="118" t="n">
        <v>69.6</v>
      </c>
      <c r="U22" s="118" t="n">
        <v>103</v>
      </c>
      <c r="V22" s="118" t="n">
        <v>95.2</v>
      </c>
      <c r="W22" s="118" t="n">
        <v>126.4</v>
      </c>
      <c r="X22" s="118" t="n">
        <v>128</v>
      </c>
      <c r="Y22" s="118" t="n">
        <v>90.9</v>
      </c>
      <c r="Z22" s="119" t="s">
        <v>75</v>
      </c>
    </row>
    <row r="23" customFormat="false" ht="12.95" hidden="false" customHeight="true" outlineLevel="0" collapsed="false">
      <c r="A23" s="120" t="s">
        <v>76</v>
      </c>
      <c r="B23" s="94" t="n">
        <v>10</v>
      </c>
      <c r="C23" s="116" t="n">
        <v>108.8</v>
      </c>
      <c r="D23" s="116" t="n">
        <v>129.4</v>
      </c>
      <c r="E23" s="116" t="s">
        <v>70</v>
      </c>
      <c r="F23" s="116" t="s">
        <v>71</v>
      </c>
      <c r="G23" s="116" t="n">
        <v>84.8</v>
      </c>
      <c r="H23" s="116" t="n">
        <v>79.9</v>
      </c>
      <c r="I23" s="116" t="n">
        <v>98.4</v>
      </c>
      <c r="J23" s="116" t="n">
        <v>113.5</v>
      </c>
      <c r="K23" s="116" t="n">
        <v>83.9</v>
      </c>
      <c r="L23" s="116" t="n">
        <v>87.9</v>
      </c>
      <c r="M23" s="116" t="n">
        <v>89</v>
      </c>
      <c r="N23" s="97"/>
      <c r="O23" s="116" t="s">
        <v>72</v>
      </c>
      <c r="P23" s="116" t="n">
        <v>100.9</v>
      </c>
      <c r="Q23" s="116" t="n">
        <v>102.7</v>
      </c>
      <c r="R23" s="116" t="n">
        <v>126.9</v>
      </c>
      <c r="S23" s="116" t="n">
        <v>104.1</v>
      </c>
      <c r="T23" s="116" t="n">
        <v>77.5</v>
      </c>
      <c r="U23" s="116" t="n">
        <v>103.2</v>
      </c>
      <c r="V23" s="116" t="n">
        <v>94.4</v>
      </c>
      <c r="W23" s="116" t="n">
        <v>127.9</v>
      </c>
      <c r="X23" s="116" t="n">
        <v>130.3</v>
      </c>
      <c r="Y23" s="116" t="n">
        <v>90.3</v>
      </c>
      <c r="Z23" s="114" t="s">
        <v>77</v>
      </c>
    </row>
    <row r="24" customFormat="false" ht="12.95" hidden="false" customHeight="true" outlineLevel="0" collapsed="false">
      <c r="A24" s="117" t="s">
        <v>78</v>
      </c>
      <c r="B24" s="101" t="n">
        <v>11</v>
      </c>
      <c r="C24" s="118" t="n">
        <v>106.4</v>
      </c>
      <c r="D24" s="118" t="n">
        <v>129.9</v>
      </c>
      <c r="E24" s="118" t="s">
        <v>70</v>
      </c>
      <c r="F24" s="118" t="s">
        <v>71</v>
      </c>
      <c r="G24" s="118" t="n">
        <v>89.4</v>
      </c>
      <c r="H24" s="118" t="n">
        <v>87.4</v>
      </c>
      <c r="I24" s="118" t="n">
        <v>92.6</v>
      </c>
      <c r="J24" s="118" t="n">
        <v>86.2</v>
      </c>
      <c r="K24" s="118" t="n">
        <v>99.7</v>
      </c>
      <c r="L24" s="118" t="n">
        <v>94.2</v>
      </c>
      <c r="M24" s="118" t="n">
        <v>89.1</v>
      </c>
      <c r="N24" s="104"/>
      <c r="O24" s="118" t="s">
        <v>72</v>
      </c>
      <c r="P24" s="118" t="n">
        <v>106.3</v>
      </c>
      <c r="Q24" s="118" t="n">
        <v>98.7</v>
      </c>
      <c r="R24" s="118" t="n">
        <v>96.3</v>
      </c>
      <c r="S24" s="118" t="n">
        <v>103.7</v>
      </c>
      <c r="T24" s="118" t="n">
        <v>78.7</v>
      </c>
      <c r="U24" s="118" t="n">
        <v>102</v>
      </c>
      <c r="V24" s="118" t="n">
        <v>96.3</v>
      </c>
      <c r="W24" s="118" t="n">
        <v>129.7</v>
      </c>
      <c r="X24" s="118" t="n">
        <v>122.3</v>
      </c>
      <c r="Y24" s="118" t="n">
        <v>90.3</v>
      </c>
      <c r="Z24" s="119" t="s">
        <v>79</v>
      </c>
    </row>
    <row r="25" customFormat="false" ht="12.95" hidden="false" customHeight="true" outlineLevel="0" collapsed="false">
      <c r="A25" s="115" t="s">
        <v>80</v>
      </c>
      <c r="B25" s="94" t="n">
        <v>12</v>
      </c>
      <c r="C25" s="116" t="n">
        <v>109.6</v>
      </c>
      <c r="D25" s="116" t="n">
        <v>130.4</v>
      </c>
      <c r="E25" s="116" t="s">
        <v>70</v>
      </c>
      <c r="F25" s="116" t="s">
        <v>71</v>
      </c>
      <c r="G25" s="116" t="n">
        <v>80.1</v>
      </c>
      <c r="H25" s="116" t="n">
        <v>90.3</v>
      </c>
      <c r="I25" s="116" t="n">
        <v>83.1</v>
      </c>
      <c r="J25" s="116" t="n">
        <v>77.1</v>
      </c>
      <c r="K25" s="116" t="n">
        <v>88.5</v>
      </c>
      <c r="L25" s="116" t="n">
        <v>93.1</v>
      </c>
      <c r="M25" s="116" t="n">
        <v>97.1</v>
      </c>
      <c r="N25" s="97"/>
      <c r="O25" s="116" t="s">
        <v>72</v>
      </c>
      <c r="P25" s="116" t="n">
        <v>138.4</v>
      </c>
      <c r="Q25" s="116" t="n">
        <v>128.9</v>
      </c>
      <c r="R25" s="116" t="n">
        <v>108.2</v>
      </c>
      <c r="S25" s="116" t="n">
        <v>106.3</v>
      </c>
      <c r="T25" s="116" t="n">
        <v>83.4</v>
      </c>
      <c r="U25" s="116" t="n">
        <v>104.5</v>
      </c>
      <c r="V25" s="116" t="n">
        <v>101</v>
      </c>
      <c r="W25" s="116" t="n">
        <v>127.6</v>
      </c>
      <c r="X25" s="116" t="n">
        <v>114.4</v>
      </c>
      <c r="Y25" s="116" t="n">
        <v>90.3</v>
      </c>
      <c r="Z25" s="114" t="s">
        <v>81</v>
      </c>
    </row>
    <row r="26" customFormat="false" ht="12.95" hidden="false" customHeight="true" outlineLevel="0" collapsed="false">
      <c r="A26" s="117" t="s">
        <v>82</v>
      </c>
      <c r="B26" s="101" t="n">
        <v>13</v>
      </c>
      <c r="C26" s="118" t="n">
        <v>106.7</v>
      </c>
      <c r="D26" s="118" t="n">
        <v>130.5</v>
      </c>
      <c r="E26" s="118" t="n">
        <v>89.5</v>
      </c>
      <c r="F26" s="118" t="s">
        <v>71</v>
      </c>
      <c r="G26" s="118" t="n">
        <v>48.9</v>
      </c>
      <c r="H26" s="118" t="n">
        <v>105.8</v>
      </c>
      <c r="I26" s="118" t="n">
        <v>89.8</v>
      </c>
      <c r="J26" s="118" t="n">
        <v>92.3</v>
      </c>
      <c r="K26" s="118" t="n">
        <v>77.3</v>
      </c>
      <c r="L26" s="118" t="n">
        <v>99.4</v>
      </c>
      <c r="M26" s="118" t="n">
        <v>130</v>
      </c>
      <c r="N26" s="104"/>
      <c r="O26" s="118" t="s">
        <v>72</v>
      </c>
      <c r="P26" s="118" t="n">
        <v>133.1</v>
      </c>
      <c r="Q26" s="118" t="n">
        <v>54.2</v>
      </c>
      <c r="R26" s="118" t="n">
        <v>77.5</v>
      </c>
      <c r="S26" s="118" t="n">
        <v>105.1</v>
      </c>
      <c r="T26" s="118" t="n">
        <v>73.6</v>
      </c>
      <c r="U26" s="118" t="n">
        <v>104.7</v>
      </c>
      <c r="V26" s="118" t="n">
        <v>101.2</v>
      </c>
      <c r="W26" s="118" t="n">
        <v>124.5</v>
      </c>
      <c r="X26" s="118" t="n">
        <v>111</v>
      </c>
      <c r="Y26" s="118" t="n">
        <v>90.3</v>
      </c>
      <c r="Z26" s="119" t="s">
        <v>83</v>
      </c>
    </row>
    <row r="27" customFormat="false" ht="12.95" hidden="false" customHeight="true" outlineLevel="0" collapsed="false">
      <c r="A27" s="120" t="s">
        <v>84</v>
      </c>
      <c r="B27" s="94" t="n">
        <v>14</v>
      </c>
      <c r="C27" s="116" t="n">
        <v>108.4</v>
      </c>
      <c r="D27" s="116" t="n">
        <v>130.5</v>
      </c>
      <c r="E27" s="116" t="n">
        <v>87.3</v>
      </c>
      <c r="F27" s="116" t="s">
        <v>71</v>
      </c>
      <c r="G27" s="116" t="n">
        <v>55</v>
      </c>
      <c r="H27" s="116" t="n">
        <v>118.6</v>
      </c>
      <c r="I27" s="116" t="n">
        <v>86.7</v>
      </c>
      <c r="J27" s="116" t="n">
        <v>91.7</v>
      </c>
      <c r="K27" s="116" t="n">
        <v>74</v>
      </c>
      <c r="L27" s="116" t="n">
        <v>93.3</v>
      </c>
      <c r="M27" s="116" t="n">
        <v>103</v>
      </c>
      <c r="N27" s="97"/>
      <c r="O27" s="116" t="s">
        <v>72</v>
      </c>
      <c r="P27" s="116" t="n">
        <v>138.7</v>
      </c>
      <c r="Q27" s="116" t="n">
        <v>80.6</v>
      </c>
      <c r="R27" s="116" t="n">
        <v>88.6</v>
      </c>
      <c r="S27" s="116" t="n">
        <v>106.4</v>
      </c>
      <c r="T27" s="116" t="n">
        <v>72.1</v>
      </c>
      <c r="U27" s="116" t="n">
        <v>105.9</v>
      </c>
      <c r="V27" s="116" t="n">
        <v>102.6</v>
      </c>
      <c r="W27" s="116" t="n">
        <v>125.5</v>
      </c>
      <c r="X27" s="116" t="n">
        <v>111.3</v>
      </c>
      <c r="Y27" s="116" t="n">
        <v>90.1</v>
      </c>
      <c r="Z27" s="114" t="s">
        <v>85</v>
      </c>
    </row>
    <row r="28" customFormat="false" ht="12.95" hidden="false" customHeight="true" outlineLevel="0" collapsed="false">
      <c r="A28" s="117" t="s">
        <v>86</v>
      </c>
      <c r="B28" s="101" t="n">
        <v>15</v>
      </c>
      <c r="C28" s="118" t="n">
        <v>104.7</v>
      </c>
      <c r="D28" s="118" t="n">
        <v>129.4</v>
      </c>
      <c r="E28" s="118" t="n">
        <v>144.8</v>
      </c>
      <c r="F28" s="118" t="s">
        <v>71</v>
      </c>
      <c r="G28" s="118" t="s">
        <v>87</v>
      </c>
      <c r="H28" s="118" t="n">
        <v>110</v>
      </c>
      <c r="I28" s="118" t="n">
        <v>78.4</v>
      </c>
      <c r="J28" s="118" t="n">
        <v>70.7</v>
      </c>
      <c r="K28" s="118" t="n">
        <v>87.3</v>
      </c>
      <c r="L28" s="118" t="n">
        <v>85.6</v>
      </c>
      <c r="M28" s="118" t="n">
        <v>82.8</v>
      </c>
      <c r="N28" s="104"/>
      <c r="O28" s="118" t="s">
        <v>72</v>
      </c>
      <c r="P28" s="118" t="n">
        <v>117.5</v>
      </c>
      <c r="Q28" s="118" t="n">
        <v>65</v>
      </c>
      <c r="R28" s="118" t="n">
        <v>113</v>
      </c>
      <c r="S28" s="118" t="n">
        <v>104.7</v>
      </c>
      <c r="T28" s="118" t="n">
        <v>72.7</v>
      </c>
      <c r="U28" s="118" t="n">
        <v>106.1</v>
      </c>
      <c r="V28" s="118" t="n">
        <v>99.8</v>
      </c>
      <c r="W28" s="118" t="n">
        <v>121.7</v>
      </c>
      <c r="X28" s="118" t="n">
        <v>116.3</v>
      </c>
      <c r="Y28" s="118" t="n">
        <v>90.1</v>
      </c>
      <c r="Z28" s="119" t="s">
        <v>88</v>
      </c>
    </row>
    <row r="29" customFormat="false" ht="12.95" hidden="false" customHeight="true" outlineLevel="0" collapsed="false">
      <c r="A29" s="120" t="s">
        <v>89</v>
      </c>
      <c r="B29" s="94" t="n">
        <v>16</v>
      </c>
      <c r="C29" s="116" t="n">
        <v>109.7</v>
      </c>
      <c r="D29" s="116" t="n">
        <v>128.2</v>
      </c>
      <c r="E29" s="116" t="n">
        <v>155</v>
      </c>
      <c r="F29" s="116" t="n">
        <v>85.1</v>
      </c>
      <c r="G29" s="116" t="s">
        <v>87</v>
      </c>
      <c r="H29" s="116" t="n">
        <v>93.5</v>
      </c>
      <c r="I29" s="116" t="n">
        <v>97.9</v>
      </c>
      <c r="J29" s="116" t="n">
        <v>98.2</v>
      </c>
      <c r="K29" s="116" t="n">
        <v>102.9</v>
      </c>
      <c r="L29" s="116" t="n">
        <v>87.7</v>
      </c>
      <c r="M29" s="116" t="n">
        <v>83.9</v>
      </c>
      <c r="N29" s="97"/>
      <c r="O29" s="116" t="s">
        <v>72</v>
      </c>
      <c r="P29" s="116" t="n">
        <v>110.7</v>
      </c>
      <c r="Q29" s="116" t="n">
        <v>106.2</v>
      </c>
      <c r="R29" s="116" t="n">
        <v>121.2</v>
      </c>
      <c r="S29" s="116" t="n">
        <v>104.6</v>
      </c>
      <c r="T29" s="116" t="n">
        <v>85.6</v>
      </c>
      <c r="U29" s="116" t="n">
        <v>105.9</v>
      </c>
      <c r="V29" s="116" t="n">
        <v>99.3</v>
      </c>
      <c r="W29" s="116" t="n">
        <v>116.7</v>
      </c>
      <c r="X29" s="116" t="n">
        <v>113.8</v>
      </c>
      <c r="Y29" s="116" t="n">
        <v>90.1</v>
      </c>
      <c r="Z29" s="114" t="s">
        <v>90</v>
      </c>
    </row>
    <row r="30" customFormat="false" ht="12.95" hidden="false" customHeight="true" outlineLevel="0" collapsed="false">
      <c r="A30" s="117" t="s">
        <v>91</v>
      </c>
      <c r="B30" s="101" t="n">
        <v>17</v>
      </c>
      <c r="C30" s="118" t="n">
        <v>105.9</v>
      </c>
      <c r="D30" s="118" t="n">
        <v>127.3</v>
      </c>
      <c r="E30" s="118" t="n">
        <v>161.3</v>
      </c>
      <c r="F30" s="118" t="n">
        <v>82.9</v>
      </c>
      <c r="G30" s="118" t="n">
        <v>124.6</v>
      </c>
      <c r="H30" s="118" t="n">
        <v>87.8</v>
      </c>
      <c r="I30" s="118" t="n">
        <v>89.7</v>
      </c>
      <c r="J30" s="118" t="n">
        <v>94.9</v>
      </c>
      <c r="K30" s="118" t="n">
        <v>87.5</v>
      </c>
      <c r="L30" s="118" t="n">
        <v>83.6</v>
      </c>
      <c r="M30" s="118" t="n">
        <v>117.9</v>
      </c>
      <c r="N30" s="104"/>
      <c r="O30" s="118" t="s">
        <v>72</v>
      </c>
      <c r="P30" s="118" t="n">
        <v>105.8</v>
      </c>
      <c r="Q30" s="118" t="n">
        <v>102.8</v>
      </c>
      <c r="R30" s="118" t="n">
        <v>103.3</v>
      </c>
      <c r="S30" s="118" t="n">
        <v>103.6</v>
      </c>
      <c r="T30" s="118" t="n">
        <v>91.9</v>
      </c>
      <c r="U30" s="118" t="n">
        <v>108.1</v>
      </c>
      <c r="V30" s="118" t="n">
        <v>96</v>
      </c>
      <c r="W30" s="118" t="n">
        <v>114.1</v>
      </c>
      <c r="X30" s="118" t="n">
        <v>103.9</v>
      </c>
      <c r="Y30" s="118" t="n">
        <v>129.8</v>
      </c>
      <c r="Z30" s="119" t="s">
        <v>92</v>
      </c>
    </row>
    <row r="31" s="107" customFormat="true" ht="12.95" hidden="false" customHeight="true" outlineLevel="0" collapsed="false">
      <c r="A31" s="120" t="s">
        <v>93</v>
      </c>
      <c r="B31" s="94" t="n">
        <v>18</v>
      </c>
      <c r="C31" s="116" t="n">
        <v>110.8</v>
      </c>
      <c r="D31" s="116" t="n">
        <v>128.1</v>
      </c>
      <c r="E31" s="116" t="s">
        <v>94</v>
      </c>
      <c r="F31" s="116" t="n">
        <v>103.7</v>
      </c>
      <c r="G31" s="116" t="n">
        <v>118.3</v>
      </c>
      <c r="H31" s="116" t="n">
        <v>85</v>
      </c>
      <c r="I31" s="116" t="n">
        <v>103.8</v>
      </c>
      <c r="J31" s="116" t="n">
        <v>108.7</v>
      </c>
      <c r="K31" s="116" t="n">
        <v>103.8</v>
      </c>
      <c r="L31" s="116" t="n">
        <v>92.8</v>
      </c>
      <c r="M31" s="116" t="n">
        <v>113.5</v>
      </c>
      <c r="N31" s="97"/>
      <c r="O31" s="116" t="s">
        <v>72</v>
      </c>
      <c r="P31" s="116" t="n">
        <v>117.9</v>
      </c>
      <c r="Q31" s="116" t="n">
        <v>93.1</v>
      </c>
      <c r="R31" s="116" t="n">
        <v>113.9</v>
      </c>
      <c r="S31" s="116" t="n">
        <v>102.7</v>
      </c>
      <c r="T31" s="116" t="n">
        <v>98.1</v>
      </c>
      <c r="U31" s="116" t="n">
        <v>108.7</v>
      </c>
      <c r="V31" s="116" t="n">
        <v>92.2</v>
      </c>
      <c r="W31" s="116" t="n">
        <v>115.9</v>
      </c>
      <c r="X31" s="116" t="n">
        <v>108</v>
      </c>
      <c r="Y31" s="116" t="n">
        <v>114.8</v>
      </c>
      <c r="Z31" s="114" t="s">
        <v>95</v>
      </c>
      <c r="AA31" s="17"/>
    </row>
    <row r="32" s="107" customFormat="true" ht="12.95" hidden="false" customHeight="true" outlineLevel="0" collapsed="false">
      <c r="A32" s="117" t="s">
        <v>96</v>
      </c>
      <c r="B32" s="101" t="n">
        <v>19</v>
      </c>
      <c r="C32" s="118" t="n">
        <v>110.9</v>
      </c>
      <c r="D32" s="118" t="n">
        <v>129.9</v>
      </c>
      <c r="E32" s="118" t="s">
        <v>94</v>
      </c>
      <c r="F32" s="118" t="n">
        <v>82.9</v>
      </c>
      <c r="G32" s="118" t="n">
        <v>101.4</v>
      </c>
      <c r="H32" s="118" t="n">
        <v>77.9</v>
      </c>
      <c r="I32" s="118" t="n">
        <v>106.2</v>
      </c>
      <c r="J32" s="118" t="n">
        <v>129.5</v>
      </c>
      <c r="K32" s="118" t="n">
        <v>94</v>
      </c>
      <c r="L32" s="118" t="n">
        <v>93.2</v>
      </c>
      <c r="M32" s="118" t="n">
        <v>118.7</v>
      </c>
      <c r="N32" s="104"/>
      <c r="O32" s="118" t="s">
        <v>72</v>
      </c>
      <c r="P32" s="118" t="n">
        <v>110.6</v>
      </c>
      <c r="Q32" s="118" t="n">
        <v>92.5</v>
      </c>
      <c r="R32" s="118" t="n">
        <v>118.2</v>
      </c>
      <c r="S32" s="118" t="n">
        <v>103</v>
      </c>
      <c r="T32" s="118" t="n">
        <v>101</v>
      </c>
      <c r="U32" s="118" t="n">
        <v>108.3</v>
      </c>
      <c r="V32" s="118" t="n">
        <v>93.8</v>
      </c>
      <c r="W32" s="118" t="n">
        <v>115.2</v>
      </c>
      <c r="X32" s="118" t="n">
        <v>116.2</v>
      </c>
      <c r="Y32" s="118" t="n">
        <v>103.3</v>
      </c>
      <c r="Z32" s="119" t="s">
        <v>97</v>
      </c>
      <c r="AA32" s="17"/>
    </row>
    <row r="33" s="110" customFormat="true" ht="12.95" hidden="false" customHeight="true" outlineLevel="0" collapsed="false">
      <c r="A33" s="115" t="s">
        <v>98</v>
      </c>
      <c r="B33" s="94" t="n">
        <v>20</v>
      </c>
      <c r="C33" s="116" t="n">
        <v>112.3</v>
      </c>
      <c r="D33" s="116" t="n">
        <v>130.7</v>
      </c>
      <c r="E33" s="116" t="s">
        <v>94</v>
      </c>
      <c r="F33" s="116" t="s">
        <v>99</v>
      </c>
      <c r="G33" s="116" t="n">
        <v>91.2</v>
      </c>
      <c r="H33" s="116" t="n">
        <v>78</v>
      </c>
      <c r="I33" s="116" t="n">
        <v>107.5</v>
      </c>
      <c r="J33" s="116" t="n">
        <v>126.4</v>
      </c>
      <c r="K33" s="116" t="n">
        <v>96.4</v>
      </c>
      <c r="L33" s="116" t="n">
        <v>91</v>
      </c>
      <c r="M33" s="116" t="n">
        <v>77</v>
      </c>
      <c r="N33" s="97"/>
      <c r="O33" s="116" t="s">
        <v>72</v>
      </c>
      <c r="P33" s="116" t="n">
        <v>112.4</v>
      </c>
      <c r="Q33" s="116" t="n">
        <v>101.1</v>
      </c>
      <c r="R33" s="116" t="n">
        <v>126.8</v>
      </c>
      <c r="S33" s="116" t="n">
        <v>103.5</v>
      </c>
      <c r="T33" s="116" t="n">
        <v>78.4</v>
      </c>
      <c r="U33" s="116" t="n">
        <v>105.8</v>
      </c>
      <c r="V33" s="116" t="n">
        <v>95.3</v>
      </c>
      <c r="W33" s="116" t="n">
        <v>117.3</v>
      </c>
      <c r="X33" s="116" t="n">
        <v>116.8</v>
      </c>
      <c r="Y33" s="116" t="n">
        <v>91.8</v>
      </c>
      <c r="Z33" s="114" t="s">
        <v>100</v>
      </c>
      <c r="AA33" s="109"/>
    </row>
    <row r="34" customFormat="false" ht="10.5" hidden="false" customHeight="true" outlineLevel="0" collapsed="false">
      <c r="A34" s="121"/>
      <c r="B34" s="122"/>
      <c r="C34" s="123"/>
      <c r="D34" s="123"/>
      <c r="E34" s="70"/>
      <c r="F34" s="70"/>
      <c r="G34" s="70"/>
      <c r="H34" s="70"/>
      <c r="I34" s="70"/>
      <c r="J34" s="70"/>
      <c r="K34" s="70"/>
      <c r="L34" s="70"/>
      <c r="M34" s="70"/>
      <c r="N34" s="70"/>
      <c r="O34" s="70"/>
      <c r="P34" s="70"/>
      <c r="Q34" s="70"/>
      <c r="R34" s="70"/>
      <c r="S34" s="70"/>
      <c r="T34" s="70"/>
      <c r="U34" s="70"/>
      <c r="V34" s="70"/>
      <c r="W34" s="70"/>
      <c r="X34" s="70"/>
      <c r="Y34" s="70"/>
      <c r="Z34" s="124"/>
    </row>
    <row r="35" customFormat="false" ht="12.95" hidden="false" customHeight="true" outlineLevel="0" collapsed="false">
      <c r="A35" s="125" t="s">
        <v>101</v>
      </c>
      <c r="B35" s="125"/>
      <c r="C35" s="111"/>
      <c r="D35" s="111"/>
      <c r="E35" s="111"/>
      <c r="F35" s="111"/>
      <c r="G35" s="111"/>
      <c r="H35" s="111"/>
      <c r="I35" s="111"/>
      <c r="J35" s="111"/>
      <c r="K35" s="111"/>
      <c r="L35" s="111"/>
      <c r="M35" s="111"/>
      <c r="N35" s="111"/>
      <c r="O35" s="111"/>
      <c r="P35" s="111"/>
      <c r="Q35" s="111"/>
      <c r="R35" s="111"/>
      <c r="S35" s="111"/>
      <c r="T35" s="111"/>
      <c r="U35" s="111"/>
      <c r="V35" s="111"/>
      <c r="W35" s="111"/>
      <c r="X35" s="111"/>
      <c r="Y35" s="126"/>
      <c r="Z35" s="127"/>
    </row>
    <row r="36" s="107" customFormat="true" ht="12.95" hidden="false" customHeight="true" outlineLevel="0" collapsed="false">
      <c r="A36" s="128" t="s">
        <v>69</v>
      </c>
      <c r="B36" s="94" t="n">
        <v>21</v>
      </c>
      <c r="C36" s="129" t="n">
        <v>3.2</v>
      </c>
      <c r="D36" s="129" t="n">
        <v>0.3</v>
      </c>
      <c r="E36" s="129" t="s">
        <v>102</v>
      </c>
      <c r="F36" s="129" t="s">
        <v>102</v>
      </c>
      <c r="G36" s="129" t="n">
        <v>-9.8</v>
      </c>
      <c r="H36" s="129" t="n">
        <v>0.1</v>
      </c>
      <c r="I36" s="129" t="n">
        <v>7.9</v>
      </c>
      <c r="J36" s="129" t="n">
        <v>-12.1</v>
      </c>
      <c r="K36" s="129" t="n">
        <v>29.4</v>
      </c>
      <c r="L36" s="129" t="n">
        <v>1.5</v>
      </c>
      <c r="M36" s="129" t="n">
        <v>-23</v>
      </c>
      <c r="N36" s="130"/>
      <c r="O36" s="129" t="s">
        <v>72</v>
      </c>
      <c r="P36" s="129" t="n">
        <v>5.8</v>
      </c>
      <c r="Q36" s="129" t="n">
        <v>1.6</v>
      </c>
      <c r="R36" s="129" t="n">
        <v>10.7</v>
      </c>
      <c r="S36" s="129" t="n">
        <v>0.9</v>
      </c>
      <c r="T36" s="129" t="n">
        <v>-34</v>
      </c>
      <c r="U36" s="129" t="n">
        <v>-0.2</v>
      </c>
      <c r="V36" s="129" t="n">
        <v>1.1</v>
      </c>
      <c r="W36" s="129" t="n">
        <v>-0.7</v>
      </c>
      <c r="X36" s="129" t="n">
        <v>10.9</v>
      </c>
      <c r="Y36" s="129" t="n">
        <v>-14.6</v>
      </c>
      <c r="Z36" s="114" t="s">
        <v>103</v>
      </c>
      <c r="AA36" s="17"/>
    </row>
    <row r="37" customFormat="false" ht="12.95" hidden="false" customHeight="true" outlineLevel="0" collapsed="false">
      <c r="A37" s="131" t="s">
        <v>74</v>
      </c>
      <c r="B37" s="101" t="n">
        <v>22</v>
      </c>
      <c r="C37" s="132" t="n">
        <v>-0.7</v>
      </c>
      <c r="D37" s="132" t="n">
        <v>0.3</v>
      </c>
      <c r="E37" s="132" t="s">
        <v>102</v>
      </c>
      <c r="F37" s="132" t="s">
        <v>102</v>
      </c>
      <c r="G37" s="132" t="n">
        <v>-1.3</v>
      </c>
      <c r="H37" s="132" t="n">
        <v>-6.9</v>
      </c>
      <c r="I37" s="132" t="n">
        <v>-2.5</v>
      </c>
      <c r="J37" s="132" t="n">
        <v>5.6</v>
      </c>
      <c r="K37" s="132" t="n">
        <v>-8.9</v>
      </c>
      <c r="L37" s="132" t="n">
        <v>-7</v>
      </c>
      <c r="M37" s="132" t="n">
        <v>2.1</v>
      </c>
      <c r="N37" s="133"/>
      <c r="O37" s="132" t="s">
        <v>72</v>
      </c>
      <c r="P37" s="132" t="n">
        <v>-0.8</v>
      </c>
      <c r="Q37" s="132" t="n">
        <v>4.6</v>
      </c>
      <c r="R37" s="132" t="n">
        <v>-9.6</v>
      </c>
      <c r="S37" s="132" t="n">
        <v>1.7</v>
      </c>
      <c r="T37" s="132" t="n">
        <v>23.4</v>
      </c>
      <c r="U37" s="132" t="n">
        <v>0.2</v>
      </c>
      <c r="V37" s="132" t="n">
        <v>2.1</v>
      </c>
      <c r="W37" s="132" t="n">
        <v>3.3</v>
      </c>
      <c r="X37" s="132" t="n">
        <v>1.7</v>
      </c>
      <c r="Y37" s="132" t="n">
        <v>0.2</v>
      </c>
      <c r="Z37" s="119" t="s">
        <v>104</v>
      </c>
    </row>
    <row r="38" customFormat="false" ht="12.95" hidden="false" customHeight="true" outlineLevel="0" collapsed="false">
      <c r="A38" s="134" t="s">
        <v>76</v>
      </c>
      <c r="B38" s="94" t="n">
        <v>23</v>
      </c>
      <c r="C38" s="129" t="n">
        <v>-1.8</v>
      </c>
      <c r="D38" s="129" t="n">
        <v>0</v>
      </c>
      <c r="E38" s="129" t="s">
        <v>102</v>
      </c>
      <c r="F38" s="129" t="s">
        <v>102</v>
      </c>
      <c r="G38" s="129" t="n">
        <v>-6.2</v>
      </c>
      <c r="H38" s="129" t="n">
        <v>2.2</v>
      </c>
      <c r="I38" s="129" t="n">
        <v>-6.8</v>
      </c>
      <c r="J38" s="129" t="n">
        <v>-1.6</v>
      </c>
      <c r="K38" s="129" t="n">
        <v>-18.5</v>
      </c>
      <c r="L38" s="129" t="n">
        <v>2.6</v>
      </c>
      <c r="M38" s="129" t="n">
        <v>10</v>
      </c>
      <c r="N38" s="130"/>
      <c r="O38" s="129" t="s">
        <v>72</v>
      </c>
      <c r="P38" s="129" t="n">
        <v>-9.8</v>
      </c>
      <c r="Q38" s="129" t="n">
        <v>0.3</v>
      </c>
      <c r="R38" s="129" t="n">
        <v>13.8</v>
      </c>
      <c r="S38" s="129" t="n">
        <v>0.8</v>
      </c>
      <c r="T38" s="129" t="n">
        <v>11.4</v>
      </c>
      <c r="U38" s="129" t="n">
        <v>0.2</v>
      </c>
      <c r="V38" s="129" t="n">
        <v>-0.8</v>
      </c>
      <c r="W38" s="129" t="n">
        <v>1.2</v>
      </c>
      <c r="X38" s="129" t="n">
        <v>1.8</v>
      </c>
      <c r="Y38" s="129" t="n">
        <v>-0.7</v>
      </c>
      <c r="Z38" s="114" t="s">
        <v>105</v>
      </c>
    </row>
    <row r="39" customFormat="false" ht="12.95" hidden="false" customHeight="true" outlineLevel="0" collapsed="false">
      <c r="A39" s="131" t="s">
        <v>78</v>
      </c>
      <c r="B39" s="101" t="n">
        <v>24</v>
      </c>
      <c r="C39" s="132" t="n">
        <v>-2.2</v>
      </c>
      <c r="D39" s="132" t="n">
        <v>0.4</v>
      </c>
      <c r="E39" s="132" t="s">
        <v>102</v>
      </c>
      <c r="F39" s="132" t="s">
        <v>102</v>
      </c>
      <c r="G39" s="132" t="n">
        <v>5.4</v>
      </c>
      <c r="H39" s="132" t="n">
        <v>9.4</v>
      </c>
      <c r="I39" s="132" t="n">
        <v>-5.9</v>
      </c>
      <c r="J39" s="132" t="n">
        <v>-24.1</v>
      </c>
      <c r="K39" s="132" t="n">
        <v>18.8</v>
      </c>
      <c r="L39" s="132" t="n">
        <v>7.2</v>
      </c>
      <c r="M39" s="132" t="n">
        <v>0.1</v>
      </c>
      <c r="N39" s="133"/>
      <c r="O39" s="132" t="s">
        <v>72</v>
      </c>
      <c r="P39" s="132" t="n">
        <v>5.4</v>
      </c>
      <c r="Q39" s="132" t="n">
        <v>-3.9</v>
      </c>
      <c r="R39" s="132" t="n">
        <v>-24.1</v>
      </c>
      <c r="S39" s="132" t="n">
        <v>-0.4</v>
      </c>
      <c r="T39" s="132" t="n">
        <v>1.5</v>
      </c>
      <c r="U39" s="132" t="n">
        <v>-1.2</v>
      </c>
      <c r="V39" s="132" t="n">
        <v>2</v>
      </c>
      <c r="W39" s="132" t="n">
        <v>1.4</v>
      </c>
      <c r="X39" s="132" t="n">
        <v>-6.1</v>
      </c>
      <c r="Y39" s="132" t="n">
        <v>0</v>
      </c>
      <c r="Z39" s="119" t="s">
        <v>106</v>
      </c>
    </row>
    <row r="40" customFormat="false" ht="12.95" hidden="false" customHeight="true" outlineLevel="0" collapsed="false">
      <c r="A40" s="128" t="s">
        <v>80</v>
      </c>
      <c r="B40" s="94" t="n">
        <v>25</v>
      </c>
      <c r="C40" s="129" t="n">
        <v>3</v>
      </c>
      <c r="D40" s="129" t="n">
        <v>0.4</v>
      </c>
      <c r="E40" s="129" t="s">
        <v>102</v>
      </c>
      <c r="F40" s="129" t="s">
        <v>102</v>
      </c>
      <c r="G40" s="129" t="n">
        <v>-10.4</v>
      </c>
      <c r="H40" s="129" t="n">
        <v>3.3</v>
      </c>
      <c r="I40" s="129" t="n">
        <v>-10.3</v>
      </c>
      <c r="J40" s="129" t="n">
        <v>-10.6</v>
      </c>
      <c r="K40" s="129" t="n">
        <v>-11.2</v>
      </c>
      <c r="L40" s="129" t="n">
        <v>-1.2</v>
      </c>
      <c r="M40" s="129" t="n">
        <v>9</v>
      </c>
      <c r="N40" s="130"/>
      <c r="O40" s="129" t="s">
        <v>72</v>
      </c>
      <c r="P40" s="129" t="n">
        <v>30.2</v>
      </c>
      <c r="Q40" s="129" t="n">
        <v>30.6</v>
      </c>
      <c r="R40" s="129" t="n">
        <v>12.4</v>
      </c>
      <c r="S40" s="129" t="n">
        <v>2.5</v>
      </c>
      <c r="T40" s="129" t="n">
        <v>6</v>
      </c>
      <c r="U40" s="129" t="n">
        <v>2.5</v>
      </c>
      <c r="V40" s="129" t="n">
        <v>4.9</v>
      </c>
      <c r="W40" s="129" t="n">
        <v>-1.6</v>
      </c>
      <c r="X40" s="129" t="n">
        <v>-6.5</v>
      </c>
      <c r="Y40" s="129" t="n">
        <v>0</v>
      </c>
      <c r="Z40" s="114" t="s">
        <v>107</v>
      </c>
    </row>
    <row r="41" customFormat="false" ht="12.95" hidden="false" customHeight="true" outlineLevel="0" collapsed="false">
      <c r="A41" s="131" t="s">
        <v>82</v>
      </c>
      <c r="B41" s="101" t="n">
        <v>26</v>
      </c>
      <c r="C41" s="132" t="n">
        <v>-2.6</v>
      </c>
      <c r="D41" s="132" t="n">
        <v>0.1</v>
      </c>
      <c r="E41" s="132" t="s">
        <v>102</v>
      </c>
      <c r="F41" s="132" t="s">
        <v>102</v>
      </c>
      <c r="G41" s="132" t="n">
        <v>-39</v>
      </c>
      <c r="H41" s="132" t="n">
        <v>17.2</v>
      </c>
      <c r="I41" s="132" t="n">
        <v>8.1</v>
      </c>
      <c r="J41" s="132" t="n">
        <v>19.7</v>
      </c>
      <c r="K41" s="132" t="n">
        <v>-12.7</v>
      </c>
      <c r="L41" s="132" t="n">
        <v>6.8</v>
      </c>
      <c r="M41" s="132" t="n">
        <v>33.9</v>
      </c>
      <c r="N41" s="133"/>
      <c r="O41" s="132" t="s">
        <v>72</v>
      </c>
      <c r="P41" s="132" t="n">
        <v>-3.8</v>
      </c>
      <c r="Q41" s="132" t="n">
        <v>-58</v>
      </c>
      <c r="R41" s="132" t="n">
        <v>-28.4</v>
      </c>
      <c r="S41" s="132" t="n">
        <v>-1.1</v>
      </c>
      <c r="T41" s="132" t="n">
        <v>-11.8</v>
      </c>
      <c r="U41" s="132" t="n">
        <v>0.2</v>
      </c>
      <c r="V41" s="132" t="n">
        <v>0.2</v>
      </c>
      <c r="W41" s="132" t="n">
        <v>-2.4</v>
      </c>
      <c r="X41" s="132" t="n">
        <v>-3</v>
      </c>
      <c r="Y41" s="132" t="n">
        <v>0</v>
      </c>
      <c r="Z41" s="119" t="s">
        <v>108</v>
      </c>
    </row>
    <row r="42" customFormat="false" ht="12.95" hidden="false" customHeight="true" outlineLevel="0" collapsed="false">
      <c r="A42" s="134" t="s">
        <v>84</v>
      </c>
      <c r="B42" s="94" t="n">
        <v>27</v>
      </c>
      <c r="C42" s="129" t="n">
        <v>1.6</v>
      </c>
      <c r="D42" s="129" t="n">
        <v>0</v>
      </c>
      <c r="E42" s="129" t="n">
        <v>-2.5</v>
      </c>
      <c r="F42" s="129" t="s">
        <v>102</v>
      </c>
      <c r="G42" s="129" t="n">
        <v>12.5</v>
      </c>
      <c r="H42" s="129" t="n">
        <v>12.1</v>
      </c>
      <c r="I42" s="129" t="n">
        <v>-3.5</v>
      </c>
      <c r="J42" s="129" t="n">
        <v>-0.7</v>
      </c>
      <c r="K42" s="129" t="n">
        <v>-4.3</v>
      </c>
      <c r="L42" s="129" t="n">
        <v>-6.1</v>
      </c>
      <c r="M42" s="129" t="n">
        <v>-20.8</v>
      </c>
      <c r="N42" s="130"/>
      <c r="O42" s="129" t="s">
        <v>72</v>
      </c>
      <c r="P42" s="129" t="n">
        <v>4.2</v>
      </c>
      <c r="Q42" s="129" t="n">
        <v>48.7</v>
      </c>
      <c r="R42" s="129" t="n">
        <v>14.3</v>
      </c>
      <c r="S42" s="129" t="n">
        <v>1.2</v>
      </c>
      <c r="T42" s="129" t="n">
        <v>-2</v>
      </c>
      <c r="U42" s="129" t="n">
        <v>1.1</v>
      </c>
      <c r="V42" s="129" t="n">
        <v>1.4</v>
      </c>
      <c r="W42" s="129" t="n">
        <v>0.8</v>
      </c>
      <c r="X42" s="129" t="n">
        <v>0.3</v>
      </c>
      <c r="Y42" s="129" t="n">
        <v>-0.2</v>
      </c>
      <c r="Z42" s="114" t="s">
        <v>109</v>
      </c>
    </row>
    <row r="43" customFormat="false" ht="12.95" hidden="false" customHeight="true" outlineLevel="0" collapsed="false">
      <c r="A43" s="131" t="s">
        <v>86</v>
      </c>
      <c r="B43" s="101" t="n">
        <v>28</v>
      </c>
      <c r="C43" s="132" t="n">
        <v>-3.4</v>
      </c>
      <c r="D43" s="132" t="n">
        <v>-0.8</v>
      </c>
      <c r="E43" s="132" t="n">
        <v>65.9</v>
      </c>
      <c r="F43" s="132" t="s">
        <v>102</v>
      </c>
      <c r="G43" s="132" t="s">
        <v>102</v>
      </c>
      <c r="H43" s="132" t="n">
        <v>-7.3</v>
      </c>
      <c r="I43" s="132" t="n">
        <v>-9.6</v>
      </c>
      <c r="J43" s="132" t="n">
        <v>-22.9</v>
      </c>
      <c r="K43" s="132" t="n">
        <v>18</v>
      </c>
      <c r="L43" s="132" t="n">
        <v>-8.3</v>
      </c>
      <c r="M43" s="132" t="n">
        <v>-19.6</v>
      </c>
      <c r="N43" s="133"/>
      <c r="O43" s="132" t="s">
        <v>72</v>
      </c>
      <c r="P43" s="132" t="n">
        <v>-15.3</v>
      </c>
      <c r="Q43" s="132" t="n">
        <v>-19.4</v>
      </c>
      <c r="R43" s="132" t="n">
        <v>27.5</v>
      </c>
      <c r="S43" s="132" t="n">
        <v>-1.6</v>
      </c>
      <c r="T43" s="132" t="n">
        <v>0.8</v>
      </c>
      <c r="U43" s="132" t="n">
        <v>0.2</v>
      </c>
      <c r="V43" s="132" t="n">
        <v>-2.7</v>
      </c>
      <c r="W43" s="132" t="n">
        <v>-3</v>
      </c>
      <c r="X43" s="132" t="n">
        <v>4.5</v>
      </c>
      <c r="Y43" s="132" t="n">
        <v>0</v>
      </c>
      <c r="Z43" s="119" t="s">
        <v>110</v>
      </c>
    </row>
    <row r="44" customFormat="false" ht="12.95" hidden="false" customHeight="true" outlineLevel="0" collapsed="false">
      <c r="A44" s="134" t="s">
        <v>89</v>
      </c>
      <c r="B44" s="94" t="n">
        <v>29</v>
      </c>
      <c r="C44" s="129" t="n">
        <v>4.8</v>
      </c>
      <c r="D44" s="129" t="n">
        <v>-0.9</v>
      </c>
      <c r="E44" s="129" t="n">
        <v>7</v>
      </c>
      <c r="F44" s="129" t="s">
        <v>102</v>
      </c>
      <c r="G44" s="129" t="s">
        <v>102</v>
      </c>
      <c r="H44" s="129" t="n">
        <v>-15</v>
      </c>
      <c r="I44" s="129" t="n">
        <v>24.9</v>
      </c>
      <c r="J44" s="129" t="n">
        <v>38.9</v>
      </c>
      <c r="K44" s="129" t="n">
        <v>17.9</v>
      </c>
      <c r="L44" s="129" t="n">
        <v>2.5</v>
      </c>
      <c r="M44" s="129" t="n">
        <v>1.3</v>
      </c>
      <c r="N44" s="130"/>
      <c r="O44" s="129" t="s">
        <v>72</v>
      </c>
      <c r="P44" s="129" t="n">
        <v>-5.8</v>
      </c>
      <c r="Q44" s="129" t="n">
        <v>63.4</v>
      </c>
      <c r="R44" s="129" t="n">
        <v>7.3</v>
      </c>
      <c r="S44" s="129" t="n">
        <v>-0.1</v>
      </c>
      <c r="T44" s="129" t="n">
        <v>17.7</v>
      </c>
      <c r="U44" s="129" t="n">
        <v>-0.2</v>
      </c>
      <c r="V44" s="129" t="n">
        <v>-0.5</v>
      </c>
      <c r="W44" s="129" t="n">
        <v>-4.1</v>
      </c>
      <c r="X44" s="129" t="n">
        <v>-2.1</v>
      </c>
      <c r="Y44" s="129" t="n">
        <v>0</v>
      </c>
      <c r="Z44" s="114" t="s">
        <v>111</v>
      </c>
    </row>
    <row r="45" customFormat="false" ht="12.95" hidden="false" customHeight="true" outlineLevel="0" collapsed="false">
      <c r="A45" s="131" t="s">
        <v>91</v>
      </c>
      <c r="B45" s="101" t="n">
        <v>30</v>
      </c>
      <c r="C45" s="132" t="n">
        <v>-3.5</v>
      </c>
      <c r="D45" s="132" t="n">
        <v>-0.7</v>
      </c>
      <c r="E45" s="132" t="n">
        <v>4.1</v>
      </c>
      <c r="F45" s="132" t="n">
        <v>-2.6</v>
      </c>
      <c r="G45" s="132" t="s">
        <v>102</v>
      </c>
      <c r="H45" s="132" t="n">
        <v>-6.1</v>
      </c>
      <c r="I45" s="132" t="n">
        <v>-8.4</v>
      </c>
      <c r="J45" s="132" t="n">
        <v>-3.4</v>
      </c>
      <c r="K45" s="132" t="n">
        <v>-15</v>
      </c>
      <c r="L45" s="132" t="n">
        <v>-4.7</v>
      </c>
      <c r="M45" s="132" t="n">
        <v>40.5</v>
      </c>
      <c r="N45" s="133"/>
      <c r="O45" s="132" t="s">
        <v>72</v>
      </c>
      <c r="P45" s="132" t="n">
        <v>-4.4</v>
      </c>
      <c r="Q45" s="132" t="n">
        <v>-3.2</v>
      </c>
      <c r="R45" s="132" t="n">
        <v>-14.8</v>
      </c>
      <c r="S45" s="132" t="n">
        <v>-1</v>
      </c>
      <c r="T45" s="132" t="n">
        <v>7.4</v>
      </c>
      <c r="U45" s="132" t="n">
        <v>2.1</v>
      </c>
      <c r="V45" s="132" t="n">
        <v>-3.3</v>
      </c>
      <c r="W45" s="132" t="n">
        <v>-2.2</v>
      </c>
      <c r="X45" s="132" t="n">
        <v>-8.7</v>
      </c>
      <c r="Y45" s="132" t="n">
        <v>44.1</v>
      </c>
      <c r="Z45" s="119" t="s">
        <v>112</v>
      </c>
    </row>
    <row r="46" customFormat="false" ht="12.95" hidden="false" customHeight="true" outlineLevel="0" collapsed="false">
      <c r="A46" s="134" t="s">
        <v>93</v>
      </c>
      <c r="B46" s="94" t="n">
        <v>31</v>
      </c>
      <c r="C46" s="129" t="n">
        <v>4.6</v>
      </c>
      <c r="D46" s="129" t="n">
        <v>0.6</v>
      </c>
      <c r="E46" s="129" t="s">
        <v>102</v>
      </c>
      <c r="F46" s="129" t="n">
        <v>25.1</v>
      </c>
      <c r="G46" s="129" t="n">
        <v>-5.1</v>
      </c>
      <c r="H46" s="129" t="n">
        <v>-3.2</v>
      </c>
      <c r="I46" s="129" t="n">
        <v>15.7</v>
      </c>
      <c r="J46" s="129" t="n">
        <v>14.5</v>
      </c>
      <c r="K46" s="129" t="n">
        <v>18.6</v>
      </c>
      <c r="L46" s="129" t="n">
        <v>11</v>
      </c>
      <c r="M46" s="129" t="n">
        <v>-3.7</v>
      </c>
      <c r="N46" s="130"/>
      <c r="O46" s="129" t="s">
        <v>72</v>
      </c>
      <c r="P46" s="129" t="n">
        <v>11.4</v>
      </c>
      <c r="Q46" s="129" t="n">
        <v>-9.4</v>
      </c>
      <c r="R46" s="129" t="n">
        <v>10.3</v>
      </c>
      <c r="S46" s="129" t="n">
        <v>-0.9</v>
      </c>
      <c r="T46" s="129" t="n">
        <v>6.7</v>
      </c>
      <c r="U46" s="129" t="n">
        <v>0.6</v>
      </c>
      <c r="V46" s="129" t="n">
        <v>-4</v>
      </c>
      <c r="W46" s="129" t="n">
        <v>1.6</v>
      </c>
      <c r="X46" s="129" t="n">
        <v>3.9</v>
      </c>
      <c r="Y46" s="129" t="n">
        <v>-11.6</v>
      </c>
      <c r="Z46" s="114" t="s">
        <v>113</v>
      </c>
    </row>
    <row r="47" s="107" customFormat="true" ht="12.95" hidden="false" customHeight="true" outlineLevel="0" collapsed="false">
      <c r="A47" s="131" t="s">
        <v>96</v>
      </c>
      <c r="B47" s="101" t="n">
        <v>32</v>
      </c>
      <c r="C47" s="132" t="n">
        <v>0.1</v>
      </c>
      <c r="D47" s="132" t="n">
        <v>1.4</v>
      </c>
      <c r="E47" s="132" t="s">
        <v>102</v>
      </c>
      <c r="F47" s="132" t="n">
        <v>-20.1</v>
      </c>
      <c r="G47" s="132" t="n">
        <v>-14.3</v>
      </c>
      <c r="H47" s="132" t="n">
        <v>-8.4</v>
      </c>
      <c r="I47" s="132" t="n">
        <v>2.3</v>
      </c>
      <c r="J47" s="132" t="n">
        <v>19.1</v>
      </c>
      <c r="K47" s="132" t="n">
        <v>-9.4</v>
      </c>
      <c r="L47" s="132" t="n">
        <v>0.4</v>
      </c>
      <c r="M47" s="132" t="n">
        <v>4.6</v>
      </c>
      <c r="N47" s="133"/>
      <c r="O47" s="132" t="s">
        <v>72</v>
      </c>
      <c r="P47" s="132" t="n">
        <v>-6.2</v>
      </c>
      <c r="Q47" s="132" t="n">
        <v>-0.6</v>
      </c>
      <c r="R47" s="132" t="n">
        <v>3.8</v>
      </c>
      <c r="S47" s="132" t="n">
        <v>0.3</v>
      </c>
      <c r="T47" s="132" t="n">
        <v>3</v>
      </c>
      <c r="U47" s="132" t="n">
        <v>-0.4</v>
      </c>
      <c r="V47" s="132" t="n">
        <v>1.7</v>
      </c>
      <c r="W47" s="132" t="n">
        <v>-0.6</v>
      </c>
      <c r="X47" s="132" t="n">
        <v>7.6</v>
      </c>
      <c r="Y47" s="132" t="n">
        <v>-10</v>
      </c>
      <c r="Z47" s="119" t="s">
        <v>114</v>
      </c>
      <c r="AA47" s="17"/>
      <c r="AC47" s="135"/>
      <c r="AD47" s="135"/>
    </row>
    <row r="48" s="110" customFormat="true" ht="12.95" hidden="false" customHeight="true" outlineLevel="0" collapsed="false">
      <c r="A48" s="128" t="s">
        <v>98</v>
      </c>
      <c r="B48" s="94" t="n">
        <v>33</v>
      </c>
      <c r="C48" s="129" t="n">
        <v>1.3</v>
      </c>
      <c r="D48" s="129" t="n">
        <v>0.6</v>
      </c>
      <c r="E48" s="129" t="s">
        <v>102</v>
      </c>
      <c r="F48" s="129" t="s">
        <v>102</v>
      </c>
      <c r="G48" s="129" t="n">
        <v>-10.1</v>
      </c>
      <c r="H48" s="129" t="n">
        <v>0.1</v>
      </c>
      <c r="I48" s="129" t="n">
        <v>1.2</v>
      </c>
      <c r="J48" s="129" t="n">
        <v>-2.4</v>
      </c>
      <c r="K48" s="129" t="n">
        <v>2.6</v>
      </c>
      <c r="L48" s="129" t="n">
        <v>-2.4</v>
      </c>
      <c r="M48" s="129" t="n">
        <v>-35.1</v>
      </c>
      <c r="N48" s="130"/>
      <c r="O48" s="129" t="s">
        <v>72</v>
      </c>
      <c r="P48" s="129" t="n">
        <v>1.6</v>
      </c>
      <c r="Q48" s="129" t="n">
        <v>9.3</v>
      </c>
      <c r="R48" s="129" t="n">
        <v>7.3</v>
      </c>
      <c r="S48" s="129" t="n">
        <v>0.5</v>
      </c>
      <c r="T48" s="129" t="n">
        <v>-22.4</v>
      </c>
      <c r="U48" s="129" t="n">
        <v>-2.3</v>
      </c>
      <c r="V48" s="129" t="n">
        <v>1.6</v>
      </c>
      <c r="W48" s="129" t="n">
        <v>1.8</v>
      </c>
      <c r="X48" s="129" t="n">
        <v>0.5</v>
      </c>
      <c r="Y48" s="129" t="n">
        <v>-11.1</v>
      </c>
      <c r="Z48" s="114" t="s">
        <v>115</v>
      </c>
      <c r="AA48" s="109"/>
    </row>
    <row r="49" customFormat="false" ht="11.25" hidden="false" customHeight="true" outlineLevel="0" collapsed="false">
      <c r="A49" s="121"/>
      <c r="B49" s="122"/>
      <c r="C49" s="136"/>
      <c r="D49" s="136"/>
      <c r="E49" s="137"/>
      <c r="F49" s="137"/>
      <c r="G49" s="137"/>
      <c r="H49" s="137"/>
      <c r="I49" s="137"/>
      <c r="J49" s="137"/>
      <c r="K49" s="137"/>
      <c r="L49" s="137"/>
      <c r="M49" s="137"/>
      <c r="N49" s="70"/>
      <c r="O49" s="138"/>
      <c r="P49" s="137"/>
      <c r="Q49" s="137"/>
      <c r="R49" s="137"/>
      <c r="S49" s="137"/>
      <c r="T49" s="137"/>
      <c r="U49" s="137"/>
      <c r="V49" s="137"/>
      <c r="W49" s="137"/>
      <c r="X49" s="137"/>
      <c r="Y49" s="137"/>
      <c r="Z49" s="124"/>
    </row>
    <row r="50" customFormat="false" ht="12.95" hidden="false" customHeight="true" outlineLevel="0" collapsed="false">
      <c r="A50" s="125" t="s">
        <v>116</v>
      </c>
      <c r="B50" s="125"/>
      <c r="C50" s="139"/>
      <c r="D50" s="139"/>
      <c r="E50" s="129"/>
      <c r="F50" s="129"/>
      <c r="G50" s="129"/>
      <c r="H50" s="129"/>
      <c r="I50" s="129"/>
      <c r="J50" s="129"/>
      <c r="K50" s="140"/>
      <c r="L50" s="140"/>
      <c r="M50" s="140"/>
      <c r="N50" s="141"/>
      <c r="O50" s="142"/>
      <c r="P50" s="129"/>
      <c r="Q50" s="129"/>
      <c r="R50" s="129"/>
      <c r="S50" s="129"/>
      <c r="T50" s="129"/>
      <c r="U50" s="129"/>
      <c r="V50" s="129"/>
      <c r="W50" s="129"/>
      <c r="X50" s="129"/>
      <c r="Y50" s="129"/>
      <c r="Z50" s="127"/>
    </row>
    <row r="51" customFormat="false" ht="12.95" hidden="false" customHeight="true" outlineLevel="0" collapsed="false">
      <c r="A51" s="143" t="s">
        <v>117</v>
      </c>
      <c r="B51" s="94" t="n">
        <v>34</v>
      </c>
      <c r="C51" s="144" t="n">
        <v>-0.5</v>
      </c>
      <c r="D51" s="144" t="n">
        <v>-12.4</v>
      </c>
      <c r="E51" s="144" t="n">
        <v>0.9</v>
      </c>
      <c r="F51" s="144" t="n">
        <v>33.9</v>
      </c>
      <c r="G51" s="144" t="n">
        <v>24.6</v>
      </c>
      <c r="H51" s="144" t="n">
        <v>6.3</v>
      </c>
      <c r="I51" s="144" t="n">
        <v>-0.9</v>
      </c>
      <c r="J51" s="144" t="n">
        <v>-2.7</v>
      </c>
      <c r="K51" s="144" t="n">
        <v>0.7</v>
      </c>
      <c r="L51" s="144" t="n">
        <v>0.3</v>
      </c>
      <c r="M51" s="144" t="n">
        <v>-0.3</v>
      </c>
      <c r="N51" s="144"/>
      <c r="O51" s="144"/>
      <c r="P51" s="144" t="n">
        <v>-1.4</v>
      </c>
      <c r="Q51" s="144" t="n">
        <v>0.9</v>
      </c>
      <c r="R51" s="144" t="n">
        <v>-0.6</v>
      </c>
      <c r="S51" s="144" t="n">
        <v>10</v>
      </c>
      <c r="T51" s="144" t="n">
        <v>11.5</v>
      </c>
      <c r="U51" s="144" t="n">
        <v>5.4</v>
      </c>
      <c r="V51" s="144" t="n">
        <v>13.5</v>
      </c>
      <c r="W51" s="144" t="n">
        <v>12.8</v>
      </c>
      <c r="X51" s="144" t="n">
        <v>18.7</v>
      </c>
      <c r="Y51" s="144" t="n">
        <v>7.1</v>
      </c>
      <c r="Z51" s="114" t="s">
        <v>118</v>
      </c>
      <c r="AD51" s="145"/>
      <c r="AE51" s="145"/>
      <c r="AF51" s="145"/>
      <c r="AG51" s="145"/>
    </row>
    <row r="52" customFormat="false" ht="12.95" hidden="false" customHeight="true" outlineLevel="0" collapsed="false">
      <c r="A52" s="100" t="s">
        <v>59</v>
      </c>
      <c r="B52" s="101" t="n">
        <v>35</v>
      </c>
      <c r="C52" s="146" t="n">
        <v>5.3</v>
      </c>
      <c r="D52" s="146" t="n">
        <v>-10.3</v>
      </c>
      <c r="E52" s="146" t="n">
        <v>3.3</v>
      </c>
      <c r="F52" s="146" t="n">
        <v>31.1</v>
      </c>
      <c r="G52" s="146" t="n">
        <v>2.1</v>
      </c>
      <c r="H52" s="146" t="n">
        <v>26.4</v>
      </c>
      <c r="I52" s="146" t="n">
        <v>12.9</v>
      </c>
      <c r="J52" s="146" t="n">
        <v>12.7</v>
      </c>
      <c r="K52" s="146" t="n">
        <v>15.2</v>
      </c>
      <c r="L52" s="146" t="n">
        <v>6.2</v>
      </c>
      <c r="M52" s="146" t="n">
        <v>14.7</v>
      </c>
      <c r="N52" s="146"/>
      <c r="O52" s="146"/>
      <c r="P52" s="146" t="n">
        <v>13</v>
      </c>
      <c r="Q52" s="146" t="n">
        <v>-8.3</v>
      </c>
      <c r="R52" s="146" t="n">
        <v>8.2</v>
      </c>
      <c r="S52" s="146" t="n">
        <v>7.1</v>
      </c>
      <c r="T52" s="146" t="n">
        <v>4.3</v>
      </c>
      <c r="U52" s="146" t="n">
        <v>4.2</v>
      </c>
      <c r="V52" s="146" t="n">
        <v>5.5</v>
      </c>
      <c r="W52" s="146" t="n">
        <v>18.3</v>
      </c>
      <c r="X52" s="146" t="n">
        <v>16.8</v>
      </c>
      <c r="Y52" s="146" t="n">
        <v>5.4</v>
      </c>
      <c r="Z52" s="119" t="s">
        <v>119</v>
      </c>
      <c r="AD52" s="145"/>
      <c r="AE52" s="145"/>
      <c r="AF52" s="145"/>
      <c r="AG52" s="145"/>
    </row>
    <row r="53" customFormat="false" ht="12.95" hidden="false" customHeight="true" outlineLevel="0" collapsed="false">
      <c r="A53" s="93" t="s">
        <v>61</v>
      </c>
      <c r="B53" s="94" t="n">
        <v>36</v>
      </c>
      <c r="C53" s="144" t="n">
        <v>7.4</v>
      </c>
      <c r="D53" s="144" t="n">
        <v>12.4</v>
      </c>
      <c r="E53" s="144" t="n">
        <v>-2.8</v>
      </c>
      <c r="F53" s="144" t="n">
        <v>-1.5</v>
      </c>
      <c r="G53" s="144" t="n">
        <v>-4.4</v>
      </c>
      <c r="H53" s="144" t="n">
        <v>8.8</v>
      </c>
      <c r="I53" s="144" t="n">
        <v>7.8</v>
      </c>
      <c r="J53" s="144" t="n">
        <v>3.9</v>
      </c>
      <c r="K53" s="144" t="n">
        <v>7.7</v>
      </c>
      <c r="L53" s="144" t="n">
        <v>24.1</v>
      </c>
      <c r="M53" s="144" t="n">
        <v>9</v>
      </c>
      <c r="N53" s="144"/>
      <c r="O53" s="144"/>
      <c r="P53" s="144" t="n">
        <v>10.2</v>
      </c>
      <c r="Q53" s="144" t="n">
        <v>-1.5</v>
      </c>
      <c r="R53" s="144" t="n">
        <v>3.7</v>
      </c>
      <c r="S53" s="144" t="n">
        <v>4.2</v>
      </c>
      <c r="T53" s="144" t="n">
        <v>-7.2</v>
      </c>
      <c r="U53" s="144" t="n">
        <v>1.5</v>
      </c>
      <c r="V53" s="144" t="n">
        <v>-0.8</v>
      </c>
      <c r="W53" s="144" t="n">
        <v>23.1</v>
      </c>
      <c r="X53" s="144" t="n">
        <v>23.3</v>
      </c>
      <c r="Y53" s="144" t="n">
        <v>6.7</v>
      </c>
      <c r="Z53" s="114" t="s">
        <v>120</v>
      </c>
    </row>
    <row r="54" s="107" customFormat="true" ht="12.95" hidden="false" customHeight="true" outlineLevel="0" collapsed="false">
      <c r="A54" s="100" t="s">
        <v>63</v>
      </c>
      <c r="B54" s="101" t="n">
        <v>37</v>
      </c>
      <c r="C54" s="146" t="n">
        <v>1</v>
      </c>
      <c r="D54" s="146" t="n">
        <v>9</v>
      </c>
      <c r="E54" s="146" t="n">
        <v>17.7</v>
      </c>
      <c r="F54" s="146" t="n">
        <v>1.9</v>
      </c>
      <c r="G54" s="146" t="n">
        <v>1.8</v>
      </c>
      <c r="H54" s="146" t="n">
        <v>-13.4</v>
      </c>
      <c r="I54" s="146" t="n">
        <v>-6.6</v>
      </c>
      <c r="J54" s="146" t="n">
        <v>-6.1</v>
      </c>
      <c r="K54" s="146" t="n">
        <v>-4.4</v>
      </c>
      <c r="L54" s="146" t="n">
        <v>-16.4</v>
      </c>
      <c r="M54" s="146" t="n">
        <v>-6.1</v>
      </c>
      <c r="N54" s="146"/>
      <c r="O54" s="146"/>
      <c r="P54" s="146" t="n">
        <v>0.4</v>
      </c>
      <c r="Q54" s="146" t="n">
        <v>11.9</v>
      </c>
      <c r="R54" s="146" t="n">
        <v>-2.1</v>
      </c>
      <c r="S54" s="146" t="n">
        <v>1.9</v>
      </c>
      <c r="T54" s="146" t="n">
        <v>1.3</v>
      </c>
      <c r="U54" s="146" t="n">
        <v>1.5</v>
      </c>
      <c r="V54" s="146" t="n">
        <v>2.7</v>
      </c>
      <c r="W54" s="146" t="n">
        <v>1.7</v>
      </c>
      <c r="X54" s="146" t="n">
        <v>0.5</v>
      </c>
      <c r="Y54" s="146" t="n">
        <v>1.9</v>
      </c>
      <c r="Z54" s="119" t="s">
        <v>121</v>
      </c>
      <c r="AA54" s="17"/>
    </row>
    <row r="55" s="148" customFormat="true" ht="12.95" hidden="false" customHeight="true" outlineLevel="0" collapsed="false">
      <c r="A55" s="67" t="s">
        <v>65</v>
      </c>
      <c r="B55" s="94" t="n">
        <v>38</v>
      </c>
      <c r="C55" s="144" t="n">
        <v>3</v>
      </c>
      <c r="D55" s="144" t="n">
        <v>6.4</v>
      </c>
      <c r="E55" s="144" t="n">
        <v>24.7</v>
      </c>
      <c r="F55" s="144" t="n">
        <v>12.5</v>
      </c>
      <c r="G55" s="144" t="n">
        <v>2.8</v>
      </c>
      <c r="H55" s="144" t="n">
        <v>-9.3</v>
      </c>
      <c r="I55" s="144" t="n">
        <v>6.9</v>
      </c>
      <c r="J55" s="144" t="n">
        <v>5.4</v>
      </c>
      <c r="K55" s="144" t="n">
        <v>7.1</v>
      </c>
      <c r="L55" s="144" t="n">
        <v>12.8</v>
      </c>
      <c r="M55" s="144" t="n">
        <v>2.7</v>
      </c>
      <c r="N55" s="144"/>
      <c r="O55" s="144"/>
      <c r="P55" s="144" t="n">
        <v>3.4</v>
      </c>
      <c r="Q55" s="144" t="n">
        <v>-6.7</v>
      </c>
      <c r="R55" s="144" t="n">
        <v>2.3</v>
      </c>
      <c r="S55" s="144" t="n">
        <v>-2.4</v>
      </c>
      <c r="T55" s="144" t="n">
        <v>-9.1</v>
      </c>
      <c r="U55" s="144" t="n">
        <v>0.7</v>
      </c>
      <c r="V55" s="144" t="n">
        <v>-5.5</v>
      </c>
      <c r="W55" s="144" t="n">
        <v>-2.1</v>
      </c>
      <c r="X55" s="144" t="n">
        <v>-1.2</v>
      </c>
      <c r="Y55" s="144" t="n">
        <v>0.9</v>
      </c>
      <c r="Z55" s="114" t="s">
        <v>122</v>
      </c>
      <c r="AA55" s="147"/>
    </row>
    <row r="56" s="148" customFormat="true" ht="12.95" hidden="false" customHeight="true" outlineLevel="0" collapsed="false">
      <c r="A56" s="149" t="s">
        <v>67</v>
      </c>
      <c r="B56" s="150" t="n">
        <v>39</v>
      </c>
      <c r="C56" s="151" t="n">
        <v>-3</v>
      </c>
      <c r="D56" s="151" t="n">
        <v>-0.9</v>
      </c>
      <c r="E56" s="151" t="n">
        <v>-10</v>
      </c>
      <c r="F56" s="151" t="n">
        <v>-21.6</v>
      </c>
      <c r="G56" s="151" t="n">
        <v>-11</v>
      </c>
      <c r="H56" s="151" t="n">
        <v>4.7</v>
      </c>
      <c r="I56" s="151" t="n">
        <v>-12.3</v>
      </c>
      <c r="J56" s="151" t="n">
        <v>-6.3</v>
      </c>
      <c r="K56" s="151" t="n">
        <v>-15.6</v>
      </c>
      <c r="L56" s="151" t="n">
        <v>-22.9</v>
      </c>
      <c r="M56" s="151" t="n">
        <v>-7.1</v>
      </c>
      <c r="N56" s="151"/>
      <c r="O56" s="151"/>
      <c r="P56" s="151" t="n">
        <v>1.7</v>
      </c>
      <c r="Q56" s="151" t="n">
        <v>-2</v>
      </c>
      <c r="R56" s="151" t="n">
        <v>5</v>
      </c>
      <c r="S56" s="151" t="n">
        <v>0.4</v>
      </c>
      <c r="T56" s="151" t="n">
        <v>-6</v>
      </c>
      <c r="U56" s="151" t="n">
        <v>1.4</v>
      </c>
      <c r="V56" s="151" t="n">
        <v>0.6</v>
      </c>
      <c r="W56" s="151" t="n">
        <v>-0.2</v>
      </c>
      <c r="X56" s="151" t="n">
        <v>-4.7</v>
      </c>
      <c r="Y56" s="151" t="n">
        <v>2</v>
      </c>
      <c r="Z56" s="152" t="s">
        <v>123</v>
      </c>
      <c r="AA56" s="147"/>
    </row>
    <row r="57" customFormat="false" ht="12.95" hidden="false" customHeight="true" outlineLevel="0" collapsed="false">
      <c r="A57" s="125" t="s">
        <v>124</v>
      </c>
      <c r="B57" s="125"/>
      <c r="C57" s="129"/>
      <c r="D57" s="129"/>
      <c r="E57" s="153"/>
      <c r="F57" s="153"/>
      <c r="G57" s="153"/>
      <c r="H57" s="153"/>
      <c r="I57" s="153"/>
      <c r="J57" s="153"/>
      <c r="K57" s="130"/>
      <c r="L57" s="153"/>
      <c r="M57" s="153"/>
      <c r="N57" s="154"/>
      <c r="O57" s="126"/>
      <c r="P57" s="153"/>
      <c r="Q57" s="153"/>
      <c r="R57" s="153"/>
      <c r="S57" s="153"/>
      <c r="T57" s="153"/>
      <c r="U57" s="153"/>
      <c r="V57" s="153"/>
      <c r="W57" s="153"/>
      <c r="X57" s="153"/>
      <c r="Y57" s="153"/>
      <c r="Z57" s="155"/>
    </row>
    <row r="58" customFormat="false" ht="12.95" hidden="false" customHeight="true" outlineLevel="0" collapsed="false">
      <c r="A58" s="128" t="s">
        <v>69</v>
      </c>
      <c r="B58" s="94" t="n">
        <v>40</v>
      </c>
      <c r="C58" s="129" t="n">
        <v>-10.5</v>
      </c>
      <c r="D58" s="129" t="n">
        <v>-2.2</v>
      </c>
      <c r="E58" s="129" t="s">
        <v>102</v>
      </c>
      <c r="F58" s="129" t="s">
        <v>102</v>
      </c>
      <c r="G58" s="129" t="n">
        <v>-11.7</v>
      </c>
      <c r="H58" s="129" t="n">
        <v>0.4</v>
      </c>
      <c r="I58" s="129" t="n">
        <v>-26.4</v>
      </c>
      <c r="J58" s="129" t="n">
        <v>-8.3</v>
      </c>
      <c r="K58" s="129" t="n">
        <v>-35.7</v>
      </c>
      <c r="L58" s="129" t="n">
        <v>-35.8</v>
      </c>
      <c r="M58" s="129" t="n">
        <v>-24.1</v>
      </c>
      <c r="N58" s="153"/>
      <c r="O58" s="129"/>
      <c r="P58" s="129" t="n">
        <v>-16.2</v>
      </c>
      <c r="Q58" s="129" t="n">
        <v>0.8</v>
      </c>
      <c r="R58" s="129" t="n">
        <v>5</v>
      </c>
      <c r="S58" s="129" t="n">
        <v>-1.5</v>
      </c>
      <c r="T58" s="129" t="n">
        <v>-23.8</v>
      </c>
      <c r="U58" s="129" t="n">
        <v>0.6</v>
      </c>
      <c r="V58" s="129" t="n">
        <v>-3.4</v>
      </c>
      <c r="W58" s="129" t="n">
        <v>0.2</v>
      </c>
      <c r="X58" s="129" t="n">
        <v>2.6</v>
      </c>
      <c r="Y58" s="129" t="n">
        <v>-0.1</v>
      </c>
      <c r="Z58" s="114" t="s">
        <v>125</v>
      </c>
    </row>
    <row r="59" customFormat="false" ht="12.95" hidden="false" customHeight="true" outlineLevel="0" collapsed="false">
      <c r="A59" s="131" t="s">
        <v>74</v>
      </c>
      <c r="B59" s="101" t="n">
        <v>41</v>
      </c>
      <c r="C59" s="132" t="n">
        <v>-10.4</v>
      </c>
      <c r="D59" s="132" t="n">
        <v>-2.4</v>
      </c>
      <c r="E59" s="132" t="s">
        <v>102</v>
      </c>
      <c r="F59" s="132" t="s">
        <v>102</v>
      </c>
      <c r="G59" s="132" t="n">
        <v>-10.8</v>
      </c>
      <c r="H59" s="132" t="n">
        <v>-6.7</v>
      </c>
      <c r="I59" s="132" t="n">
        <v>-27</v>
      </c>
      <c r="J59" s="132" t="n">
        <v>2.8</v>
      </c>
      <c r="K59" s="132" t="n">
        <v>-41.6</v>
      </c>
      <c r="L59" s="132" t="n">
        <v>-39.7</v>
      </c>
      <c r="M59" s="132" t="n">
        <v>-38.1</v>
      </c>
      <c r="N59" s="156"/>
      <c r="O59" s="132"/>
      <c r="P59" s="132" t="n">
        <v>-15.7</v>
      </c>
      <c r="Q59" s="132" t="n">
        <v>1.5</v>
      </c>
      <c r="R59" s="132" t="n">
        <v>7.6</v>
      </c>
      <c r="S59" s="132" t="n">
        <v>-0.6</v>
      </c>
      <c r="T59" s="132" t="n">
        <v>-21.3</v>
      </c>
      <c r="U59" s="132" t="n">
        <v>0.3</v>
      </c>
      <c r="V59" s="132" t="n">
        <v>-1.1</v>
      </c>
      <c r="W59" s="132" t="n">
        <v>2</v>
      </c>
      <c r="X59" s="132" t="n">
        <v>5.3</v>
      </c>
      <c r="Y59" s="132" t="n">
        <v>0</v>
      </c>
      <c r="Z59" s="119" t="s">
        <v>126</v>
      </c>
    </row>
    <row r="60" customFormat="false" ht="12.95" hidden="false" customHeight="true" outlineLevel="0" collapsed="false">
      <c r="A60" s="134" t="s">
        <v>76</v>
      </c>
      <c r="B60" s="94" t="n">
        <v>42</v>
      </c>
      <c r="C60" s="129" t="n">
        <v>-3.5</v>
      </c>
      <c r="D60" s="129" t="n">
        <v>-2.4</v>
      </c>
      <c r="E60" s="129" t="s">
        <v>102</v>
      </c>
      <c r="F60" s="129" t="s">
        <v>102</v>
      </c>
      <c r="G60" s="129" t="n">
        <v>-12.1</v>
      </c>
      <c r="H60" s="129" t="n">
        <v>14.3</v>
      </c>
      <c r="I60" s="129" t="n">
        <v>-9.9</v>
      </c>
      <c r="J60" s="129" t="n">
        <v>11.9</v>
      </c>
      <c r="K60" s="129" t="n">
        <v>-26.7</v>
      </c>
      <c r="L60" s="129" t="n">
        <v>-35.5</v>
      </c>
      <c r="M60" s="129" t="n">
        <v>5.8</v>
      </c>
      <c r="N60" s="153"/>
      <c r="O60" s="129"/>
      <c r="P60" s="129" t="n">
        <v>-13.2</v>
      </c>
      <c r="Q60" s="129" t="n">
        <v>3</v>
      </c>
      <c r="R60" s="129" t="n">
        <v>6.4</v>
      </c>
      <c r="S60" s="129" t="n">
        <v>1.4</v>
      </c>
      <c r="T60" s="129" t="n">
        <v>-15.9</v>
      </c>
      <c r="U60" s="129" t="n">
        <v>1.5</v>
      </c>
      <c r="V60" s="129" t="n">
        <v>4.1</v>
      </c>
      <c r="W60" s="129" t="n">
        <v>2.8</v>
      </c>
      <c r="X60" s="129" t="n">
        <v>-8.6</v>
      </c>
      <c r="Y60" s="129" t="n">
        <v>-0.1</v>
      </c>
      <c r="Z60" s="114" t="s">
        <v>127</v>
      </c>
    </row>
    <row r="61" customFormat="false" ht="12.95" hidden="false" customHeight="true" outlineLevel="0" collapsed="false">
      <c r="A61" s="131" t="s">
        <v>78</v>
      </c>
      <c r="B61" s="101" t="n">
        <v>43</v>
      </c>
      <c r="C61" s="132" t="n">
        <v>0.3</v>
      </c>
      <c r="D61" s="132" t="n">
        <v>-2.2</v>
      </c>
      <c r="E61" s="132" t="s">
        <v>102</v>
      </c>
      <c r="F61" s="132" t="s">
        <v>102</v>
      </c>
      <c r="G61" s="132" t="n">
        <v>-9.1</v>
      </c>
      <c r="H61" s="132" t="n">
        <v>7.4</v>
      </c>
      <c r="I61" s="132" t="n">
        <v>4.6</v>
      </c>
      <c r="J61" s="132" t="n">
        <v>5.8</v>
      </c>
      <c r="K61" s="132" t="n">
        <v>13</v>
      </c>
      <c r="L61" s="132" t="n">
        <v>-29</v>
      </c>
      <c r="M61" s="132" t="n">
        <v>13.8</v>
      </c>
      <c r="N61" s="156"/>
      <c r="O61" s="132"/>
      <c r="P61" s="132" t="n">
        <v>-10.7</v>
      </c>
      <c r="Q61" s="132" t="n">
        <v>-6.6</v>
      </c>
      <c r="R61" s="132" t="n">
        <v>21.4</v>
      </c>
      <c r="S61" s="132" t="n">
        <v>1.2</v>
      </c>
      <c r="T61" s="132" t="n">
        <v>-5.6</v>
      </c>
      <c r="U61" s="132" t="n">
        <v>0.1</v>
      </c>
      <c r="V61" s="132" t="n">
        <v>4.8</v>
      </c>
      <c r="W61" s="132" t="n">
        <v>2</v>
      </c>
      <c r="X61" s="132" t="n">
        <v>-12.8</v>
      </c>
      <c r="Y61" s="132" t="n">
        <v>-0.1</v>
      </c>
      <c r="Z61" s="119" t="s">
        <v>128</v>
      </c>
    </row>
    <row r="62" customFormat="false" ht="12.95" hidden="false" customHeight="true" outlineLevel="0" collapsed="false">
      <c r="A62" s="128" t="s">
        <v>80</v>
      </c>
      <c r="B62" s="94" t="n">
        <v>44</v>
      </c>
      <c r="C62" s="129" t="n">
        <v>-1</v>
      </c>
      <c r="D62" s="129" t="n">
        <v>-1.8</v>
      </c>
      <c r="E62" s="129" t="s">
        <v>102</v>
      </c>
      <c r="F62" s="129" t="s">
        <v>102</v>
      </c>
      <c r="G62" s="129" t="n">
        <v>-14.7</v>
      </c>
      <c r="H62" s="129" t="n">
        <v>-5.3</v>
      </c>
      <c r="I62" s="129" t="n">
        <v>-6.9</v>
      </c>
      <c r="J62" s="129" t="n">
        <v>-12.8</v>
      </c>
      <c r="K62" s="129" t="n">
        <v>0.5</v>
      </c>
      <c r="L62" s="129" t="n">
        <v>-8.1</v>
      </c>
      <c r="M62" s="129" t="n">
        <v>2.9</v>
      </c>
      <c r="N62" s="153"/>
      <c r="O62" s="129"/>
      <c r="P62" s="129" t="n">
        <v>-3.6</v>
      </c>
      <c r="Q62" s="129" t="n">
        <v>-1.6</v>
      </c>
      <c r="R62" s="129" t="n">
        <v>30</v>
      </c>
      <c r="S62" s="129" t="n">
        <v>1.5</v>
      </c>
      <c r="T62" s="129" t="n">
        <v>6</v>
      </c>
      <c r="U62" s="129" t="n">
        <v>1.8</v>
      </c>
      <c r="V62" s="129" t="n">
        <v>1</v>
      </c>
      <c r="W62" s="129" t="n">
        <v>4</v>
      </c>
      <c r="X62" s="129" t="n">
        <v>-14.1</v>
      </c>
      <c r="Y62" s="129" t="n">
        <v>-0.1</v>
      </c>
      <c r="Z62" s="114" t="s">
        <v>129</v>
      </c>
    </row>
    <row r="63" customFormat="false" ht="12.95" hidden="false" customHeight="true" outlineLevel="0" collapsed="false">
      <c r="A63" s="131" t="s">
        <v>82</v>
      </c>
      <c r="B63" s="101" t="n">
        <v>45</v>
      </c>
      <c r="C63" s="132" t="n">
        <v>2.9</v>
      </c>
      <c r="D63" s="132" t="n">
        <v>-1.7</v>
      </c>
      <c r="E63" s="132" t="n">
        <v>-12.6</v>
      </c>
      <c r="F63" s="132" t="s">
        <v>102</v>
      </c>
      <c r="G63" s="132" t="n">
        <v>-36.7</v>
      </c>
      <c r="H63" s="132" t="n">
        <v>79.3</v>
      </c>
      <c r="I63" s="132" t="n">
        <v>4.8</v>
      </c>
      <c r="J63" s="132" t="n">
        <v>5.5</v>
      </c>
      <c r="K63" s="132" t="n">
        <v>2.1</v>
      </c>
      <c r="L63" s="132" t="n">
        <v>2.8</v>
      </c>
      <c r="M63" s="132" t="n">
        <v>11.5</v>
      </c>
      <c r="N63" s="156"/>
      <c r="O63" s="132"/>
      <c r="P63" s="132" t="n">
        <v>18.5</v>
      </c>
      <c r="Q63" s="132" t="n">
        <v>-11.9</v>
      </c>
      <c r="R63" s="132" t="n">
        <v>-9.1</v>
      </c>
      <c r="S63" s="132" t="n">
        <v>0.4</v>
      </c>
      <c r="T63" s="132" t="n">
        <v>-6.5</v>
      </c>
      <c r="U63" s="132" t="n">
        <v>0.7</v>
      </c>
      <c r="V63" s="132" t="n">
        <v>0.7</v>
      </c>
      <c r="W63" s="132" t="n">
        <v>2.4</v>
      </c>
      <c r="X63" s="132" t="n">
        <v>-8.1</v>
      </c>
      <c r="Y63" s="132" t="n">
        <v>-0.1</v>
      </c>
      <c r="Z63" s="119" t="s">
        <v>130</v>
      </c>
    </row>
    <row r="64" customFormat="false" ht="12.95" hidden="false" customHeight="true" outlineLevel="0" collapsed="false">
      <c r="A64" s="134" t="s">
        <v>84</v>
      </c>
      <c r="B64" s="94" t="n">
        <v>46</v>
      </c>
      <c r="C64" s="129" t="n">
        <v>-1.2</v>
      </c>
      <c r="D64" s="129" t="n">
        <v>-1.7</v>
      </c>
      <c r="E64" s="129" t="n">
        <v>-14.1</v>
      </c>
      <c r="F64" s="129" t="s">
        <v>102</v>
      </c>
      <c r="G64" s="129" t="n">
        <v>-29.4</v>
      </c>
      <c r="H64" s="129" t="n">
        <v>58.6</v>
      </c>
      <c r="I64" s="129" t="n">
        <v>-11.4</v>
      </c>
      <c r="J64" s="129" t="n">
        <v>-10.5</v>
      </c>
      <c r="K64" s="129" t="n">
        <v>-11.9</v>
      </c>
      <c r="L64" s="129" t="n">
        <v>-19.6</v>
      </c>
      <c r="M64" s="129" t="n">
        <v>-8.7</v>
      </c>
      <c r="N64" s="153"/>
      <c r="O64" s="129"/>
      <c r="P64" s="129" t="n">
        <v>15</v>
      </c>
      <c r="Q64" s="129" t="n">
        <v>-5.5</v>
      </c>
      <c r="R64" s="129" t="n">
        <v>-5.9</v>
      </c>
      <c r="S64" s="129" t="n">
        <v>-0.3</v>
      </c>
      <c r="T64" s="129" t="n">
        <v>-14</v>
      </c>
      <c r="U64" s="129" t="n">
        <v>1</v>
      </c>
      <c r="V64" s="129" t="n">
        <v>-1.8</v>
      </c>
      <c r="W64" s="129" t="n">
        <v>3.7</v>
      </c>
      <c r="X64" s="129" t="n">
        <v>-7</v>
      </c>
      <c r="Y64" s="129" t="n">
        <v>0</v>
      </c>
      <c r="Z64" s="114" t="s">
        <v>131</v>
      </c>
    </row>
    <row r="65" customFormat="false" ht="12.95" hidden="false" customHeight="true" outlineLevel="0" collapsed="false">
      <c r="A65" s="131" t="s">
        <v>86</v>
      </c>
      <c r="B65" s="101" t="n">
        <v>47</v>
      </c>
      <c r="C65" s="132" t="n">
        <v>-4.9</v>
      </c>
      <c r="D65" s="132" t="n">
        <v>-1.5</v>
      </c>
      <c r="E65" s="132" t="n">
        <v>-7.4</v>
      </c>
      <c r="F65" s="132" t="s">
        <v>102</v>
      </c>
      <c r="G65" s="132" t="s">
        <v>102</v>
      </c>
      <c r="H65" s="132" t="n">
        <v>23.9</v>
      </c>
      <c r="I65" s="132" t="n">
        <v>-23.2</v>
      </c>
      <c r="J65" s="132" t="n">
        <v>-28.9</v>
      </c>
      <c r="K65" s="132" t="n">
        <v>-16.9</v>
      </c>
      <c r="L65" s="132" t="n">
        <v>-16</v>
      </c>
      <c r="M65" s="132" t="n">
        <v>-23.5</v>
      </c>
      <c r="N65" s="156"/>
      <c r="O65" s="132"/>
      <c r="P65" s="132" t="n">
        <v>6.6</v>
      </c>
      <c r="Q65" s="132" t="n">
        <v>-3.7</v>
      </c>
      <c r="R65" s="132" t="n">
        <v>9.7</v>
      </c>
      <c r="S65" s="132" t="n">
        <v>-1.1</v>
      </c>
      <c r="T65" s="132" t="n">
        <v>-13.7</v>
      </c>
      <c r="U65" s="132" t="n">
        <v>1.9</v>
      </c>
      <c r="V65" s="132" t="n">
        <v>-3.8</v>
      </c>
      <c r="W65" s="132" t="n">
        <v>-0.2</v>
      </c>
      <c r="X65" s="132" t="n">
        <v>-3.5</v>
      </c>
      <c r="Y65" s="132" t="n">
        <v>0</v>
      </c>
      <c r="Z65" s="119" t="s">
        <v>132</v>
      </c>
    </row>
    <row r="66" customFormat="false" ht="12.95" hidden="false" customHeight="true" outlineLevel="0" collapsed="false">
      <c r="A66" s="134" t="s">
        <v>89</v>
      </c>
      <c r="B66" s="94" t="n">
        <v>48</v>
      </c>
      <c r="C66" s="129" t="n">
        <v>-3.9</v>
      </c>
      <c r="D66" s="129" t="n">
        <v>0.9</v>
      </c>
      <c r="E66" s="129" t="n">
        <v>-9.2</v>
      </c>
      <c r="F66" s="129" t="n">
        <v>-10.9</v>
      </c>
      <c r="G66" s="129" t="s">
        <v>102</v>
      </c>
      <c r="H66" s="129" t="n">
        <v>-0.8</v>
      </c>
      <c r="I66" s="129" t="n">
        <v>-17</v>
      </c>
      <c r="J66" s="129" t="n">
        <v>-18.4</v>
      </c>
      <c r="K66" s="129" t="n">
        <v>-14.8</v>
      </c>
      <c r="L66" s="129" t="n">
        <v>-22.8</v>
      </c>
      <c r="M66" s="129" t="n">
        <v>-9.5</v>
      </c>
      <c r="N66" s="153"/>
      <c r="O66" s="129"/>
      <c r="P66" s="129" t="n">
        <v>7</v>
      </c>
      <c r="Q66" s="129" t="n">
        <v>0.4</v>
      </c>
      <c r="R66" s="129" t="n">
        <v>0.6</v>
      </c>
      <c r="S66" s="129" t="n">
        <v>-0.4</v>
      </c>
      <c r="T66" s="129" t="n">
        <v>-4.1</v>
      </c>
      <c r="U66" s="129" t="n">
        <v>-0.2</v>
      </c>
      <c r="V66" s="129" t="n">
        <v>1</v>
      </c>
      <c r="W66" s="129" t="n">
        <v>-2</v>
      </c>
      <c r="X66" s="129" t="n">
        <v>-0.4</v>
      </c>
      <c r="Y66" s="129" t="n">
        <v>-0.1</v>
      </c>
      <c r="Z66" s="114" t="s">
        <v>133</v>
      </c>
    </row>
    <row r="67" customFormat="false" ht="12.95" hidden="false" customHeight="true" outlineLevel="0" collapsed="false">
      <c r="A67" s="131" t="s">
        <v>91</v>
      </c>
      <c r="B67" s="101" t="n">
        <v>49</v>
      </c>
      <c r="C67" s="132" t="n">
        <v>-7.3</v>
      </c>
      <c r="D67" s="132" t="n">
        <v>1.7</v>
      </c>
      <c r="E67" s="132" t="n">
        <v>-8.9</v>
      </c>
      <c r="F67" s="132" t="n">
        <v>-24.8</v>
      </c>
      <c r="G67" s="132" t="n">
        <v>-0.2</v>
      </c>
      <c r="H67" s="132" t="n">
        <v>0</v>
      </c>
      <c r="I67" s="132" t="n">
        <v>-25.6</v>
      </c>
      <c r="J67" s="132" t="n">
        <v>-20.5</v>
      </c>
      <c r="K67" s="132" t="n">
        <v>-26.2</v>
      </c>
      <c r="L67" s="132" t="n">
        <v>-34.9</v>
      </c>
      <c r="M67" s="132" t="n">
        <v>-8.6</v>
      </c>
      <c r="N67" s="156"/>
      <c r="O67" s="132"/>
      <c r="P67" s="132" t="n">
        <v>-0.2</v>
      </c>
      <c r="Q67" s="132" t="n">
        <v>2.2</v>
      </c>
      <c r="R67" s="132" t="n">
        <v>-15.3</v>
      </c>
      <c r="S67" s="132" t="n">
        <v>0.8</v>
      </c>
      <c r="T67" s="132" t="n">
        <v>-1.4</v>
      </c>
      <c r="U67" s="132" t="n">
        <v>2</v>
      </c>
      <c r="V67" s="132" t="n">
        <v>3.7</v>
      </c>
      <c r="W67" s="132" t="n">
        <v>-5.5</v>
      </c>
      <c r="X67" s="132" t="n">
        <v>-9.9</v>
      </c>
      <c r="Y67" s="132" t="n">
        <v>4.3</v>
      </c>
      <c r="Z67" s="119" t="s">
        <v>134</v>
      </c>
    </row>
    <row r="68" customFormat="false" ht="12.95" hidden="false" customHeight="true" outlineLevel="0" collapsed="false">
      <c r="A68" s="134" t="s">
        <v>93</v>
      </c>
      <c r="B68" s="94" t="n">
        <v>50</v>
      </c>
      <c r="C68" s="129" t="n">
        <v>1.2</v>
      </c>
      <c r="D68" s="129" t="n">
        <v>1.1</v>
      </c>
      <c r="E68" s="129" t="s">
        <v>102</v>
      </c>
      <c r="F68" s="129" t="n">
        <v>-19</v>
      </c>
      <c r="G68" s="129" t="n">
        <v>-3.3</v>
      </c>
      <c r="H68" s="129" t="n">
        <v>-6.6</v>
      </c>
      <c r="I68" s="129" t="n">
        <v>1.1</v>
      </c>
      <c r="J68" s="129" t="n">
        <v>-5.6</v>
      </c>
      <c r="K68" s="129" t="n">
        <v>9.7</v>
      </c>
      <c r="L68" s="129" t="n">
        <v>-13.4</v>
      </c>
      <c r="M68" s="129" t="n">
        <v>7.1</v>
      </c>
      <c r="N68" s="153"/>
      <c r="O68" s="129"/>
      <c r="P68" s="129" t="n">
        <v>1.6</v>
      </c>
      <c r="Q68" s="129" t="n">
        <v>-2.8</v>
      </c>
      <c r="R68" s="129" t="n">
        <v>9.8</v>
      </c>
      <c r="S68" s="129" t="n">
        <v>0.9</v>
      </c>
      <c r="T68" s="129" t="n">
        <v>5.7</v>
      </c>
      <c r="U68" s="129" t="n">
        <v>3.1</v>
      </c>
      <c r="V68" s="129" t="n">
        <v>1</v>
      </c>
      <c r="W68" s="129" t="n">
        <v>-4.8</v>
      </c>
      <c r="X68" s="129" t="n">
        <v>1.1</v>
      </c>
      <c r="Y68" s="129" t="n">
        <v>1</v>
      </c>
      <c r="Z68" s="114" t="s">
        <v>135</v>
      </c>
    </row>
    <row r="69" s="107" customFormat="true" ht="12.95" hidden="false" customHeight="true" outlineLevel="0" collapsed="false">
      <c r="A69" s="131" t="s">
        <v>96</v>
      </c>
      <c r="B69" s="101" t="n">
        <v>51</v>
      </c>
      <c r="C69" s="132" t="n">
        <v>2.6</v>
      </c>
      <c r="D69" s="132" t="n">
        <v>1</v>
      </c>
      <c r="E69" s="132" t="s">
        <v>102</v>
      </c>
      <c r="F69" s="132" t="n">
        <v>-29.1</v>
      </c>
      <c r="G69" s="132" t="n">
        <v>-0.1</v>
      </c>
      <c r="H69" s="132" t="n">
        <v>-7.2</v>
      </c>
      <c r="I69" s="132" t="n">
        <v>5.8</v>
      </c>
      <c r="J69" s="132" t="n">
        <v>4.3</v>
      </c>
      <c r="K69" s="132" t="n">
        <v>7.6</v>
      </c>
      <c r="L69" s="132" t="n">
        <v>2.6</v>
      </c>
      <c r="M69" s="132" t="n">
        <v>15.4</v>
      </c>
      <c r="N69" s="156"/>
      <c r="O69" s="132"/>
      <c r="P69" s="132" t="n">
        <v>3.8</v>
      </c>
      <c r="Q69" s="132" t="n">
        <v>-4</v>
      </c>
      <c r="R69" s="132" t="n">
        <v>6</v>
      </c>
      <c r="S69" s="132" t="n">
        <v>2.3</v>
      </c>
      <c r="T69" s="132" t="n">
        <v>18.3</v>
      </c>
      <c r="U69" s="132" t="n">
        <v>5.1</v>
      </c>
      <c r="V69" s="132" t="n">
        <v>1.7</v>
      </c>
      <c r="W69" s="132" t="n">
        <v>-6.6</v>
      </c>
      <c r="X69" s="132" t="n">
        <v>2.4</v>
      </c>
      <c r="Y69" s="132" t="n">
        <v>-2.7</v>
      </c>
      <c r="Z69" s="119" t="s">
        <v>136</v>
      </c>
      <c r="AA69" s="17"/>
    </row>
    <row r="70" s="110" customFormat="true" ht="12.95" hidden="false" customHeight="true" outlineLevel="0" collapsed="false">
      <c r="A70" s="128" t="s">
        <v>98</v>
      </c>
      <c r="B70" s="94" t="n">
        <v>52</v>
      </c>
      <c r="C70" s="129" t="n">
        <v>0.6</v>
      </c>
      <c r="D70" s="129" t="n">
        <v>1.3</v>
      </c>
      <c r="E70" s="129" t="s">
        <v>102</v>
      </c>
      <c r="F70" s="129" t="s">
        <v>102</v>
      </c>
      <c r="G70" s="129" t="n">
        <v>-0.4</v>
      </c>
      <c r="H70" s="129" t="n">
        <v>-7.1</v>
      </c>
      <c r="I70" s="129" t="n">
        <v>-0.7</v>
      </c>
      <c r="J70" s="129" t="n">
        <v>15.8</v>
      </c>
      <c r="K70" s="129" t="n">
        <v>-14.8</v>
      </c>
      <c r="L70" s="129" t="n">
        <v>-1.3</v>
      </c>
      <c r="M70" s="129" t="n">
        <v>-2.8</v>
      </c>
      <c r="N70" s="153"/>
      <c r="O70" s="129"/>
      <c r="P70" s="129" t="n">
        <v>-0.4</v>
      </c>
      <c r="Q70" s="129" t="n">
        <v>3.3</v>
      </c>
      <c r="R70" s="129" t="n">
        <v>2.8</v>
      </c>
      <c r="S70" s="129" t="n">
        <v>1.9</v>
      </c>
      <c r="T70" s="129" t="n">
        <v>39</v>
      </c>
      <c r="U70" s="129" t="n">
        <v>2.9</v>
      </c>
      <c r="V70" s="129" t="n">
        <v>2.3</v>
      </c>
      <c r="W70" s="129" t="n">
        <v>-4.2</v>
      </c>
      <c r="X70" s="129" t="n">
        <v>-7.2</v>
      </c>
      <c r="Y70" s="129" t="n">
        <v>1.2</v>
      </c>
      <c r="Z70" s="114" t="s">
        <v>137</v>
      </c>
      <c r="AA70" s="109"/>
    </row>
    <row r="71" customFormat="false" ht="11.25" hidden="false" customHeight="true" outlineLevel="0" collapsed="false">
      <c r="A71" s="121"/>
      <c r="B71" s="122"/>
      <c r="C71" s="157"/>
      <c r="D71" s="157"/>
      <c r="E71" s="157"/>
      <c r="F71" s="158"/>
      <c r="G71" s="157"/>
      <c r="H71" s="157"/>
      <c r="I71" s="157"/>
      <c r="J71" s="157"/>
      <c r="K71" s="157"/>
      <c r="L71" s="157"/>
      <c r="M71" s="157"/>
      <c r="N71" s="70"/>
      <c r="O71" s="70"/>
      <c r="P71" s="157"/>
      <c r="Q71" s="157"/>
      <c r="R71" s="157"/>
      <c r="S71" s="136"/>
      <c r="T71" s="136"/>
      <c r="U71" s="136"/>
      <c r="V71" s="136"/>
      <c r="W71" s="136"/>
      <c r="X71" s="136"/>
      <c r="Y71" s="136"/>
      <c r="Z71" s="124"/>
    </row>
    <row r="72" s="165" customFormat="true" ht="12.95" hidden="false" customHeight="true" outlineLevel="0" collapsed="false">
      <c r="A72" s="159" t="s">
        <v>138</v>
      </c>
      <c r="B72" s="160"/>
      <c r="C72" s="161"/>
      <c r="D72" s="161"/>
      <c r="E72" s="162"/>
      <c r="F72" s="163"/>
      <c r="G72" s="162"/>
      <c r="H72" s="162"/>
      <c r="I72" s="162"/>
      <c r="J72" s="162"/>
      <c r="K72" s="162"/>
      <c r="L72" s="162"/>
      <c r="M72" s="162"/>
      <c r="N72" s="162"/>
      <c r="O72" s="161"/>
      <c r="P72" s="162"/>
      <c r="Q72" s="162"/>
      <c r="R72" s="162"/>
      <c r="S72" s="162"/>
      <c r="T72" s="162"/>
      <c r="U72" s="162"/>
      <c r="V72" s="162"/>
      <c r="W72" s="162"/>
      <c r="X72" s="162"/>
      <c r="Y72" s="162"/>
      <c r="Z72" s="160"/>
      <c r="AA72" s="164"/>
    </row>
    <row r="73" s="165" customFormat="true" ht="12" hidden="false" customHeight="true" outlineLevel="0" collapsed="false">
      <c r="A73" s="166" t="s">
        <v>139</v>
      </c>
      <c r="B73" s="166"/>
      <c r="C73" s="162"/>
      <c r="D73" s="162"/>
      <c r="E73" s="162"/>
      <c r="F73" s="163"/>
      <c r="G73" s="162"/>
      <c r="H73" s="162"/>
      <c r="I73" s="162"/>
      <c r="J73" s="162"/>
      <c r="K73" s="162"/>
      <c r="L73" s="162"/>
      <c r="M73" s="162"/>
      <c r="N73" s="162"/>
      <c r="O73" s="161"/>
      <c r="P73" s="167" t="s">
        <v>140</v>
      </c>
      <c r="Q73" s="162"/>
      <c r="R73" s="162"/>
      <c r="S73" s="162"/>
      <c r="T73" s="162"/>
      <c r="U73" s="162"/>
      <c r="V73" s="162"/>
      <c r="W73" s="162"/>
      <c r="X73" s="162"/>
      <c r="Y73" s="162"/>
      <c r="Z73" s="160"/>
      <c r="AA73" s="164"/>
    </row>
    <row r="74" s="165" customFormat="true" ht="12" hidden="false" customHeight="true" outlineLevel="0" collapsed="false">
      <c r="A74" s="160"/>
      <c r="B74" s="166"/>
      <c r="C74" s="162"/>
      <c r="D74" s="162"/>
      <c r="E74" s="162"/>
      <c r="F74" s="163"/>
      <c r="G74" s="162"/>
      <c r="H74" s="162"/>
      <c r="I74" s="162"/>
      <c r="J74" s="162"/>
      <c r="K74" s="162"/>
      <c r="L74" s="162"/>
      <c r="M74" s="162"/>
      <c r="N74" s="162"/>
      <c r="O74" s="161"/>
      <c r="P74" s="162"/>
      <c r="Q74" s="162"/>
      <c r="R74" s="162"/>
      <c r="S74" s="162"/>
      <c r="T74" s="162"/>
      <c r="U74" s="162"/>
      <c r="V74" s="162"/>
      <c r="W74" s="162"/>
      <c r="X74" s="162"/>
      <c r="Y74" s="162"/>
      <c r="Z74" s="160"/>
      <c r="AA74" s="164"/>
    </row>
    <row r="75" s="165" customFormat="true" ht="12" hidden="false" customHeight="true" outlineLevel="0" collapsed="false">
      <c r="A75" s="160"/>
      <c r="B75" s="160"/>
      <c r="C75" s="162"/>
      <c r="D75" s="162"/>
      <c r="E75" s="162"/>
      <c r="F75" s="163"/>
      <c r="G75" s="162"/>
      <c r="H75" s="162"/>
      <c r="I75" s="162"/>
      <c r="J75" s="162"/>
      <c r="K75" s="162"/>
      <c r="L75" s="162"/>
      <c r="M75" s="162"/>
      <c r="N75" s="162"/>
      <c r="O75" s="161"/>
      <c r="Q75" s="162"/>
      <c r="R75" s="162"/>
      <c r="S75" s="162"/>
      <c r="T75" s="162"/>
      <c r="U75" s="162"/>
      <c r="V75" s="162"/>
      <c r="W75" s="162"/>
      <c r="X75" s="162"/>
      <c r="Y75" s="162"/>
      <c r="Z75" s="162"/>
      <c r="AA75" s="164"/>
    </row>
    <row r="76" s="165" customFormat="true" ht="12" hidden="false" customHeight="true" outlineLevel="0" collapsed="false">
      <c r="A76" s="162"/>
      <c r="B76" s="162"/>
      <c r="C76" s="162"/>
      <c r="D76" s="162"/>
      <c r="E76" s="162"/>
      <c r="F76" s="163"/>
      <c r="G76" s="162"/>
      <c r="H76" s="162"/>
      <c r="I76" s="162"/>
      <c r="J76" s="162"/>
      <c r="K76" s="162"/>
      <c r="L76" s="162"/>
      <c r="M76" s="162"/>
      <c r="N76" s="162"/>
      <c r="O76" s="161"/>
      <c r="Q76" s="162"/>
      <c r="R76" s="162"/>
      <c r="S76" s="162"/>
      <c r="T76" s="162"/>
      <c r="U76" s="162"/>
      <c r="V76" s="162"/>
      <c r="W76" s="162"/>
      <c r="X76" s="162"/>
      <c r="Y76" s="162"/>
      <c r="Z76" s="162"/>
      <c r="AA76" s="164"/>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68" width="0.99"/>
    <col collapsed="false" customWidth="true" hidden="false" outlineLevel="0" max="2" min="2" style="168" width="15.82"/>
    <col collapsed="false" customWidth="true" hidden="false" outlineLevel="0" max="3" min="3" style="14" width="4.99"/>
    <col collapsed="false" customWidth="true" hidden="false" outlineLevel="0" max="11" min="4" style="168" width="12.33"/>
    <col collapsed="false" customWidth="true" hidden="false" outlineLevel="0" max="13" min="12" style="168" width="0.99"/>
    <col collapsed="false" customWidth="true" hidden="false" outlineLevel="0" max="22" min="14" style="168"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69"/>
      <c r="B1" s="169"/>
      <c r="C1" s="19"/>
      <c r="D1" s="169"/>
      <c r="E1" s="169"/>
      <c r="F1" s="169"/>
      <c r="G1" s="169"/>
      <c r="H1" s="169"/>
      <c r="I1" s="169"/>
      <c r="J1" s="169"/>
      <c r="K1" s="169"/>
      <c r="L1" s="169"/>
      <c r="M1" s="169"/>
      <c r="N1" s="169"/>
      <c r="O1" s="170"/>
      <c r="P1" s="171"/>
      <c r="Q1" s="171"/>
      <c r="R1" s="169"/>
      <c r="S1" s="169"/>
      <c r="T1" s="169"/>
      <c r="U1" s="169"/>
      <c r="V1" s="169"/>
      <c r="W1" s="20"/>
      <c r="X1" s="26"/>
    </row>
    <row r="2" s="27" customFormat="true" ht="25.5" hidden="false" customHeight="true" outlineLevel="0" collapsed="false">
      <c r="A2" s="172"/>
      <c r="B2" s="173" t="s">
        <v>141</v>
      </c>
      <c r="C2" s="28"/>
      <c r="D2" s="172"/>
      <c r="E2" s="172"/>
      <c r="F2" s="172"/>
      <c r="G2" s="172"/>
      <c r="H2" s="168"/>
      <c r="I2" s="168"/>
      <c r="J2" s="174"/>
      <c r="K2" s="175"/>
      <c r="L2" s="176"/>
      <c r="M2" s="177"/>
      <c r="N2" s="178"/>
      <c r="O2" s="174"/>
      <c r="P2" s="168"/>
      <c r="Q2" s="174"/>
      <c r="R2" s="174"/>
      <c r="S2" s="168"/>
      <c r="T2" s="168"/>
      <c r="U2" s="168"/>
      <c r="V2" s="179"/>
      <c r="W2" s="29"/>
      <c r="X2" s="26"/>
    </row>
    <row r="3" customFormat="false" ht="5.25" hidden="false" customHeight="true" outlineLevel="0" collapsed="false">
      <c r="G3" s="168" t="s">
        <v>72</v>
      </c>
    </row>
    <row r="4" customFormat="false" ht="18" hidden="false" customHeight="true" outlineLevel="0" collapsed="false">
      <c r="A4" s="180"/>
      <c r="B4" s="181"/>
      <c r="C4" s="36"/>
      <c r="D4" s="182"/>
      <c r="E4" s="182"/>
      <c r="F4" s="182"/>
      <c r="G4" s="182"/>
      <c r="H4" s="182"/>
      <c r="I4" s="182"/>
      <c r="J4" s="182"/>
      <c r="K4" s="182"/>
      <c r="L4" s="182"/>
      <c r="M4" s="182"/>
      <c r="N4" s="182"/>
      <c r="O4" s="182"/>
      <c r="P4" s="182"/>
      <c r="Q4" s="182"/>
      <c r="R4" s="182"/>
      <c r="S4" s="182"/>
      <c r="T4" s="182"/>
      <c r="U4" s="182"/>
      <c r="V4" s="183" t="s">
        <v>25</v>
      </c>
      <c r="W4" s="184"/>
    </row>
    <row r="5" customFormat="false" ht="4.5" hidden="false" customHeight="true" outlineLevel="0" collapsed="false">
      <c r="A5" s="185"/>
      <c r="B5" s="185"/>
      <c r="C5" s="40"/>
      <c r="D5" s="186"/>
      <c r="E5" s="186"/>
      <c r="F5" s="186"/>
      <c r="G5" s="186"/>
      <c r="H5" s="187"/>
      <c r="I5" s="187"/>
      <c r="J5" s="186"/>
      <c r="K5" s="186"/>
      <c r="L5" s="188"/>
      <c r="M5" s="187"/>
      <c r="N5" s="188"/>
      <c r="O5" s="186"/>
      <c r="P5" s="186"/>
      <c r="Q5" s="187"/>
      <c r="R5" s="187"/>
      <c r="S5" s="186"/>
      <c r="T5" s="186"/>
      <c r="U5" s="186"/>
      <c r="V5" s="186"/>
      <c r="W5" s="41"/>
    </row>
    <row r="6" customFormat="false" ht="10.5" hidden="false" customHeight="true" outlineLevel="0" collapsed="false">
      <c r="A6" s="185"/>
      <c r="B6" s="185"/>
      <c r="C6" s="46"/>
      <c r="D6" s="189" t="s">
        <v>142</v>
      </c>
      <c r="E6" s="190" t="s">
        <v>143</v>
      </c>
      <c r="F6" s="190" t="s">
        <v>144</v>
      </c>
      <c r="G6" s="191"/>
      <c r="H6" s="192" t="s">
        <v>145</v>
      </c>
      <c r="I6" s="193"/>
      <c r="J6" s="191"/>
      <c r="K6" s="191"/>
      <c r="L6" s="194"/>
      <c r="M6" s="185"/>
      <c r="N6" s="194"/>
      <c r="O6" s="191"/>
      <c r="P6" s="191"/>
      <c r="Q6" s="192" t="s">
        <v>146</v>
      </c>
      <c r="R6" s="193"/>
      <c r="S6" s="190" t="s">
        <v>147</v>
      </c>
      <c r="T6" s="190"/>
      <c r="U6" s="191"/>
      <c r="V6" s="190" t="s">
        <v>148</v>
      </c>
      <c r="W6" s="48"/>
    </row>
    <row r="7" customFormat="false" ht="10.5" hidden="false" customHeight="true" outlineLevel="0" collapsed="false">
      <c r="A7" s="195" t="s">
        <v>31</v>
      </c>
      <c r="B7" s="195"/>
      <c r="C7" s="195"/>
      <c r="D7" s="174"/>
      <c r="E7" s="196"/>
      <c r="F7" s="197"/>
      <c r="G7" s="198" t="s">
        <v>50</v>
      </c>
      <c r="H7" s="198" t="s">
        <v>149</v>
      </c>
      <c r="I7" s="198" t="s">
        <v>150</v>
      </c>
      <c r="J7" s="199" t="s">
        <v>151</v>
      </c>
      <c r="K7" s="199" t="s">
        <v>152</v>
      </c>
      <c r="L7" s="200"/>
      <c r="M7" s="201"/>
      <c r="N7" s="202" t="s">
        <v>153</v>
      </c>
      <c r="O7" s="199" t="s">
        <v>154</v>
      </c>
      <c r="P7" s="198" t="s">
        <v>38</v>
      </c>
      <c r="Q7" s="198" t="s">
        <v>155</v>
      </c>
      <c r="R7" s="198" t="s">
        <v>156</v>
      </c>
      <c r="S7" s="199" t="s">
        <v>157</v>
      </c>
      <c r="T7" s="199" t="s">
        <v>158</v>
      </c>
      <c r="U7" s="199" t="s">
        <v>159</v>
      </c>
      <c r="V7" s="196"/>
      <c r="W7" s="66"/>
    </row>
    <row r="8" customFormat="false" ht="9.75" hidden="false" customHeight="true" outlineLevel="0" collapsed="false">
      <c r="A8" s="201"/>
      <c r="B8" s="203"/>
      <c r="C8" s="68"/>
      <c r="D8" s="204" t="s">
        <v>160</v>
      </c>
      <c r="E8" s="199" t="s">
        <v>161</v>
      </c>
      <c r="F8" s="205" t="s">
        <v>162</v>
      </c>
      <c r="G8" s="198"/>
      <c r="H8" s="198"/>
      <c r="I8" s="198"/>
      <c r="J8" s="196"/>
      <c r="K8" s="196"/>
      <c r="L8" s="200"/>
      <c r="M8" s="201"/>
      <c r="N8" s="200"/>
      <c r="O8" s="196"/>
      <c r="P8" s="198"/>
      <c r="Q8" s="198"/>
      <c r="R8" s="198"/>
      <c r="S8" s="199" t="s">
        <v>163</v>
      </c>
      <c r="T8" s="196"/>
      <c r="U8" s="196"/>
      <c r="V8" s="199" t="s">
        <v>164</v>
      </c>
      <c r="W8" s="69"/>
    </row>
    <row r="9" customFormat="false" ht="3" hidden="false" customHeight="true" outlineLevel="0" collapsed="false">
      <c r="A9" s="206"/>
      <c r="B9" s="206"/>
      <c r="C9" s="71"/>
      <c r="D9" s="207"/>
      <c r="E9" s="208"/>
      <c r="F9" s="209"/>
      <c r="G9" s="209"/>
      <c r="H9" s="209"/>
      <c r="I9" s="210"/>
      <c r="J9" s="210"/>
      <c r="K9" s="210"/>
      <c r="L9" s="211"/>
      <c r="M9" s="206"/>
      <c r="N9" s="211"/>
      <c r="O9" s="209"/>
      <c r="P9" s="209"/>
      <c r="Q9" s="209"/>
      <c r="R9" s="209"/>
      <c r="S9" s="210"/>
      <c r="T9" s="209"/>
      <c r="U9" s="210"/>
      <c r="V9" s="210"/>
      <c r="W9" s="77"/>
    </row>
    <row r="10" customFormat="false" ht="12.95" hidden="false" customHeight="true" outlineLevel="0" collapsed="false">
      <c r="A10" s="201"/>
      <c r="B10" s="78" t="s">
        <v>53</v>
      </c>
      <c r="C10" s="79"/>
      <c r="D10" s="212"/>
      <c r="E10" s="213"/>
      <c r="F10" s="213"/>
      <c r="G10" s="213"/>
      <c r="H10" s="213"/>
      <c r="I10" s="213"/>
      <c r="J10" s="213"/>
      <c r="K10" s="214"/>
      <c r="L10" s="213"/>
      <c r="M10" s="213"/>
      <c r="N10" s="213"/>
      <c r="O10" s="213"/>
      <c r="P10" s="213"/>
      <c r="Q10" s="213"/>
      <c r="R10" s="213"/>
      <c r="S10" s="213"/>
      <c r="T10" s="213"/>
      <c r="U10" s="213"/>
      <c r="V10" s="215"/>
      <c r="W10" s="82"/>
    </row>
    <row r="11" customFormat="false" ht="12.95" hidden="false" customHeight="true" outlineLevel="0" collapsed="false">
      <c r="A11" s="216"/>
      <c r="B11" s="78" t="s">
        <v>165</v>
      </c>
      <c r="C11" s="79"/>
      <c r="D11" s="217" t="n">
        <v>10000</v>
      </c>
      <c r="E11" s="217" t="n">
        <v>530</v>
      </c>
      <c r="F11" s="217" t="n">
        <v>588</v>
      </c>
      <c r="G11" s="217" t="n">
        <v>1035</v>
      </c>
      <c r="H11" s="217" t="n">
        <v>1008</v>
      </c>
      <c r="I11" s="217" t="n">
        <v>27</v>
      </c>
      <c r="J11" s="217" t="n">
        <v>1925</v>
      </c>
      <c r="K11" s="217" t="n">
        <v>774</v>
      </c>
      <c r="L11" s="218"/>
      <c r="M11" s="219"/>
      <c r="N11" s="217" t="n">
        <v>365</v>
      </c>
      <c r="O11" s="217" t="n">
        <v>912</v>
      </c>
      <c r="P11" s="217" t="n">
        <v>1882</v>
      </c>
      <c r="Q11" s="217" t="n">
        <v>271</v>
      </c>
      <c r="R11" s="217" t="n">
        <v>1611</v>
      </c>
      <c r="S11" s="217" t="n">
        <v>530</v>
      </c>
      <c r="T11" s="217" t="n">
        <v>375</v>
      </c>
      <c r="U11" s="217" t="n">
        <v>28</v>
      </c>
      <c r="V11" s="217" t="n">
        <v>1056</v>
      </c>
      <c r="W11" s="220"/>
    </row>
    <row r="12" customFormat="false" ht="12.95" hidden="false" customHeight="true" outlineLevel="0" collapsed="false">
      <c r="A12" s="201"/>
      <c r="B12" s="87"/>
      <c r="C12" s="88"/>
      <c r="D12" s="221"/>
      <c r="E12" s="221"/>
      <c r="F12" s="221"/>
      <c r="G12" s="221"/>
      <c r="H12" s="221"/>
      <c r="I12" s="221"/>
      <c r="J12" s="221"/>
      <c r="K12" s="221"/>
      <c r="L12" s="201"/>
      <c r="M12" s="201"/>
      <c r="N12" s="221"/>
      <c r="O12" s="221"/>
      <c r="P12" s="221"/>
      <c r="Q12" s="221"/>
      <c r="R12" s="221"/>
      <c r="S12" s="221"/>
      <c r="T12" s="221"/>
      <c r="U12" s="221"/>
      <c r="V12" s="221"/>
      <c r="W12" s="92"/>
    </row>
    <row r="13" customFormat="false" ht="12.95" hidden="false" customHeight="true" outlineLevel="0" collapsed="false">
      <c r="A13" s="201"/>
      <c r="B13" s="93" t="s">
        <v>55</v>
      </c>
      <c r="C13" s="94" t="n">
        <v>1</v>
      </c>
      <c r="D13" s="222" t="n">
        <v>96.2</v>
      </c>
      <c r="E13" s="222" t="n">
        <v>92.6</v>
      </c>
      <c r="F13" s="222" t="n">
        <v>77.8</v>
      </c>
      <c r="G13" s="222" t="n">
        <v>94.2</v>
      </c>
      <c r="H13" s="222" t="n">
        <v>94.3</v>
      </c>
      <c r="I13" s="222" t="n">
        <v>94.5</v>
      </c>
      <c r="J13" s="222" t="n">
        <v>96.2</v>
      </c>
      <c r="K13" s="222" t="n">
        <v>96.5</v>
      </c>
      <c r="L13" s="223"/>
      <c r="M13" s="224"/>
      <c r="N13" s="222" t="n">
        <v>97</v>
      </c>
      <c r="O13" s="222" t="n">
        <v>111.7</v>
      </c>
      <c r="P13" s="222" t="n">
        <v>97.3</v>
      </c>
      <c r="Q13" s="222" t="n">
        <v>95.8</v>
      </c>
      <c r="R13" s="222" t="n">
        <v>97.5</v>
      </c>
      <c r="S13" s="222" t="n">
        <v>96.1</v>
      </c>
      <c r="T13" s="222" t="n">
        <v>92.6</v>
      </c>
      <c r="U13" s="222" t="n">
        <v>92.2</v>
      </c>
      <c r="V13" s="222" t="n">
        <v>96.3</v>
      </c>
      <c r="W13" s="99" t="s">
        <v>56</v>
      </c>
      <c r="X13" s="225"/>
    </row>
    <row r="14" customFormat="false" ht="12.95" hidden="false" customHeight="true" outlineLevel="0" collapsed="false">
      <c r="A14" s="226"/>
      <c r="B14" s="100" t="s">
        <v>57</v>
      </c>
      <c r="C14" s="101" t="n">
        <v>2</v>
      </c>
      <c r="D14" s="227" t="n">
        <v>99.8</v>
      </c>
      <c r="E14" s="227" t="n">
        <v>97.4</v>
      </c>
      <c r="F14" s="227" t="n">
        <v>87.5</v>
      </c>
      <c r="G14" s="227" t="n">
        <v>98.2</v>
      </c>
      <c r="H14" s="227" t="n">
        <v>98.2</v>
      </c>
      <c r="I14" s="227" t="n">
        <v>101</v>
      </c>
      <c r="J14" s="227" t="n">
        <v>98.6</v>
      </c>
      <c r="K14" s="227" t="n">
        <v>98.9</v>
      </c>
      <c r="L14" s="228"/>
      <c r="M14" s="229"/>
      <c r="N14" s="227" t="n">
        <v>99.2</v>
      </c>
      <c r="O14" s="227" t="n">
        <v>117.8</v>
      </c>
      <c r="P14" s="227" t="n">
        <v>99.5</v>
      </c>
      <c r="Q14" s="227" t="n">
        <v>98.9</v>
      </c>
      <c r="R14" s="227" t="n">
        <v>99.6</v>
      </c>
      <c r="S14" s="227" t="n">
        <v>99</v>
      </c>
      <c r="T14" s="227" t="n">
        <v>98.8</v>
      </c>
      <c r="U14" s="227" t="n">
        <v>96.3</v>
      </c>
      <c r="V14" s="227" t="n">
        <v>98.7</v>
      </c>
      <c r="W14" s="106" t="s">
        <v>58</v>
      </c>
    </row>
    <row r="15" customFormat="false" ht="12.95" hidden="false" customHeight="true" outlineLevel="0" collapsed="false">
      <c r="A15" s="111"/>
      <c r="B15" s="93" t="s">
        <v>59</v>
      </c>
      <c r="C15" s="94" t="n">
        <v>3</v>
      </c>
      <c r="D15" s="222" t="n">
        <v>100</v>
      </c>
      <c r="E15" s="222" t="n">
        <v>100</v>
      </c>
      <c r="F15" s="222" t="n">
        <v>100</v>
      </c>
      <c r="G15" s="222" t="n">
        <v>100</v>
      </c>
      <c r="H15" s="222" t="n">
        <v>100</v>
      </c>
      <c r="I15" s="222" t="n">
        <v>100</v>
      </c>
      <c r="J15" s="222" t="n">
        <v>100</v>
      </c>
      <c r="K15" s="222" t="n">
        <v>100</v>
      </c>
      <c r="L15" s="98"/>
      <c r="M15" s="98"/>
      <c r="N15" s="222" t="n">
        <v>100</v>
      </c>
      <c r="O15" s="222" t="n">
        <v>100</v>
      </c>
      <c r="P15" s="222" t="n">
        <v>100</v>
      </c>
      <c r="Q15" s="222" t="n">
        <v>100</v>
      </c>
      <c r="R15" s="222" t="n">
        <v>100</v>
      </c>
      <c r="S15" s="222" t="n">
        <v>100</v>
      </c>
      <c r="T15" s="222" t="n">
        <v>100</v>
      </c>
      <c r="U15" s="222" t="n">
        <v>100</v>
      </c>
      <c r="V15" s="222" t="n">
        <v>100</v>
      </c>
      <c r="W15" s="99" t="s">
        <v>60</v>
      </c>
      <c r="X15" s="225"/>
    </row>
    <row r="16" customFormat="false" ht="12.95" hidden="false" customHeight="true" outlineLevel="0" collapsed="false">
      <c r="A16" s="230"/>
      <c r="B16" s="100" t="s">
        <v>61</v>
      </c>
      <c r="C16" s="101" t="n">
        <v>4</v>
      </c>
      <c r="D16" s="227" t="n">
        <v>98.5</v>
      </c>
      <c r="E16" s="227" t="n">
        <v>100.6</v>
      </c>
      <c r="F16" s="227" t="n">
        <v>118</v>
      </c>
      <c r="G16" s="227" t="n">
        <v>98.2</v>
      </c>
      <c r="H16" s="227" t="n">
        <v>98.2</v>
      </c>
      <c r="I16" s="227" t="n">
        <v>99</v>
      </c>
      <c r="J16" s="227" t="n">
        <v>93.1</v>
      </c>
      <c r="K16" s="227" t="n">
        <v>100</v>
      </c>
      <c r="L16" s="105"/>
      <c r="M16" s="105"/>
      <c r="N16" s="227" t="n">
        <v>100</v>
      </c>
      <c r="O16" s="227" t="n">
        <v>86.5</v>
      </c>
      <c r="P16" s="227" t="n">
        <v>100.2</v>
      </c>
      <c r="Q16" s="227" t="n">
        <v>100.3</v>
      </c>
      <c r="R16" s="227" t="n">
        <v>100.2</v>
      </c>
      <c r="S16" s="227" t="n">
        <v>100</v>
      </c>
      <c r="T16" s="227" t="n">
        <v>100.7</v>
      </c>
      <c r="U16" s="227" t="n">
        <v>102.2</v>
      </c>
      <c r="V16" s="227" t="n">
        <v>100.7</v>
      </c>
      <c r="W16" s="106" t="s">
        <v>62</v>
      </c>
    </row>
    <row r="17" s="107" customFormat="true" ht="12.95" hidden="false" customHeight="true" outlineLevel="0" collapsed="false">
      <c r="A17" s="111"/>
      <c r="B17" s="93" t="s">
        <v>63</v>
      </c>
      <c r="C17" s="94" t="n">
        <v>5</v>
      </c>
      <c r="D17" s="95" t="n">
        <v>98.8</v>
      </c>
      <c r="E17" s="95" t="n">
        <v>101.1</v>
      </c>
      <c r="F17" s="95" t="n">
        <v>121.2</v>
      </c>
      <c r="G17" s="95" t="n">
        <v>92.7</v>
      </c>
      <c r="H17" s="95" t="n">
        <v>92.6</v>
      </c>
      <c r="I17" s="95" t="n">
        <v>96.1</v>
      </c>
      <c r="J17" s="95" t="n">
        <v>92.4</v>
      </c>
      <c r="K17" s="95" t="n">
        <v>99.4</v>
      </c>
      <c r="L17" s="95"/>
      <c r="M17" s="95"/>
      <c r="N17" s="95" t="n">
        <v>99.6</v>
      </c>
      <c r="O17" s="95" t="n">
        <v>95.7</v>
      </c>
      <c r="P17" s="95" t="n">
        <v>100.2</v>
      </c>
      <c r="Q17" s="95" t="n">
        <v>100.5</v>
      </c>
      <c r="R17" s="95" t="n">
        <v>100.1</v>
      </c>
      <c r="S17" s="95" t="n">
        <v>100.1</v>
      </c>
      <c r="T17" s="95" t="n">
        <v>101.3</v>
      </c>
      <c r="U17" s="95" t="n">
        <v>102.5</v>
      </c>
      <c r="V17" s="95" t="n">
        <v>100.3</v>
      </c>
      <c r="W17" s="99" t="s">
        <v>64</v>
      </c>
      <c r="X17" s="225"/>
    </row>
    <row r="18" s="107" customFormat="true" ht="12.95" hidden="false" customHeight="true" outlineLevel="0" collapsed="false">
      <c r="A18" s="231"/>
      <c r="B18" s="108" t="s">
        <v>65</v>
      </c>
      <c r="C18" s="101" t="n">
        <v>6</v>
      </c>
      <c r="D18" s="102" t="n">
        <v>100.7</v>
      </c>
      <c r="E18" s="102" t="n">
        <v>101.5</v>
      </c>
      <c r="F18" s="102" t="n">
        <v>118.3</v>
      </c>
      <c r="G18" s="102" t="n">
        <v>94.3</v>
      </c>
      <c r="H18" s="102" t="n">
        <v>94.2</v>
      </c>
      <c r="I18" s="102" t="n">
        <v>97.5</v>
      </c>
      <c r="J18" s="102" t="n">
        <v>96.1</v>
      </c>
      <c r="K18" s="102" t="n">
        <v>99.4</v>
      </c>
      <c r="L18" s="102"/>
      <c r="M18" s="102"/>
      <c r="N18" s="102" t="n">
        <v>100.8</v>
      </c>
      <c r="O18" s="102" t="n">
        <v>107</v>
      </c>
      <c r="P18" s="102" t="n">
        <v>100.3</v>
      </c>
      <c r="Q18" s="102" t="n">
        <v>100.6</v>
      </c>
      <c r="R18" s="102" t="n">
        <v>100.2</v>
      </c>
      <c r="S18" s="102" t="n">
        <v>100.5</v>
      </c>
      <c r="T18" s="102" t="n">
        <v>102.4</v>
      </c>
      <c r="U18" s="102" t="n">
        <v>102.8</v>
      </c>
      <c r="V18" s="102" t="n">
        <v>100.8</v>
      </c>
      <c r="W18" s="106" t="s">
        <v>66</v>
      </c>
      <c r="X18" s="17"/>
    </row>
    <row r="19" s="107" customFormat="true" ht="12.95" hidden="false" customHeight="true" outlineLevel="0" collapsed="false">
      <c r="A19" s="91"/>
      <c r="B19" s="93" t="s">
        <v>166</v>
      </c>
      <c r="C19" s="94" t="n">
        <v>7</v>
      </c>
      <c r="D19" s="95" t="n">
        <v>101.9</v>
      </c>
      <c r="E19" s="95" t="n">
        <v>102.7</v>
      </c>
      <c r="F19" s="95" t="n">
        <v>118.7</v>
      </c>
      <c r="G19" s="95" t="n">
        <v>98</v>
      </c>
      <c r="H19" s="95" t="n">
        <v>98</v>
      </c>
      <c r="I19" s="95" t="n">
        <v>98.5</v>
      </c>
      <c r="J19" s="95" t="n">
        <v>97.3</v>
      </c>
      <c r="K19" s="95" t="n">
        <v>100.5</v>
      </c>
      <c r="L19" s="95"/>
      <c r="M19" s="95"/>
      <c r="N19" s="95" t="n">
        <v>104.3</v>
      </c>
      <c r="O19" s="95" t="n">
        <v>106.8</v>
      </c>
      <c r="P19" s="95" t="n">
        <v>100.8</v>
      </c>
      <c r="Q19" s="95" t="n">
        <v>101.6</v>
      </c>
      <c r="R19" s="95" t="n">
        <v>100.7</v>
      </c>
      <c r="S19" s="95" t="n">
        <v>101.7</v>
      </c>
      <c r="T19" s="95" t="n">
        <v>104.4</v>
      </c>
      <c r="U19" s="95" t="n">
        <v>104.3</v>
      </c>
      <c r="V19" s="95" t="n">
        <v>101.6</v>
      </c>
      <c r="W19" s="99" t="s">
        <v>68</v>
      </c>
      <c r="X19" s="17"/>
    </row>
    <row r="20" customFormat="false" ht="12.95" hidden="false" customHeight="true" outlineLevel="0" collapsed="false">
      <c r="A20" s="201"/>
      <c r="B20" s="111"/>
      <c r="C20" s="94"/>
      <c r="D20" s="224"/>
      <c r="E20" s="224"/>
      <c r="F20" s="224"/>
      <c r="G20" s="224"/>
      <c r="H20" s="232"/>
      <c r="I20" s="232"/>
      <c r="J20" s="232"/>
      <c r="K20" s="232"/>
      <c r="L20" s="223"/>
      <c r="M20" s="224"/>
      <c r="N20" s="232"/>
      <c r="O20" s="232"/>
      <c r="P20" s="232"/>
      <c r="Q20" s="232"/>
      <c r="R20" s="232"/>
      <c r="S20" s="232"/>
      <c r="T20" s="232"/>
      <c r="U20" s="232"/>
      <c r="V20" s="232"/>
      <c r="W20" s="114"/>
    </row>
    <row r="21" customFormat="false" ht="12.95" hidden="false" customHeight="true" outlineLevel="0" collapsed="false">
      <c r="A21" s="201"/>
      <c r="B21" s="93" t="s">
        <v>69</v>
      </c>
      <c r="C21" s="94" t="n">
        <v>8</v>
      </c>
      <c r="D21" s="116" t="n">
        <v>101.5</v>
      </c>
      <c r="E21" s="116" t="n">
        <v>102</v>
      </c>
      <c r="F21" s="116" t="n">
        <v>119.2</v>
      </c>
      <c r="G21" s="116" t="n">
        <v>97.3</v>
      </c>
      <c r="H21" s="116" t="n">
        <v>97.2</v>
      </c>
      <c r="I21" s="116" t="n">
        <v>98.4</v>
      </c>
      <c r="J21" s="116" t="n">
        <v>98</v>
      </c>
      <c r="K21" s="116" t="n">
        <v>99.7</v>
      </c>
      <c r="L21" s="223"/>
      <c r="M21" s="224"/>
      <c r="N21" s="116" t="n">
        <v>101.9</v>
      </c>
      <c r="O21" s="116" t="n">
        <v>106.1</v>
      </c>
      <c r="P21" s="116" t="n">
        <v>100.3</v>
      </c>
      <c r="Q21" s="116" t="n">
        <v>100.9</v>
      </c>
      <c r="R21" s="116" t="n">
        <v>100.2</v>
      </c>
      <c r="S21" s="116" t="n">
        <v>100.7</v>
      </c>
      <c r="T21" s="116" t="n">
        <v>103.2</v>
      </c>
      <c r="U21" s="116" t="n">
        <v>102.8</v>
      </c>
      <c r="V21" s="116" t="n">
        <v>100.9</v>
      </c>
      <c r="W21" s="114" t="s">
        <v>73</v>
      </c>
    </row>
    <row r="22" customFormat="false" ht="12.95" hidden="false" customHeight="true" outlineLevel="0" collapsed="false">
      <c r="A22" s="226"/>
      <c r="B22" s="108" t="s">
        <v>74</v>
      </c>
      <c r="C22" s="101" t="n">
        <v>9</v>
      </c>
      <c r="D22" s="118" t="n">
        <v>101.5</v>
      </c>
      <c r="E22" s="118" t="n">
        <v>102.1</v>
      </c>
      <c r="F22" s="118" t="n">
        <v>121.5</v>
      </c>
      <c r="G22" s="118" t="n">
        <v>97.3</v>
      </c>
      <c r="H22" s="118" t="n">
        <v>97.3</v>
      </c>
      <c r="I22" s="118" t="n">
        <v>98.4</v>
      </c>
      <c r="J22" s="118" t="n">
        <v>97.9</v>
      </c>
      <c r="K22" s="118" t="n">
        <v>99.8</v>
      </c>
      <c r="L22" s="228"/>
      <c r="M22" s="229"/>
      <c r="N22" s="118" t="n">
        <v>101.9</v>
      </c>
      <c r="O22" s="118" t="n">
        <v>105</v>
      </c>
      <c r="P22" s="118" t="n">
        <v>100.3</v>
      </c>
      <c r="Q22" s="118" t="n">
        <v>100.9</v>
      </c>
      <c r="R22" s="118" t="n">
        <v>100.2</v>
      </c>
      <c r="S22" s="118" t="n">
        <v>100.7</v>
      </c>
      <c r="T22" s="118" t="n">
        <v>103.4</v>
      </c>
      <c r="U22" s="118" t="n">
        <v>103.1</v>
      </c>
      <c r="V22" s="118" t="n">
        <v>101</v>
      </c>
      <c r="W22" s="119" t="s">
        <v>75</v>
      </c>
    </row>
    <row r="23" customFormat="false" ht="12.95" hidden="false" customHeight="true" outlineLevel="0" collapsed="false">
      <c r="A23" s="201"/>
      <c r="B23" s="67" t="s">
        <v>76</v>
      </c>
      <c r="C23" s="94" t="n">
        <v>10</v>
      </c>
      <c r="D23" s="116" t="n">
        <v>101.8</v>
      </c>
      <c r="E23" s="116" t="n">
        <v>102.2</v>
      </c>
      <c r="F23" s="116" t="n">
        <v>123</v>
      </c>
      <c r="G23" s="116" t="n">
        <v>97.4</v>
      </c>
      <c r="H23" s="116" t="n">
        <v>97.4</v>
      </c>
      <c r="I23" s="116" t="n">
        <v>98.4</v>
      </c>
      <c r="J23" s="116" t="n">
        <v>97.9</v>
      </c>
      <c r="K23" s="116" t="n">
        <v>100</v>
      </c>
      <c r="L23" s="223"/>
      <c r="M23" s="224"/>
      <c r="N23" s="116" t="n">
        <v>102</v>
      </c>
      <c r="O23" s="116" t="n">
        <v>105.9</v>
      </c>
      <c r="P23" s="116" t="n">
        <v>100.3</v>
      </c>
      <c r="Q23" s="116" t="n">
        <v>101</v>
      </c>
      <c r="R23" s="116" t="n">
        <v>100.2</v>
      </c>
      <c r="S23" s="116" t="n">
        <v>101.1</v>
      </c>
      <c r="T23" s="116" t="n">
        <v>103.4</v>
      </c>
      <c r="U23" s="116" t="n">
        <v>103.1</v>
      </c>
      <c r="V23" s="116" t="n">
        <v>101.1</v>
      </c>
      <c r="W23" s="114" t="s">
        <v>77</v>
      </c>
    </row>
    <row r="24" customFormat="false" ht="12.95" hidden="false" customHeight="true" outlineLevel="0" collapsed="false">
      <c r="A24" s="226"/>
      <c r="B24" s="108" t="s">
        <v>78</v>
      </c>
      <c r="C24" s="101" t="n">
        <v>11</v>
      </c>
      <c r="D24" s="118" t="n">
        <v>101.9</v>
      </c>
      <c r="E24" s="118" t="n">
        <v>102.6</v>
      </c>
      <c r="F24" s="118" t="n">
        <v>124</v>
      </c>
      <c r="G24" s="118" t="n">
        <v>97.4</v>
      </c>
      <c r="H24" s="118" t="n">
        <v>97.4</v>
      </c>
      <c r="I24" s="118" t="n">
        <v>98.3</v>
      </c>
      <c r="J24" s="118" t="n">
        <v>97</v>
      </c>
      <c r="K24" s="118" t="n">
        <v>100.2</v>
      </c>
      <c r="L24" s="228"/>
      <c r="M24" s="229"/>
      <c r="N24" s="118" t="n">
        <v>102.9</v>
      </c>
      <c r="O24" s="118" t="n">
        <v>107.1</v>
      </c>
      <c r="P24" s="118" t="n">
        <v>100.3</v>
      </c>
      <c r="Q24" s="118" t="n">
        <v>101</v>
      </c>
      <c r="R24" s="118" t="n">
        <v>100.2</v>
      </c>
      <c r="S24" s="118" t="n">
        <v>101.2</v>
      </c>
      <c r="T24" s="118" t="n">
        <v>103.6</v>
      </c>
      <c r="U24" s="118" t="n">
        <v>103.3</v>
      </c>
      <c r="V24" s="118" t="n">
        <v>101.1</v>
      </c>
      <c r="W24" s="119" t="s">
        <v>79</v>
      </c>
    </row>
    <row r="25" customFormat="false" ht="12.95" hidden="false" customHeight="true" outlineLevel="0" collapsed="false">
      <c r="A25" s="201"/>
      <c r="B25" s="93" t="s">
        <v>80</v>
      </c>
      <c r="C25" s="94" t="n">
        <v>12</v>
      </c>
      <c r="D25" s="116" t="n">
        <v>101.8</v>
      </c>
      <c r="E25" s="116" t="n">
        <v>102.5</v>
      </c>
      <c r="F25" s="116" t="n">
        <v>122.1</v>
      </c>
      <c r="G25" s="116" t="n">
        <v>97.4</v>
      </c>
      <c r="H25" s="116" t="n">
        <v>97.4</v>
      </c>
      <c r="I25" s="116" t="n">
        <v>98.3</v>
      </c>
      <c r="J25" s="116" t="n">
        <v>97</v>
      </c>
      <c r="K25" s="116" t="n">
        <v>100.2</v>
      </c>
      <c r="L25" s="223"/>
      <c r="M25" s="224"/>
      <c r="N25" s="116" t="n">
        <v>103.7</v>
      </c>
      <c r="O25" s="116" t="n">
        <v>108.1</v>
      </c>
      <c r="P25" s="116" t="n">
        <v>100.3</v>
      </c>
      <c r="Q25" s="116" t="n">
        <v>101</v>
      </c>
      <c r="R25" s="116" t="n">
        <v>100.1</v>
      </c>
      <c r="S25" s="116" t="n">
        <v>101.2</v>
      </c>
      <c r="T25" s="116" t="n">
        <v>103.6</v>
      </c>
      <c r="U25" s="116" t="n">
        <v>103.2</v>
      </c>
      <c r="V25" s="116" t="n">
        <v>101.1</v>
      </c>
      <c r="W25" s="114" t="s">
        <v>81</v>
      </c>
    </row>
    <row r="26" customFormat="false" ht="12.95" hidden="false" customHeight="true" outlineLevel="0" collapsed="false">
      <c r="A26" s="226"/>
      <c r="B26" s="108" t="s">
        <v>82</v>
      </c>
      <c r="C26" s="101" t="n">
        <v>13</v>
      </c>
      <c r="D26" s="118" t="n">
        <v>101.7</v>
      </c>
      <c r="E26" s="118" t="n">
        <v>102.5</v>
      </c>
      <c r="F26" s="118" t="n">
        <v>119.1</v>
      </c>
      <c r="G26" s="118" t="n">
        <v>97.5</v>
      </c>
      <c r="H26" s="118" t="n">
        <v>97.4</v>
      </c>
      <c r="I26" s="118" t="n">
        <v>98.3</v>
      </c>
      <c r="J26" s="118" t="n">
        <v>96.9</v>
      </c>
      <c r="K26" s="118" t="n">
        <v>100.1</v>
      </c>
      <c r="L26" s="228"/>
      <c r="M26" s="229"/>
      <c r="N26" s="118" t="n">
        <v>104.2</v>
      </c>
      <c r="O26" s="118" t="n">
        <v>107.9</v>
      </c>
      <c r="P26" s="118" t="n">
        <v>100.3</v>
      </c>
      <c r="Q26" s="118" t="n">
        <v>101.1</v>
      </c>
      <c r="R26" s="118" t="n">
        <v>100.1</v>
      </c>
      <c r="S26" s="118" t="n">
        <v>101.2</v>
      </c>
      <c r="T26" s="118" t="n">
        <v>104.1</v>
      </c>
      <c r="U26" s="118" t="n">
        <v>103.3</v>
      </c>
      <c r="V26" s="118" t="n">
        <v>101</v>
      </c>
      <c r="W26" s="119" t="s">
        <v>83</v>
      </c>
    </row>
    <row r="27" customFormat="false" ht="12.95" hidden="false" customHeight="true" outlineLevel="0" collapsed="false">
      <c r="A27" s="201"/>
      <c r="B27" s="67" t="s">
        <v>84</v>
      </c>
      <c r="C27" s="94" t="n">
        <v>14</v>
      </c>
      <c r="D27" s="116" t="n">
        <v>101.6</v>
      </c>
      <c r="E27" s="116" t="n">
        <v>102.5</v>
      </c>
      <c r="F27" s="116" t="n">
        <v>119.1</v>
      </c>
      <c r="G27" s="116" t="n">
        <v>97.7</v>
      </c>
      <c r="H27" s="116" t="n">
        <v>97.7</v>
      </c>
      <c r="I27" s="116" t="n">
        <v>97.8</v>
      </c>
      <c r="J27" s="116" t="n">
        <v>96.7</v>
      </c>
      <c r="K27" s="116" t="n">
        <v>100.1</v>
      </c>
      <c r="L27" s="223"/>
      <c r="M27" s="224"/>
      <c r="N27" s="116" t="n">
        <v>104.3</v>
      </c>
      <c r="O27" s="116" t="n">
        <v>107.5</v>
      </c>
      <c r="P27" s="116" t="n">
        <v>100.3</v>
      </c>
      <c r="Q27" s="116" t="n">
        <v>101.1</v>
      </c>
      <c r="R27" s="116" t="n">
        <v>100.1</v>
      </c>
      <c r="S27" s="116" t="n">
        <v>101.2</v>
      </c>
      <c r="T27" s="116" t="n">
        <v>104.1</v>
      </c>
      <c r="U27" s="116" t="n">
        <v>103.8</v>
      </c>
      <c r="V27" s="116" t="n">
        <v>101</v>
      </c>
      <c r="W27" s="114" t="s">
        <v>85</v>
      </c>
    </row>
    <row r="28" customFormat="false" ht="12.95" hidden="false" customHeight="true" outlineLevel="0" collapsed="false">
      <c r="A28" s="226"/>
      <c r="B28" s="108" t="s">
        <v>86</v>
      </c>
      <c r="C28" s="101" t="n">
        <v>15</v>
      </c>
      <c r="D28" s="118" t="n">
        <v>101.4</v>
      </c>
      <c r="E28" s="118" t="n">
        <v>102.6</v>
      </c>
      <c r="F28" s="118" t="n">
        <v>116.7</v>
      </c>
      <c r="G28" s="118" t="n">
        <v>97.8</v>
      </c>
      <c r="H28" s="118" t="n">
        <v>97.8</v>
      </c>
      <c r="I28" s="118" t="n">
        <v>97.9</v>
      </c>
      <c r="J28" s="118" t="n">
        <v>96.7</v>
      </c>
      <c r="K28" s="118" t="n">
        <v>100.1</v>
      </c>
      <c r="L28" s="228"/>
      <c r="M28" s="229"/>
      <c r="N28" s="118" t="n">
        <v>104.5</v>
      </c>
      <c r="O28" s="118" t="n">
        <v>106.7</v>
      </c>
      <c r="P28" s="118" t="n">
        <v>100.3</v>
      </c>
      <c r="Q28" s="118" t="n">
        <v>101.2</v>
      </c>
      <c r="R28" s="118" t="n">
        <v>100.1</v>
      </c>
      <c r="S28" s="118" t="n">
        <v>101.2</v>
      </c>
      <c r="T28" s="118" t="n">
        <v>104</v>
      </c>
      <c r="U28" s="118" t="n">
        <v>103.8</v>
      </c>
      <c r="V28" s="118" t="n">
        <v>100.9</v>
      </c>
      <c r="W28" s="119" t="s">
        <v>88</v>
      </c>
    </row>
    <row r="29" customFormat="false" ht="12.95" hidden="false" customHeight="true" outlineLevel="0" collapsed="false">
      <c r="A29" s="201"/>
      <c r="B29" s="67" t="s">
        <v>89</v>
      </c>
      <c r="C29" s="94" t="n">
        <v>16</v>
      </c>
      <c r="D29" s="116" t="n">
        <v>101.3</v>
      </c>
      <c r="E29" s="116" t="n">
        <v>102.6</v>
      </c>
      <c r="F29" s="116" t="n">
        <v>115.8</v>
      </c>
      <c r="G29" s="116" t="n">
        <v>97.9</v>
      </c>
      <c r="H29" s="116" t="n">
        <v>97.9</v>
      </c>
      <c r="I29" s="116" t="n">
        <v>98.1</v>
      </c>
      <c r="J29" s="116" t="n">
        <v>96.6</v>
      </c>
      <c r="K29" s="116" t="n">
        <v>100.2</v>
      </c>
      <c r="L29" s="223"/>
      <c r="M29" s="224"/>
      <c r="N29" s="116" t="n">
        <v>104.6</v>
      </c>
      <c r="O29" s="116" t="n">
        <v>105.7</v>
      </c>
      <c r="P29" s="116" t="n">
        <v>100.3</v>
      </c>
      <c r="Q29" s="116" t="n">
        <v>101.2</v>
      </c>
      <c r="R29" s="116" t="n">
        <v>100.2</v>
      </c>
      <c r="S29" s="116" t="n">
        <v>101.2</v>
      </c>
      <c r="T29" s="116" t="n">
        <v>104</v>
      </c>
      <c r="U29" s="116" t="n">
        <v>103.9</v>
      </c>
      <c r="V29" s="116" t="n">
        <v>101.4</v>
      </c>
      <c r="W29" s="114" t="s">
        <v>90</v>
      </c>
    </row>
    <row r="30" customFormat="false" ht="12.95" hidden="false" customHeight="true" outlineLevel="0" collapsed="false">
      <c r="A30" s="226"/>
      <c r="B30" s="108" t="s">
        <v>91</v>
      </c>
      <c r="C30" s="101" t="n">
        <v>17</v>
      </c>
      <c r="D30" s="118" t="n">
        <v>102.5</v>
      </c>
      <c r="E30" s="118" t="n">
        <v>103</v>
      </c>
      <c r="F30" s="118" t="n">
        <v>114</v>
      </c>
      <c r="G30" s="118" t="n">
        <v>99.7</v>
      </c>
      <c r="H30" s="118" t="n">
        <v>99.7</v>
      </c>
      <c r="I30" s="118" t="n">
        <v>99.6</v>
      </c>
      <c r="J30" s="118" t="n">
        <v>97.4</v>
      </c>
      <c r="K30" s="118" t="n">
        <v>101.9</v>
      </c>
      <c r="L30" s="228"/>
      <c r="M30" s="229"/>
      <c r="N30" s="118" t="n">
        <v>107</v>
      </c>
      <c r="O30" s="118" t="n">
        <v>106.1</v>
      </c>
      <c r="P30" s="118" t="n">
        <v>102.1</v>
      </c>
      <c r="Q30" s="118" t="n">
        <v>103.3</v>
      </c>
      <c r="R30" s="118" t="n">
        <v>102</v>
      </c>
      <c r="S30" s="118" t="n">
        <v>103.5</v>
      </c>
      <c r="T30" s="118" t="n">
        <v>106.1</v>
      </c>
      <c r="U30" s="118" t="n">
        <v>106.8</v>
      </c>
      <c r="V30" s="118" t="n">
        <v>102.8</v>
      </c>
      <c r="W30" s="119" t="s">
        <v>92</v>
      </c>
    </row>
    <row r="31" s="107" customFormat="true" ht="12.95" hidden="false" customHeight="true" outlineLevel="0" collapsed="false">
      <c r="A31" s="201"/>
      <c r="B31" s="67" t="s">
        <v>93</v>
      </c>
      <c r="C31" s="94" t="n">
        <v>18</v>
      </c>
      <c r="D31" s="116" t="n">
        <v>102.7</v>
      </c>
      <c r="E31" s="116" t="n">
        <v>102.9</v>
      </c>
      <c r="F31" s="116" t="n">
        <v>114.3</v>
      </c>
      <c r="G31" s="116" t="n">
        <v>99.6</v>
      </c>
      <c r="H31" s="116" t="n">
        <v>99.6</v>
      </c>
      <c r="I31" s="116" t="n">
        <v>99.3</v>
      </c>
      <c r="J31" s="116" t="n">
        <v>97.5</v>
      </c>
      <c r="K31" s="116" t="n">
        <v>101.9</v>
      </c>
      <c r="L31" s="223"/>
      <c r="M31" s="224"/>
      <c r="N31" s="116" t="n">
        <v>107.3</v>
      </c>
      <c r="O31" s="116" t="n">
        <v>107.6</v>
      </c>
      <c r="P31" s="116" t="n">
        <v>102.2</v>
      </c>
      <c r="Q31" s="116" t="n">
        <v>103.3</v>
      </c>
      <c r="R31" s="116" t="n">
        <v>102</v>
      </c>
      <c r="S31" s="116" t="n">
        <v>103.5</v>
      </c>
      <c r="T31" s="116" t="n">
        <v>106.4</v>
      </c>
      <c r="U31" s="116" t="n">
        <v>107</v>
      </c>
      <c r="V31" s="116" t="n">
        <v>102.5</v>
      </c>
      <c r="W31" s="114" t="s">
        <v>95</v>
      </c>
      <c r="X31" s="17"/>
    </row>
    <row r="32" s="107" customFormat="true" ht="12.95" hidden="false" customHeight="true" outlineLevel="0" collapsed="false">
      <c r="A32" s="226"/>
      <c r="B32" s="108" t="s">
        <v>96</v>
      </c>
      <c r="C32" s="101" t="n">
        <v>19</v>
      </c>
      <c r="D32" s="118" t="n">
        <v>102.8</v>
      </c>
      <c r="E32" s="118" t="n">
        <v>103.1</v>
      </c>
      <c r="F32" s="118" t="n">
        <v>114.9</v>
      </c>
      <c r="G32" s="118" t="n">
        <v>99.2</v>
      </c>
      <c r="H32" s="118" t="n">
        <v>99.2</v>
      </c>
      <c r="I32" s="118" t="n">
        <v>99.3</v>
      </c>
      <c r="J32" s="118" t="n">
        <v>97.5</v>
      </c>
      <c r="K32" s="118" t="n">
        <v>101.9</v>
      </c>
      <c r="L32" s="228"/>
      <c r="M32" s="229"/>
      <c r="N32" s="118" t="n">
        <v>107.4</v>
      </c>
      <c r="O32" s="118" t="n">
        <v>107.9</v>
      </c>
      <c r="P32" s="118" t="n">
        <v>102.2</v>
      </c>
      <c r="Q32" s="118" t="n">
        <v>103.3</v>
      </c>
      <c r="R32" s="118" t="n">
        <v>102</v>
      </c>
      <c r="S32" s="118" t="n">
        <v>103.5</v>
      </c>
      <c r="T32" s="118" t="n">
        <v>106.4</v>
      </c>
      <c r="U32" s="118" t="n">
        <v>107</v>
      </c>
      <c r="V32" s="118" t="n">
        <v>102.5</v>
      </c>
      <c r="W32" s="119" t="s">
        <v>97</v>
      </c>
      <c r="X32" s="17"/>
    </row>
    <row r="33" customFormat="false" ht="12.95" hidden="false" customHeight="true" outlineLevel="0" collapsed="false">
      <c r="A33" s="216"/>
      <c r="B33" s="93" t="s">
        <v>98</v>
      </c>
      <c r="C33" s="94" t="n">
        <v>20</v>
      </c>
      <c r="D33" s="116" t="n">
        <v>103</v>
      </c>
      <c r="E33" s="116" t="n">
        <v>103.7</v>
      </c>
      <c r="F33" s="116" t="n">
        <v>113.2</v>
      </c>
      <c r="G33" s="116" t="n">
        <v>99.2</v>
      </c>
      <c r="H33" s="116" t="n">
        <v>99.2</v>
      </c>
      <c r="I33" s="116" t="n">
        <v>99.1</v>
      </c>
      <c r="J33" s="116" t="n">
        <v>98.5</v>
      </c>
      <c r="K33" s="116" t="n">
        <v>102.2</v>
      </c>
      <c r="L33" s="223"/>
      <c r="M33" s="224"/>
      <c r="N33" s="116" t="n">
        <v>107.5</v>
      </c>
      <c r="O33" s="116" t="n">
        <v>109.1</v>
      </c>
      <c r="P33" s="116" t="n">
        <v>102.2</v>
      </c>
      <c r="Q33" s="116" t="n">
        <v>103.3</v>
      </c>
      <c r="R33" s="116" t="n">
        <v>102</v>
      </c>
      <c r="S33" s="116" t="n">
        <v>103.7</v>
      </c>
      <c r="T33" s="116" t="n">
        <v>106.4</v>
      </c>
      <c r="U33" s="116" t="n">
        <v>107.7</v>
      </c>
      <c r="V33" s="116" t="n">
        <v>102.9</v>
      </c>
      <c r="W33" s="114" t="s">
        <v>100</v>
      </c>
    </row>
    <row r="34" customFormat="false" ht="12.95" hidden="false" customHeight="true" outlineLevel="0" collapsed="false">
      <c r="A34" s="206"/>
      <c r="B34" s="233"/>
      <c r="C34" s="122"/>
      <c r="D34" s="234"/>
      <c r="E34" s="234"/>
      <c r="F34" s="234"/>
      <c r="G34" s="206"/>
      <c r="H34" s="206"/>
      <c r="I34" s="206"/>
      <c r="J34" s="206"/>
      <c r="K34" s="206"/>
      <c r="L34" s="206"/>
      <c r="M34" s="206"/>
      <c r="N34" s="206"/>
      <c r="O34" s="206"/>
      <c r="P34" s="206"/>
      <c r="Q34" s="206"/>
      <c r="R34" s="206"/>
      <c r="S34" s="206"/>
      <c r="T34" s="206"/>
      <c r="U34" s="206"/>
      <c r="V34" s="206"/>
      <c r="W34" s="124"/>
    </row>
    <row r="35" customFormat="false" ht="12.95" hidden="false" customHeight="true" outlineLevel="0" collapsed="false">
      <c r="A35" s="201"/>
      <c r="B35" s="125" t="s">
        <v>101</v>
      </c>
      <c r="C35" s="125"/>
      <c r="D35" s="201"/>
      <c r="E35" s="201"/>
      <c r="F35" s="201"/>
      <c r="G35" s="201"/>
      <c r="H35" s="201"/>
      <c r="I35" s="201"/>
      <c r="J35" s="201"/>
      <c r="K35" s="201"/>
      <c r="L35" s="201"/>
      <c r="M35" s="201"/>
      <c r="N35" s="201"/>
      <c r="O35" s="201"/>
      <c r="P35" s="201"/>
      <c r="Q35" s="201"/>
      <c r="R35" s="201"/>
      <c r="S35" s="201"/>
      <c r="T35" s="201"/>
      <c r="U35" s="201"/>
      <c r="V35" s="201"/>
      <c r="W35" s="127"/>
    </row>
    <row r="36" customFormat="false" ht="12.95" hidden="false" customHeight="true" outlineLevel="0" collapsed="false">
      <c r="A36" s="235"/>
      <c r="B36" s="93" t="s">
        <v>69</v>
      </c>
      <c r="C36" s="94" t="n">
        <v>21</v>
      </c>
      <c r="D36" s="129" t="n">
        <v>0.1</v>
      </c>
      <c r="E36" s="129" t="n">
        <v>0.1</v>
      </c>
      <c r="F36" s="129" t="n">
        <v>-1.3</v>
      </c>
      <c r="G36" s="129" t="n">
        <v>0.6</v>
      </c>
      <c r="H36" s="129" t="n">
        <v>0.6</v>
      </c>
      <c r="I36" s="129" t="n">
        <v>0.2</v>
      </c>
      <c r="J36" s="129" t="n">
        <v>1.1</v>
      </c>
      <c r="K36" s="129" t="n">
        <v>0.2</v>
      </c>
      <c r="L36" s="236"/>
      <c r="M36" s="237"/>
      <c r="N36" s="129" t="n">
        <v>0</v>
      </c>
      <c r="O36" s="129" t="n">
        <v>-1.6</v>
      </c>
      <c r="P36" s="129" t="n">
        <v>0</v>
      </c>
      <c r="Q36" s="129" t="n">
        <v>0.2</v>
      </c>
      <c r="R36" s="129" t="n">
        <v>0</v>
      </c>
      <c r="S36" s="129" t="n">
        <v>0</v>
      </c>
      <c r="T36" s="129" t="n">
        <v>0.2</v>
      </c>
      <c r="U36" s="129" t="n">
        <v>-0.1</v>
      </c>
      <c r="V36" s="129" t="n">
        <v>-0.2</v>
      </c>
      <c r="W36" s="114" t="s">
        <v>103</v>
      </c>
    </row>
    <row r="37" customFormat="false" ht="12.95" hidden="false" customHeight="true" outlineLevel="0" collapsed="false">
      <c r="A37" s="238"/>
      <c r="B37" s="108" t="s">
        <v>74</v>
      </c>
      <c r="C37" s="101" t="n">
        <v>22</v>
      </c>
      <c r="D37" s="132" t="n">
        <v>0</v>
      </c>
      <c r="E37" s="132" t="n">
        <v>0.1</v>
      </c>
      <c r="F37" s="132" t="n">
        <v>1.9</v>
      </c>
      <c r="G37" s="132" t="n">
        <v>0</v>
      </c>
      <c r="H37" s="132" t="n">
        <v>0.1</v>
      </c>
      <c r="I37" s="132" t="n">
        <v>0</v>
      </c>
      <c r="J37" s="132" t="n">
        <v>-0.1</v>
      </c>
      <c r="K37" s="132" t="n">
        <v>0.1</v>
      </c>
      <c r="L37" s="239"/>
      <c r="M37" s="240"/>
      <c r="N37" s="132" t="n">
        <v>0</v>
      </c>
      <c r="O37" s="132" t="n">
        <v>-1</v>
      </c>
      <c r="P37" s="132" t="n">
        <v>0</v>
      </c>
      <c r="Q37" s="132" t="n">
        <v>0</v>
      </c>
      <c r="R37" s="132" t="n">
        <v>0</v>
      </c>
      <c r="S37" s="132" t="n">
        <v>0</v>
      </c>
      <c r="T37" s="132" t="n">
        <v>0.2</v>
      </c>
      <c r="U37" s="132" t="n">
        <v>0.3</v>
      </c>
      <c r="V37" s="132" t="n">
        <v>0.1</v>
      </c>
      <c r="W37" s="119" t="s">
        <v>104</v>
      </c>
    </row>
    <row r="38" customFormat="false" ht="12.75" hidden="false" customHeight="true" outlineLevel="0" collapsed="false">
      <c r="A38" s="235"/>
      <c r="B38" s="67" t="s">
        <v>76</v>
      </c>
      <c r="C38" s="94" t="n">
        <v>23</v>
      </c>
      <c r="D38" s="129" t="n">
        <v>0.3</v>
      </c>
      <c r="E38" s="129" t="n">
        <v>0.1</v>
      </c>
      <c r="F38" s="129" t="n">
        <v>1.2</v>
      </c>
      <c r="G38" s="129" t="n">
        <v>0.1</v>
      </c>
      <c r="H38" s="129" t="n">
        <v>0.1</v>
      </c>
      <c r="I38" s="129" t="n">
        <v>0</v>
      </c>
      <c r="J38" s="129" t="n">
        <v>0</v>
      </c>
      <c r="K38" s="129" t="n">
        <v>0.2</v>
      </c>
      <c r="L38" s="236"/>
      <c r="M38" s="237"/>
      <c r="N38" s="129" t="n">
        <v>0.1</v>
      </c>
      <c r="O38" s="129" t="n">
        <v>0.9</v>
      </c>
      <c r="P38" s="129" t="n">
        <v>0</v>
      </c>
      <c r="Q38" s="129" t="n">
        <v>0.1</v>
      </c>
      <c r="R38" s="129" t="n">
        <v>0</v>
      </c>
      <c r="S38" s="129" t="n">
        <v>0.4</v>
      </c>
      <c r="T38" s="129" t="n">
        <v>0</v>
      </c>
      <c r="U38" s="129" t="n">
        <v>0</v>
      </c>
      <c r="V38" s="129" t="n">
        <v>0.1</v>
      </c>
      <c r="W38" s="114" t="s">
        <v>105</v>
      </c>
    </row>
    <row r="39" customFormat="false" ht="12.95" hidden="false" customHeight="true" outlineLevel="0" collapsed="false">
      <c r="A39" s="238"/>
      <c r="B39" s="108" t="s">
        <v>78</v>
      </c>
      <c r="C39" s="101" t="n">
        <v>24</v>
      </c>
      <c r="D39" s="132" t="n">
        <v>0.1</v>
      </c>
      <c r="E39" s="132" t="n">
        <v>0.4</v>
      </c>
      <c r="F39" s="132" t="n">
        <v>0.8</v>
      </c>
      <c r="G39" s="132" t="n">
        <v>0</v>
      </c>
      <c r="H39" s="132" t="n">
        <v>0</v>
      </c>
      <c r="I39" s="132" t="n">
        <v>-0.1</v>
      </c>
      <c r="J39" s="132" t="n">
        <v>-0.9</v>
      </c>
      <c r="K39" s="132" t="n">
        <v>0.2</v>
      </c>
      <c r="L39" s="239"/>
      <c r="M39" s="240"/>
      <c r="N39" s="132" t="n">
        <v>0.9</v>
      </c>
      <c r="O39" s="132" t="n">
        <v>1.1</v>
      </c>
      <c r="P39" s="132" t="n">
        <v>0</v>
      </c>
      <c r="Q39" s="132" t="n">
        <v>0</v>
      </c>
      <c r="R39" s="132" t="n">
        <v>0</v>
      </c>
      <c r="S39" s="132" t="n">
        <v>0.1</v>
      </c>
      <c r="T39" s="132" t="n">
        <v>0.2</v>
      </c>
      <c r="U39" s="132" t="n">
        <v>0.2</v>
      </c>
      <c r="V39" s="132" t="n">
        <v>0</v>
      </c>
      <c r="W39" s="119" t="s">
        <v>106</v>
      </c>
    </row>
    <row r="40" customFormat="false" ht="12.95" hidden="false" customHeight="true" outlineLevel="0" collapsed="false">
      <c r="A40" s="235"/>
      <c r="B40" s="93" t="s">
        <v>80</v>
      </c>
      <c r="C40" s="94" t="n">
        <v>25</v>
      </c>
      <c r="D40" s="129" t="n">
        <v>-0.1</v>
      </c>
      <c r="E40" s="129" t="n">
        <v>-0.1</v>
      </c>
      <c r="F40" s="129" t="n">
        <v>-1.5</v>
      </c>
      <c r="G40" s="129" t="n">
        <v>0</v>
      </c>
      <c r="H40" s="129" t="n">
        <v>0</v>
      </c>
      <c r="I40" s="129" t="n">
        <v>0</v>
      </c>
      <c r="J40" s="129" t="n">
        <v>0</v>
      </c>
      <c r="K40" s="129" t="n">
        <v>0</v>
      </c>
      <c r="L40" s="236"/>
      <c r="M40" s="237"/>
      <c r="N40" s="129" t="n">
        <v>0.8</v>
      </c>
      <c r="O40" s="129" t="n">
        <v>0.9</v>
      </c>
      <c r="P40" s="129" t="n">
        <v>0</v>
      </c>
      <c r="Q40" s="129" t="n">
        <v>0</v>
      </c>
      <c r="R40" s="129" t="n">
        <v>-0.1</v>
      </c>
      <c r="S40" s="129" t="n">
        <v>0</v>
      </c>
      <c r="T40" s="129" t="n">
        <v>0</v>
      </c>
      <c r="U40" s="129" t="n">
        <v>-0.1</v>
      </c>
      <c r="V40" s="129" t="n">
        <v>0</v>
      </c>
      <c r="W40" s="114" t="s">
        <v>107</v>
      </c>
    </row>
    <row r="41" customFormat="false" ht="12.95" hidden="false" customHeight="true" outlineLevel="0" collapsed="false">
      <c r="A41" s="238"/>
      <c r="B41" s="108" t="s">
        <v>82</v>
      </c>
      <c r="C41" s="101" t="n">
        <v>26</v>
      </c>
      <c r="D41" s="132" t="n">
        <v>-0.1</v>
      </c>
      <c r="E41" s="132" t="n">
        <v>0</v>
      </c>
      <c r="F41" s="132" t="n">
        <v>-2.5</v>
      </c>
      <c r="G41" s="132" t="n">
        <v>0.1</v>
      </c>
      <c r="H41" s="132" t="n">
        <v>0</v>
      </c>
      <c r="I41" s="132" t="n">
        <v>0</v>
      </c>
      <c r="J41" s="132" t="n">
        <v>-0.1</v>
      </c>
      <c r="K41" s="132" t="n">
        <v>-0.1</v>
      </c>
      <c r="L41" s="239"/>
      <c r="M41" s="240"/>
      <c r="N41" s="132" t="n">
        <v>0.5</v>
      </c>
      <c r="O41" s="132" t="n">
        <v>-0.2</v>
      </c>
      <c r="P41" s="132" t="n">
        <v>0</v>
      </c>
      <c r="Q41" s="132" t="n">
        <v>0.1</v>
      </c>
      <c r="R41" s="132" t="n">
        <v>0</v>
      </c>
      <c r="S41" s="132" t="n">
        <v>0</v>
      </c>
      <c r="T41" s="132" t="n">
        <v>0.5</v>
      </c>
      <c r="U41" s="132" t="n">
        <v>0.1</v>
      </c>
      <c r="V41" s="132" t="n">
        <v>-0.1</v>
      </c>
      <c r="W41" s="119" t="s">
        <v>108</v>
      </c>
    </row>
    <row r="42" customFormat="false" ht="12.95" hidden="false" customHeight="true" outlineLevel="0" collapsed="false">
      <c r="A42" s="235"/>
      <c r="B42" s="67" t="s">
        <v>84</v>
      </c>
      <c r="C42" s="94" t="n">
        <v>27</v>
      </c>
      <c r="D42" s="129" t="n">
        <v>-0.1</v>
      </c>
      <c r="E42" s="129" t="n">
        <v>0</v>
      </c>
      <c r="F42" s="129" t="n">
        <v>0</v>
      </c>
      <c r="G42" s="129" t="n">
        <v>0.2</v>
      </c>
      <c r="H42" s="129" t="n">
        <v>0.3</v>
      </c>
      <c r="I42" s="129" t="n">
        <v>-0.5</v>
      </c>
      <c r="J42" s="129" t="n">
        <v>-0.2</v>
      </c>
      <c r="K42" s="129" t="n">
        <v>0</v>
      </c>
      <c r="L42" s="236"/>
      <c r="M42" s="237"/>
      <c r="N42" s="129" t="n">
        <v>0.1</v>
      </c>
      <c r="O42" s="129" t="n">
        <v>-0.4</v>
      </c>
      <c r="P42" s="129" t="n">
        <v>0</v>
      </c>
      <c r="Q42" s="129" t="n">
        <v>0</v>
      </c>
      <c r="R42" s="129" t="n">
        <v>0</v>
      </c>
      <c r="S42" s="129" t="n">
        <v>0</v>
      </c>
      <c r="T42" s="129" t="n">
        <v>0</v>
      </c>
      <c r="U42" s="129" t="n">
        <v>0.5</v>
      </c>
      <c r="V42" s="129" t="n">
        <v>0</v>
      </c>
      <c r="W42" s="114" t="s">
        <v>109</v>
      </c>
    </row>
    <row r="43" customFormat="false" ht="12.95" hidden="false" customHeight="true" outlineLevel="0" collapsed="false">
      <c r="A43" s="238"/>
      <c r="B43" s="108" t="s">
        <v>86</v>
      </c>
      <c r="C43" s="101" t="n">
        <v>28</v>
      </c>
      <c r="D43" s="132" t="n">
        <v>-0.2</v>
      </c>
      <c r="E43" s="132" t="n">
        <v>0.1</v>
      </c>
      <c r="F43" s="132" t="n">
        <v>-2</v>
      </c>
      <c r="G43" s="132" t="n">
        <v>0.1</v>
      </c>
      <c r="H43" s="132" t="n">
        <v>0.1</v>
      </c>
      <c r="I43" s="132" t="n">
        <v>0.1</v>
      </c>
      <c r="J43" s="132" t="n">
        <v>0</v>
      </c>
      <c r="K43" s="132" t="n">
        <v>0</v>
      </c>
      <c r="L43" s="239"/>
      <c r="M43" s="240"/>
      <c r="N43" s="132" t="n">
        <v>0.2</v>
      </c>
      <c r="O43" s="132" t="n">
        <v>-0.7</v>
      </c>
      <c r="P43" s="132" t="n">
        <v>0</v>
      </c>
      <c r="Q43" s="132" t="n">
        <v>0.1</v>
      </c>
      <c r="R43" s="132" t="n">
        <v>0</v>
      </c>
      <c r="S43" s="132" t="n">
        <v>0</v>
      </c>
      <c r="T43" s="132" t="n">
        <v>-0.1</v>
      </c>
      <c r="U43" s="132" t="n">
        <v>0</v>
      </c>
      <c r="V43" s="132" t="n">
        <v>-0.1</v>
      </c>
      <c r="W43" s="119" t="s">
        <v>110</v>
      </c>
    </row>
    <row r="44" customFormat="false" ht="12.95" hidden="false" customHeight="true" outlineLevel="0" collapsed="false">
      <c r="A44" s="235"/>
      <c r="B44" s="67" t="s">
        <v>89</v>
      </c>
      <c r="C44" s="94" t="n">
        <v>29</v>
      </c>
      <c r="D44" s="129" t="n">
        <v>-0.1</v>
      </c>
      <c r="E44" s="129" t="n">
        <v>0</v>
      </c>
      <c r="F44" s="129" t="n">
        <v>-0.8</v>
      </c>
      <c r="G44" s="129" t="n">
        <v>0.1</v>
      </c>
      <c r="H44" s="129" t="n">
        <v>0.1</v>
      </c>
      <c r="I44" s="129" t="n">
        <v>0.2</v>
      </c>
      <c r="J44" s="129" t="n">
        <v>-0.1</v>
      </c>
      <c r="K44" s="129" t="n">
        <v>0.1</v>
      </c>
      <c r="L44" s="236"/>
      <c r="M44" s="237"/>
      <c r="N44" s="129" t="n">
        <v>0.1</v>
      </c>
      <c r="O44" s="129" t="n">
        <v>-0.9</v>
      </c>
      <c r="P44" s="129" t="n">
        <v>0</v>
      </c>
      <c r="Q44" s="129" t="n">
        <v>0</v>
      </c>
      <c r="R44" s="129" t="n">
        <v>0.1</v>
      </c>
      <c r="S44" s="129" t="n">
        <v>0</v>
      </c>
      <c r="T44" s="129" t="n">
        <v>0</v>
      </c>
      <c r="U44" s="129" t="n">
        <v>0.1</v>
      </c>
      <c r="V44" s="129" t="n">
        <v>0.5</v>
      </c>
      <c r="W44" s="114" t="s">
        <v>111</v>
      </c>
    </row>
    <row r="45" customFormat="false" ht="12.95" hidden="false" customHeight="true" outlineLevel="0" collapsed="false">
      <c r="A45" s="238"/>
      <c r="B45" s="108" t="s">
        <v>91</v>
      </c>
      <c r="C45" s="101" t="n">
        <v>30</v>
      </c>
      <c r="D45" s="132" t="n">
        <v>1.2</v>
      </c>
      <c r="E45" s="132" t="n">
        <v>0.4</v>
      </c>
      <c r="F45" s="132" t="n">
        <v>-1.6</v>
      </c>
      <c r="G45" s="132" t="n">
        <v>1.8</v>
      </c>
      <c r="H45" s="132" t="n">
        <v>1.8</v>
      </c>
      <c r="I45" s="132" t="n">
        <v>1.5</v>
      </c>
      <c r="J45" s="132" t="n">
        <v>0.8</v>
      </c>
      <c r="K45" s="132" t="n">
        <v>1.7</v>
      </c>
      <c r="L45" s="239"/>
      <c r="M45" s="240"/>
      <c r="N45" s="132" t="n">
        <v>2.3</v>
      </c>
      <c r="O45" s="132" t="n">
        <v>0.4</v>
      </c>
      <c r="P45" s="132" t="n">
        <v>1.8</v>
      </c>
      <c r="Q45" s="132" t="n">
        <v>2.1</v>
      </c>
      <c r="R45" s="132" t="n">
        <v>1.8</v>
      </c>
      <c r="S45" s="132" t="n">
        <v>2.3</v>
      </c>
      <c r="T45" s="132" t="n">
        <v>2</v>
      </c>
      <c r="U45" s="132" t="n">
        <v>2.8</v>
      </c>
      <c r="V45" s="132" t="n">
        <v>1.4</v>
      </c>
      <c r="W45" s="119" t="s">
        <v>112</v>
      </c>
    </row>
    <row r="46" s="107" customFormat="true" ht="12.95" hidden="false" customHeight="true" outlineLevel="0" collapsed="false">
      <c r="A46" s="235"/>
      <c r="B46" s="67" t="s">
        <v>93</v>
      </c>
      <c r="C46" s="94" t="n">
        <v>31</v>
      </c>
      <c r="D46" s="129" t="n">
        <v>0.2</v>
      </c>
      <c r="E46" s="129" t="n">
        <v>-0.1</v>
      </c>
      <c r="F46" s="129" t="n">
        <v>0.3</v>
      </c>
      <c r="G46" s="129" t="n">
        <v>-0.1</v>
      </c>
      <c r="H46" s="129" t="n">
        <v>-0.1</v>
      </c>
      <c r="I46" s="129" t="n">
        <v>-0.3</v>
      </c>
      <c r="J46" s="129" t="n">
        <v>0.1</v>
      </c>
      <c r="K46" s="129" t="n">
        <v>0</v>
      </c>
      <c r="L46" s="236"/>
      <c r="M46" s="237"/>
      <c r="N46" s="129" t="n">
        <v>0.3</v>
      </c>
      <c r="O46" s="129" t="n">
        <v>1.4</v>
      </c>
      <c r="P46" s="129" t="n">
        <v>0.1</v>
      </c>
      <c r="Q46" s="129" t="n">
        <v>0</v>
      </c>
      <c r="R46" s="129" t="n">
        <v>0</v>
      </c>
      <c r="S46" s="129" t="n">
        <v>0</v>
      </c>
      <c r="T46" s="129" t="n">
        <v>0.3</v>
      </c>
      <c r="U46" s="129" t="n">
        <v>0.2</v>
      </c>
      <c r="V46" s="129" t="n">
        <v>-0.3</v>
      </c>
      <c r="W46" s="114" t="s">
        <v>113</v>
      </c>
      <c r="X46" s="17"/>
    </row>
    <row r="47" s="107" customFormat="true" ht="12.95" hidden="false" customHeight="true" outlineLevel="0" collapsed="false">
      <c r="A47" s="238"/>
      <c r="B47" s="108" t="s">
        <v>96</v>
      </c>
      <c r="C47" s="101" t="n">
        <v>32</v>
      </c>
      <c r="D47" s="132" t="n">
        <v>0.1</v>
      </c>
      <c r="E47" s="132" t="n">
        <v>0.2</v>
      </c>
      <c r="F47" s="132" t="n">
        <v>0.5</v>
      </c>
      <c r="G47" s="132" t="n">
        <v>-0.4</v>
      </c>
      <c r="H47" s="132" t="n">
        <v>-0.4</v>
      </c>
      <c r="I47" s="132" t="n">
        <v>0</v>
      </c>
      <c r="J47" s="132" t="n">
        <v>0</v>
      </c>
      <c r="K47" s="132" t="n">
        <v>0</v>
      </c>
      <c r="L47" s="239"/>
      <c r="M47" s="240"/>
      <c r="N47" s="132" t="n">
        <v>0.1</v>
      </c>
      <c r="O47" s="132" t="n">
        <v>0.3</v>
      </c>
      <c r="P47" s="132" t="n">
        <v>0</v>
      </c>
      <c r="Q47" s="132" t="n">
        <v>0</v>
      </c>
      <c r="R47" s="132" t="n">
        <v>0</v>
      </c>
      <c r="S47" s="132" t="n">
        <v>0</v>
      </c>
      <c r="T47" s="132" t="n">
        <v>0</v>
      </c>
      <c r="U47" s="132" t="n">
        <v>0</v>
      </c>
      <c r="V47" s="132" t="n">
        <v>0</v>
      </c>
      <c r="W47" s="119" t="s">
        <v>114</v>
      </c>
      <c r="X47" s="17"/>
      <c r="AD47" s="135"/>
      <c r="AE47" s="135"/>
    </row>
    <row r="48" customFormat="false" ht="12.95" hidden="false" customHeight="true" outlineLevel="0" collapsed="false">
      <c r="A48" s="224"/>
      <c r="B48" s="93" t="s">
        <v>98</v>
      </c>
      <c r="C48" s="94" t="n">
        <v>33</v>
      </c>
      <c r="D48" s="129" t="n">
        <v>0.2</v>
      </c>
      <c r="E48" s="129" t="n">
        <v>0.6</v>
      </c>
      <c r="F48" s="129" t="n">
        <v>-1.5</v>
      </c>
      <c r="G48" s="129" t="n">
        <v>0</v>
      </c>
      <c r="H48" s="129" t="n">
        <v>0</v>
      </c>
      <c r="I48" s="129" t="n">
        <v>-0.2</v>
      </c>
      <c r="J48" s="129" t="n">
        <v>1</v>
      </c>
      <c r="K48" s="129" t="n">
        <v>0.3</v>
      </c>
      <c r="L48" s="236"/>
      <c r="M48" s="237"/>
      <c r="N48" s="129" t="n">
        <v>0.1</v>
      </c>
      <c r="O48" s="129" t="n">
        <v>1.1</v>
      </c>
      <c r="P48" s="129" t="n">
        <v>0</v>
      </c>
      <c r="Q48" s="129" t="n">
        <v>0</v>
      </c>
      <c r="R48" s="129" t="n">
        <v>0</v>
      </c>
      <c r="S48" s="129" t="n">
        <v>0.2</v>
      </c>
      <c r="T48" s="129" t="n">
        <v>0</v>
      </c>
      <c r="U48" s="129" t="n">
        <v>0.7</v>
      </c>
      <c r="V48" s="129" t="n">
        <v>0.4</v>
      </c>
      <c r="W48" s="114" t="s">
        <v>115</v>
      </c>
    </row>
    <row r="49" customFormat="false" ht="12.95" hidden="false" customHeight="true" outlineLevel="0" collapsed="false">
      <c r="A49" s="206"/>
      <c r="B49" s="233"/>
      <c r="C49" s="122"/>
      <c r="D49" s="241"/>
      <c r="E49" s="241"/>
      <c r="F49" s="241"/>
      <c r="G49" s="241"/>
      <c r="H49" s="241"/>
      <c r="I49" s="241"/>
      <c r="J49" s="241"/>
      <c r="K49" s="241"/>
      <c r="L49" s="241"/>
      <c r="M49" s="241"/>
      <c r="N49" s="241"/>
      <c r="O49" s="241"/>
      <c r="P49" s="241"/>
      <c r="Q49" s="241"/>
      <c r="R49" s="241"/>
      <c r="S49" s="241"/>
      <c r="T49" s="241"/>
      <c r="U49" s="241"/>
      <c r="V49" s="241"/>
      <c r="W49" s="124"/>
    </row>
    <row r="50" customFormat="false" ht="12.95" hidden="false" customHeight="true" outlineLevel="0" collapsed="false">
      <c r="A50" s="201"/>
      <c r="B50" s="125" t="s">
        <v>116</v>
      </c>
      <c r="C50" s="125"/>
      <c r="D50" s="237"/>
      <c r="E50" s="237"/>
      <c r="F50" s="237"/>
      <c r="G50" s="242"/>
      <c r="H50" s="237"/>
      <c r="I50" s="237"/>
      <c r="J50" s="237"/>
      <c r="K50" s="243"/>
      <c r="L50" s="243"/>
      <c r="M50" s="243"/>
      <c r="N50" s="243"/>
      <c r="O50" s="243"/>
      <c r="P50" s="237"/>
      <c r="Q50" s="237"/>
      <c r="R50" s="237"/>
      <c r="S50" s="237"/>
      <c r="T50" s="237"/>
      <c r="U50" s="237"/>
      <c r="V50" s="237"/>
      <c r="W50" s="127"/>
    </row>
    <row r="51" customFormat="false" ht="12.95" hidden="false" customHeight="true" outlineLevel="0" collapsed="false">
      <c r="A51" s="201"/>
      <c r="B51" s="143" t="s">
        <v>117</v>
      </c>
      <c r="C51" s="94" t="n">
        <v>34</v>
      </c>
      <c r="D51" s="242" t="n">
        <v>3.7</v>
      </c>
      <c r="E51" s="242" t="n">
        <v>5.2</v>
      </c>
      <c r="F51" s="242" t="n">
        <v>12.5</v>
      </c>
      <c r="G51" s="242" t="n">
        <v>4.2</v>
      </c>
      <c r="H51" s="242" t="n">
        <v>4.1</v>
      </c>
      <c r="I51" s="242" t="n">
        <v>6.9</v>
      </c>
      <c r="J51" s="242" t="n">
        <v>2.5</v>
      </c>
      <c r="K51" s="242" t="n">
        <v>2.5</v>
      </c>
      <c r="L51" s="236"/>
      <c r="M51" s="237"/>
      <c r="N51" s="242" t="n">
        <v>2.3</v>
      </c>
      <c r="O51" s="242" t="n">
        <v>5.5</v>
      </c>
      <c r="P51" s="242" t="n">
        <v>2.3</v>
      </c>
      <c r="Q51" s="242" t="n">
        <v>3.2</v>
      </c>
      <c r="R51" s="242" t="n">
        <v>2.2</v>
      </c>
      <c r="S51" s="242" t="n">
        <v>3</v>
      </c>
      <c r="T51" s="242" t="n">
        <v>6.7</v>
      </c>
      <c r="U51" s="242" t="n">
        <v>4.4</v>
      </c>
      <c r="V51" s="242" t="n">
        <v>2.5</v>
      </c>
      <c r="W51" s="114" t="s">
        <v>118</v>
      </c>
      <c r="AE51" s="145"/>
      <c r="AF51" s="145"/>
      <c r="AG51" s="145"/>
      <c r="AH51" s="145"/>
    </row>
    <row r="52" customFormat="false" ht="12.95" hidden="false" customHeight="true" outlineLevel="0" collapsed="false">
      <c r="A52" s="230"/>
      <c r="B52" s="100" t="s">
        <v>59</v>
      </c>
      <c r="C52" s="101" t="n">
        <v>35</v>
      </c>
      <c r="D52" s="244" t="n">
        <v>0.2</v>
      </c>
      <c r="E52" s="244" t="n">
        <v>2.7</v>
      </c>
      <c r="F52" s="244" t="n">
        <v>14.3</v>
      </c>
      <c r="G52" s="244" t="n">
        <v>1.8</v>
      </c>
      <c r="H52" s="244" t="n">
        <v>1.8</v>
      </c>
      <c r="I52" s="244" t="n">
        <v>-1</v>
      </c>
      <c r="J52" s="244" t="n">
        <v>1.4</v>
      </c>
      <c r="K52" s="244" t="n">
        <v>1.1</v>
      </c>
      <c r="L52" s="245"/>
      <c r="M52" s="245"/>
      <c r="N52" s="244" t="n">
        <v>0.8</v>
      </c>
      <c r="O52" s="244" t="n">
        <v>-15.1</v>
      </c>
      <c r="P52" s="244" t="n">
        <v>0.5</v>
      </c>
      <c r="Q52" s="244" t="n">
        <v>1.1</v>
      </c>
      <c r="R52" s="244" t="n">
        <v>0.4</v>
      </c>
      <c r="S52" s="244" t="n">
        <v>1</v>
      </c>
      <c r="T52" s="244" t="n">
        <v>1.2</v>
      </c>
      <c r="U52" s="244" t="n">
        <v>3.8</v>
      </c>
      <c r="V52" s="244" t="n">
        <v>1.3</v>
      </c>
      <c r="W52" s="119" t="s">
        <v>119</v>
      </c>
      <c r="X52" s="246"/>
      <c r="AE52" s="145"/>
      <c r="AF52" s="145"/>
      <c r="AG52" s="145"/>
      <c r="AH52" s="145"/>
    </row>
    <row r="53" customFormat="false" ht="12.95" hidden="false" customHeight="true" outlineLevel="0" collapsed="false">
      <c r="A53" s="201"/>
      <c r="B53" s="93" t="s">
        <v>61</v>
      </c>
      <c r="C53" s="94" t="n">
        <v>36</v>
      </c>
      <c r="D53" s="242" t="n">
        <v>-1.5</v>
      </c>
      <c r="E53" s="242" t="n">
        <v>0.6</v>
      </c>
      <c r="F53" s="242" t="n">
        <v>18</v>
      </c>
      <c r="G53" s="242" t="n">
        <v>-1.8</v>
      </c>
      <c r="H53" s="242" t="n">
        <v>-1.8</v>
      </c>
      <c r="I53" s="242" t="n">
        <v>-1</v>
      </c>
      <c r="J53" s="242" t="n">
        <v>-6.9</v>
      </c>
      <c r="K53" s="242" t="n">
        <v>0</v>
      </c>
      <c r="L53" s="236"/>
      <c r="M53" s="237"/>
      <c r="N53" s="242" t="n">
        <v>0</v>
      </c>
      <c r="O53" s="242" t="n">
        <v>-13.5</v>
      </c>
      <c r="P53" s="242" t="n">
        <v>0.2</v>
      </c>
      <c r="Q53" s="242" t="n">
        <v>0.3</v>
      </c>
      <c r="R53" s="242" t="n">
        <v>0.2</v>
      </c>
      <c r="S53" s="242" t="n">
        <v>0</v>
      </c>
      <c r="T53" s="242" t="n">
        <v>0.7</v>
      </c>
      <c r="U53" s="242" t="n">
        <v>2.2</v>
      </c>
      <c r="V53" s="242" t="n">
        <v>0.7</v>
      </c>
      <c r="W53" s="114" t="s">
        <v>120</v>
      </c>
    </row>
    <row r="54" s="249" customFormat="true" ht="12.95" hidden="false" customHeight="true" outlineLevel="0" collapsed="false">
      <c r="A54" s="230"/>
      <c r="B54" s="100" t="s">
        <v>63</v>
      </c>
      <c r="C54" s="101" t="n">
        <v>37</v>
      </c>
      <c r="D54" s="244" t="n">
        <v>0.3</v>
      </c>
      <c r="E54" s="244" t="n">
        <v>0.5</v>
      </c>
      <c r="F54" s="244" t="n">
        <v>2.7</v>
      </c>
      <c r="G54" s="244" t="n">
        <v>-5.6</v>
      </c>
      <c r="H54" s="244" t="n">
        <v>-5.7</v>
      </c>
      <c r="I54" s="244" t="n">
        <v>-2.9</v>
      </c>
      <c r="J54" s="244" t="n">
        <v>-0.8</v>
      </c>
      <c r="K54" s="244" t="n">
        <v>-0.6</v>
      </c>
      <c r="L54" s="247"/>
      <c r="M54" s="240"/>
      <c r="N54" s="244" t="n">
        <v>-0.4</v>
      </c>
      <c r="O54" s="244" t="n">
        <v>10.6</v>
      </c>
      <c r="P54" s="244" t="n">
        <v>0</v>
      </c>
      <c r="Q54" s="244" t="n">
        <v>0.2</v>
      </c>
      <c r="R54" s="244" t="n">
        <v>-0.1</v>
      </c>
      <c r="S54" s="244" t="n">
        <v>0.1</v>
      </c>
      <c r="T54" s="244" t="n">
        <v>0.6</v>
      </c>
      <c r="U54" s="244" t="n">
        <v>0.3</v>
      </c>
      <c r="V54" s="248" t="n">
        <v>-0.4</v>
      </c>
      <c r="W54" s="119" t="s">
        <v>121</v>
      </c>
      <c r="X54" s="246"/>
    </row>
    <row r="55" customFormat="false" ht="12.95" hidden="false" customHeight="true" outlineLevel="0" collapsed="false">
      <c r="A55" s="91"/>
      <c r="B55" s="67" t="s">
        <v>65</v>
      </c>
      <c r="C55" s="94" t="n">
        <v>38</v>
      </c>
      <c r="D55" s="250" t="n">
        <v>1.9</v>
      </c>
      <c r="E55" s="242" t="n">
        <v>0.4</v>
      </c>
      <c r="F55" s="242" t="n">
        <v>-2.4</v>
      </c>
      <c r="G55" s="242" t="n">
        <v>1.7</v>
      </c>
      <c r="H55" s="242" t="n">
        <v>1.7</v>
      </c>
      <c r="I55" s="242" t="n">
        <v>1.5</v>
      </c>
      <c r="J55" s="242" t="n">
        <v>4</v>
      </c>
      <c r="K55" s="242" t="n">
        <v>0</v>
      </c>
      <c r="L55" s="251"/>
      <c r="M55" s="237"/>
      <c r="N55" s="242" t="n">
        <v>1.2</v>
      </c>
      <c r="O55" s="242" t="n">
        <v>11.8</v>
      </c>
      <c r="P55" s="242" t="n">
        <v>0.1</v>
      </c>
      <c r="Q55" s="242" t="n">
        <v>0.1</v>
      </c>
      <c r="R55" s="242" t="n">
        <v>0.1</v>
      </c>
      <c r="S55" s="242" t="n">
        <v>0.4</v>
      </c>
      <c r="T55" s="242" t="n">
        <v>1.1</v>
      </c>
      <c r="U55" s="242" t="n">
        <v>0.3</v>
      </c>
      <c r="V55" s="252" t="n">
        <v>0.5</v>
      </c>
      <c r="W55" s="114" t="s">
        <v>122</v>
      </c>
    </row>
    <row r="56" s="257" customFormat="true" ht="12.95" hidden="false" customHeight="true" outlineLevel="0" collapsed="false">
      <c r="A56" s="253"/>
      <c r="B56" s="149" t="s">
        <v>166</v>
      </c>
      <c r="C56" s="150" t="n">
        <v>39</v>
      </c>
      <c r="D56" s="254" t="n">
        <v>1.2</v>
      </c>
      <c r="E56" s="255" t="n">
        <v>1.2</v>
      </c>
      <c r="F56" s="255" t="n">
        <v>0.3</v>
      </c>
      <c r="G56" s="255" t="n">
        <v>3.9</v>
      </c>
      <c r="H56" s="255" t="n">
        <v>4</v>
      </c>
      <c r="I56" s="255" t="n">
        <v>1</v>
      </c>
      <c r="J56" s="255" t="n">
        <v>1.2</v>
      </c>
      <c r="K56" s="255" t="n">
        <v>1.1</v>
      </c>
      <c r="L56" s="255"/>
      <c r="M56" s="255"/>
      <c r="N56" s="255" t="n">
        <v>3.5</v>
      </c>
      <c r="O56" s="255" t="n">
        <v>-0.2</v>
      </c>
      <c r="P56" s="255" t="n">
        <v>0.5</v>
      </c>
      <c r="Q56" s="255" t="n">
        <v>1</v>
      </c>
      <c r="R56" s="255" t="n">
        <v>0.5</v>
      </c>
      <c r="S56" s="255" t="n">
        <v>1.2</v>
      </c>
      <c r="T56" s="255" t="n">
        <v>2</v>
      </c>
      <c r="U56" s="255" t="n">
        <v>1.5</v>
      </c>
      <c r="V56" s="255" t="n">
        <v>0.8</v>
      </c>
      <c r="W56" s="152" t="s">
        <v>123</v>
      </c>
      <c r="X56" s="256"/>
    </row>
    <row r="57" customFormat="false" ht="12.95" hidden="false" customHeight="true" outlineLevel="0" collapsed="false">
      <c r="A57" s="201"/>
      <c r="B57" s="125" t="s">
        <v>124</v>
      </c>
      <c r="C57" s="125"/>
      <c r="D57" s="242"/>
      <c r="E57" s="242"/>
      <c r="F57" s="242"/>
      <c r="G57" s="242"/>
      <c r="H57" s="242"/>
      <c r="I57" s="242"/>
      <c r="J57" s="242"/>
      <c r="K57" s="242"/>
      <c r="L57" s="236"/>
      <c r="M57" s="237"/>
      <c r="N57" s="246"/>
      <c r="O57" s="246"/>
      <c r="P57" s="246"/>
      <c r="Q57" s="246"/>
      <c r="R57" s="246"/>
      <c r="S57" s="242"/>
      <c r="T57" s="246"/>
      <c r="U57" s="246"/>
      <c r="V57" s="246"/>
      <c r="W57" s="155"/>
    </row>
    <row r="58" customFormat="false" ht="12.95" hidden="false" customHeight="true" outlineLevel="0" collapsed="false">
      <c r="A58" s="235"/>
      <c r="B58" s="93" t="s">
        <v>69</v>
      </c>
      <c r="C58" s="94" t="n">
        <v>40</v>
      </c>
      <c r="D58" s="129" t="n">
        <v>2</v>
      </c>
      <c r="E58" s="129" t="n">
        <v>0.8</v>
      </c>
      <c r="F58" s="129" t="n">
        <v>0.9</v>
      </c>
      <c r="G58" s="129" t="n">
        <v>4.4</v>
      </c>
      <c r="H58" s="129" t="n">
        <v>4.4</v>
      </c>
      <c r="I58" s="129" t="n">
        <v>2.1</v>
      </c>
      <c r="J58" s="129" t="n">
        <v>4.1</v>
      </c>
      <c r="K58" s="129" t="n">
        <v>0.3</v>
      </c>
      <c r="L58" s="236"/>
      <c r="M58" s="237"/>
      <c r="N58" s="129" t="n">
        <v>2.5</v>
      </c>
      <c r="O58" s="129" t="n">
        <v>4.4</v>
      </c>
      <c r="P58" s="129" t="n">
        <v>0</v>
      </c>
      <c r="Q58" s="129" t="n">
        <v>0.4</v>
      </c>
      <c r="R58" s="129" t="n">
        <v>0</v>
      </c>
      <c r="S58" s="129" t="n">
        <v>0.3</v>
      </c>
      <c r="T58" s="129" t="n">
        <v>1.5</v>
      </c>
      <c r="U58" s="129" t="n">
        <v>0.1</v>
      </c>
      <c r="V58" s="129" t="n">
        <v>0.7</v>
      </c>
      <c r="W58" s="114" t="s">
        <v>125</v>
      </c>
    </row>
    <row r="59" customFormat="false" ht="12.95" hidden="false" customHeight="true" outlineLevel="0" collapsed="false">
      <c r="A59" s="238"/>
      <c r="B59" s="108" t="s">
        <v>74</v>
      </c>
      <c r="C59" s="101" t="n">
        <v>41</v>
      </c>
      <c r="D59" s="132" t="n">
        <v>1.8</v>
      </c>
      <c r="E59" s="132" t="n">
        <v>0.9</v>
      </c>
      <c r="F59" s="132" t="n">
        <v>2.8</v>
      </c>
      <c r="G59" s="132" t="n">
        <v>4.5</v>
      </c>
      <c r="H59" s="132" t="n">
        <v>4.6</v>
      </c>
      <c r="I59" s="132" t="n">
        <v>2.2</v>
      </c>
      <c r="J59" s="132" t="n">
        <v>3.9</v>
      </c>
      <c r="K59" s="132" t="n">
        <v>0.4</v>
      </c>
      <c r="L59" s="239"/>
      <c r="M59" s="240"/>
      <c r="N59" s="132" t="n">
        <v>2.5</v>
      </c>
      <c r="O59" s="132" t="n">
        <v>1.8</v>
      </c>
      <c r="P59" s="132" t="n">
        <v>0</v>
      </c>
      <c r="Q59" s="132" t="n">
        <v>0.4</v>
      </c>
      <c r="R59" s="132" t="n">
        <v>0</v>
      </c>
      <c r="S59" s="132" t="n">
        <v>0.2</v>
      </c>
      <c r="T59" s="132" t="n">
        <v>1.6</v>
      </c>
      <c r="U59" s="132" t="n">
        <v>0.4</v>
      </c>
      <c r="V59" s="132" t="n">
        <v>0.8</v>
      </c>
      <c r="W59" s="119" t="s">
        <v>126</v>
      </c>
    </row>
    <row r="60" customFormat="false" ht="12.95" hidden="false" customHeight="true" outlineLevel="0" collapsed="false">
      <c r="A60" s="235"/>
      <c r="B60" s="67" t="s">
        <v>76</v>
      </c>
      <c r="C60" s="94" t="n">
        <v>42</v>
      </c>
      <c r="D60" s="129" t="n">
        <v>2.1</v>
      </c>
      <c r="E60" s="129" t="n">
        <v>0.9</v>
      </c>
      <c r="F60" s="129" t="n">
        <v>4</v>
      </c>
      <c r="G60" s="129" t="n">
        <v>4.6</v>
      </c>
      <c r="H60" s="129" t="n">
        <v>4.7</v>
      </c>
      <c r="I60" s="129" t="n">
        <v>2.1</v>
      </c>
      <c r="J60" s="129" t="n">
        <v>3.9</v>
      </c>
      <c r="K60" s="129" t="n">
        <v>0.6</v>
      </c>
      <c r="L60" s="236"/>
      <c r="M60" s="237"/>
      <c r="N60" s="129" t="n">
        <v>2.6</v>
      </c>
      <c r="O60" s="129" t="n">
        <v>3.1</v>
      </c>
      <c r="P60" s="129" t="n">
        <v>0</v>
      </c>
      <c r="Q60" s="129" t="n">
        <v>0.4</v>
      </c>
      <c r="R60" s="129" t="n">
        <v>0</v>
      </c>
      <c r="S60" s="129" t="n">
        <v>0.6</v>
      </c>
      <c r="T60" s="129" t="n">
        <v>1.6</v>
      </c>
      <c r="U60" s="129" t="n">
        <v>0.3</v>
      </c>
      <c r="V60" s="129" t="n">
        <v>0.7</v>
      </c>
      <c r="W60" s="114" t="s">
        <v>127</v>
      </c>
    </row>
    <row r="61" customFormat="false" ht="12.95" hidden="false" customHeight="true" outlineLevel="0" collapsed="false">
      <c r="A61" s="238"/>
      <c r="B61" s="108" t="s">
        <v>78</v>
      </c>
      <c r="C61" s="101" t="n">
        <v>43</v>
      </c>
      <c r="D61" s="132" t="n">
        <v>1.8</v>
      </c>
      <c r="E61" s="132" t="n">
        <v>1.3</v>
      </c>
      <c r="F61" s="132" t="n">
        <v>3.5</v>
      </c>
      <c r="G61" s="132" t="n">
        <v>4.5</v>
      </c>
      <c r="H61" s="132" t="n">
        <v>4.6</v>
      </c>
      <c r="I61" s="132" t="n">
        <v>1.4</v>
      </c>
      <c r="J61" s="132" t="n">
        <v>1.6</v>
      </c>
      <c r="K61" s="132" t="n">
        <v>0.7</v>
      </c>
      <c r="L61" s="239"/>
      <c r="M61" s="240"/>
      <c r="N61" s="132" t="n">
        <v>2.4</v>
      </c>
      <c r="O61" s="132" t="n">
        <v>4</v>
      </c>
      <c r="P61" s="132" t="n">
        <v>0.1</v>
      </c>
      <c r="Q61" s="132" t="n">
        <v>0.4</v>
      </c>
      <c r="R61" s="132" t="n">
        <v>0</v>
      </c>
      <c r="S61" s="132" t="n">
        <v>0.6</v>
      </c>
      <c r="T61" s="132" t="n">
        <v>1.5</v>
      </c>
      <c r="U61" s="132" t="n">
        <v>0.6</v>
      </c>
      <c r="V61" s="132" t="n">
        <v>0.6</v>
      </c>
      <c r="W61" s="119" t="s">
        <v>128</v>
      </c>
    </row>
    <row r="62" customFormat="false" ht="12.95" hidden="false" customHeight="true" outlineLevel="0" collapsed="false">
      <c r="A62" s="235"/>
      <c r="B62" s="93" t="s">
        <v>80</v>
      </c>
      <c r="C62" s="94" t="n">
        <v>44</v>
      </c>
      <c r="D62" s="129" t="n">
        <v>1.6</v>
      </c>
      <c r="E62" s="129" t="n">
        <v>1</v>
      </c>
      <c r="F62" s="129" t="n">
        <v>3.4</v>
      </c>
      <c r="G62" s="129" t="n">
        <v>4.5</v>
      </c>
      <c r="H62" s="129" t="n">
        <v>4.6</v>
      </c>
      <c r="I62" s="129" t="n">
        <v>1.5</v>
      </c>
      <c r="J62" s="129" t="n">
        <v>1.6</v>
      </c>
      <c r="K62" s="129" t="n">
        <v>0.7</v>
      </c>
      <c r="L62" s="236"/>
      <c r="M62" s="237"/>
      <c r="N62" s="129" t="n">
        <v>3</v>
      </c>
      <c r="O62" s="129" t="n">
        <v>2.9</v>
      </c>
      <c r="P62" s="129" t="n">
        <v>0.1</v>
      </c>
      <c r="Q62" s="129" t="n">
        <v>0.3</v>
      </c>
      <c r="R62" s="129" t="n">
        <v>-0.1</v>
      </c>
      <c r="S62" s="129" t="n">
        <v>0.6</v>
      </c>
      <c r="T62" s="129" t="n">
        <v>1.2</v>
      </c>
      <c r="U62" s="129" t="n">
        <v>0.4</v>
      </c>
      <c r="V62" s="129" t="n">
        <v>0.6</v>
      </c>
      <c r="W62" s="114" t="s">
        <v>129</v>
      </c>
    </row>
    <row r="63" customFormat="false" ht="12.95" hidden="false" customHeight="true" outlineLevel="0" collapsed="false">
      <c r="A63" s="238"/>
      <c r="B63" s="108" t="s">
        <v>82</v>
      </c>
      <c r="C63" s="101" t="n">
        <v>45</v>
      </c>
      <c r="D63" s="132" t="n">
        <v>1.1</v>
      </c>
      <c r="E63" s="132" t="n">
        <v>1</v>
      </c>
      <c r="F63" s="132" t="n">
        <v>1.7</v>
      </c>
      <c r="G63" s="132" t="n">
        <v>4.1</v>
      </c>
      <c r="H63" s="132" t="n">
        <v>4.1</v>
      </c>
      <c r="I63" s="132" t="n">
        <v>1.1</v>
      </c>
      <c r="J63" s="132" t="n">
        <v>1.3</v>
      </c>
      <c r="K63" s="132" t="n">
        <v>0.6</v>
      </c>
      <c r="L63" s="239"/>
      <c r="M63" s="240"/>
      <c r="N63" s="132" t="n">
        <v>3.2</v>
      </c>
      <c r="O63" s="132" t="n">
        <v>-0.1</v>
      </c>
      <c r="P63" s="132" t="n">
        <v>0</v>
      </c>
      <c r="Q63" s="132" t="n">
        <v>0.4</v>
      </c>
      <c r="R63" s="132" t="n">
        <v>-0.1</v>
      </c>
      <c r="S63" s="132" t="n">
        <v>0.6</v>
      </c>
      <c r="T63" s="132" t="n">
        <v>1.5</v>
      </c>
      <c r="U63" s="132" t="n">
        <v>0.5</v>
      </c>
      <c r="V63" s="132" t="n">
        <v>0.4</v>
      </c>
      <c r="W63" s="119" t="s">
        <v>130</v>
      </c>
    </row>
    <row r="64" customFormat="false" ht="12.95" hidden="false" customHeight="true" outlineLevel="0" collapsed="false">
      <c r="A64" s="235"/>
      <c r="B64" s="67" t="s">
        <v>84</v>
      </c>
      <c r="C64" s="94" t="n">
        <v>46</v>
      </c>
      <c r="D64" s="129" t="n">
        <v>0.5</v>
      </c>
      <c r="E64" s="129" t="n">
        <v>1.1</v>
      </c>
      <c r="F64" s="129" t="n">
        <v>1.4</v>
      </c>
      <c r="G64" s="129" t="n">
        <v>3.2</v>
      </c>
      <c r="H64" s="129" t="n">
        <v>3.3</v>
      </c>
      <c r="I64" s="129" t="n">
        <v>-0.2</v>
      </c>
      <c r="J64" s="129" t="n">
        <v>-0.8</v>
      </c>
      <c r="K64" s="129" t="n">
        <v>0.6</v>
      </c>
      <c r="L64" s="236"/>
      <c r="M64" s="237"/>
      <c r="N64" s="129" t="n">
        <v>3.2</v>
      </c>
      <c r="O64" s="129" t="n">
        <v>-1.4</v>
      </c>
      <c r="P64" s="129" t="n">
        <v>0.1</v>
      </c>
      <c r="Q64" s="129" t="n">
        <v>0.5</v>
      </c>
      <c r="R64" s="129" t="n">
        <v>-0.1</v>
      </c>
      <c r="S64" s="129" t="n">
        <v>0.8</v>
      </c>
      <c r="T64" s="129" t="n">
        <v>1.5</v>
      </c>
      <c r="U64" s="129" t="n">
        <v>1</v>
      </c>
      <c r="V64" s="129" t="n">
        <v>0.3</v>
      </c>
      <c r="W64" s="114" t="s">
        <v>131</v>
      </c>
    </row>
    <row r="65" customFormat="false" ht="12.95" hidden="false" customHeight="true" outlineLevel="0" collapsed="false">
      <c r="A65" s="238"/>
      <c r="B65" s="108" t="s">
        <v>86</v>
      </c>
      <c r="C65" s="101" t="n">
        <v>47</v>
      </c>
      <c r="D65" s="132" t="n">
        <v>0.2</v>
      </c>
      <c r="E65" s="132" t="n">
        <v>1.2</v>
      </c>
      <c r="F65" s="132" t="n">
        <v>-0.9</v>
      </c>
      <c r="G65" s="132" t="n">
        <v>3.2</v>
      </c>
      <c r="H65" s="132" t="n">
        <v>3.3</v>
      </c>
      <c r="I65" s="132" t="n">
        <v>-0.3</v>
      </c>
      <c r="J65" s="132" t="n">
        <v>-0.9</v>
      </c>
      <c r="K65" s="132" t="n">
        <v>0.7</v>
      </c>
      <c r="L65" s="239"/>
      <c r="M65" s="240"/>
      <c r="N65" s="132" t="n">
        <v>3.3</v>
      </c>
      <c r="O65" s="132" t="n">
        <v>-2.1</v>
      </c>
      <c r="P65" s="132" t="n">
        <v>0.1</v>
      </c>
      <c r="Q65" s="132" t="n">
        <v>0.5</v>
      </c>
      <c r="R65" s="132" t="n">
        <v>-0.1</v>
      </c>
      <c r="S65" s="132" t="n">
        <v>0.8</v>
      </c>
      <c r="T65" s="132" t="n">
        <v>1.4</v>
      </c>
      <c r="U65" s="132" t="n">
        <v>0.9</v>
      </c>
      <c r="V65" s="132" t="n">
        <v>0.2</v>
      </c>
      <c r="W65" s="119" t="s">
        <v>132</v>
      </c>
    </row>
    <row r="66" customFormat="false" ht="12.95" hidden="false" customHeight="true" outlineLevel="0" collapsed="false">
      <c r="A66" s="235"/>
      <c r="B66" s="67" t="s">
        <v>89</v>
      </c>
      <c r="C66" s="94" t="n">
        <v>48</v>
      </c>
      <c r="D66" s="129" t="n">
        <v>-0.1</v>
      </c>
      <c r="E66" s="129" t="n">
        <v>1.1</v>
      </c>
      <c r="F66" s="129" t="n">
        <v>-2.4</v>
      </c>
      <c r="G66" s="129" t="n">
        <v>2.9</v>
      </c>
      <c r="H66" s="129" t="n">
        <v>3.1</v>
      </c>
      <c r="I66" s="129" t="n">
        <v>-0.4</v>
      </c>
      <c r="J66" s="129" t="n">
        <v>-1</v>
      </c>
      <c r="K66" s="129" t="n">
        <v>0.7</v>
      </c>
      <c r="L66" s="236"/>
      <c r="M66" s="237"/>
      <c r="N66" s="129" t="n">
        <v>3.1</v>
      </c>
      <c r="O66" s="129" t="n">
        <v>-4.1</v>
      </c>
      <c r="P66" s="129" t="n">
        <v>0</v>
      </c>
      <c r="Q66" s="129" t="n">
        <v>0.5</v>
      </c>
      <c r="R66" s="129" t="n">
        <v>0</v>
      </c>
      <c r="S66" s="129" t="n">
        <v>0.8</v>
      </c>
      <c r="T66" s="129" t="n">
        <v>1.3</v>
      </c>
      <c r="U66" s="129" t="n">
        <v>1</v>
      </c>
      <c r="V66" s="129" t="n">
        <v>0.4</v>
      </c>
      <c r="W66" s="114" t="s">
        <v>133</v>
      </c>
    </row>
    <row r="67" customFormat="false" ht="12.95" hidden="false" customHeight="true" outlineLevel="0" collapsed="false">
      <c r="A67" s="238"/>
      <c r="B67" s="108" t="s">
        <v>91</v>
      </c>
      <c r="C67" s="101" t="n">
        <v>49</v>
      </c>
      <c r="D67" s="132" t="n">
        <v>1.1</v>
      </c>
      <c r="E67" s="132" t="n">
        <v>1.5</v>
      </c>
      <c r="F67" s="132" t="n">
        <v>-1.6</v>
      </c>
      <c r="G67" s="132" t="n">
        <v>4.7</v>
      </c>
      <c r="H67" s="132" t="n">
        <v>4.8</v>
      </c>
      <c r="I67" s="132" t="n">
        <v>1.3</v>
      </c>
      <c r="J67" s="132" t="n">
        <v>0.5</v>
      </c>
      <c r="K67" s="132" t="n">
        <v>2.4</v>
      </c>
      <c r="L67" s="239"/>
      <c r="M67" s="240"/>
      <c r="N67" s="132" t="n">
        <v>5.3</v>
      </c>
      <c r="O67" s="132" t="n">
        <v>-6</v>
      </c>
      <c r="P67" s="132" t="n">
        <v>1.8</v>
      </c>
      <c r="Q67" s="132" t="n">
        <v>2.6</v>
      </c>
      <c r="R67" s="132" t="n">
        <v>1.8</v>
      </c>
      <c r="S67" s="132" t="n">
        <v>3.1</v>
      </c>
      <c r="T67" s="132" t="n">
        <v>3.2</v>
      </c>
      <c r="U67" s="132" t="n">
        <v>3.8</v>
      </c>
      <c r="V67" s="132" t="n">
        <v>1.9</v>
      </c>
      <c r="W67" s="119" t="s">
        <v>134</v>
      </c>
    </row>
    <row r="68" s="107" customFormat="true" ht="12.95" hidden="false" customHeight="true" outlineLevel="0" collapsed="false">
      <c r="A68" s="235"/>
      <c r="B68" s="67" t="s">
        <v>93</v>
      </c>
      <c r="C68" s="94" t="n">
        <v>50</v>
      </c>
      <c r="D68" s="129" t="n">
        <v>1.1</v>
      </c>
      <c r="E68" s="129" t="n">
        <v>1.4</v>
      </c>
      <c r="F68" s="129" t="n">
        <v>-3.9</v>
      </c>
      <c r="G68" s="129" t="n">
        <v>3.9</v>
      </c>
      <c r="H68" s="129" t="n">
        <v>4</v>
      </c>
      <c r="I68" s="129" t="n">
        <v>0.9</v>
      </c>
      <c r="J68" s="129" t="n">
        <v>0.7</v>
      </c>
      <c r="K68" s="129" t="n">
        <v>2.4</v>
      </c>
      <c r="L68" s="236"/>
      <c r="M68" s="237"/>
      <c r="N68" s="129" t="n">
        <v>5.4</v>
      </c>
      <c r="O68" s="129" t="n">
        <v>-4.1</v>
      </c>
      <c r="P68" s="129" t="n">
        <v>1.9</v>
      </c>
      <c r="Q68" s="129" t="n">
        <v>2.6</v>
      </c>
      <c r="R68" s="129" t="n">
        <v>1.8</v>
      </c>
      <c r="S68" s="129" t="n">
        <v>2.8</v>
      </c>
      <c r="T68" s="129" t="n">
        <v>3.4</v>
      </c>
      <c r="U68" s="129" t="n">
        <v>4</v>
      </c>
      <c r="V68" s="129" t="n">
        <v>1.6</v>
      </c>
      <c r="W68" s="114" t="s">
        <v>135</v>
      </c>
      <c r="X68" s="17"/>
    </row>
    <row r="69" s="107" customFormat="true" ht="12.95" hidden="false" customHeight="true" outlineLevel="0" collapsed="false">
      <c r="A69" s="238"/>
      <c r="B69" s="108" t="s">
        <v>96</v>
      </c>
      <c r="C69" s="101" t="n">
        <v>51</v>
      </c>
      <c r="D69" s="132" t="n">
        <v>1.4</v>
      </c>
      <c r="E69" s="132" t="n">
        <v>1.2</v>
      </c>
      <c r="F69" s="132" t="n">
        <v>-4.9</v>
      </c>
      <c r="G69" s="132" t="n">
        <v>2.6</v>
      </c>
      <c r="H69" s="132" t="n">
        <v>2.7</v>
      </c>
      <c r="I69" s="132" t="n">
        <v>1.1</v>
      </c>
      <c r="J69" s="132" t="n">
        <v>0.6</v>
      </c>
      <c r="K69" s="132" t="n">
        <v>2.4</v>
      </c>
      <c r="L69" s="239"/>
      <c r="M69" s="240"/>
      <c r="N69" s="132" t="n">
        <v>5.4</v>
      </c>
      <c r="O69" s="132" t="n">
        <v>0.1</v>
      </c>
      <c r="P69" s="132" t="n">
        <v>1.9</v>
      </c>
      <c r="Q69" s="132" t="n">
        <v>2.6</v>
      </c>
      <c r="R69" s="132" t="n">
        <v>1.8</v>
      </c>
      <c r="S69" s="132" t="n">
        <v>2.8</v>
      </c>
      <c r="T69" s="132" t="n">
        <v>3.3</v>
      </c>
      <c r="U69" s="132" t="n">
        <v>4</v>
      </c>
      <c r="V69" s="132" t="n">
        <v>1.4</v>
      </c>
      <c r="W69" s="119" t="s">
        <v>136</v>
      </c>
      <c r="X69" s="17"/>
    </row>
    <row r="70" customFormat="false" ht="12.95" hidden="false" customHeight="true" outlineLevel="0" collapsed="false">
      <c r="A70" s="224"/>
      <c r="B70" s="93" t="s">
        <v>98</v>
      </c>
      <c r="C70" s="94" t="n">
        <v>52</v>
      </c>
      <c r="D70" s="129" t="n">
        <v>1.5</v>
      </c>
      <c r="E70" s="129" t="n">
        <v>1.7</v>
      </c>
      <c r="F70" s="129" t="n">
        <v>-5</v>
      </c>
      <c r="G70" s="129" t="n">
        <v>2</v>
      </c>
      <c r="H70" s="129" t="n">
        <v>2.1</v>
      </c>
      <c r="I70" s="129" t="n">
        <v>0.7</v>
      </c>
      <c r="J70" s="129" t="n">
        <v>0.5</v>
      </c>
      <c r="K70" s="129" t="n">
        <v>2.5</v>
      </c>
      <c r="L70" s="236"/>
      <c r="M70" s="237"/>
      <c r="N70" s="129" t="n">
        <v>5.5</v>
      </c>
      <c r="O70" s="129" t="n">
        <v>2.8</v>
      </c>
      <c r="P70" s="129" t="n">
        <v>1.9</v>
      </c>
      <c r="Q70" s="129" t="n">
        <v>2.4</v>
      </c>
      <c r="R70" s="129" t="n">
        <v>1.8</v>
      </c>
      <c r="S70" s="129" t="n">
        <v>3</v>
      </c>
      <c r="T70" s="129" t="n">
        <v>3.1</v>
      </c>
      <c r="U70" s="129" t="n">
        <v>4.8</v>
      </c>
      <c r="V70" s="129" t="n">
        <v>2</v>
      </c>
      <c r="W70" s="114" t="s">
        <v>137</v>
      </c>
    </row>
    <row r="71" customFormat="false" ht="12.95" hidden="false" customHeight="true" outlineLevel="0" collapsed="false">
      <c r="A71" s="206"/>
      <c r="B71" s="233"/>
      <c r="C71" s="122"/>
      <c r="D71" s="241"/>
      <c r="E71" s="241"/>
      <c r="F71" s="241"/>
      <c r="G71" s="241"/>
      <c r="H71" s="241"/>
      <c r="I71" s="241"/>
      <c r="J71" s="241"/>
      <c r="K71" s="241"/>
      <c r="L71" s="206"/>
      <c r="M71" s="206"/>
      <c r="N71" s="241"/>
      <c r="O71" s="241"/>
      <c r="P71" s="241"/>
      <c r="Q71" s="241"/>
      <c r="R71" s="241"/>
      <c r="S71" s="241"/>
      <c r="T71" s="241"/>
      <c r="U71" s="241"/>
      <c r="V71" s="241"/>
      <c r="W71" s="124"/>
    </row>
    <row r="72" customFormat="false" ht="12.95" hidden="false" customHeight="true" outlineLevel="0" collapsed="false">
      <c r="A72" s="201"/>
      <c r="B72" s="160"/>
      <c r="C72" s="160"/>
      <c r="D72" s="258"/>
      <c r="E72" s="258"/>
      <c r="F72" s="258"/>
      <c r="G72" s="258"/>
      <c r="H72" s="258"/>
      <c r="I72" s="258"/>
      <c r="J72" s="258"/>
      <c r="K72" s="258"/>
      <c r="M72" s="201"/>
      <c r="W72" s="160"/>
    </row>
    <row r="73" customFormat="false" ht="12.95" hidden="false" customHeight="true" outlineLevel="0" collapsed="false">
      <c r="B73" s="259"/>
      <c r="C73" s="166"/>
      <c r="D73" s="260"/>
      <c r="E73" s="260"/>
      <c r="F73" s="260"/>
      <c r="G73" s="260"/>
      <c r="H73" s="260"/>
      <c r="I73" s="260"/>
      <c r="J73" s="260"/>
      <c r="K73" s="260"/>
      <c r="W73" s="160"/>
    </row>
    <row r="74" customFormat="false" ht="12" hidden="false" customHeight="true" outlineLevel="0" collapsed="false">
      <c r="B74" s="261"/>
      <c r="C74" s="166"/>
      <c r="D74" s="261"/>
      <c r="E74" s="261"/>
      <c r="F74" s="261"/>
      <c r="G74" s="261"/>
      <c r="H74" s="261"/>
      <c r="I74" s="261"/>
      <c r="J74" s="261"/>
      <c r="K74" s="261"/>
      <c r="W74" s="160"/>
    </row>
    <row r="75" customFormat="false" ht="12" hidden="false" customHeight="true" outlineLevel="0" collapsed="false">
      <c r="C75" s="160"/>
    </row>
    <row r="76" customFormat="false" ht="12" hidden="false" customHeight="true" outlineLevel="0" collapsed="false">
      <c r="C76" s="162"/>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2" width="25.82"/>
    <col collapsed="false" customWidth="true" hidden="false" outlineLevel="0" max="2" min="2" style="263" width="6.65"/>
    <col collapsed="false" customWidth="true" hidden="false" outlineLevel="0" max="6" min="3" style="264" width="7.49"/>
    <col collapsed="false" customWidth="true" hidden="false" outlineLevel="0" max="13" min="7" style="265" width="7.49"/>
    <col collapsed="false" customWidth="true" hidden="false" outlineLevel="0" max="14" min="14" style="266" width="7.82"/>
    <col collapsed="false" customWidth="true" hidden="false" outlineLevel="0" max="15" min="15" style="263" width="7.82"/>
    <col collapsed="false" customWidth="true" hidden="false" outlineLevel="0" max="16" min="16" style="17" width="25.49"/>
    <col collapsed="false" customWidth="false" hidden="false" outlineLevel="0" max="17" min="17" style="17" width="9.33"/>
    <col collapsed="false" customWidth="true" hidden="false" outlineLevel="0" max="18" min="18" style="267" width="8.99"/>
    <col collapsed="false" customWidth="false" hidden="false" outlineLevel="0" max="20" min="19" style="17" width="9.33"/>
    <col collapsed="false" customWidth="false" hidden="false" outlineLevel="0" max="257" min="21" style="107" width="9.33"/>
  </cols>
  <sheetData>
    <row r="1" s="270" customFormat="true" ht="25.5" hidden="false" customHeight="true" outlineLevel="0" collapsed="false">
      <c r="A1" s="268" t="s">
        <v>167</v>
      </c>
      <c r="B1" s="268"/>
      <c r="C1" s="268"/>
      <c r="D1" s="268"/>
      <c r="E1" s="268"/>
      <c r="F1" s="268"/>
      <c r="G1" s="268"/>
      <c r="H1" s="268"/>
      <c r="I1" s="268"/>
      <c r="J1" s="268"/>
      <c r="K1" s="268"/>
      <c r="L1" s="268"/>
      <c r="M1" s="268"/>
      <c r="N1" s="268"/>
      <c r="O1" s="268"/>
      <c r="P1" s="269"/>
      <c r="Q1" s="269"/>
      <c r="R1" s="269"/>
      <c r="S1" s="269"/>
      <c r="T1" s="269"/>
    </row>
    <row r="2" s="276" customFormat="true" ht="16.5" hidden="false" customHeight="true" outlineLevel="0" collapsed="false">
      <c r="A2" s="271"/>
      <c r="B2" s="272"/>
      <c r="C2" s="271"/>
      <c r="D2" s="271"/>
      <c r="E2" s="271"/>
      <c r="F2" s="271"/>
      <c r="G2" s="271"/>
      <c r="H2" s="271"/>
      <c r="I2" s="271"/>
      <c r="J2" s="271"/>
      <c r="K2" s="271"/>
      <c r="L2" s="271"/>
      <c r="M2" s="271"/>
      <c r="N2" s="271"/>
      <c r="O2" s="273" t="s">
        <v>25</v>
      </c>
      <c r="P2" s="274"/>
      <c r="Q2" s="274"/>
      <c r="R2" s="275"/>
      <c r="S2" s="274"/>
      <c r="T2" s="274"/>
    </row>
    <row r="3" customFormat="false" ht="15.75" hidden="false" customHeight="true" outlineLevel="0" collapsed="false">
      <c r="A3" s="277"/>
      <c r="B3" s="278"/>
      <c r="C3" s="279" t="s">
        <v>168</v>
      </c>
      <c r="D3" s="279"/>
      <c r="E3" s="279"/>
      <c r="F3" s="279"/>
      <c r="G3" s="280" t="s">
        <v>169</v>
      </c>
      <c r="H3" s="280"/>
      <c r="I3" s="280"/>
      <c r="J3" s="280"/>
      <c r="K3" s="280"/>
      <c r="L3" s="280"/>
      <c r="M3" s="280"/>
      <c r="N3" s="281" t="s">
        <v>170</v>
      </c>
      <c r="O3" s="281"/>
      <c r="P3" s="256"/>
      <c r="R3" s="282"/>
    </row>
    <row r="4" customFormat="false" ht="16.5" hidden="false" customHeight="true" outlineLevel="0" collapsed="false">
      <c r="A4" s="283" t="s">
        <v>171</v>
      </c>
      <c r="B4" s="284" t="s">
        <v>172</v>
      </c>
      <c r="C4" s="285" t="s">
        <v>173</v>
      </c>
      <c r="D4" s="286"/>
      <c r="E4" s="286"/>
      <c r="F4" s="287" t="s">
        <v>174</v>
      </c>
      <c r="G4" s="288" t="s">
        <v>175</v>
      </c>
      <c r="H4" s="288"/>
      <c r="I4" s="288"/>
      <c r="J4" s="289" t="s">
        <v>176</v>
      </c>
      <c r="K4" s="289"/>
      <c r="L4" s="289"/>
      <c r="M4" s="289"/>
      <c r="N4" s="290"/>
      <c r="O4" s="291" t="s">
        <v>174</v>
      </c>
      <c r="P4" s="256"/>
      <c r="R4" s="282"/>
    </row>
    <row r="5" customFormat="false" ht="16.5" hidden="false" customHeight="true" outlineLevel="0" collapsed="false">
      <c r="A5" s="283" t="s">
        <v>177</v>
      </c>
      <c r="B5" s="292" t="s">
        <v>178</v>
      </c>
      <c r="C5" s="293" t="n">
        <v>10</v>
      </c>
      <c r="D5" s="294" t="n">
        <v>11</v>
      </c>
      <c r="E5" s="294" t="n">
        <v>12</v>
      </c>
      <c r="F5" s="295" t="n">
        <v>1</v>
      </c>
      <c r="G5" s="296" t="n">
        <v>11</v>
      </c>
      <c r="H5" s="297" t="n">
        <v>12</v>
      </c>
      <c r="I5" s="297" t="n">
        <v>1</v>
      </c>
      <c r="J5" s="298" t="s">
        <v>173</v>
      </c>
      <c r="K5" s="299"/>
      <c r="L5" s="299"/>
      <c r="M5" s="298" t="s">
        <v>174</v>
      </c>
      <c r="N5" s="300" t="s">
        <v>179</v>
      </c>
      <c r="O5" s="301" t="s">
        <v>178</v>
      </c>
      <c r="P5" s="256"/>
      <c r="R5" s="282"/>
    </row>
    <row r="6" customFormat="false" ht="16.5" hidden="false" customHeight="true" outlineLevel="0" collapsed="false">
      <c r="A6" s="302"/>
      <c r="B6" s="303"/>
      <c r="C6" s="304"/>
      <c r="D6" s="304"/>
      <c r="E6" s="304"/>
      <c r="F6" s="304"/>
      <c r="G6" s="305" t="s">
        <v>180</v>
      </c>
      <c r="H6" s="305" t="s">
        <v>181</v>
      </c>
      <c r="I6" s="305" t="s">
        <v>182</v>
      </c>
      <c r="J6" s="306" t="n">
        <v>10</v>
      </c>
      <c r="K6" s="307" t="n">
        <v>11</v>
      </c>
      <c r="L6" s="307" t="n">
        <v>12</v>
      </c>
      <c r="M6" s="308" t="n">
        <v>1</v>
      </c>
      <c r="N6" s="309"/>
      <c r="O6" s="310"/>
      <c r="P6" s="256"/>
      <c r="R6" s="282"/>
    </row>
    <row r="7" customFormat="false" ht="14.1" hidden="false" customHeight="true" outlineLevel="0" collapsed="false">
      <c r="A7" s="311"/>
      <c r="B7" s="312"/>
      <c r="C7" s="313"/>
      <c r="D7" s="313"/>
      <c r="E7" s="313"/>
      <c r="F7" s="314"/>
      <c r="G7" s="315" t="s">
        <v>183</v>
      </c>
      <c r="H7" s="315" t="s">
        <v>183</v>
      </c>
      <c r="I7" s="316" t="s">
        <v>183</v>
      </c>
      <c r="J7" s="315" t="s">
        <v>183</v>
      </c>
      <c r="K7" s="315" t="s">
        <v>183</v>
      </c>
      <c r="L7" s="315" t="s">
        <v>183</v>
      </c>
      <c r="M7" s="316" t="s">
        <v>183</v>
      </c>
      <c r="N7" s="317"/>
      <c r="O7" s="318" t="s">
        <v>184</v>
      </c>
      <c r="P7" s="256"/>
      <c r="R7" s="319"/>
    </row>
    <row r="8" s="110" customFormat="true" ht="18.75" hidden="false" customHeight="true" outlineLevel="0" collapsed="false">
      <c r="A8" s="320" t="s">
        <v>185</v>
      </c>
      <c r="B8" s="321" t="n">
        <v>10000</v>
      </c>
      <c r="C8" s="322" t="n">
        <v>105.9</v>
      </c>
      <c r="D8" s="322" t="n">
        <v>110.8</v>
      </c>
      <c r="E8" s="322" t="n">
        <v>110.9</v>
      </c>
      <c r="F8" s="323" t="n">
        <v>112.3</v>
      </c>
      <c r="G8" s="324" t="n">
        <v>4.6</v>
      </c>
      <c r="H8" s="324" t="n">
        <v>0.1</v>
      </c>
      <c r="I8" s="325" t="n">
        <v>1.3</v>
      </c>
      <c r="J8" s="324" t="n">
        <v>-7.3</v>
      </c>
      <c r="K8" s="324" t="n">
        <v>1.2</v>
      </c>
      <c r="L8" s="324" t="n">
        <v>2.6</v>
      </c>
      <c r="M8" s="324" t="n">
        <v>0.6</v>
      </c>
      <c r="N8" s="326" t="s">
        <v>186</v>
      </c>
      <c r="O8" s="327" t="s">
        <v>186</v>
      </c>
      <c r="P8" s="109"/>
      <c r="Q8" s="109"/>
      <c r="R8" s="328"/>
      <c r="S8" s="109"/>
      <c r="T8" s="109"/>
    </row>
    <row r="9" s="110" customFormat="true" ht="18.75" hidden="false" customHeight="true" outlineLevel="0" collapsed="false">
      <c r="A9" s="329" t="s">
        <v>187</v>
      </c>
      <c r="B9" s="330" t="n">
        <v>2273</v>
      </c>
      <c r="C9" s="331" t="n">
        <v>127.3</v>
      </c>
      <c r="D9" s="331" t="n">
        <v>128.1</v>
      </c>
      <c r="E9" s="331" t="n">
        <v>129.9</v>
      </c>
      <c r="F9" s="332" t="n">
        <v>130.7</v>
      </c>
      <c r="G9" s="333" t="n">
        <v>0.6</v>
      </c>
      <c r="H9" s="333" t="n">
        <v>1.4</v>
      </c>
      <c r="I9" s="334" t="n">
        <v>0.6</v>
      </c>
      <c r="J9" s="333" t="n">
        <v>1.7</v>
      </c>
      <c r="K9" s="333" t="n">
        <v>1.1</v>
      </c>
      <c r="L9" s="333" t="n">
        <v>1</v>
      </c>
      <c r="M9" s="333" t="n">
        <v>1.3</v>
      </c>
      <c r="N9" s="335" t="s">
        <v>186</v>
      </c>
      <c r="O9" s="336" t="s">
        <v>186</v>
      </c>
      <c r="P9" s="109"/>
      <c r="Q9" s="109"/>
      <c r="R9" s="328"/>
      <c r="S9" s="109"/>
      <c r="T9" s="109"/>
    </row>
    <row r="10" s="107" customFormat="true" ht="18.75" hidden="false" customHeight="true" outlineLevel="0" collapsed="false">
      <c r="A10" s="320" t="s">
        <v>188</v>
      </c>
      <c r="B10" s="321" t="n">
        <v>2112</v>
      </c>
      <c r="C10" s="322" t="n">
        <v>131.9</v>
      </c>
      <c r="D10" s="322" t="n">
        <v>131.7</v>
      </c>
      <c r="E10" s="322" t="n">
        <v>131.9</v>
      </c>
      <c r="F10" s="323" t="n">
        <v>131.9</v>
      </c>
      <c r="G10" s="324" t="n">
        <v>-0.2</v>
      </c>
      <c r="H10" s="324" t="n">
        <v>0.2</v>
      </c>
      <c r="I10" s="325" t="n">
        <v>0</v>
      </c>
      <c r="J10" s="324" t="n">
        <v>0.7</v>
      </c>
      <c r="K10" s="324" t="n">
        <v>0.5</v>
      </c>
      <c r="L10" s="324" t="n">
        <v>0.6</v>
      </c>
      <c r="M10" s="324" t="n">
        <v>1.3</v>
      </c>
      <c r="N10" s="326" t="s">
        <v>189</v>
      </c>
      <c r="O10" s="337" t="n">
        <v>14400</v>
      </c>
      <c r="P10" s="17"/>
      <c r="Q10" s="109"/>
      <c r="R10" s="319"/>
      <c r="S10" s="109"/>
      <c r="T10" s="17"/>
    </row>
    <row r="11" s="107" customFormat="true" ht="18.75" hidden="false" customHeight="true" outlineLevel="0" collapsed="false">
      <c r="A11" s="329" t="s">
        <v>190</v>
      </c>
      <c r="B11" s="330" t="n">
        <v>6</v>
      </c>
      <c r="C11" s="331" t="n">
        <v>104.4</v>
      </c>
      <c r="D11" s="331" t="n">
        <v>103.3</v>
      </c>
      <c r="E11" s="331" t="n">
        <v>103.6</v>
      </c>
      <c r="F11" s="332" t="n">
        <v>103.1</v>
      </c>
      <c r="G11" s="333" t="n">
        <v>-1.1</v>
      </c>
      <c r="H11" s="333" t="n">
        <v>0.3</v>
      </c>
      <c r="I11" s="334" t="n">
        <v>-0.5</v>
      </c>
      <c r="J11" s="333" t="n">
        <v>11.7</v>
      </c>
      <c r="K11" s="333" t="n">
        <v>12.6</v>
      </c>
      <c r="L11" s="333" t="n">
        <v>10.8</v>
      </c>
      <c r="M11" s="333" t="n">
        <v>0.7</v>
      </c>
      <c r="N11" s="338" t="s">
        <v>191</v>
      </c>
      <c r="O11" s="339" t="n">
        <v>13330</v>
      </c>
      <c r="P11" s="17"/>
      <c r="Q11" s="109"/>
      <c r="R11" s="319"/>
      <c r="S11" s="109"/>
      <c r="T11" s="17"/>
    </row>
    <row r="12" s="107" customFormat="true" ht="18.75" hidden="false" customHeight="true" outlineLevel="0" collapsed="false">
      <c r="A12" s="320" t="s">
        <v>192</v>
      </c>
      <c r="B12" s="321" t="n">
        <v>140</v>
      </c>
      <c r="C12" s="322" t="n">
        <v>112</v>
      </c>
      <c r="D12" s="322" t="n">
        <v>111.8</v>
      </c>
      <c r="E12" s="322" t="n">
        <v>114.2</v>
      </c>
      <c r="F12" s="323" t="n">
        <v>115.1</v>
      </c>
      <c r="G12" s="324" t="n">
        <v>-0.2</v>
      </c>
      <c r="H12" s="324" t="n">
        <v>2.1</v>
      </c>
      <c r="I12" s="325" t="n">
        <v>0.8</v>
      </c>
      <c r="J12" s="324" t="n">
        <v>2.8</v>
      </c>
      <c r="K12" s="324" t="n">
        <v>1.5</v>
      </c>
      <c r="L12" s="324" t="n">
        <v>3.1</v>
      </c>
      <c r="M12" s="324" t="n">
        <v>2.6</v>
      </c>
      <c r="N12" s="340" t="s">
        <v>193</v>
      </c>
      <c r="O12" s="337" t="n">
        <v>3654</v>
      </c>
      <c r="P12" s="341"/>
      <c r="Q12" s="109"/>
      <c r="R12" s="342"/>
      <c r="S12" s="109"/>
      <c r="T12" s="17"/>
    </row>
    <row r="13" s="107" customFormat="true" ht="18.75" hidden="false" customHeight="true" outlineLevel="0" collapsed="false">
      <c r="A13" s="329" t="s">
        <v>194</v>
      </c>
      <c r="B13" s="330" t="n">
        <v>15</v>
      </c>
      <c r="C13" s="331" t="n">
        <v>127.6</v>
      </c>
      <c r="D13" s="331" t="n">
        <v>123.8</v>
      </c>
      <c r="E13" s="331" t="n">
        <v>122.7</v>
      </c>
      <c r="F13" s="332" t="n">
        <v>119.9</v>
      </c>
      <c r="G13" s="333" t="n">
        <v>-3</v>
      </c>
      <c r="H13" s="333" t="n">
        <v>-0.9</v>
      </c>
      <c r="I13" s="334" t="n">
        <v>-2.3</v>
      </c>
      <c r="J13" s="333" t="n">
        <v>4.7</v>
      </c>
      <c r="K13" s="333" t="n">
        <v>4.2</v>
      </c>
      <c r="L13" s="333" t="n">
        <v>4.1</v>
      </c>
      <c r="M13" s="333" t="n">
        <v>-0.3</v>
      </c>
      <c r="N13" s="343" t="s">
        <v>191</v>
      </c>
      <c r="O13" s="339" t="n">
        <v>3781</v>
      </c>
      <c r="P13" s="341"/>
      <c r="Q13" s="109"/>
      <c r="R13" s="342"/>
      <c r="S13" s="109"/>
      <c r="T13" s="17"/>
    </row>
    <row r="14" customFormat="false" ht="16.5" hidden="false" customHeight="true" outlineLevel="0" collapsed="false">
      <c r="A14" s="302"/>
      <c r="B14" s="321"/>
      <c r="C14" s="322"/>
      <c r="D14" s="322"/>
      <c r="E14" s="322"/>
      <c r="F14" s="323"/>
      <c r="G14" s="324"/>
      <c r="H14" s="324"/>
      <c r="I14" s="325"/>
      <c r="J14" s="324"/>
      <c r="K14" s="324"/>
      <c r="L14" s="324"/>
      <c r="M14" s="324"/>
      <c r="N14" s="340"/>
      <c r="O14" s="337"/>
      <c r="P14" s="256"/>
      <c r="R14" s="344"/>
      <c r="S14" s="109"/>
    </row>
    <row r="15" s="110" customFormat="true" ht="18.75" hidden="false" customHeight="true" outlineLevel="0" collapsed="false">
      <c r="A15" s="320" t="s">
        <v>195</v>
      </c>
      <c r="B15" s="321" t="n">
        <v>81</v>
      </c>
      <c r="C15" s="345" t="n">
        <v>161.3</v>
      </c>
      <c r="D15" s="322" t="s">
        <v>94</v>
      </c>
      <c r="E15" s="322" t="s">
        <v>94</v>
      </c>
      <c r="F15" s="323" t="s">
        <v>94</v>
      </c>
      <c r="G15" s="324" t="s">
        <v>102</v>
      </c>
      <c r="H15" s="324" t="s">
        <v>102</v>
      </c>
      <c r="I15" s="325" t="s">
        <v>102</v>
      </c>
      <c r="J15" s="324" t="n">
        <v>-8.9</v>
      </c>
      <c r="K15" s="324" t="s">
        <v>102</v>
      </c>
      <c r="L15" s="324" t="s">
        <v>102</v>
      </c>
      <c r="M15" s="324" t="s">
        <v>102</v>
      </c>
      <c r="N15" s="326" t="s">
        <v>186</v>
      </c>
      <c r="O15" s="327" t="s">
        <v>186</v>
      </c>
      <c r="P15" s="17"/>
      <c r="Q15" s="109"/>
      <c r="R15" s="344"/>
      <c r="S15" s="109"/>
      <c r="T15" s="109"/>
    </row>
    <row r="16" s="107" customFormat="true" ht="18.75" hidden="false" customHeight="true" outlineLevel="0" collapsed="false">
      <c r="A16" s="329" t="s">
        <v>196</v>
      </c>
      <c r="B16" s="346" t="s">
        <v>186</v>
      </c>
      <c r="C16" s="331" t="n">
        <v>161.3</v>
      </c>
      <c r="D16" s="331" t="s">
        <v>197</v>
      </c>
      <c r="E16" s="331" t="s">
        <v>197</v>
      </c>
      <c r="F16" s="332" t="s">
        <v>197</v>
      </c>
      <c r="G16" s="333" t="s">
        <v>102</v>
      </c>
      <c r="H16" s="333" t="s">
        <v>102</v>
      </c>
      <c r="I16" s="334" t="s">
        <v>102</v>
      </c>
      <c r="J16" s="333" t="n">
        <v>-8.9</v>
      </c>
      <c r="K16" s="333" t="s">
        <v>102</v>
      </c>
      <c r="L16" s="333" t="s">
        <v>102</v>
      </c>
      <c r="M16" s="333" t="s">
        <v>102</v>
      </c>
      <c r="N16" s="347" t="s">
        <v>189</v>
      </c>
      <c r="O16" s="339" t="s">
        <v>197</v>
      </c>
      <c r="P16" s="17"/>
      <c r="Q16" s="109"/>
      <c r="R16" s="342"/>
      <c r="S16" s="109"/>
      <c r="T16" s="17"/>
    </row>
    <row r="17" s="107" customFormat="true" ht="18.75" hidden="false" customHeight="true" outlineLevel="0" collapsed="false">
      <c r="A17" s="320" t="s">
        <v>198</v>
      </c>
      <c r="B17" s="348" t="s">
        <v>186</v>
      </c>
      <c r="C17" s="322" t="s">
        <v>197</v>
      </c>
      <c r="D17" s="322" t="s">
        <v>197</v>
      </c>
      <c r="E17" s="322" t="s">
        <v>197</v>
      </c>
      <c r="F17" s="323" t="s">
        <v>197</v>
      </c>
      <c r="G17" s="324" t="s">
        <v>102</v>
      </c>
      <c r="H17" s="324" t="s">
        <v>102</v>
      </c>
      <c r="I17" s="325" t="s">
        <v>102</v>
      </c>
      <c r="J17" s="324" t="s">
        <v>102</v>
      </c>
      <c r="K17" s="324" t="s">
        <v>102</v>
      </c>
      <c r="L17" s="324" t="s">
        <v>102</v>
      </c>
      <c r="M17" s="324" t="s">
        <v>102</v>
      </c>
      <c r="N17" s="349" t="s">
        <v>191</v>
      </c>
      <c r="O17" s="337" t="s">
        <v>197</v>
      </c>
      <c r="P17" s="17"/>
      <c r="Q17" s="109"/>
      <c r="R17" s="342"/>
      <c r="S17" s="109"/>
      <c r="T17" s="17"/>
    </row>
    <row r="18" s="107" customFormat="true" ht="18.75" hidden="false" customHeight="true" outlineLevel="0" collapsed="false">
      <c r="A18" s="329" t="s">
        <v>199</v>
      </c>
      <c r="B18" s="346" t="s">
        <v>186</v>
      </c>
      <c r="C18" s="331" t="s">
        <v>197</v>
      </c>
      <c r="D18" s="331" t="s">
        <v>197</v>
      </c>
      <c r="E18" s="331" t="s">
        <v>197</v>
      </c>
      <c r="F18" s="332" t="s">
        <v>197</v>
      </c>
      <c r="G18" s="333" t="s">
        <v>102</v>
      </c>
      <c r="H18" s="333" t="s">
        <v>102</v>
      </c>
      <c r="I18" s="334" t="s">
        <v>102</v>
      </c>
      <c r="J18" s="333" t="s">
        <v>102</v>
      </c>
      <c r="K18" s="333" t="s">
        <v>102</v>
      </c>
      <c r="L18" s="333" t="s">
        <v>102</v>
      </c>
      <c r="M18" s="333" t="s">
        <v>102</v>
      </c>
      <c r="N18" s="347" t="s">
        <v>200</v>
      </c>
      <c r="O18" s="339" t="s">
        <v>197</v>
      </c>
      <c r="P18" s="17"/>
      <c r="Q18" s="109"/>
      <c r="R18" s="342"/>
      <c r="S18" s="109"/>
      <c r="T18" s="17"/>
    </row>
    <row r="19" s="107" customFormat="true" ht="18.75" hidden="false" customHeight="true" outlineLevel="0" collapsed="false">
      <c r="A19" s="320" t="s">
        <v>201</v>
      </c>
      <c r="B19" s="321" t="s">
        <v>186</v>
      </c>
      <c r="C19" s="322" t="s">
        <v>197</v>
      </c>
      <c r="D19" s="322" t="s">
        <v>197</v>
      </c>
      <c r="E19" s="322" t="s">
        <v>197</v>
      </c>
      <c r="F19" s="323" t="s">
        <v>197</v>
      </c>
      <c r="G19" s="324" t="s">
        <v>102</v>
      </c>
      <c r="H19" s="324" t="s">
        <v>102</v>
      </c>
      <c r="I19" s="325" t="s">
        <v>102</v>
      </c>
      <c r="J19" s="324" t="s">
        <v>102</v>
      </c>
      <c r="K19" s="324" t="s">
        <v>102</v>
      </c>
      <c r="L19" s="324" t="s">
        <v>102</v>
      </c>
      <c r="M19" s="324" t="s">
        <v>102</v>
      </c>
      <c r="N19" s="349" t="s">
        <v>191</v>
      </c>
      <c r="O19" s="337" t="s">
        <v>197</v>
      </c>
      <c r="P19" s="17"/>
      <c r="Q19" s="109"/>
      <c r="R19" s="342"/>
      <c r="S19" s="109"/>
      <c r="T19" s="17"/>
    </row>
    <row r="20" customFormat="false" ht="16.5" hidden="false" customHeight="true" outlineLevel="0" collapsed="false">
      <c r="A20" s="302"/>
      <c r="B20" s="321"/>
      <c r="C20" s="322"/>
      <c r="D20" s="322"/>
      <c r="E20" s="322"/>
      <c r="F20" s="323"/>
      <c r="G20" s="324"/>
      <c r="H20" s="324"/>
      <c r="I20" s="325"/>
      <c r="J20" s="324"/>
      <c r="K20" s="324"/>
      <c r="L20" s="324"/>
      <c r="M20" s="324"/>
      <c r="N20" s="349"/>
      <c r="O20" s="337"/>
      <c r="P20" s="256"/>
      <c r="R20" s="344"/>
      <c r="S20" s="109"/>
    </row>
    <row r="21" customFormat="false" ht="18.75" hidden="false" customHeight="true" outlineLevel="0" collapsed="false">
      <c r="A21" s="320" t="s">
        <v>202</v>
      </c>
      <c r="B21" s="321" t="n">
        <v>14</v>
      </c>
      <c r="C21" s="345" t="n">
        <v>82.9</v>
      </c>
      <c r="D21" s="322" t="n">
        <v>103.7</v>
      </c>
      <c r="E21" s="322" t="n">
        <v>82.9</v>
      </c>
      <c r="F21" s="323" t="s">
        <v>99</v>
      </c>
      <c r="G21" s="324" t="n">
        <v>25.1</v>
      </c>
      <c r="H21" s="324" t="n">
        <v>-20.1</v>
      </c>
      <c r="I21" s="325" t="s">
        <v>102</v>
      </c>
      <c r="J21" s="324" t="n">
        <v>-24.8</v>
      </c>
      <c r="K21" s="324" t="n">
        <v>-19</v>
      </c>
      <c r="L21" s="324" t="n">
        <v>-29.1</v>
      </c>
      <c r="M21" s="324" t="s">
        <v>102</v>
      </c>
      <c r="N21" s="326" t="s">
        <v>186</v>
      </c>
      <c r="O21" s="327" t="s">
        <v>186</v>
      </c>
      <c r="Q21" s="109"/>
      <c r="R21" s="344"/>
      <c r="S21" s="109"/>
      <c r="T21" s="109"/>
    </row>
    <row r="22" customFormat="false" ht="18.75" hidden="false" customHeight="true" outlineLevel="0" collapsed="false">
      <c r="A22" s="329" t="s">
        <v>203</v>
      </c>
      <c r="B22" s="330" t="s">
        <v>186</v>
      </c>
      <c r="C22" s="331" t="n">
        <v>82.9</v>
      </c>
      <c r="D22" s="331" t="n">
        <v>103.7</v>
      </c>
      <c r="E22" s="331" t="n">
        <v>82.9</v>
      </c>
      <c r="F22" s="332" t="s">
        <v>197</v>
      </c>
      <c r="G22" s="333" t="n">
        <v>25.1</v>
      </c>
      <c r="H22" s="333" t="n">
        <v>-20.1</v>
      </c>
      <c r="I22" s="334" t="s">
        <v>102</v>
      </c>
      <c r="J22" s="333" t="n">
        <v>-24.8</v>
      </c>
      <c r="K22" s="333" t="n">
        <v>-19</v>
      </c>
      <c r="L22" s="333" t="n">
        <v>-29.1</v>
      </c>
      <c r="M22" s="333" t="s">
        <v>102</v>
      </c>
      <c r="N22" s="347" t="s">
        <v>204</v>
      </c>
      <c r="O22" s="339" t="s">
        <v>197</v>
      </c>
      <c r="Q22" s="109"/>
      <c r="R22" s="342"/>
      <c r="S22" s="109"/>
    </row>
    <row r="23" customFormat="false" ht="17.25" hidden="false" customHeight="true" outlineLevel="0" collapsed="false">
      <c r="A23" s="302"/>
      <c r="B23" s="321"/>
      <c r="C23" s="322"/>
      <c r="D23" s="322"/>
      <c r="E23" s="322"/>
      <c r="F23" s="323"/>
      <c r="G23" s="324"/>
      <c r="H23" s="324"/>
      <c r="I23" s="325"/>
      <c r="J23" s="324"/>
      <c r="K23" s="324"/>
      <c r="L23" s="324"/>
      <c r="M23" s="324"/>
      <c r="N23" s="326"/>
      <c r="O23" s="337"/>
      <c r="Q23" s="109"/>
      <c r="R23" s="342"/>
      <c r="S23" s="109"/>
    </row>
    <row r="24" s="110" customFormat="true" ht="18.75" hidden="false" customHeight="true" outlineLevel="0" collapsed="false">
      <c r="A24" s="320" t="s">
        <v>205</v>
      </c>
      <c r="B24" s="321" t="n">
        <v>103</v>
      </c>
      <c r="C24" s="345" t="n">
        <v>124.6</v>
      </c>
      <c r="D24" s="322" t="n">
        <v>118.3</v>
      </c>
      <c r="E24" s="322" t="n">
        <v>101.4</v>
      </c>
      <c r="F24" s="323" t="n">
        <v>91.2</v>
      </c>
      <c r="G24" s="324" t="n">
        <v>-5.1</v>
      </c>
      <c r="H24" s="324" t="n">
        <v>-14.3</v>
      </c>
      <c r="I24" s="325" t="n">
        <v>-10.1</v>
      </c>
      <c r="J24" s="324" t="n">
        <v>-0.2</v>
      </c>
      <c r="K24" s="324" t="n">
        <v>-3.3</v>
      </c>
      <c r="L24" s="324" t="n">
        <v>-0.1</v>
      </c>
      <c r="M24" s="324" t="n">
        <v>-0.4</v>
      </c>
      <c r="N24" s="326" t="s">
        <v>186</v>
      </c>
      <c r="O24" s="327" t="s">
        <v>186</v>
      </c>
      <c r="P24" s="109"/>
      <c r="Q24" s="109"/>
      <c r="R24" s="344"/>
      <c r="S24" s="109"/>
      <c r="T24" s="109"/>
    </row>
    <row r="25" s="107" customFormat="true" ht="18.75" hidden="false" customHeight="true" outlineLevel="0" collapsed="false">
      <c r="A25" s="329" t="s">
        <v>206</v>
      </c>
      <c r="B25" s="330" t="n">
        <v>67</v>
      </c>
      <c r="C25" s="331" t="s">
        <v>197</v>
      </c>
      <c r="D25" s="331" t="s">
        <v>197</v>
      </c>
      <c r="E25" s="331" t="n">
        <v>53.7</v>
      </c>
      <c r="F25" s="332" t="n">
        <v>52</v>
      </c>
      <c r="G25" s="333" t="s">
        <v>102</v>
      </c>
      <c r="H25" s="333" t="s">
        <v>102</v>
      </c>
      <c r="I25" s="334" t="n">
        <v>-3.2</v>
      </c>
      <c r="J25" s="333" t="s">
        <v>102</v>
      </c>
      <c r="K25" s="333" t="s">
        <v>102</v>
      </c>
      <c r="L25" s="333" t="n">
        <v>8.5</v>
      </c>
      <c r="M25" s="333" t="n">
        <v>3.6</v>
      </c>
      <c r="N25" s="347" t="s">
        <v>189</v>
      </c>
      <c r="O25" s="339" t="n">
        <v>4440</v>
      </c>
      <c r="P25" s="17"/>
      <c r="Q25" s="109"/>
      <c r="R25" s="342"/>
      <c r="S25" s="109"/>
      <c r="T25" s="17"/>
    </row>
    <row r="26" s="107" customFormat="true" ht="18.75" hidden="false" customHeight="true" outlineLevel="0" collapsed="false">
      <c r="A26" s="320" t="s">
        <v>207</v>
      </c>
      <c r="B26" s="321" t="n">
        <v>25</v>
      </c>
      <c r="C26" s="322" t="n">
        <v>172.1</v>
      </c>
      <c r="D26" s="322" t="n">
        <v>170.7</v>
      </c>
      <c r="E26" s="322" t="n">
        <v>175.9</v>
      </c>
      <c r="F26" s="323" t="n">
        <v>203.1</v>
      </c>
      <c r="G26" s="324" t="n">
        <v>-0.8</v>
      </c>
      <c r="H26" s="324" t="n">
        <v>3</v>
      </c>
      <c r="I26" s="325" t="n">
        <v>15.5</v>
      </c>
      <c r="J26" s="324" t="n">
        <v>0.9</v>
      </c>
      <c r="K26" s="324" t="n">
        <v>0.8</v>
      </c>
      <c r="L26" s="324" t="n">
        <v>0.1</v>
      </c>
      <c r="M26" s="324" t="n">
        <v>-2</v>
      </c>
      <c r="N26" s="349" t="s">
        <v>191</v>
      </c>
      <c r="O26" s="337" t="n">
        <v>32140</v>
      </c>
      <c r="P26" s="17"/>
      <c r="Q26" s="109"/>
      <c r="R26" s="342"/>
      <c r="S26" s="109"/>
      <c r="T26" s="17"/>
    </row>
    <row r="27" s="107" customFormat="true" ht="18.75" hidden="false" customHeight="true" outlineLevel="0" collapsed="false">
      <c r="A27" s="329" t="s">
        <v>208</v>
      </c>
      <c r="B27" s="330" t="n">
        <v>11</v>
      </c>
      <c r="C27" s="331" t="n">
        <v>72.2</v>
      </c>
      <c r="D27" s="331" t="n">
        <v>76.1</v>
      </c>
      <c r="E27" s="331" t="n">
        <v>71.5</v>
      </c>
      <c r="F27" s="332" t="n">
        <v>75.6</v>
      </c>
      <c r="G27" s="333" t="n">
        <v>5.4</v>
      </c>
      <c r="H27" s="333" t="n">
        <v>-6</v>
      </c>
      <c r="I27" s="334" t="n">
        <v>5.7</v>
      </c>
      <c r="J27" s="333" t="n">
        <v>-3.2</v>
      </c>
      <c r="K27" s="333" t="n">
        <v>-9.8</v>
      </c>
      <c r="L27" s="333" t="n">
        <v>-7.6</v>
      </c>
      <c r="M27" s="333" t="n">
        <v>-6.3</v>
      </c>
      <c r="N27" s="343" t="s">
        <v>191</v>
      </c>
      <c r="O27" s="339" t="n">
        <v>42960</v>
      </c>
      <c r="P27" s="17"/>
      <c r="Q27" s="109"/>
      <c r="R27" s="342"/>
      <c r="S27" s="109"/>
      <c r="T27" s="17"/>
    </row>
    <row r="28" customFormat="false" ht="18.75" hidden="false" customHeight="true" outlineLevel="0" collapsed="false">
      <c r="A28" s="302"/>
      <c r="B28" s="321"/>
      <c r="C28" s="322"/>
      <c r="D28" s="322"/>
      <c r="E28" s="322"/>
      <c r="F28" s="323"/>
      <c r="G28" s="324"/>
      <c r="H28" s="324"/>
      <c r="I28" s="325"/>
      <c r="J28" s="324"/>
      <c r="K28" s="324"/>
      <c r="L28" s="324"/>
      <c r="M28" s="324"/>
      <c r="N28" s="349"/>
      <c r="O28" s="337"/>
      <c r="P28" s="256"/>
      <c r="R28" s="344"/>
      <c r="S28" s="109"/>
    </row>
    <row r="29" s="110" customFormat="true" ht="18.75" hidden="false" customHeight="true" outlineLevel="0" collapsed="false">
      <c r="A29" s="320" t="s">
        <v>209</v>
      </c>
      <c r="B29" s="321" t="n">
        <v>213</v>
      </c>
      <c r="C29" s="322" t="n">
        <v>87.8</v>
      </c>
      <c r="D29" s="322" t="n">
        <v>85</v>
      </c>
      <c r="E29" s="322" t="n">
        <v>77.9</v>
      </c>
      <c r="F29" s="323" t="n">
        <v>78</v>
      </c>
      <c r="G29" s="324" t="n">
        <v>-3.2</v>
      </c>
      <c r="H29" s="324" t="n">
        <v>-8.4</v>
      </c>
      <c r="I29" s="325" t="n">
        <v>0.1</v>
      </c>
      <c r="J29" s="324" t="n">
        <v>0</v>
      </c>
      <c r="K29" s="324" t="n">
        <v>-6.6</v>
      </c>
      <c r="L29" s="324" t="n">
        <v>-7.2</v>
      </c>
      <c r="M29" s="324" t="n">
        <v>-7.1</v>
      </c>
      <c r="N29" s="326" t="s">
        <v>186</v>
      </c>
      <c r="O29" s="327" t="s">
        <v>186</v>
      </c>
      <c r="P29" s="17"/>
      <c r="Q29" s="109"/>
      <c r="R29" s="344"/>
      <c r="S29" s="109"/>
      <c r="T29" s="109"/>
    </row>
    <row r="30" s="107" customFormat="true" ht="18.75" hidden="false" customHeight="true" outlineLevel="0" collapsed="false">
      <c r="A30" s="329" t="s">
        <v>210</v>
      </c>
      <c r="B30" s="330" t="n">
        <v>94</v>
      </c>
      <c r="C30" s="331" t="n">
        <v>112.6</v>
      </c>
      <c r="D30" s="331" t="n">
        <v>111.2</v>
      </c>
      <c r="E30" s="331" t="n">
        <v>102</v>
      </c>
      <c r="F30" s="332" t="n">
        <v>103.8</v>
      </c>
      <c r="G30" s="333" t="n">
        <v>-1.2</v>
      </c>
      <c r="H30" s="333" t="n">
        <v>-8.3</v>
      </c>
      <c r="I30" s="334" t="n">
        <v>1.8</v>
      </c>
      <c r="J30" s="333" t="n">
        <v>15.8</v>
      </c>
      <c r="K30" s="333" t="n">
        <v>22.7</v>
      </c>
      <c r="L30" s="333" t="n">
        <v>19</v>
      </c>
      <c r="M30" s="333" t="n">
        <v>17.3</v>
      </c>
      <c r="N30" s="347" t="s">
        <v>193</v>
      </c>
      <c r="O30" s="339" t="n">
        <v>2428</v>
      </c>
      <c r="P30" s="17"/>
      <c r="Q30" s="109"/>
      <c r="R30" s="342"/>
      <c r="S30" s="109"/>
      <c r="T30" s="17"/>
    </row>
    <row r="31" s="107" customFormat="true" ht="18.75" hidden="false" customHeight="true" outlineLevel="0" collapsed="false">
      <c r="A31" s="320" t="s">
        <v>211</v>
      </c>
      <c r="B31" s="321" t="s">
        <v>186</v>
      </c>
      <c r="C31" s="322" t="n">
        <v>87.2</v>
      </c>
      <c r="D31" s="322" t="n">
        <v>87.2</v>
      </c>
      <c r="E31" s="322" t="n">
        <v>93.5</v>
      </c>
      <c r="F31" s="323" t="s">
        <v>197</v>
      </c>
      <c r="G31" s="324" t="n">
        <v>0</v>
      </c>
      <c r="H31" s="324" t="n">
        <v>7.2</v>
      </c>
      <c r="I31" s="325" t="s">
        <v>102</v>
      </c>
      <c r="J31" s="324" t="n">
        <v>10.7</v>
      </c>
      <c r="K31" s="324" t="n">
        <v>-21</v>
      </c>
      <c r="L31" s="324" t="n">
        <v>0</v>
      </c>
      <c r="M31" s="324" t="s">
        <v>102</v>
      </c>
      <c r="N31" s="349" t="s">
        <v>191</v>
      </c>
      <c r="O31" s="337" t="s">
        <v>197</v>
      </c>
      <c r="P31" s="17"/>
      <c r="Q31" s="109"/>
      <c r="R31" s="342"/>
      <c r="S31" s="109"/>
      <c r="T31" s="17"/>
    </row>
    <row r="32" s="107" customFormat="true" ht="18.75" hidden="false" customHeight="true" outlineLevel="0" collapsed="false">
      <c r="A32" s="329" t="s">
        <v>212</v>
      </c>
      <c r="B32" s="330" t="n">
        <v>119</v>
      </c>
      <c r="C32" s="331" t="n">
        <v>55.7</v>
      </c>
      <c r="D32" s="331" t="n">
        <v>56.6</v>
      </c>
      <c r="E32" s="331" t="n">
        <v>58.3</v>
      </c>
      <c r="F32" s="332" t="n">
        <v>57.7</v>
      </c>
      <c r="G32" s="333" t="n">
        <v>1.6</v>
      </c>
      <c r="H32" s="333" t="n">
        <v>3</v>
      </c>
      <c r="I32" s="334" t="n">
        <v>-1</v>
      </c>
      <c r="J32" s="333" t="n">
        <v>-23.3</v>
      </c>
      <c r="K32" s="333" t="n">
        <v>-28.4</v>
      </c>
      <c r="L32" s="333" t="n">
        <v>-29.1</v>
      </c>
      <c r="M32" s="333" t="n">
        <v>-28.2</v>
      </c>
      <c r="N32" s="343" t="s">
        <v>191</v>
      </c>
      <c r="O32" s="339" t="n">
        <v>659</v>
      </c>
      <c r="P32" s="17"/>
      <c r="Q32" s="109"/>
      <c r="R32" s="342"/>
      <c r="S32" s="109"/>
      <c r="T32" s="17"/>
    </row>
    <row r="33" s="107" customFormat="true" ht="18.75" hidden="false" customHeight="true" outlineLevel="0" collapsed="false">
      <c r="A33" s="320" t="s">
        <v>213</v>
      </c>
      <c r="B33" s="321" t="s">
        <v>186</v>
      </c>
      <c r="C33" s="322" t="n">
        <v>102.7</v>
      </c>
      <c r="D33" s="322" t="n">
        <v>102.7</v>
      </c>
      <c r="E33" s="322" t="s">
        <v>197</v>
      </c>
      <c r="F33" s="323" t="s">
        <v>197</v>
      </c>
      <c r="G33" s="324" t="n">
        <v>0</v>
      </c>
      <c r="H33" s="324" t="s">
        <v>102</v>
      </c>
      <c r="I33" s="325" t="s">
        <v>102</v>
      </c>
      <c r="J33" s="324" t="n">
        <v>0.1</v>
      </c>
      <c r="K33" s="324" t="n">
        <v>0</v>
      </c>
      <c r="L33" s="324" t="s">
        <v>102</v>
      </c>
      <c r="M33" s="324" t="s">
        <v>102</v>
      </c>
      <c r="N33" s="349" t="s">
        <v>214</v>
      </c>
      <c r="O33" s="337" t="s">
        <v>197</v>
      </c>
      <c r="P33" s="109"/>
      <c r="Q33" s="109"/>
      <c r="R33" s="342"/>
      <c r="S33" s="109"/>
      <c r="T33" s="17"/>
    </row>
    <row r="34" s="107" customFormat="true" ht="18.75" hidden="false" customHeight="true" outlineLevel="0" collapsed="false">
      <c r="A34" s="329" t="s">
        <v>215</v>
      </c>
      <c r="B34" s="330" t="s">
        <v>186</v>
      </c>
      <c r="C34" s="331" t="n">
        <v>84</v>
      </c>
      <c r="D34" s="331" t="n">
        <v>83.8</v>
      </c>
      <c r="E34" s="331" t="s">
        <v>197</v>
      </c>
      <c r="F34" s="332" t="s">
        <v>197</v>
      </c>
      <c r="G34" s="333" t="n">
        <v>-0.2</v>
      </c>
      <c r="H34" s="333" t="s">
        <v>102</v>
      </c>
      <c r="I34" s="334" t="s">
        <v>102</v>
      </c>
      <c r="J34" s="333" t="n">
        <v>6.9</v>
      </c>
      <c r="K34" s="333" t="n">
        <v>6.6</v>
      </c>
      <c r="L34" s="333" t="s">
        <v>102</v>
      </c>
      <c r="M34" s="333" t="s">
        <v>102</v>
      </c>
      <c r="N34" s="347" t="s">
        <v>216</v>
      </c>
      <c r="O34" s="339" t="s">
        <v>197</v>
      </c>
      <c r="P34" s="109"/>
      <c r="Q34" s="109"/>
      <c r="R34" s="342"/>
      <c r="S34" s="109"/>
      <c r="T34" s="17"/>
    </row>
    <row r="35" customFormat="false" ht="17.25" hidden="false" customHeight="true" outlineLevel="0" collapsed="false">
      <c r="A35" s="302"/>
      <c r="B35" s="321"/>
      <c r="C35" s="322"/>
      <c r="D35" s="322"/>
      <c r="E35" s="322"/>
      <c r="F35" s="323"/>
      <c r="G35" s="324"/>
      <c r="H35" s="324"/>
      <c r="I35" s="325"/>
      <c r="J35" s="324"/>
      <c r="K35" s="324"/>
      <c r="L35" s="324"/>
      <c r="M35" s="324"/>
      <c r="N35" s="349"/>
      <c r="O35" s="337"/>
      <c r="P35" s="256"/>
      <c r="R35" s="344"/>
      <c r="S35" s="109"/>
    </row>
    <row r="36" s="110" customFormat="true" ht="18.75" hidden="false" customHeight="true" outlineLevel="0" collapsed="false">
      <c r="A36" s="320" t="s">
        <v>217</v>
      </c>
      <c r="B36" s="321" t="n">
        <v>2582</v>
      </c>
      <c r="C36" s="322" t="n">
        <v>89.7</v>
      </c>
      <c r="D36" s="322" t="n">
        <v>103.8</v>
      </c>
      <c r="E36" s="322" t="n">
        <v>106.2</v>
      </c>
      <c r="F36" s="323" t="n">
        <v>107.5</v>
      </c>
      <c r="G36" s="324" t="n">
        <v>15.7</v>
      </c>
      <c r="H36" s="324" t="n">
        <v>2.3</v>
      </c>
      <c r="I36" s="325" t="n">
        <v>1.2</v>
      </c>
      <c r="J36" s="324" t="n">
        <v>-25.6</v>
      </c>
      <c r="K36" s="324" t="n">
        <v>1.1</v>
      </c>
      <c r="L36" s="324" t="n">
        <v>5.8</v>
      </c>
      <c r="M36" s="324" t="n">
        <v>-0.7</v>
      </c>
      <c r="N36" s="326" t="s">
        <v>186</v>
      </c>
      <c r="O36" s="327" t="s">
        <v>186</v>
      </c>
      <c r="P36" s="17"/>
      <c r="Q36" s="109"/>
      <c r="R36" s="344"/>
      <c r="S36" s="109"/>
      <c r="T36" s="109"/>
    </row>
    <row r="37" s="110" customFormat="true" ht="18.75" hidden="false" customHeight="true" outlineLevel="0" collapsed="false">
      <c r="A37" s="329" t="s">
        <v>218</v>
      </c>
      <c r="B37" s="330" t="n">
        <v>1057</v>
      </c>
      <c r="C37" s="331" t="n">
        <v>94.9</v>
      </c>
      <c r="D37" s="331" t="n">
        <v>108.7</v>
      </c>
      <c r="E37" s="331" t="n">
        <v>129.5</v>
      </c>
      <c r="F37" s="332" t="n">
        <v>126.4</v>
      </c>
      <c r="G37" s="333" t="n">
        <v>14.5</v>
      </c>
      <c r="H37" s="333" t="n">
        <v>19.1</v>
      </c>
      <c r="I37" s="334" t="n">
        <v>-2.4</v>
      </c>
      <c r="J37" s="333" t="n">
        <v>-20.5</v>
      </c>
      <c r="K37" s="333" t="n">
        <v>-5.6</v>
      </c>
      <c r="L37" s="333" t="n">
        <v>4.3</v>
      </c>
      <c r="M37" s="333" t="n">
        <v>15.8</v>
      </c>
      <c r="N37" s="335" t="s">
        <v>186</v>
      </c>
      <c r="O37" s="336" t="s">
        <v>186</v>
      </c>
      <c r="P37" s="17"/>
      <c r="Q37" s="109"/>
      <c r="R37" s="344"/>
      <c r="S37" s="109"/>
      <c r="T37" s="109"/>
    </row>
    <row r="38" s="107" customFormat="true" ht="18.75" hidden="false" customHeight="true" outlineLevel="0" collapsed="false">
      <c r="A38" s="320" t="s">
        <v>219</v>
      </c>
      <c r="B38" s="321" t="n">
        <v>222</v>
      </c>
      <c r="C38" s="322" t="n">
        <v>81.4</v>
      </c>
      <c r="D38" s="322" t="n">
        <v>116.3</v>
      </c>
      <c r="E38" s="322" t="n">
        <v>144.9</v>
      </c>
      <c r="F38" s="323" t="n">
        <v>155.9</v>
      </c>
      <c r="G38" s="324" t="n">
        <v>42.9</v>
      </c>
      <c r="H38" s="324" t="n">
        <v>24.6</v>
      </c>
      <c r="I38" s="325" t="n">
        <v>7.6</v>
      </c>
      <c r="J38" s="324" t="n">
        <v>-35.9</v>
      </c>
      <c r="K38" s="324" t="n">
        <v>23.3</v>
      </c>
      <c r="L38" s="324" t="n">
        <v>2.7</v>
      </c>
      <c r="M38" s="324" t="n">
        <v>19.8</v>
      </c>
      <c r="N38" s="349" t="s">
        <v>220</v>
      </c>
      <c r="O38" s="337" t="n">
        <v>2191</v>
      </c>
      <c r="P38" s="17"/>
      <c r="Q38" s="109"/>
      <c r="R38" s="342"/>
      <c r="S38" s="109"/>
      <c r="T38" s="17"/>
    </row>
    <row r="39" s="107" customFormat="true" ht="18.75" hidden="false" customHeight="true" outlineLevel="0" collapsed="false">
      <c r="A39" s="329" t="s">
        <v>221</v>
      </c>
      <c r="B39" s="330" t="n">
        <v>86</v>
      </c>
      <c r="C39" s="331" t="n">
        <v>84.9</v>
      </c>
      <c r="D39" s="331" t="n">
        <v>115.4</v>
      </c>
      <c r="E39" s="331" t="n">
        <v>124.6</v>
      </c>
      <c r="F39" s="332" t="n">
        <v>97.5</v>
      </c>
      <c r="G39" s="333" t="n">
        <v>35.9</v>
      </c>
      <c r="H39" s="333" t="n">
        <v>8</v>
      </c>
      <c r="I39" s="334" t="n">
        <v>-21.7</v>
      </c>
      <c r="J39" s="333" t="n">
        <v>-30.4</v>
      </c>
      <c r="K39" s="333" t="n">
        <v>15.3</v>
      </c>
      <c r="L39" s="333" t="n">
        <v>15.6</v>
      </c>
      <c r="M39" s="333" t="n">
        <v>-1.1</v>
      </c>
      <c r="N39" s="343" t="s">
        <v>191</v>
      </c>
      <c r="O39" s="339" t="n">
        <v>1644</v>
      </c>
      <c r="P39" s="17"/>
      <c r="Q39" s="109"/>
      <c r="R39" s="342"/>
      <c r="S39" s="109"/>
      <c r="T39" s="17"/>
    </row>
    <row r="40" s="107" customFormat="true" ht="18.75" hidden="false" customHeight="true" outlineLevel="0" collapsed="false">
      <c r="A40" s="320" t="s">
        <v>222</v>
      </c>
      <c r="B40" s="321" t="n">
        <v>162</v>
      </c>
      <c r="C40" s="322" t="n">
        <v>143.2</v>
      </c>
      <c r="D40" s="322" t="n">
        <v>131.5</v>
      </c>
      <c r="E40" s="322" t="n">
        <v>93.7</v>
      </c>
      <c r="F40" s="323" t="n">
        <v>64.9</v>
      </c>
      <c r="G40" s="324" t="n">
        <v>-8.2</v>
      </c>
      <c r="H40" s="324" t="n">
        <v>-28.7</v>
      </c>
      <c r="I40" s="325" t="n">
        <v>-30.7</v>
      </c>
      <c r="J40" s="324" t="n">
        <v>5</v>
      </c>
      <c r="K40" s="324" t="n">
        <v>-0.2</v>
      </c>
      <c r="L40" s="324" t="n">
        <v>8.4</v>
      </c>
      <c r="M40" s="324" t="n">
        <v>1.9</v>
      </c>
      <c r="N40" s="349" t="s">
        <v>223</v>
      </c>
      <c r="O40" s="337" t="n">
        <v>769</v>
      </c>
      <c r="P40" s="17"/>
      <c r="Q40" s="109"/>
      <c r="R40" s="342"/>
      <c r="S40" s="109"/>
      <c r="T40" s="17"/>
    </row>
    <row r="41" s="107" customFormat="true" ht="18.75" hidden="false" customHeight="true" outlineLevel="0" collapsed="false">
      <c r="A41" s="329" t="s">
        <v>224</v>
      </c>
      <c r="B41" s="330" t="n">
        <v>8</v>
      </c>
      <c r="C41" s="331" t="n">
        <v>72.4</v>
      </c>
      <c r="D41" s="331" t="n">
        <v>58.5</v>
      </c>
      <c r="E41" s="331" t="n">
        <v>145.3</v>
      </c>
      <c r="F41" s="332" t="n">
        <v>174.3</v>
      </c>
      <c r="G41" s="333" t="n">
        <v>-19.2</v>
      </c>
      <c r="H41" s="333" t="n">
        <v>148.4</v>
      </c>
      <c r="I41" s="334" t="n">
        <v>20</v>
      </c>
      <c r="J41" s="333" t="n">
        <v>-31.8</v>
      </c>
      <c r="K41" s="333" t="n">
        <v>-60</v>
      </c>
      <c r="L41" s="333" t="n">
        <v>-23.6</v>
      </c>
      <c r="M41" s="333" t="n">
        <v>-14.1</v>
      </c>
      <c r="N41" s="347" t="s">
        <v>193</v>
      </c>
      <c r="O41" s="339" t="n">
        <v>2913</v>
      </c>
      <c r="P41" s="17"/>
      <c r="Q41" s="109"/>
      <c r="R41" s="342"/>
      <c r="S41" s="109"/>
      <c r="T41" s="17"/>
    </row>
    <row r="42" s="107" customFormat="true" ht="18.75" hidden="false" customHeight="true" outlineLevel="0" collapsed="false">
      <c r="A42" s="320" t="s">
        <v>225</v>
      </c>
      <c r="B42" s="321" t="s">
        <v>186</v>
      </c>
      <c r="C42" s="322" t="s">
        <v>197</v>
      </c>
      <c r="D42" s="322" t="s">
        <v>197</v>
      </c>
      <c r="E42" s="322" t="s">
        <v>197</v>
      </c>
      <c r="F42" s="323" t="s">
        <v>197</v>
      </c>
      <c r="G42" s="324" t="s">
        <v>102</v>
      </c>
      <c r="H42" s="324" t="s">
        <v>102</v>
      </c>
      <c r="I42" s="325" t="s">
        <v>102</v>
      </c>
      <c r="J42" s="324" t="s">
        <v>102</v>
      </c>
      <c r="K42" s="324" t="s">
        <v>102</v>
      </c>
      <c r="L42" s="324" t="s">
        <v>102</v>
      </c>
      <c r="M42" s="324" t="s">
        <v>102</v>
      </c>
      <c r="N42" s="349" t="s">
        <v>191</v>
      </c>
      <c r="O42" s="337" t="s">
        <v>197</v>
      </c>
      <c r="P42" s="17"/>
      <c r="Q42" s="109"/>
      <c r="R42" s="342"/>
      <c r="S42" s="109"/>
      <c r="T42" s="17"/>
    </row>
    <row r="43" s="107" customFormat="true" ht="18.75" hidden="false" customHeight="true" outlineLevel="0" collapsed="false">
      <c r="A43" s="329" t="s">
        <v>226</v>
      </c>
      <c r="B43" s="330" t="n">
        <v>465</v>
      </c>
      <c r="C43" s="331" t="s">
        <v>197</v>
      </c>
      <c r="D43" s="331" t="n">
        <v>176.8</v>
      </c>
      <c r="E43" s="331" t="n">
        <v>160.1</v>
      </c>
      <c r="F43" s="332" t="n">
        <v>138.2</v>
      </c>
      <c r="G43" s="333" t="s">
        <v>102</v>
      </c>
      <c r="H43" s="333" t="n">
        <v>-9.4</v>
      </c>
      <c r="I43" s="334" t="n">
        <v>-13.7</v>
      </c>
      <c r="J43" s="333" t="s">
        <v>102</v>
      </c>
      <c r="K43" s="333" t="n">
        <v>14.4</v>
      </c>
      <c r="L43" s="333" t="n">
        <v>7.3</v>
      </c>
      <c r="M43" s="333" t="n">
        <v>25.3</v>
      </c>
      <c r="N43" s="343" t="s">
        <v>227</v>
      </c>
      <c r="O43" s="339" t="n">
        <v>1480</v>
      </c>
      <c r="P43" s="17"/>
      <c r="Q43" s="109"/>
      <c r="R43" s="342"/>
      <c r="S43" s="109"/>
      <c r="T43" s="17"/>
    </row>
    <row r="44" s="107" customFormat="true" ht="18.75" hidden="false" customHeight="true" outlineLevel="0" collapsed="false">
      <c r="A44" s="320" t="s">
        <v>228</v>
      </c>
      <c r="B44" s="321" t="n">
        <v>80</v>
      </c>
      <c r="C44" s="322" t="n">
        <v>72.4</v>
      </c>
      <c r="D44" s="322" t="n">
        <v>72.2</v>
      </c>
      <c r="E44" s="322" t="n">
        <v>70.2</v>
      </c>
      <c r="F44" s="323" t="n">
        <v>99.4</v>
      </c>
      <c r="G44" s="324" t="n">
        <v>-0.3</v>
      </c>
      <c r="H44" s="324" t="n">
        <v>-2.8</v>
      </c>
      <c r="I44" s="325" t="n">
        <v>41.6</v>
      </c>
      <c r="J44" s="324" t="n">
        <v>-33.3</v>
      </c>
      <c r="K44" s="324" t="n">
        <v>-31.6</v>
      </c>
      <c r="L44" s="324" t="n">
        <v>-8.2</v>
      </c>
      <c r="M44" s="324" t="n">
        <v>-13.2</v>
      </c>
      <c r="N44" s="340" t="s">
        <v>193</v>
      </c>
      <c r="O44" s="337" t="n">
        <v>4821</v>
      </c>
      <c r="P44" s="17"/>
      <c r="Q44" s="109"/>
      <c r="R44" s="342"/>
      <c r="S44" s="109"/>
      <c r="T44" s="17"/>
    </row>
    <row r="45" s="107" customFormat="true" ht="18.75" hidden="false" customHeight="true" outlineLevel="0" collapsed="false">
      <c r="A45" s="329" t="s">
        <v>229</v>
      </c>
      <c r="B45" s="330" t="n">
        <v>4</v>
      </c>
      <c r="C45" s="331" t="s">
        <v>197</v>
      </c>
      <c r="D45" s="331" t="s">
        <v>197</v>
      </c>
      <c r="E45" s="331" t="s">
        <v>197</v>
      </c>
      <c r="F45" s="332" t="n">
        <v>170.5</v>
      </c>
      <c r="G45" s="333" t="s">
        <v>102</v>
      </c>
      <c r="H45" s="333" t="s">
        <v>102</v>
      </c>
      <c r="I45" s="334" t="s">
        <v>102</v>
      </c>
      <c r="J45" s="333" t="s">
        <v>102</v>
      </c>
      <c r="K45" s="333" t="s">
        <v>102</v>
      </c>
      <c r="L45" s="333" t="s">
        <v>102</v>
      </c>
      <c r="M45" s="333" t="n">
        <v>-12.7</v>
      </c>
      <c r="N45" s="343" t="s">
        <v>191</v>
      </c>
      <c r="O45" s="339" t="n">
        <v>6478</v>
      </c>
      <c r="P45" s="17"/>
      <c r="Q45" s="109"/>
      <c r="R45" s="342"/>
      <c r="S45" s="109"/>
      <c r="T45" s="17"/>
    </row>
    <row r="46" s="107" customFormat="true" ht="18.75" hidden="false" customHeight="true" outlineLevel="0" collapsed="false">
      <c r="A46" s="320" t="s">
        <v>230</v>
      </c>
      <c r="B46" s="321" t="n">
        <v>30</v>
      </c>
      <c r="C46" s="322" t="n">
        <v>84.2</v>
      </c>
      <c r="D46" s="322" t="n">
        <v>90.5</v>
      </c>
      <c r="E46" s="322" t="n">
        <v>113.3</v>
      </c>
      <c r="F46" s="323" t="n">
        <v>193.9</v>
      </c>
      <c r="G46" s="324" t="n">
        <v>7.5</v>
      </c>
      <c r="H46" s="324" t="n">
        <v>25.2</v>
      </c>
      <c r="I46" s="325" t="n">
        <v>71.1</v>
      </c>
      <c r="J46" s="324" t="n">
        <v>4.3</v>
      </c>
      <c r="K46" s="324" t="n">
        <v>-14</v>
      </c>
      <c r="L46" s="324" t="n">
        <v>-2.4</v>
      </c>
      <c r="M46" s="324" t="n">
        <v>17.7</v>
      </c>
      <c r="N46" s="349" t="s">
        <v>191</v>
      </c>
      <c r="O46" s="337" t="n">
        <v>14050</v>
      </c>
      <c r="P46" s="17"/>
      <c r="Q46" s="109"/>
      <c r="R46" s="342"/>
      <c r="S46" s="109"/>
      <c r="T46" s="17"/>
    </row>
    <row r="47" s="107" customFormat="true" ht="18.75" hidden="false" customHeight="true" outlineLevel="0" collapsed="false">
      <c r="A47" s="350" t="s">
        <v>231</v>
      </c>
      <c r="B47" s="330" t="s">
        <v>186</v>
      </c>
      <c r="C47" s="331" t="s">
        <v>197</v>
      </c>
      <c r="D47" s="331" t="s">
        <v>197</v>
      </c>
      <c r="E47" s="331" t="s">
        <v>197</v>
      </c>
      <c r="F47" s="332" t="s">
        <v>197</v>
      </c>
      <c r="G47" s="333" t="s">
        <v>102</v>
      </c>
      <c r="H47" s="333" t="s">
        <v>102</v>
      </c>
      <c r="I47" s="334" t="s">
        <v>102</v>
      </c>
      <c r="J47" s="333" t="s">
        <v>102</v>
      </c>
      <c r="K47" s="333" t="s">
        <v>102</v>
      </c>
      <c r="L47" s="333" t="s">
        <v>102</v>
      </c>
      <c r="M47" s="333" t="s">
        <v>102</v>
      </c>
      <c r="N47" s="343" t="s">
        <v>191</v>
      </c>
      <c r="O47" s="339" t="s">
        <v>197</v>
      </c>
      <c r="P47" s="17"/>
      <c r="Q47" s="109"/>
      <c r="R47" s="342"/>
      <c r="S47" s="109"/>
      <c r="T47" s="17"/>
      <c r="AD47" s="135"/>
    </row>
    <row r="48" s="107" customFormat="true" ht="18.75" hidden="false" customHeight="true" outlineLevel="0" collapsed="false">
      <c r="A48" s="351" t="s">
        <v>232</v>
      </c>
      <c r="B48" s="321" t="s">
        <v>186</v>
      </c>
      <c r="C48" s="322" t="n">
        <v>104.4</v>
      </c>
      <c r="D48" s="322" t="s">
        <v>197</v>
      </c>
      <c r="E48" s="322" t="s">
        <v>197</v>
      </c>
      <c r="F48" s="323" t="s">
        <v>197</v>
      </c>
      <c r="G48" s="324" t="s">
        <v>102</v>
      </c>
      <c r="H48" s="324" t="s">
        <v>102</v>
      </c>
      <c r="I48" s="325" t="s">
        <v>102</v>
      </c>
      <c r="J48" s="324" t="n">
        <v>-37.1</v>
      </c>
      <c r="K48" s="324" t="s">
        <v>102</v>
      </c>
      <c r="L48" s="324" t="s">
        <v>102</v>
      </c>
      <c r="M48" s="324" t="s">
        <v>102</v>
      </c>
      <c r="N48" s="340" t="s">
        <v>233</v>
      </c>
      <c r="O48" s="337" t="s">
        <v>197</v>
      </c>
      <c r="P48" s="17"/>
      <c r="Q48" s="109"/>
      <c r="R48" s="342"/>
      <c r="S48" s="109"/>
      <c r="T48" s="17"/>
    </row>
    <row r="49" customFormat="false" ht="10.5" hidden="false" customHeight="true" outlineLevel="0" collapsed="false">
      <c r="A49" s="352"/>
      <c r="B49" s="353"/>
      <c r="C49" s="354"/>
      <c r="D49" s="354"/>
      <c r="E49" s="354"/>
      <c r="F49" s="355"/>
      <c r="G49" s="356"/>
      <c r="H49" s="356"/>
      <c r="I49" s="357"/>
      <c r="J49" s="358"/>
      <c r="K49" s="358"/>
      <c r="L49" s="358"/>
      <c r="M49" s="358"/>
      <c r="N49" s="359"/>
      <c r="O49" s="360"/>
      <c r="P49" s="256"/>
      <c r="R49" s="361"/>
    </row>
    <row r="50" customFormat="false" ht="12.95" hidden="false" customHeight="true" outlineLevel="0" collapsed="false">
      <c r="A50" s="362"/>
      <c r="B50" s="363"/>
      <c r="C50" s="364"/>
      <c r="D50" s="364"/>
      <c r="E50" s="364"/>
      <c r="F50" s="364"/>
      <c r="G50" s="365"/>
      <c r="H50" s="365"/>
      <c r="I50" s="365"/>
      <c r="J50" s="365"/>
      <c r="K50" s="366"/>
      <c r="L50" s="366"/>
      <c r="M50" s="366"/>
      <c r="N50" s="367"/>
      <c r="O50" s="368"/>
      <c r="R50" s="319"/>
    </row>
    <row r="51" customFormat="false" ht="12.95" hidden="false" customHeight="true" outlineLevel="0" collapsed="false">
      <c r="A51" s="369"/>
    </row>
    <row r="52" s="270" customFormat="true" ht="25.5" hidden="false" customHeight="true" outlineLevel="0" collapsed="false">
      <c r="A52" s="268"/>
      <c r="B52" s="268"/>
      <c r="C52" s="268"/>
      <c r="D52" s="268"/>
      <c r="E52" s="268"/>
      <c r="F52" s="268"/>
      <c r="G52" s="268"/>
      <c r="H52" s="268"/>
      <c r="I52" s="268"/>
      <c r="J52" s="268"/>
      <c r="K52" s="268"/>
      <c r="L52" s="268"/>
      <c r="M52" s="268"/>
      <c r="N52" s="268"/>
      <c r="O52" s="268"/>
      <c r="P52" s="269"/>
      <c r="Q52" s="269"/>
      <c r="R52" s="269"/>
      <c r="S52" s="269"/>
      <c r="T52" s="269"/>
    </row>
    <row r="53" s="276" customFormat="true" ht="16.5" hidden="false" customHeight="true" outlineLevel="0" collapsed="false">
      <c r="A53" s="271"/>
      <c r="B53" s="272"/>
      <c r="C53" s="271"/>
      <c r="D53" s="271"/>
      <c r="E53" s="271"/>
      <c r="F53" s="271"/>
      <c r="G53" s="271"/>
      <c r="H53" s="271"/>
      <c r="I53" s="271"/>
      <c r="J53" s="271"/>
      <c r="K53" s="271"/>
      <c r="L53" s="271"/>
      <c r="M53" s="271"/>
      <c r="N53" s="271"/>
      <c r="O53" s="273" t="s">
        <v>25</v>
      </c>
      <c r="P53" s="274"/>
      <c r="Q53" s="274"/>
      <c r="R53" s="275"/>
      <c r="S53" s="274"/>
      <c r="T53" s="274"/>
    </row>
    <row r="54" customFormat="false" ht="15.75" hidden="false" customHeight="true" outlineLevel="0" collapsed="false">
      <c r="A54" s="277"/>
      <c r="B54" s="278"/>
      <c r="C54" s="279" t="s">
        <v>168</v>
      </c>
      <c r="D54" s="279"/>
      <c r="E54" s="279"/>
      <c r="F54" s="279"/>
      <c r="G54" s="280" t="s">
        <v>169</v>
      </c>
      <c r="H54" s="280"/>
      <c r="I54" s="280"/>
      <c r="J54" s="280"/>
      <c r="K54" s="280"/>
      <c r="L54" s="280"/>
      <c r="M54" s="280"/>
      <c r="N54" s="281" t="s">
        <v>170</v>
      </c>
      <c r="O54" s="281"/>
      <c r="P54" s="256"/>
      <c r="R54" s="282"/>
    </row>
    <row r="55" customFormat="false" ht="16.5" hidden="false" customHeight="true" outlineLevel="0" collapsed="false">
      <c r="A55" s="283" t="s">
        <v>171</v>
      </c>
      <c r="B55" s="284" t="s">
        <v>172</v>
      </c>
      <c r="C55" s="285" t="s">
        <v>173</v>
      </c>
      <c r="D55" s="287"/>
      <c r="E55" s="287"/>
      <c r="F55" s="287" t="s">
        <v>174</v>
      </c>
      <c r="G55" s="288" t="s">
        <v>175</v>
      </c>
      <c r="H55" s="288"/>
      <c r="I55" s="288"/>
      <c r="J55" s="289" t="s">
        <v>176</v>
      </c>
      <c r="K55" s="289"/>
      <c r="L55" s="289"/>
      <c r="M55" s="289"/>
      <c r="N55" s="290"/>
      <c r="O55" s="291" t="s">
        <v>174</v>
      </c>
      <c r="P55" s="256"/>
      <c r="R55" s="282"/>
    </row>
    <row r="56" customFormat="false" ht="16.5" hidden="false" customHeight="true" outlineLevel="0" collapsed="false">
      <c r="A56" s="283" t="s">
        <v>177</v>
      </c>
      <c r="B56" s="292" t="s">
        <v>178</v>
      </c>
      <c r="C56" s="293" t="n">
        <v>10</v>
      </c>
      <c r="D56" s="294" t="n">
        <v>11</v>
      </c>
      <c r="E56" s="294" t="n">
        <v>12</v>
      </c>
      <c r="F56" s="295" t="n">
        <v>1</v>
      </c>
      <c r="G56" s="296" t="n">
        <v>11</v>
      </c>
      <c r="H56" s="297" t="n">
        <v>12</v>
      </c>
      <c r="I56" s="297" t="n">
        <v>1</v>
      </c>
      <c r="J56" s="298" t="s">
        <v>173</v>
      </c>
      <c r="K56" s="299"/>
      <c r="L56" s="299"/>
      <c r="M56" s="298" t="s">
        <v>174</v>
      </c>
      <c r="N56" s="300" t="s">
        <v>179</v>
      </c>
      <c r="O56" s="301" t="s">
        <v>178</v>
      </c>
      <c r="P56" s="256"/>
      <c r="R56" s="282"/>
    </row>
    <row r="57" customFormat="false" ht="16.5" hidden="false" customHeight="true" outlineLevel="0" collapsed="false">
      <c r="A57" s="302"/>
      <c r="B57" s="303"/>
      <c r="C57" s="304"/>
      <c r="D57" s="304"/>
      <c r="E57" s="304"/>
      <c r="F57" s="304"/>
      <c r="G57" s="305" t="s">
        <v>180</v>
      </c>
      <c r="H57" s="305" t="s">
        <v>181</v>
      </c>
      <c r="I57" s="305" t="s">
        <v>182</v>
      </c>
      <c r="J57" s="306" t="n">
        <v>10</v>
      </c>
      <c r="K57" s="307" t="n">
        <v>11</v>
      </c>
      <c r="L57" s="307" t="n">
        <v>12</v>
      </c>
      <c r="M57" s="308" t="n">
        <v>1</v>
      </c>
      <c r="N57" s="309"/>
      <c r="O57" s="310"/>
      <c r="P57" s="256"/>
      <c r="R57" s="282"/>
    </row>
    <row r="58" customFormat="false" ht="14.1" hidden="false" customHeight="true" outlineLevel="0" collapsed="false">
      <c r="A58" s="311"/>
      <c r="B58" s="312"/>
      <c r="C58" s="313"/>
      <c r="D58" s="313"/>
      <c r="E58" s="313"/>
      <c r="F58" s="314"/>
      <c r="G58" s="315" t="s">
        <v>183</v>
      </c>
      <c r="H58" s="315" t="s">
        <v>183</v>
      </c>
      <c r="I58" s="316" t="s">
        <v>183</v>
      </c>
      <c r="J58" s="315" t="s">
        <v>183</v>
      </c>
      <c r="K58" s="315" t="s">
        <v>183</v>
      </c>
      <c r="L58" s="315" t="s">
        <v>183</v>
      </c>
      <c r="M58" s="315" t="s">
        <v>183</v>
      </c>
      <c r="N58" s="290"/>
      <c r="O58" s="318" t="s">
        <v>184</v>
      </c>
      <c r="P58" s="256"/>
      <c r="R58" s="319"/>
    </row>
    <row r="59" s="110" customFormat="true" ht="15.95" hidden="false" customHeight="true" outlineLevel="0" collapsed="false">
      <c r="A59" s="370" t="s">
        <v>234</v>
      </c>
      <c r="B59" s="348" t="n">
        <v>1175</v>
      </c>
      <c r="C59" s="322" t="n">
        <v>87.5</v>
      </c>
      <c r="D59" s="322" t="n">
        <v>103.8</v>
      </c>
      <c r="E59" s="322" t="n">
        <v>94</v>
      </c>
      <c r="F59" s="323" t="n">
        <v>96.4</v>
      </c>
      <c r="G59" s="324" t="n">
        <v>18.6</v>
      </c>
      <c r="H59" s="324" t="n">
        <v>-9.4</v>
      </c>
      <c r="I59" s="325" t="n">
        <v>2.6</v>
      </c>
      <c r="J59" s="324" t="n">
        <v>-26.2</v>
      </c>
      <c r="K59" s="324" t="n">
        <v>9.7</v>
      </c>
      <c r="L59" s="324" t="n">
        <v>7.6</v>
      </c>
      <c r="M59" s="324" t="n">
        <v>-14.8</v>
      </c>
      <c r="N59" s="326" t="s">
        <v>186</v>
      </c>
      <c r="O59" s="371" t="s">
        <v>186</v>
      </c>
      <c r="P59" s="17"/>
      <c r="Q59" s="109"/>
      <c r="R59" s="372"/>
      <c r="S59" s="17"/>
      <c r="T59" s="109"/>
    </row>
    <row r="60" s="110" customFormat="true" ht="15.95" hidden="false" customHeight="true" outlineLevel="0" collapsed="false">
      <c r="A60" s="373" t="s">
        <v>235</v>
      </c>
      <c r="B60" s="346" t="n">
        <v>64</v>
      </c>
      <c r="C60" s="331" t="n">
        <v>85.6</v>
      </c>
      <c r="D60" s="331" t="n">
        <v>81.5</v>
      </c>
      <c r="E60" s="331" t="n">
        <v>61.7</v>
      </c>
      <c r="F60" s="332" t="n">
        <v>72.1</v>
      </c>
      <c r="G60" s="333" t="n">
        <v>-4.8</v>
      </c>
      <c r="H60" s="333" t="n">
        <v>-24.3</v>
      </c>
      <c r="I60" s="334" t="n">
        <v>16.9</v>
      </c>
      <c r="J60" s="333" t="n">
        <v>-35.1</v>
      </c>
      <c r="K60" s="333" t="n">
        <v>2</v>
      </c>
      <c r="L60" s="333" t="n">
        <v>29.1</v>
      </c>
      <c r="M60" s="333" t="n">
        <v>20.2</v>
      </c>
      <c r="N60" s="335" t="s">
        <v>193</v>
      </c>
      <c r="O60" s="339" t="n">
        <v>412</v>
      </c>
      <c r="P60" s="17"/>
      <c r="Q60" s="109"/>
      <c r="R60" s="374"/>
      <c r="S60" s="17"/>
      <c r="T60" s="109"/>
    </row>
    <row r="61" s="107" customFormat="true" ht="15.95" hidden="false" customHeight="true" outlineLevel="0" collapsed="false">
      <c r="A61" s="370" t="s">
        <v>236</v>
      </c>
      <c r="B61" s="348" t="n">
        <v>125</v>
      </c>
      <c r="C61" s="322" t="n">
        <v>73.2</v>
      </c>
      <c r="D61" s="322" t="n">
        <v>74.9</v>
      </c>
      <c r="E61" s="322" t="n">
        <v>56.5</v>
      </c>
      <c r="F61" s="323" t="n">
        <v>58.1</v>
      </c>
      <c r="G61" s="324" t="n">
        <v>2.3</v>
      </c>
      <c r="H61" s="324" t="n">
        <v>-24.6</v>
      </c>
      <c r="I61" s="325" t="n">
        <v>2.8</v>
      </c>
      <c r="J61" s="324" t="n">
        <v>4.4</v>
      </c>
      <c r="K61" s="324" t="n">
        <v>-19.8</v>
      </c>
      <c r="L61" s="324" t="n">
        <v>-3.3</v>
      </c>
      <c r="M61" s="324" t="n">
        <v>-33.6</v>
      </c>
      <c r="N61" s="375" t="s">
        <v>191</v>
      </c>
      <c r="O61" s="337" t="n">
        <v>482</v>
      </c>
      <c r="P61" s="17"/>
      <c r="Q61" s="109"/>
      <c r="R61" s="374"/>
      <c r="S61" s="17"/>
      <c r="T61" s="109"/>
    </row>
    <row r="62" s="107" customFormat="true" ht="15.95" hidden="false" customHeight="true" outlineLevel="0" collapsed="false">
      <c r="A62" s="373" t="s">
        <v>237</v>
      </c>
      <c r="B62" s="346" t="n">
        <v>98</v>
      </c>
      <c r="C62" s="331" t="n">
        <v>55.2</v>
      </c>
      <c r="D62" s="331" t="n">
        <v>124.3</v>
      </c>
      <c r="E62" s="331" t="n">
        <v>90.3</v>
      </c>
      <c r="F62" s="332" t="n">
        <v>92.5</v>
      </c>
      <c r="G62" s="333" t="n">
        <v>125.2</v>
      </c>
      <c r="H62" s="333" t="n">
        <v>-27.4</v>
      </c>
      <c r="I62" s="334" t="n">
        <v>2.4</v>
      </c>
      <c r="J62" s="333" t="n">
        <v>-37.4</v>
      </c>
      <c r="K62" s="333" t="n">
        <v>86.4</v>
      </c>
      <c r="L62" s="333" t="n">
        <v>98.9</v>
      </c>
      <c r="M62" s="333" t="n">
        <v>-12.1</v>
      </c>
      <c r="N62" s="338" t="s">
        <v>191</v>
      </c>
      <c r="O62" s="339" t="n">
        <v>1520</v>
      </c>
      <c r="P62" s="17"/>
      <c r="Q62" s="109"/>
      <c r="R62" s="374"/>
      <c r="S62" s="17"/>
      <c r="T62" s="109"/>
    </row>
    <row r="63" s="107" customFormat="true" ht="15.95" hidden="false" customHeight="true" outlineLevel="0" collapsed="false">
      <c r="A63" s="370" t="s">
        <v>238</v>
      </c>
      <c r="B63" s="348" t="n">
        <v>67</v>
      </c>
      <c r="C63" s="322" t="n">
        <v>103.5</v>
      </c>
      <c r="D63" s="322" t="n">
        <v>143.4</v>
      </c>
      <c r="E63" s="322" t="n">
        <v>116.8</v>
      </c>
      <c r="F63" s="323" t="n">
        <v>107.9</v>
      </c>
      <c r="G63" s="324" t="n">
        <v>38.6</v>
      </c>
      <c r="H63" s="324" t="n">
        <v>-18.5</v>
      </c>
      <c r="I63" s="325" t="n">
        <v>-7.6</v>
      </c>
      <c r="J63" s="324" t="n">
        <v>-27.1</v>
      </c>
      <c r="K63" s="324" t="n">
        <v>72.4</v>
      </c>
      <c r="L63" s="324" t="n">
        <v>56.8</v>
      </c>
      <c r="M63" s="324" t="n">
        <v>4.3</v>
      </c>
      <c r="N63" s="375" t="s">
        <v>191</v>
      </c>
      <c r="O63" s="337" t="n">
        <v>4797</v>
      </c>
      <c r="P63" s="17"/>
      <c r="Q63" s="109"/>
      <c r="R63" s="374"/>
      <c r="S63" s="17"/>
      <c r="T63" s="109"/>
    </row>
    <row r="64" s="107" customFormat="true" ht="15.95" hidden="false" customHeight="true" outlineLevel="0" collapsed="false">
      <c r="A64" s="373" t="s">
        <v>239</v>
      </c>
      <c r="B64" s="346" t="n">
        <v>263</v>
      </c>
      <c r="C64" s="331" t="n">
        <v>107.5</v>
      </c>
      <c r="D64" s="331" t="n">
        <v>106.9</v>
      </c>
      <c r="E64" s="331" t="n">
        <v>107.7</v>
      </c>
      <c r="F64" s="332" t="n">
        <v>107</v>
      </c>
      <c r="G64" s="333" t="n">
        <v>-0.6</v>
      </c>
      <c r="H64" s="333" t="n">
        <v>0.7</v>
      </c>
      <c r="I64" s="334" t="n">
        <v>-0.6</v>
      </c>
      <c r="J64" s="333" t="n">
        <v>-24.2</v>
      </c>
      <c r="K64" s="333" t="n">
        <v>0.9</v>
      </c>
      <c r="L64" s="333" t="n">
        <v>14.7</v>
      </c>
      <c r="M64" s="333" t="n">
        <v>3.8</v>
      </c>
      <c r="N64" s="338" t="s">
        <v>220</v>
      </c>
      <c r="O64" s="339" t="n">
        <v>1608</v>
      </c>
      <c r="P64" s="17"/>
      <c r="Q64" s="109"/>
      <c r="R64" s="374"/>
      <c r="S64" s="17"/>
      <c r="T64" s="109"/>
    </row>
    <row r="65" customFormat="false" ht="15.95" hidden="false" customHeight="true" outlineLevel="0" collapsed="false">
      <c r="A65" s="370" t="s">
        <v>240</v>
      </c>
      <c r="B65" s="348" t="n">
        <v>140</v>
      </c>
      <c r="C65" s="322" t="n">
        <v>77</v>
      </c>
      <c r="D65" s="322" t="n">
        <v>85.3</v>
      </c>
      <c r="E65" s="322" t="n">
        <v>78.9</v>
      </c>
      <c r="F65" s="323" t="n">
        <v>86.3</v>
      </c>
      <c r="G65" s="324" t="n">
        <v>10.8</v>
      </c>
      <c r="H65" s="324" t="n">
        <v>-7.5</v>
      </c>
      <c r="I65" s="325" t="n">
        <v>9.4</v>
      </c>
      <c r="J65" s="324" t="n">
        <v>-26.2</v>
      </c>
      <c r="K65" s="324" t="n">
        <v>-27.3</v>
      </c>
      <c r="L65" s="324" t="n">
        <v>-47.9</v>
      </c>
      <c r="M65" s="324" t="n">
        <v>-47.3</v>
      </c>
      <c r="N65" s="326" t="s">
        <v>193</v>
      </c>
      <c r="O65" s="337" t="n">
        <v>737</v>
      </c>
      <c r="Q65" s="109"/>
      <c r="R65" s="374"/>
      <c r="S65" s="109"/>
      <c r="T65" s="109"/>
    </row>
    <row r="66" s="110" customFormat="true" ht="15.95" hidden="false" customHeight="true" outlineLevel="0" collapsed="false">
      <c r="A66" s="373" t="s">
        <v>241</v>
      </c>
      <c r="B66" s="346" t="n">
        <v>59</v>
      </c>
      <c r="C66" s="331" t="n">
        <v>106.7</v>
      </c>
      <c r="D66" s="331" t="n">
        <v>134.5</v>
      </c>
      <c r="E66" s="331" t="n">
        <v>136.7</v>
      </c>
      <c r="F66" s="332" t="n">
        <v>162.2</v>
      </c>
      <c r="G66" s="333" t="n">
        <v>26.1</v>
      </c>
      <c r="H66" s="333" t="n">
        <v>1.6</v>
      </c>
      <c r="I66" s="334" t="n">
        <v>18.7</v>
      </c>
      <c r="J66" s="333" t="n">
        <v>-34.4</v>
      </c>
      <c r="K66" s="333" t="n">
        <v>-1.5</v>
      </c>
      <c r="L66" s="333" t="n">
        <v>11.7</v>
      </c>
      <c r="M66" s="333" t="n">
        <v>0.2</v>
      </c>
      <c r="N66" s="338" t="s">
        <v>223</v>
      </c>
      <c r="O66" s="339" t="n">
        <v>3226</v>
      </c>
      <c r="P66" s="17"/>
      <c r="Q66" s="109"/>
      <c r="R66" s="374"/>
      <c r="S66" s="17"/>
      <c r="T66" s="109"/>
    </row>
    <row r="67" s="107" customFormat="true" ht="15.95" hidden="false" customHeight="true" outlineLevel="0" collapsed="false">
      <c r="A67" s="370" t="s">
        <v>242</v>
      </c>
      <c r="B67" s="348" t="n">
        <v>64</v>
      </c>
      <c r="C67" s="322" t="n">
        <v>115.9</v>
      </c>
      <c r="D67" s="322" t="n">
        <v>135.1</v>
      </c>
      <c r="E67" s="322" t="n">
        <v>130.9</v>
      </c>
      <c r="F67" s="323" t="n">
        <v>150.3</v>
      </c>
      <c r="G67" s="324" t="n">
        <v>16.6</v>
      </c>
      <c r="H67" s="324" t="n">
        <v>-3.1</v>
      </c>
      <c r="I67" s="325" t="n">
        <v>14.8</v>
      </c>
      <c r="J67" s="324" t="n">
        <v>-38.9</v>
      </c>
      <c r="K67" s="324" t="n">
        <v>44.2</v>
      </c>
      <c r="L67" s="324" t="n">
        <v>69.8</v>
      </c>
      <c r="M67" s="324" t="n">
        <v>-1.1</v>
      </c>
      <c r="N67" s="375" t="s">
        <v>191</v>
      </c>
      <c r="O67" s="337" t="n">
        <v>2867</v>
      </c>
      <c r="P67" s="17"/>
      <c r="Q67" s="109"/>
      <c r="R67" s="374"/>
      <c r="S67" s="17"/>
      <c r="T67" s="109"/>
    </row>
    <row r="68" s="107" customFormat="true" ht="15.95" hidden="false" customHeight="true" outlineLevel="0" collapsed="false">
      <c r="A68" s="373" t="s">
        <v>243</v>
      </c>
      <c r="B68" s="346" t="n">
        <v>33</v>
      </c>
      <c r="C68" s="331" t="n">
        <v>53</v>
      </c>
      <c r="D68" s="331" t="n">
        <v>54.5</v>
      </c>
      <c r="E68" s="331" t="n">
        <v>54.8</v>
      </c>
      <c r="F68" s="332" t="n">
        <v>54.5</v>
      </c>
      <c r="G68" s="333" t="n">
        <v>2.8</v>
      </c>
      <c r="H68" s="333" t="n">
        <v>0.6</v>
      </c>
      <c r="I68" s="334" t="n">
        <v>-0.5</v>
      </c>
      <c r="J68" s="333" t="n">
        <v>-45.4</v>
      </c>
      <c r="K68" s="333" t="n">
        <v>-43.9</v>
      </c>
      <c r="L68" s="333" t="n">
        <v>-40.9</v>
      </c>
      <c r="M68" s="333" t="n">
        <v>-29.7</v>
      </c>
      <c r="N68" s="335" t="s">
        <v>193</v>
      </c>
      <c r="O68" s="339" t="n">
        <v>9073</v>
      </c>
      <c r="P68" s="17"/>
      <c r="Q68" s="109"/>
      <c r="R68" s="374"/>
      <c r="S68" s="17"/>
      <c r="T68" s="109"/>
    </row>
    <row r="69" s="107" customFormat="true" ht="15.95" hidden="false" customHeight="true" outlineLevel="0" collapsed="false">
      <c r="A69" s="370" t="s">
        <v>244</v>
      </c>
      <c r="B69" s="348" t="n">
        <v>98</v>
      </c>
      <c r="C69" s="322" t="n">
        <v>92.5</v>
      </c>
      <c r="D69" s="322" t="n">
        <v>95.7</v>
      </c>
      <c r="E69" s="322" t="n">
        <v>66.3</v>
      </c>
      <c r="F69" s="323" t="n">
        <v>55.7</v>
      </c>
      <c r="G69" s="324" t="n">
        <v>3.5</v>
      </c>
      <c r="H69" s="324" t="n">
        <v>-30.7</v>
      </c>
      <c r="I69" s="325" t="n">
        <v>-16</v>
      </c>
      <c r="J69" s="324" t="n">
        <v>-4.9</v>
      </c>
      <c r="K69" s="324" t="n">
        <v>18.6</v>
      </c>
      <c r="L69" s="324" t="n">
        <v>-10.4</v>
      </c>
      <c r="M69" s="324" t="n">
        <v>-34.2</v>
      </c>
      <c r="N69" s="375" t="s">
        <v>191</v>
      </c>
      <c r="O69" s="337" t="n">
        <v>1797</v>
      </c>
      <c r="P69" s="17"/>
      <c r="Q69" s="109"/>
      <c r="R69" s="374"/>
      <c r="S69" s="17"/>
      <c r="T69" s="109"/>
    </row>
    <row r="70" s="107" customFormat="true" ht="15.95" hidden="false" customHeight="true" outlineLevel="0" collapsed="false">
      <c r="A70" s="373" t="s">
        <v>245</v>
      </c>
      <c r="B70" s="346" t="s">
        <v>186</v>
      </c>
      <c r="C70" s="331" t="s">
        <v>197</v>
      </c>
      <c r="D70" s="331" t="s">
        <v>197</v>
      </c>
      <c r="E70" s="331" t="s">
        <v>197</v>
      </c>
      <c r="F70" s="332" t="s">
        <v>197</v>
      </c>
      <c r="G70" s="333" t="s">
        <v>102</v>
      </c>
      <c r="H70" s="333" t="s">
        <v>102</v>
      </c>
      <c r="I70" s="334" t="s">
        <v>102</v>
      </c>
      <c r="J70" s="333" t="s">
        <v>102</v>
      </c>
      <c r="K70" s="333" t="s">
        <v>102</v>
      </c>
      <c r="L70" s="333" t="s">
        <v>102</v>
      </c>
      <c r="M70" s="333" t="s">
        <v>102</v>
      </c>
      <c r="N70" s="338" t="s">
        <v>191</v>
      </c>
      <c r="O70" s="339" t="s">
        <v>197</v>
      </c>
      <c r="P70" s="17"/>
      <c r="Q70" s="109"/>
      <c r="R70" s="374"/>
      <c r="S70" s="17"/>
      <c r="T70" s="109"/>
    </row>
    <row r="71" customFormat="false" ht="15.95" hidden="false" customHeight="true" outlineLevel="0" collapsed="false">
      <c r="A71" s="370" t="s">
        <v>246</v>
      </c>
      <c r="B71" s="348" t="n">
        <v>18</v>
      </c>
      <c r="C71" s="322" t="n">
        <v>87.8</v>
      </c>
      <c r="D71" s="322" t="n">
        <v>77.8</v>
      </c>
      <c r="E71" s="322" t="n">
        <v>118</v>
      </c>
      <c r="F71" s="323" t="n">
        <v>138.3</v>
      </c>
      <c r="G71" s="324" t="n">
        <v>-11.4</v>
      </c>
      <c r="H71" s="324" t="n">
        <v>51.7</v>
      </c>
      <c r="I71" s="325" t="n">
        <v>17.2</v>
      </c>
      <c r="J71" s="324" t="n">
        <v>-18.8</v>
      </c>
      <c r="K71" s="324" t="n">
        <v>18.2</v>
      </c>
      <c r="L71" s="324" t="n">
        <v>18.6</v>
      </c>
      <c r="M71" s="324" t="n">
        <v>-15.2</v>
      </c>
      <c r="N71" s="375" t="s">
        <v>227</v>
      </c>
      <c r="O71" s="337" t="n">
        <v>804</v>
      </c>
      <c r="Q71" s="109"/>
      <c r="R71" s="374"/>
      <c r="S71" s="109"/>
      <c r="T71" s="109"/>
    </row>
    <row r="72" customFormat="false" ht="15.95" hidden="false" customHeight="true" outlineLevel="0" collapsed="false">
      <c r="A72" s="373" t="s">
        <v>247</v>
      </c>
      <c r="B72" s="346" t="n">
        <v>50</v>
      </c>
      <c r="C72" s="331" t="n">
        <v>86.1</v>
      </c>
      <c r="D72" s="331" t="n">
        <v>117.2</v>
      </c>
      <c r="E72" s="331" t="n">
        <v>138.8</v>
      </c>
      <c r="F72" s="332" t="n">
        <v>128.6</v>
      </c>
      <c r="G72" s="333" t="n">
        <v>36.1</v>
      </c>
      <c r="H72" s="333" t="n">
        <v>18.4</v>
      </c>
      <c r="I72" s="334" t="n">
        <v>-7.3</v>
      </c>
      <c r="J72" s="333" t="n">
        <v>-32.3</v>
      </c>
      <c r="K72" s="333" t="n">
        <v>84.6</v>
      </c>
      <c r="L72" s="333" t="n">
        <v>120</v>
      </c>
      <c r="M72" s="333" t="n">
        <v>10.2</v>
      </c>
      <c r="N72" s="338" t="s">
        <v>191</v>
      </c>
      <c r="O72" s="339" t="n">
        <v>362</v>
      </c>
      <c r="Q72" s="109"/>
      <c r="R72" s="374"/>
      <c r="T72" s="109"/>
    </row>
    <row r="73" customFormat="false" ht="15.95" hidden="false" customHeight="true" outlineLevel="0" collapsed="false">
      <c r="A73" s="370" t="s">
        <v>248</v>
      </c>
      <c r="B73" s="348" t="n">
        <v>20</v>
      </c>
      <c r="C73" s="322" t="n">
        <v>100.1</v>
      </c>
      <c r="D73" s="322" t="n">
        <v>121.1</v>
      </c>
      <c r="E73" s="322" t="n">
        <v>121.5</v>
      </c>
      <c r="F73" s="323" t="n">
        <v>103.9</v>
      </c>
      <c r="G73" s="324" t="n">
        <v>21</v>
      </c>
      <c r="H73" s="324" t="n">
        <v>0.3</v>
      </c>
      <c r="I73" s="325" t="n">
        <v>-14.5</v>
      </c>
      <c r="J73" s="324" t="n">
        <v>-29.7</v>
      </c>
      <c r="K73" s="324" t="n">
        <v>41.8</v>
      </c>
      <c r="L73" s="324" t="n">
        <v>71.9</v>
      </c>
      <c r="M73" s="324" t="n">
        <v>3</v>
      </c>
      <c r="N73" s="375" t="s">
        <v>249</v>
      </c>
      <c r="O73" s="337" t="n">
        <v>470</v>
      </c>
      <c r="Q73" s="109"/>
      <c r="R73" s="374"/>
      <c r="T73" s="109"/>
    </row>
    <row r="74" customFormat="false" ht="15.95" hidden="false" customHeight="true" outlineLevel="0" collapsed="false">
      <c r="A74" s="373" t="s">
        <v>250</v>
      </c>
      <c r="B74" s="346" t="n">
        <v>35</v>
      </c>
      <c r="C74" s="331" t="n">
        <v>86.6</v>
      </c>
      <c r="D74" s="331" t="n">
        <v>143.3</v>
      </c>
      <c r="E74" s="331" t="n">
        <v>133.8</v>
      </c>
      <c r="F74" s="332" t="n">
        <v>120.1</v>
      </c>
      <c r="G74" s="333" t="n">
        <v>65.5</v>
      </c>
      <c r="H74" s="333" t="n">
        <v>-6.6</v>
      </c>
      <c r="I74" s="334" t="n">
        <v>-10.2</v>
      </c>
      <c r="J74" s="333" t="n">
        <v>-38.9</v>
      </c>
      <c r="K74" s="333" t="n">
        <v>73.7</v>
      </c>
      <c r="L74" s="333" t="n">
        <v>90.3</v>
      </c>
      <c r="M74" s="333" t="n">
        <v>-30.2</v>
      </c>
      <c r="N74" s="335" t="s">
        <v>251</v>
      </c>
      <c r="O74" s="339" t="n">
        <v>85</v>
      </c>
      <c r="Q74" s="109"/>
      <c r="R74" s="374"/>
      <c r="T74" s="109"/>
    </row>
    <row r="75" customFormat="false" ht="15.95" hidden="false" customHeight="true" outlineLevel="0" collapsed="false">
      <c r="A75" s="370" t="s">
        <v>252</v>
      </c>
      <c r="B75" s="348" t="s">
        <v>186</v>
      </c>
      <c r="C75" s="322" t="s">
        <v>197</v>
      </c>
      <c r="D75" s="322" t="s">
        <v>197</v>
      </c>
      <c r="E75" s="322" t="s">
        <v>197</v>
      </c>
      <c r="F75" s="323" t="s">
        <v>197</v>
      </c>
      <c r="G75" s="324" t="s">
        <v>102</v>
      </c>
      <c r="H75" s="324" t="s">
        <v>102</v>
      </c>
      <c r="I75" s="325" t="s">
        <v>102</v>
      </c>
      <c r="J75" s="324" t="s">
        <v>102</v>
      </c>
      <c r="K75" s="324" t="s">
        <v>102</v>
      </c>
      <c r="L75" s="324" t="s">
        <v>102</v>
      </c>
      <c r="M75" s="324" t="s">
        <v>102</v>
      </c>
      <c r="N75" s="375" t="s">
        <v>227</v>
      </c>
      <c r="O75" s="337" t="s">
        <v>197</v>
      </c>
      <c r="Q75" s="109"/>
      <c r="R75" s="374"/>
      <c r="T75" s="109"/>
    </row>
    <row r="76" customFormat="false" ht="15.95" hidden="false" customHeight="true" outlineLevel="0" collapsed="false">
      <c r="A76" s="373" t="s">
        <v>253</v>
      </c>
      <c r="B76" s="346" t="n">
        <v>41</v>
      </c>
      <c r="C76" s="331" t="n">
        <v>75.5</v>
      </c>
      <c r="D76" s="331" t="n">
        <v>86.5</v>
      </c>
      <c r="E76" s="331" t="n">
        <v>88</v>
      </c>
      <c r="F76" s="332" t="n">
        <v>78.8</v>
      </c>
      <c r="G76" s="333" t="n">
        <v>14.6</v>
      </c>
      <c r="H76" s="333" t="n">
        <v>1.7</v>
      </c>
      <c r="I76" s="334" t="n">
        <v>-10.5</v>
      </c>
      <c r="J76" s="333" t="n">
        <v>-32.4</v>
      </c>
      <c r="K76" s="333" t="n">
        <v>9.6</v>
      </c>
      <c r="L76" s="333" t="n">
        <v>-2.2</v>
      </c>
      <c r="M76" s="333" t="n">
        <v>-15.9</v>
      </c>
      <c r="N76" s="335" t="s">
        <v>254</v>
      </c>
      <c r="O76" s="339" t="n">
        <v>224</v>
      </c>
      <c r="Q76" s="109"/>
      <c r="R76" s="374"/>
      <c r="T76" s="109"/>
      <c r="V76" s="376"/>
    </row>
    <row r="77" s="107" customFormat="true" ht="15.95" hidden="false" customHeight="true" outlineLevel="0" collapsed="false">
      <c r="A77" s="370"/>
      <c r="B77" s="348"/>
      <c r="C77" s="322"/>
      <c r="D77" s="322"/>
      <c r="E77" s="322"/>
      <c r="F77" s="323"/>
      <c r="G77" s="324"/>
      <c r="H77" s="324"/>
      <c r="I77" s="325"/>
      <c r="J77" s="324"/>
      <c r="K77" s="324"/>
      <c r="L77" s="324"/>
      <c r="M77" s="324"/>
      <c r="N77" s="375"/>
      <c r="O77" s="337"/>
      <c r="P77" s="17"/>
      <c r="Q77" s="109"/>
      <c r="R77" s="374"/>
      <c r="S77" s="109"/>
      <c r="T77" s="109"/>
    </row>
    <row r="78" s="107" customFormat="true" ht="15.95" hidden="false" customHeight="true" outlineLevel="0" collapsed="false">
      <c r="A78" s="370" t="s">
        <v>255</v>
      </c>
      <c r="B78" s="348" t="n">
        <v>275</v>
      </c>
      <c r="C78" s="377" t="n">
        <v>83.6</v>
      </c>
      <c r="D78" s="322" t="n">
        <v>92.8</v>
      </c>
      <c r="E78" s="322" t="n">
        <v>93.2</v>
      </c>
      <c r="F78" s="323" t="n">
        <v>91</v>
      </c>
      <c r="G78" s="324" t="n">
        <v>11</v>
      </c>
      <c r="H78" s="324" t="n">
        <v>0.4</v>
      </c>
      <c r="I78" s="325" t="n">
        <v>-2.4</v>
      </c>
      <c r="J78" s="324" t="n">
        <v>-34.9</v>
      </c>
      <c r="K78" s="324" t="n">
        <v>-13.4</v>
      </c>
      <c r="L78" s="324" t="n">
        <v>2.6</v>
      </c>
      <c r="M78" s="324" t="n">
        <v>-1.3</v>
      </c>
      <c r="N78" s="326" t="s">
        <v>186</v>
      </c>
      <c r="O78" s="371" t="s">
        <v>186</v>
      </c>
      <c r="P78" s="17"/>
      <c r="Q78" s="109"/>
      <c r="R78" s="372"/>
      <c r="S78" s="17"/>
      <c r="T78" s="109"/>
    </row>
    <row r="79" customFormat="false" ht="15.95" hidden="false" customHeight="true" outlineLevel="0" collapsed="false">
      <c r="A79" s="373" t="s">
        <v>256</v>
      </c>
      <c r="B79" s="346" t="n">
        <v>64</v>
      </c>
      <c r="C79" s="331" t="n">
        <v>82.3</v>
      </c>
      <c r="D79" s="331" t="n">
        <v>118.3</v>
      </c>
      <c r="E79" s="331" t="n">
        <v>67.2</v>
      </c>
      <c r="F79" s="332" t="n">
        <v>80.9</v>
      </c>
      <c r="G79" s="333" t="n">
        <v>43.7</v>
      </c>
      <c r="H79" s="333" t="n">
        <v>-43.2</v>
      </c>
      <c r="I79" s="334" t="n">
        <v>20.4</v>
      </c>
      <c r="J79" s="333" t="n">
        <v>-19</v>
      </c>
      <c r="K79" s="333" t="n">
        <v>33.5</v>
      </c>
      <c r="L79" s="333" t="n">
        <v>22.9</v>
      </c>
      <c r="M79" s="333" t="n">
        <v>17.9</v>
      </c>
      <c r="N79" s="335" t="s">
        <v>193</v>
      </c>
      <c r="O79" s="339" t="n">
        <v>572</v>
      </c>
      <c r="Q79" s="109"/>
      <c r="R79" s="374"/>
      <c r="S79" s="109"/>
      <c r="T79" s="109"/>
    </row>
    <row r="80" s="110" customFormat="true" ht="15.95" hidden="false" customHeight="true" outlineLevel="0" collapsed="false">
      <c r="A80" s="370" t="s">
        <v>257</v>
      </c>
      <c r="B80" s="348" t="n">
        <v>82</v>
      </c>
      <c r="C80" s="322" t="n">
        <v>87.3</v>
      </c>
      <c r="D80" s="322" t="n">
        <v>103.8</v>
      </c>
      <c r="E80" s="322" t="n">
        <v>124.7</v>
      </c>
      <c r="F80" s="323" t="n">
        <v>120</v>
      </c>
      <c r="G80" s="324" t="n">
        <v>18.9</v>
      </c>
      <c r="H80" s="324" t="n">
        <v>20.1</v>
      </c>
      <c r="I80" s="325" t="n">
        <v>-3.8</v>
      </c>
      <c r="J80" s="324" t="n">
        <v>-53.1</v>
      </c>
      <c r="K80" s="324" t="n">
        <v>-42.2</v>
      </c>
      <c r="L80" s="324" t="n">
        <v>27</v>
      </c>
      <c r="M80" s="324" t="n">
        <v>7.4</v>
      </c>
      <c r="N80" s="375" t="s">
        <v>191</v>
      </c>
      <c r="O80" s="337" t="n">
        <v>1129</v>
      </c>
      <c r="P80" s="17"/>
      <c r="Q80" s="109"/>
      <c r="R80" s="372"/>
      <c r="S80" s="17"/>
      <c r="T80" s="109"/>
    </row>
    <row r="81" s="107" customFormat="true" ht="15.95" hidden="false" customHeight="true" outlineLevel="0" collapsed="false">
      <c r="A81" s="373" t="s">
        <v>258</v>
      </c>
      <c r="B81" s="346" t="n">
        <v>15</v>
      </c>
      <c r="C81" s="331" t="n">
        <v>50.6</v>
      </c>
      <c r="D81" s="331" t="n">
        <v>37.8</v>
      </c>
      <c r="E81" s="331" t="n">
        <v>41</v>
      </c>
      <c r="F81" s="332" t="n">
        <v>43.7</v>
      </c>
      <c r="G81" s="333" t="n">
        <v>-25.3</v>
      </c>
      <c r="H81" s="333" t="n">
        <v>8.5</v>
      </c>
      <c r="I81" s="334" t="n">
        <v>6.6</v>
      </c>
      <c r="J81" s="333" t="n">
        <v>-57.2</v>
      </c>
      <c r="K81" s="333" t="n">
        <v>-61.8</v>
      </c>
      <c r="L81" s="333" t="n">
        <v>-61.8</v>
      </c>
      <c r="M81" s="333" t="n">
        <v>-56.7</v>
      </c>
      <c r="N81" s="338" t="s">
        <v>191</v>
      </c>
      <c r="O81" s="339" t="n">
        <v>820</v>
      </c>
      <c r="P81" s="17"/>
      <c r="Q81" s="109"/>
      <c r="R81" s="374"/>
      <c r="S81" s="17"/>
      <c r="T81" s="109"/>
    </row>
    <row r="82" s="107" customFormat="true" ht="15.95" hidden="false" customHeight="true" outlineLevel="0" collapsed="false">
      <c r="A82" s="370" t="s">
        <v>259</v>
      </c>
      <c r="B82" s="348" t="n">
        <v>45</v>
      </c>
      <c r="C82" s="322" t="n">
        <v>97.9</v>
      </c>
      <c r="D82" s="322" t="n">
        <v>94.4</v>
      </c>
      <c r="E82" s="322" t="n">
        <v>108.1</v>
      </c>
      <c r="F82" s="323" t="n">
        <v>79.1</v>
      </c>
      <c r="G82" s="324" t="n">
        <v>-3.6</v>
      </c>
      <c r="H82" s="324" t="n">
        <v>14.5</v>
      </c>
      <c r="I82" s="325" t="n">
        <v>-26.8</v>
      </c>
      <c r="J82" s="324" t="n">
        <v>-17.5</v>
      </c>
      <c r="K82" s="324" t="n">
        <v>5.6</v>
      </c>
      <c r="L82" s="324" t="n">
        <v>1.1</v>
      </c>
      <c r="M82" s="324" t="n">
        <v>-13.6</v>
      </c>
      <c r="N82" s="375" t="s">
        <v>191</v>
      </c>
      <c r="O82" s="337" t="n">
        <v>2593</v>
      </c>
      <c r="P82" s="17"/>
      <c r="Q82" s="109"/>
      <c r="R82" s="372"/>
      <c r="S82" s="17"/>
      <c r="T82" s="109"/>
    </row>
    <row r="83" s="107" customFormat="true" ht="15.95" hidden="false" customHeight="true" outlineLevel="0" collapsed="false">
      <c r="A83" s="373" t="s">
        <v>260</v>
      </c>
      <c r="B83" s="346" t="n">
        <v>10</v>
      </c>
      <c r="C83" s="331" t="n">
        <v>85.9</v>
      </c>
      <c r="D83" s="331" t="n">
        <v>112.6</v>
      </c>
      <c r="E83" s="331" t="n">
        <v>100.1</v>
      </c>
      <c r="F83" s="332" t="n">
        <v>118.1</v>
      </c>
      <c r="G83" s="333" t="n">
        <v>31.1</v>
      </c>
      <c r="H83" s="333" t="n">
        <v>-11.1</v>
      </c>
      <c r="I83" s="334" t="n">
        <v>18</v>
      </c>
      <c r="J83" s="333" t="n">
        <v>-21.8</v>
      </c>
      <c r="K83" s="333" t="n">
        <v>7.5</v>
      </c>
      <c r="L83" s="333" t="n">
        <v>19.9</v>
      </c>
      <c r="M83" s="333" t="n">
        <v>8.1</v>
      </c>
      <c r="N83" s="338" t="s">
        <v>191</v>
      </c>
      <c r="O83" s="339" t="n">
        <v>1565</v>
      </c>
      <c r="P83" s="17"/>
      <c r="Q83" s="109"/>
      <c r="R83" s="374"/>
      <c r="S83" s="17"/>
      <c r="T83" s="109"/>
    </row>
    <row r="84" s="107" customFormat="true" ht="15.95" hidden="false" customHeight="true" outlineLevel="0" collapsed="false">
      <c r="A84" s="370" t="s">
        <v>261</v>
      </c>
      <c r="B84" s="348" t="n">
        <v>29</v>
      </c>
      <c r="C84" s="322" t="n">
        <v>88.5</v>
      </c>
      <c r="D84" s="322" t="n">
        <v>84.1</v>
      </c>
      <c r="E84" s="322" t="n">
        <v>72.4</v>
      </c>
      <c r="F84" s="323" t="n">
        <v>66.6</v>
      </c>
      <c r="G84" s="324" t="n">
        <v>-5</v>
      </c>
      <c r="H84" s="324" t="n">
        <v>-13.9</v>
      </c>
      <c r="I84" s="325" t="n">
        <v>-8</v>
      </c>
      <c r="J84" s="324" t="n">
        <v>-19</v>
      </c>
      <c r="K84" s="324" t="n">
        <v>-23.2</v>
      </c>
      <c r="L84" s="324" t="n">
        <v>-25.4</v>
      </c>
      <c r="M84" s="324" t="n">
        <v>-28.3</v>
      </c>
      <c r="N84" s="375" t="s">
        <v>191</v>
      </c>
      <c r="O84" s="337" t="n">
        <v>1681</v>
      </c>
      <c r="P84" s="17"/>
      <c r="Q84" s="109"/>
      <c r="R84" s="372"/>
      <c r="S84" s="17"/>
      <c r="T84" s="109"/>
    </row>
    <row r="85" s="107" customFormat="true" ht="15.95" hidden="false" customHeight="true" outlineLevel="0" collapsed="false">
      <c r="A85" s="373" t="s">
        <v>262</v>
      </c>
      <c r="B85" s="346" t="n">
        <v>20</v>
      </c>
      <c r="C85" s="331" t="n">
        <v>60.3</v>
      </c>
      <c r="D85" s="331" t="n">
        <v>74.5</v>
      </c>
      <c r="E85" s="331" t="n">
        <v>77.8</v>
      </c>
      <c r="F85" s="332" t="n">
        <v>80.7</v>
      </c>
      <c r="G85" s="333" t="n">
        <v>23.5</v>
      </c>
      <c r="H85" s="333" t="n">
        <v>4.4</v>
      </c>
      <c r="I85" s="334" t="n">
        <v>3.7</v>
      </c>
      <c r="J85" s="333" t="n">
        <v>-2.3</v>
      </c>
      <c r="K85" s="333" t="n">
        <v>9.9</v>
      </c>
      <c r="L85" s="333" t="n">
        <v>43</v>
      </c>
      <c r="M85" s="333" t="n">
        <v>19</v>
      </c>
      <c r="N85" s="338" t="s">
        <v>191</v>
      </c>
      <c r="O85" s="339" t="n">
        <v>3763</v>
      </c>
      <c r="P85" s="17"/>
      <c r="Q85" s="109"/>
      <c r="R85" s="374"/>
      <c r="S85" s="17"/>
      <c r="T85" s="109"/>
    </row>
    <row r="86" customFormat="false" ht="15.95" hidden="false" customHeight="true" outlineLevel="0" collapsed="false">
      <c r="A86" s="370" t="s">
        <v>263</v>
      </c>
      <c r="B86" s="348" t="n">
        <v>10</v>
      </c>
      <c r="C86" s="322" t="n">
        <v>91.3</v>
      </c>
      <c r="D86" s="322" t="n">
        <v>97.9</v>
      </c>
      <c r="E86" s="322" t="n">
        <v>103.1</v>
      </c>
      <c r="F86" s="323" t="n">
        <v>106</v>
      </c>
      <c r="G86" s="324" t="n">
        <v>7.2</v>
      </c>
      <c r="H86" s="324" t="n">
        <v>5.3</v>
      </c>
      <c r="I86" s="325" t="n">
        <v>2.8</v>
      </c>
      <c r="J86" s="324" t="n">
        <v>-5.1</v>
      </c>
      <c r="K86" s="324" t="n">
        <v>0.1</v>
      </c>
      <c r="L86" s="324" t="n">
        <v>2.5</v>
      </c>
      <c r="M86" s="324" t="n">
        <v>4</v>
      </c>
      <c r="N86" s="375" t="s">
        <v>191</v>
      </c>
      <c r="O86" s="337" t="n">
        <v>6184</v>
      </c>
      <c r="Q86" s="109"/>
      <c r="R86" s="372"/>
      <c r="S86" s="109"/>
      <c r="T86" s="109"/>
    </row>
    <row r="87" s="110" customFormat="true" ht="15.95" hidden="false" customHeight="true" outlineLevel="0" collapsed="false">
      <c r="A87" s="370"/>
      <c r="B87" s="348"/>
      <c r="C87" s="322"/>
      <c r="D87" s="322"/>
      <c r="E87" s="322"/>
      <c r="F87" s="323"/>
      <c r="G87" s="324"/>
      <c r="H87" s="324"/>
      <c r="I87" s="325"/>
      <c r="J87" s="324"/>
      <c r="K87" s="324"/>
      <c r="L87" s="324"/>
      <c r="M87" s="324"/>
      <c r="N87" s="375"/>
      <c r="O87" s="337"/>
      <c r="P87" s="17"/>
      <c r="Q87" s="109"/>
      <c r="R87" s="374"/>
      <c r="S87" s="17"/>
      <c r="T87" s="109"/>
    </row>
    <row r="88" s="110" customFormat="true" ht="15.95" hidden="false" customHeight="true" outlineLevel="0" collapsed="false">
      <c r="A88" s="370" t="s">
        <v>264</v>
      </c>
      <c r="B88" s="348" t="n">
        <v>75</v>
      </c>
      <c r="C88" s="377" t="n">
        <v>117.9</v>
      </c>
      <c r="D88" s="322" t="n">
        <v>113.5</v>
      </c>
      <c r="E88" s="322" t="n">
        <v>118.7</v>
      </c>
      <c r="F88" s="323" t="n">
        <v>77</v>
      </c>
      <c r="G88" s="324" t="n">
        <v>-3.7</v>
      </c>
      <c r="H88" s="324" t="n">
        <v>4.6</v>
      </c>
      <c r="I88" s="325" t="n">
        <v>-35.1</v>
      </c>
      <c r="J88" s="324" t="n">
        <v>-8.6</v>
      </c>
      <c r="K88" s="324" t="n">
        <v>7.1</v>
      </c>
      <c r="L88" s="324" t="n">
        <v>15.4</v>
      </c>
      <c r="M88" s="324" t="n">
        <v>-2.8</v>
      </c>
      <c r="N88" s="326" t="s">
        <v>186</v>
      </c>
      <c r="O88" s="371" t="s">
        <v>186</v>
      </c>
      <c r="P88" s="17"/>
      <c r="Q88" s="109"/>
      <c r="R88" s="372"/>
      <c r="S88" s="17"/>
      <c r="T88" s="109"/>
    </row>
    <row r="89" s="107" customFormat="true" ht="15.95" hidden="false" customHeight="true" outlineLevel="0" collapsed="false">
      <c r="A89" s="373" t="s">
        <v>265</v>
      </c>
      <c r="B89" s="346" t="n">
        <v>52</v>
      </c>
      <c r="C89" s="331" t="s">
        <v>197</v>
      </c>
      <c r="D89" s="331" t="s">
        <v>197</v>
      </c>
      <c r="E89" s="331" t="n">
        <v>120.6</v>
      </c>
      <c r="F89" s="332" t="n">
        <v>66.1</v>
      </c>
      <c r="G89" s="333" t="s">
        <v>102</v>
      </c>
      <c r="H89" s="333" t="s">
        <v>102</v>
      </c>
      <c r="I89" s="334" t="n">
        <v>-45.2</v>
      </c>
      <c r="J89" s="333" t="s">
        <v>102</v>
      </c>
      <c r="K89" s="333" t="s">
        <v>102</v>
      </c>
      <c r="L89" s="333" t="n">
        <v>22.3</v>
      </c>
      <c r="M89" s="333" t="n">
        <v>-3.4</v>
      </c>
      <c r="N89" s="335" t="s">
        <v>193</v>
      </c>
      <c r="O89" s="339" t="n">
        <v>8160</v>
      </c>
      <c r="P89" s="17"/>
      <c r="Q89" s="109"/>
      <c r="R89" s="374"/>
      <c r="S89" s="17"/>
      <c r="T89" s="109"/>
    </row>
    <row r="90" s="107" customFormat="true" ht="15.95" hidden="false" customHeight="true" outlineLevel="0" collapsed="false">
      <c r="A90" s="370" t="s">
        <v>266</v>
      </c>
      <c r="B90" s="348" t="n">
        <v>23</v>
      </c>
      <c r="C90" s="322" t="n">
        <v>125.2</v>
      </c>
      <c r="D90" s="322" t="n">
        <v>113.5</v>
      </c>
      <c r="E90" s="322" t="n">
        <v>116</v>
      </c>
      <c r="F90" s="323" t="n">
        <v>101.5</v>
      </c>
      <c r="G90" s="324" t="n">
        <v>-9.3</v>
      </c>
      <c r="H90" s="324" t="n">
        <v>2.2</v>
      </c>
      <c r="I90" s="325" t="n">
        <v>-12.5</v>
      </c>
      <c r="J90" s="324" t="n">
        <v>-10.3</v>
      </c>
      <c r="K90" s="324" t="n">
        <v>7.1</v>
      </c>
      <c r="L90" s="324" t="n">
        <v>6.5</v>
      </c>
      <c r="M90" s="324" t="n">
        <v>-1.9</v>
      </c>
      <c r="N90" s="375" t="s">
        <v>191</v>
      </c>
      <c r="O90" s="337" t="n">
        <v>7810</v>
      </c>
      <c r="P90" s="17"/>
      <c r="Q90" s="109"/>
      <c r="R90" s="372"/>
      <c r="S90" s="17"/>
      <c r="T90" s="109"/>
    </row>
    <row r="91" s="107" customFormat="true" ht="15.95" hidden="false" customHeight="true" outlineLevel="0" collapsed="false">
      <c r="A91" s="373" t="s">
        <v>267</v>
      </c>
      <c r="B91" s="346" t="s">
        <v>186</v>
      </c>
      <c r="C91" s="331" t="n">
        <v>81.3</v>
      </c>
      <c r="D91" s="331" t="s">
        <v>197</v>
      </c>
      <c r="E91" s="331" t="s">
        <v>197</v>
      </c>
      <c r="F91" s="332" t="s">
        <v>197</v>
      </c>
      <c r="G91" s="333" t="s">
        <v>102</v>
      </c>
      <c r="H91" s="333" t="s">
        <v>102</v>
      </c>
      <c r="I91" s="334" t="s">
        <v>102</v>
      </c>
      <c r="J91" s="333" t="n">
        <v>6.3</v>
      </c>
      <c r="K91" s="333" t="s">
        <v>102</v>
      </c>
      <c r="L91" s="333" t="s">
        <v>102</v>
      </c>
      <c r="M91" s="333" t="s">
        <v>102</v>
      </c>
      <c r="N91" s="338" t="s">
        <v>191</v>
      </c>
      <c r="O91" s="339" t="s">
        <v>197</v>
      </c>
      <c r="P91" s="17"/>
      <c r="Q91" s="109"/>
      <c r="R91" s="374"/>
      <c r="S91" s="17"/>
      <c r="T91" s="109"/>
    </row>
    <row r="92" s="107" customFormat="true" ht="15.95" hidden="false" customHeight="true" outlineLevel="0" collapsed="false">
      <c r="A92" s="370"/>
      <c r="B92" s="348"/>
      <c r="C92" s="322"/>
      <c r="D92" s="322"/>
      <c r="E92" s="322"/>
      <c r="F92" s="323"/>
      <c r="G92" s="324"/>
      <c r="H92" s="324"/>
      <c r="I92" s="325"/>
      <c r="J92" s="324"/>
      <c r="K92" s="324"/>
      <c r="L92" s="324"/>
      <c r="M92" s="324"/>
      <c r="N92" s="375"/>
      <c r="O92" s="337"/>
      <c r="P92" s="17"/>
      <c r="Q92" s="109"/>
      <c r="R92" s="372"/>
      <c r="S92" s="17"/>
      <c r="T92" s="109"/>
    </row>
    <row r="93" s="107" customFormat="true" ht="15.95" hidden="false" customHeight="true" outlineLevel="0" collapsed="false">
      <c r="A93" s="370" t="s">
        <v>268</v>
      </c>
      <c r="B93" s="348" t="n">
        <v>1097</v>
      </c>
      <c r="C93" s="322" t="n">
        <v>105.8</v>
      </c>
      <c r="D93" s="322" t="n">
        <v>117.9</v>
      </c>
      <c r="E93" s="322" t="n">
        <v>110.6</v>
      </c>
      <c r="F93" s="323" t="n">
        <v>112.4</v>
      </c>
      <c r="G93" s="324" t="n">
        <v>11.4</v>
      </c>
      <c r="H93" s="324" t="n">
        <v>-6.2</v>
      </c>
      <c r="I93" s="325" t="n">
        <v>1.6</v>
      </c>
      <c r="J93" s="324" t="n">
        <v>-0.2</v>
      </c>
      <c r="K93" s="324" t="n">
        <v>1.6</v>
      </c>
      <c r="L93" s="324" t="n">
        <v>3.8</v>
      </c>
      <c r="M93" s="324" t="n">
        <v>-0.4</v>
      </c>
      <c r="N93" s="326" t="s">
        <v>186</v>
      </c>
      <c r="O93" s="371" t="s">
        <v>186</v>
      </c>
      <c r="P93" s="17"/>
      <c r="Q93" s="109"/>
      <c r="R93" s="374"/>
      <c r="S93" s="17"/>
      <c r="T93" s="109"/>
    </row>
    <row r="94" s="107" customFormat="true" ht="15.95" hidden="false" customHeight="true" outlineLevel="0" collapsed="false">
      <c r="A94" s="373" t="s">
        <v>269</v>
      </c>
      <c r="B94" s="346" t="n">
        <v>443</v>
      </c>
      <c r="C94" s="331" t="n">
        <v>116.9</v>
      </c>
      <c r="D94" s="331" t="n">
        <v>118.6</v>
      </c>
      <c r="E94" s="331" t="n">
        <v>110.3</v>
      </c>
      <c r="F94" s="332" t="n">
        <v>111.2</v>
      </c>
      <c r="G94" s="333" t="n">
        <v>1.5</v>
      </c>
      <c r="H94" s="333" t="n">
        <v>-7</v>
      </c>
      <c r="I94" s="334" t="n">
        <v>0.8</v>
      </c>
      <c r="J94" s="333" t="n">
        <v>4.6</v>
      </c>
      <c r="K94" s="333" t="n">
        <v>7.7</v>
      </c>
      <c r="L94" s="333" t="n">
        <v>12.9</v>
      </c>
      <c r="M94" s="333" t="n">
        <v>10.6</v>
      </c>
      <c r="N94" s="335" t="s">
        <v>186</v>
      </c>
      <c r="O94" s="339" t="s">
        <v>186</v>
      </c>
      <c r="P94" s="17"/>
      <c r="Q94" s="109"/>
      <c r="R94" s="372"/>
      <c r="S94" s="17"/>
      <c r="T94" s="109"/>
    </row>
    <row r="95" s="107" customFormat="true" ht="15.95" hidden="false" customHeight="true" outlineLevel="0" collapsed="false">
      <c r="A95" s="370" t="s">
        <v>270</v>
      </c>
      <c r="B95" s="348" t="n">
        <v>349</v>
      </c>
      <c r="C95" s="322" t="s">
        <v>197</v>
      </c>
      <c r="D95" s="322" t="n">
        <v>122.4</v>
      </c>
      <c r="E95" s="322" t="n">
        <v>110.5</v>
      </c>
      <c r="F95" s="323" t="n">
        <v>111.6</v>
      </c>
      <c r="G95" s="324" t="s">
        <v>102</v>
      </c>
      <c r="H95" s="324" t="n">
        <v>-9.7</v>
      </c>
      <c r="I95" s="325" t="n">
        <v>1</v>
      </c>
      <c r="J95" s="324" t="s">
        <v>102</v>
      </c>
      <c r="K95" s="324" t="n">
        <v>7.7</v>
      </c>
      <c r="L95" s="324" t="n">
        <v>13.3</v>
      </c>
      <c r="M95" s="324" t="n">
        <v>12.5</v>
      </c>
      <c r="N95" s="326" t="s">
        <v>193</v>
      </c>
      <c r="O95" s="337" t="n">
        <v>2690</v>
      </c>
      <c r="P95" s="17"/>
      <c r="Q95" s="109"/>
      <c r="R95" s="374"/>
      <c r="S95" s="17"/>
      <c r="T95" s="109"/>
    </row>
    <row r="96" s="107" customFormat="true" ht="15.95" hidden="false" customHeight="true" outlineLevel="0" collapsed="false">
      <c r="A96" s="373" t="s">
        <v>271</v>
      </c>
      <c r="B96" s="346" t="s">
        <v>186</v>
      </c>
      <c r="C96" s="331" t="n">
        <v>127</v>
      </c>
      <c r="D96" s="331" t="s">
        <v>197</v>
      </c>
      <c r="E96" s="331" t="s">
        <v>197</v>
      </c>
      <c r="F96" s="332" t="s">
        <v>197</v>
      </c>
      <c r="G96" s="333" t="s">
        <v>102</v>
      </c>
      <c r="H96" s="333" t="s">
        <v>102</v>
      </c>
      <c r="I96" s="334" t="s">
        <v>102</v>
      </c>
      <c r="J96" s="333" t="n">
        <v>3</v>
      </c>
      <c r="K96" s="333" t="s">
        <v>102</v>
      </c>
      <c r="L96" s="333" t="s">
        <v>102</v>
      </c>
      <c r="M96" s="333" t="s">
        <v>102</v>
      </c>
      <c r="N96" s="338" t="s">
        <v>191</v>
      </c>
      <c r="O96" s="339" t="s">
        <v>197</v>
      </c>
      <c r="P96" s="17"/>
      <c r="Q96" s="109"/>
      <c r="R96" s="372"/>
      <c r="S96" s="17"/>
      <c r="T96" s="109"/>
    </row>
    <row r="97" s="107" customFormat="true" ht="15.95" hidden="false" customHeight="true" outlineLevel="0" collapsed="false">
      <c r="A97" s="370" t="s">
        <v>272</v>
      </c>
      <c r="B97" s="348" t="n">
        <v>63</v>
      </c>
      <c r="C97" s="322" t="s">
        <v>197</v>
      </c>
      <c r="D97" s="322" t="n">
        <v>112.6</v>
      </c>
      <c r="E97" s="322" t="n">
        <v>108.2</v>
      </c>
      <c r="F97" s="323" t="n">
        <v>108.3</v>
      </c>
      <c r="G97" s="324" t="s">
        <v>102</v>
      </c>
      <c r="H97" s="324" t="n">
        <v>-3.9</v>
      </c>
      <c r="I97" s="325" t="n">
        <v>0.1</v>
      </c>
      <c r="J97" s="324" t="s">
        <v>102</v>
      </c>
      <c r="K97" s="324" t="n">
        <v>18</v>
      </c>
      <c r="L97" s="324" t="n">
        <v>6.8</v>
      </c>
      <c r="M97" s="324" t="n">
        <v>0.8</v>
      </c>
      <c r="N97" s="375" t="s">
        <v>191</v>
      </c>
      <c r="O97" s="337" t="n">
        <v>2275</v>
      </c>
      <c r="P97" s="17"/>
      <c r="Q97" s="109"/>
      <c r="R97" s="374"/>
      <c r="S97" s="17"/>
      <c r="T97" s="109"/>
    </row>
    <row r="98" s="107" customFormat="true" ht="15.95" hidden="false" customHeight="true" outlineLevel="0" collapsed="false">
      <c r="A98" s="373" t="s">
        <v>273</v>
      </c>
      <c r="B98" s="346" t="n">
        <v>31</v>
      </c>
      <c r="C98" s="331" t="n">
        <v>100</v>
      </c>
      <c r="D98" s="331" t="n">
        <v>80.7</v>
      </c>
      <c r="E98" s="331" t="n">
        <v>110.4</v>
      </c>
      <c r="F98" s="332" t="n">
        <v>112.6</v>
      </c>
      <c r="G98" s="333" t="n">
        <v>-19.3</v>
      </c>
      <c r="H98" s="333" t="n">
        <v>36.8</v>
      </c>
      <c r="I98" s="334" t="n">
        <v>2</v>
      </c>
      <c r="J98" s="333" t="n">
        <v>7.9</v>
      </c>
      <c r="K98" s="333" t="n">
        <v>-2.9</v>
      </c>
      <c r="L98" s="333" t="n">
        <v>16.9</v>
      </c>
      <c r="M98" s="333" t="n">
        <v>12</v>
      </c>
      <c r="N98" s="338" t="s">
        <v>191</v>
      </c>
      <c r="O98" s="339" t="n">
        <v>2751</v>
      </c>
      <c r="P98" s="17"/>
      <c r="Q98" s="109"/>
      <c r="R98" s="372"/>
      <c r="S98" s="17"/>
      <c r="T98" s="109"/>
    </row>
    <row r="99" s="107" customFormat="true" ht="15.95" hidden="false" customHeight="true" outlineLevel="0" collapsed="false">
      <c r="A99" s="370" t="s">
        <v>274</v>
      </c>
      <c r="B99" s="348" t="n">
        <v>585</v>
      </c>
      <c r="C99" s="322" t="s">
        <v>197</v>
      </c>
      <c r="D99" s="322" t="s">
        <v>197</v>
      </c>
      <c r="E99" s="322" t="n">
        <v>106.6</v>
      </c>
      <c r="F99" s="323" t="n">
        <v>112.9</v>
      </c>
      <c r="G99" s="324" t="s">
        <v>102</v>
      </c>
      <c r="H99" s="324" t="s">
        <v>102</v>
      </c>
      <c r="I99" s="325" t="n">
        <v>5.9</v>
      </c>
      <c r="J99" s="324" t="s">
        <v>102</v>
      </c>
      <c r="K99" s="324" t="s">
        <v>102</v>
      </c>
      <c r="L99" s="324" t="n">
        <v>-4</v>
      </c>
      <c r="M99" s="324" t="n">
        <v>-7.6</v>
      </c>
      <c r="N99" s="375" t="s">
        <v>191</v>
      </c>
      <c r="O99" s="337" t="n">
        <v>2432</v>
      </c>
      <c r="P99" s="17"/>
      <c r="Q99" s="109"/>
      <c r="R99" s="374"/>
      <c r="S99" s="17"/>
      <c r="T99" s="109"/>
    </row>
    <row r="100" customFormat="false" ht="15.95" hidden="false" customHeight="true" outlineLevel="0" collapsed="false">
      <c r="A100" s="373" t="s">
        <v>275</v>
      </c>
      <c r="B100" s="346" t="s">
        <v>186</v>
      </c>
      <c r="C100" s="331" t="n">
        <v>97.7</v>
      </c>
      <c r="D100" s="331" t="n">
        <v>127.7</v>
      </c>
      <c r="E100" s="331" t="n">
        <v>121</v>
      </c>
      <c r="F100" s="332" t="s">
        <v>197</v>
      </c>
      <c r="G100" s="333" t="n">
        <v>30.7</v>
      </c>
      <c r="H100" s="333" t="n">
        <v>-5.2</v>
      </c>
      <c r="I100" s="334" t="s">
        <v>102</v>
      </c>
      <c r="J100" s="333" t="n">
        <v>7.4</v>
      </c>
      <c r="K100" s="333" t="n">
        <v>4.8</v>
      </c>
      <c r="L100" s="333" t="n">
        <v>4.6</v>
      </c>
      <c r="M100" s="333" t="s">
        <v>102</v>
      </c>
      <c r="N100" s="338" t="s">
        <v>191</v>
      </c>
      <c r="O100" s="339" t="s">
        <v>197</v>
      </c>
      <c r="Q100" s="109"/>
      <c r="R100" s="372"/>
      <c r="T100" s="109"/>
    </row>
    <row r="101" customFormat="false" ht="15.95" hidden="false" customHeight="true" outlineLevel="0" collapsed="false">
      <c r="A101" s="370" t="s">
        <v>276</v>
      </c>
      <c r="B101" s="348" t="s">
        <v>186</v>
      </c>
      <c r="C101" s="322" t="s">
        <v>197</v>
      </c>
      <c r="D101" s="322" t="s">
        <v>197</v>
      </c>
      <c r="E101" s="322" t="s">
        <v>197</v>
      </c>
      <c r="F101" s="323" t="s">
        <v>197</v>
      </c>
      <c r="G101" s="324" t="s">
        <v>102</v>
      </c>
      <c r="H101" s="324" t="s">
        <v>102</v>
      </c>
      <c r="I101" s="325" t="s">
        <v>102</v>
      </c>
      <c r="J101" s="324" t="s">
        <v>102</v>
      </c>
      <c r="K101" s="324" t="s">
        <v>102</v>
      </c>
      <c r="L101" s="324" t="s">
        <v>102</v>
      </c>
      <c r="M101" s="324" t="s">
        <v>102</v>
      </c>
      <c r="N101" s="375" t="s">
        <v>191</v>
      </c>
      <c r="O101" s="337" t="s">
        <v>197</v>
      </c>
      <c r="Q101" s="109"/>
      <c r="R101" s="374"/>
      <c r="T101" s="109"/>
    </row>
    <row r="102" customFormat="false" ht="15.95" hidden="false" customHeight="true" outlineLevel="0" collapsed="false">
      <c r="A102" s="373" t="s">
        <v>277</v>
      </c>
      <c r="B102" s="346" t="n">
        <v>21</v>
      </c>
      <c r="C102" s="331" t="s">
        <v>197</v>
      </c>
      <c r="D102" s="331" t="s">
        <v>197</v>
      </c>
      <c r="E102" s="331" t="s">
        <v>197</v>
      </c>
      <c r="F102" s="332" t="n">
        <v>112.9</v>
      </c>
      <c r="G102" s="333" t="s">
        <v>102</v>
      </c>
      <c r="H102" s="333" t="s">
        <v>102</v>
      </c>
      <c r="I102" s="334" t="s">
        <v>102</v>
      </c>
      <c r="J102" s="333" t="s">
        <v>102</v>
      </c>
      <c r="K102" s="333" t="s">
        <v>102</v>
      </c>
      <c r="L102" s="333" t="s">
        <v>102</v>
      </c>
      <c r="M102" s="333" t="n">
        <v>-1.5</v>
      </c>
      <c r="N102" s="338" t="s">
        <v>191</v>
      </c>
      <c r="O102" s="339" t="n">
        <v>2155</v>
      </c>
      <c r="Q102" s="109"/>
      <c r="R102" s="372"/>
      <c r="T102" s="109"/>
    </row>
    <row r="103" customFormat="false" ht="15.95" hidden="false" customHeight="true" outlineLevel="0" collapsed="false">
      <c r="A103" s="370" t="s">
        <v>278</v>
      </c>
      <c r="B103" s="348" t="s">
        <v>186</v>
      </c>
      <c r="C103" s="322" t="n">
        <v>57.4</v>
      </c>
      <c r="D103" s="322" t="s">
        <v>197</v>
      </c>
      <c r="E103" s="322" t="s">
        <v>197</v>
      </c>
      <c r="F103" s="323" t="s">
        <v>197</v>
      </c>
      <c r="G103" s="324" t="s">
        <v>102</v>
      </c>
      <c r="H103" s="324" t="s">
        <v>102</v>
      </c>
      <c r="I103" s="325" t="s">
        <v>102</v>
      </c>
      <c r="J103" s="324" t="n">
        <v>-0.7</v>
      </c>
      <c r="K103" s="324" t="s">
        <v>102</v>
      </c>
      <c r="L103" s="324" t="s">
        <v>102</v>
      </c>
      <c r="M103" s="324" t="s">
        <v>102</v>
      </c>
      <c r="N103" s="375" t="s">
        <v>191</v>
      </c>
      <c r="O103" s="337" t="s">
        <v>197</v>
      </c>
      <c r="Q103" s="109"/>
      <c r="R103" s="374"/>
      <c r="T103" s="109"/>
    </row>
    <row r="104" customFormat="false" ht="15.95" hidden="false" customHeight="true" outlineLevel="0" collapsed="false">
      <c r="A104" s="378" t="s">
        <v>279</v>
      </c>
      <c r="B104" s="346" t="s">
        <v>186</v>
      </c>
      <c r="C104" s="331" t="n">
        <v>81.2</v>
      </c>
      <c r="D104" s="331" t="s">
        <v>197</v>
      </c>
      <c r="E104" s="331" t="s">
        <v>197</v>
      </c>
      <c r="F104" s="332" t="s">
        <v>197</v>
      </c>
      <c r="G104" s="333" t="s">
        <v>102</v>
      </c>
      <c r="H104" s="333" t="s">
        <v>102</v>
      </c>
      <c r="I104" s="334" t="s">
        <v>102</v>
      </c>
      <c r="J104" s="333" t="n">
        <v>-2.6</v>
      </c>
      <c r="K104" s="333" t="s">
        <v>102</v>
      </c>
      <c r="L104" s="333" t="s">
        <v>102</v>
      </c>
      <c r="M104" s="333" t="s">
        <v>102</v>
      </c>
      <c r="N104" s="338" t="s">
        <v>191</v>
      </c>
      <c r="O104" s="339" t="s">
        <v>197</v>
      </c>
      <c r="Q104" s="109"/>
      <c r="R104" s="372"/>
      <c r="T104" s="109"/>
    </row>
    <row r="105" customFormat="false" ht="15.95" hidden="false" customHeight="true" outlineLevel="0" collapsed="false">
      <c r="A105" s="370" t="s">
        <v>280</v>
      </c>
      <c r="B105" s="348" t="s">
        <v>186</v>
      </c>
      <c r="C105" s="322" t="s">
        <v>197</v>
      </c>
      <c r="D105" s="322" t="s">
        <v>197</v>
      </c>
      <c r="E105" s="322" t="s">
        <v>197</v>
      </c>
      <c r="F105" s="323" t="s">
        <v>197</v>
      </c>
      <c r="G105" s="324" t="s">
        <v>102</v>
      </c>
      <c r="H105" s="324" t="s">
        <v>102</v>
      </c>
      <c r="I105" s="325" t="s">
        <v>102</v>
      </c>
      <c r="J105" s="324" t="s">
        <v>102</v>
      </c>
      <c r="K105" s="324" t="s">
        <v>102</v>
      </c>
      <c r="L105" s="324" t="s">
        <v>102</v>
      </c>
      <c r="M105" s="324" t="s">
        <v>102</v>
      </c>
      <c r="N105" s="375" t="s">
        <v>191</v>
      </c>
      <c r="O105" s="337" t="s">
        <v>197</v>
      </c>
      <c r="Q105" s="109"/>
      <c r="R105" s="374"/>
      <c r="T105" s="109"/>
    </row>
    <row r="106" customFormat="false" ht="15.95" hidden="false" customHeight="true" outlineLevel="0" collapsed="false">
      <c r="A106" s="373" t="s">
        <v>281</v>
      </c>
      <c r="B106" s="346" t="s">
        <v>186</v>
      </c>
      <c r="C106" s="331" t="n">
        <v>120.9</v>
      </c>
      <c r="D106" s="331" t="n">
        <v>105.6</v>
      </c>
      <c r="E106" s="331" t="n">
        <v>95</v>
      </c>
      <c r="F106" s="332" t="s">
        <v>197</v>
      </c>
      <c r="G106" s="333" t="n">
        <v>-12.7</v>
      </c>
      <c r="H106" s="333" t="n">
        <v>-10</v>
      </c>
      <c r="I106" s="334" t="s">
        <v>102</v>
      </c>
      <c r="J106" s="333" t="n">
        <v>-1.5</v>
      </c>
      <c r="K106" s="333" t="n">
        <v>-7.2</v>
      </c>
      <c r="L106" s="333" t="n">
        <v>-0.5</v>
      </c>
      <c r="M106" s="333" t="s">
        <v>102</v>
      </c>
      <c r="N106" s="338" t="s">
        <v>191</v>
      </c>
      <c r="O106" s="339" t="s">
        <v>197</v>
      </c>
      <c r="Q106" s="109"/>
      <c r="R106" s="372"/>
      <c r="T106" s="109"/>
    </row>
    <row r="107" customFormat="false" ht="15.95" hidden="false" customHeight="true" outlineLevel="0" collapsed="false">
      <c r="A107" s="370" t="s">
        <v>282</v>
      </c>
      <c r="B107" s="348" t="s">
        <v>186</v>
      </c>
      <c r="C107" s="322" t="n">
        <v>105.6</v>
      </c>
      <c r="D107" s="322" t="s">
        <v>197</v>
      </c>
      <c r="E107" s="322" t="s">
        <v>197</v>
      </c>
      <c r="F107" s="323" t="s">
        <v>197</v>
      </c>
      <c r="G107" s="324" t="s">
        <v>102</v>
      </c>
      <c r="H107" s="324" t="s">
        <v>102</v>
      </c>
      <c r="I107" s="325" t="s">
        <v>102</v>
      </c>
      <c r="J107" s="324" t="n">
        <v>-10.3</v>
      </c>
      <c r="K107" s="324" t="s">
        <v>102</v>
      </c>
      <c r="L107" s="324" t="s">
        <v>102</v>
      </c>
      <c r="M107" s="324" t="s">
        <v>102</v>
      </c>
      <c r="N107" s="326" t="s">
        <v>186</v>
      </c>
      <c r="O107" s="337" t="s">
        <v>186</v>
      </c>
      <c r="Q107" s="109"/>
      <c r="R107" s="374"/>
      <c r="T107" s="109"/>
    </row>
    <row r="108" customFormat="false" ht="15.95" hidden="false" customHeight="true" outlineLevel="0" collapsed="false">
      <c r="A108" s="373" t="s">
        <v>283</v>
      </c>
      <c r="B108" s="346" t="s">
        <v>186</v>
      </c>
      <c r="C108" s="331" t="s">
        <v>197</v>
      </c>
      <c r="D108" s="331" t="s">
        <v>197</v>
      </c>
      <c r="E108" s="331" t="s">
        <v>197</v>
      </c>
      <c r="F108" s="332" t="s">
        <v>197</v>
      </c>
      <c r="G108" s="333" t="s">
        <v>102</v>
      </c>
      <c r="H108" s="333" t="s">
        <v>102</v>
      </c>
      <c r="I108" s="334" t="s">
        <v>102</v>
      </c>
      <c r="J108" s="333" t="s">
        <v>102</v>
      </c>
      <c r="K108" s="333" t="s">
        <v>102</v>
      </c>
      <c r="L108" s="333" t="s">
        <v>102</v>
      </c>
      <c r="M108" s="333" t="s">
        <v>102</v>
      </c>
      <c r="N108" s="338" t="s">
        <v>223</v>
      </c>
      <c r="O108" s="339" t="s">
        <v>197</v>
      </c>
      <c r="Q108" s="109"/>
      <c r="R108" s="372"/>
      <c r="T108" s="109"/>
    </row>
    <row r="109" customFormat="false" ht="15" hidden="false" customHeight="true" outlineLevel="0" collapsed="false">
      <c r="A109" s="379"/>
      <c r="B109" s="380"/>
      <c r="C109" s="381"/>
      <c r="D109" s="381"/>
      <c r="E109" s="381"/>
      <c r="F109" s="382"/>
      <c r="G109" s="358"/>
      <c r="H109" s="358"/>
      <c r="I109" s="383"/>
      <c r="J109" s="358"/>
      <c r="K109" s="358"/>
      <c r="L109" s="358"/>
      <c r="M109" s="358"/>
      <c r="N109" s="359"/>
      <c r="O109" s="360"/>
      <c r="R109" s="384"/>
    </row>
    <row r="111" s="270" customFormat="true" ht="25.5" hidden="false" customHeight="true" outlineLevel="0" collapsed="false">
      <c r="A111" s="268" t="s">
        <v>284</v>
      </c>
      <c r="B111" s="268"/>
      <c r="C111" s="268"/>
      <c r="D111" s="268"/>
      <c r="E111" s="268"/>
      <c r="F111" s="268"/>
      <c r="G111" s="268"/>
      <c r="H111" s="268"/>
      <c r="I111" s="268"/>
      <c r="J111" s="268"/>
      <c r="K111" s="268"/>
      <c r="L111" s="268"/>
      <c r="M111" s="268"/>
      <c r="N111" s="268"/>
      <c r="O111" s="268"/>
      <c r="P111" s="269"/>
      <c r="Q111" s="269"/>
      <c r="R111" s="269"/>
      <c r="S111" s="269"/>
      <c r="T111" s="269"/>
    </row>
    <row r="112" s="276" customFormat="true" ht="16.5" hidden="false" customHeight="true" outlineLevel="0" collapsed="false">
      <c r="A112" s="271"/>
      <c r="B112" s="272"/>
      <c r="C112" s="271"/>
      <c r="D112" s="271"/>
      <c r="E112" s="271"/>
      <c r="F112" s="271"/>
      <c r="G112" s="271"/>
      <c r="H112" s="271"/>
      <c r="I112" s="271"/>
      <c r="J112" s="271"/>
      <c r="K112" s="271"/>
      <c r="L112" s="271"/>
      <c r="M112" s="271"/>
      <c r="N112" s="271"/>
      <c r="O112" s="273" t="s">
        <v>25</v>
      </c>
      <c r="P112" s="274"/>
      <c r="Q112" s="274"/>
      <c r="R112" s="275"/>
      <c r="S112" s="274"/>
      <c r="T112" s="274"/>
    </row>
    <row r="113" customFormat="false" ht="15.75" hidden="false" customHeight="true" outlineLevel="0" collapsed="false">
      <c r="A113" s="277"/>
      <c r="B113" s="278"/>
      <c r="C113" s="279" t="s">
        <v>168</v>
      </c>
      <c r="D113" s="279"/>
      <c r="E113" s="279"/>
      <c r="F113" s="279"/>
      <c r="G113" s="280" t="s">
        <v>169</v>
      </c>
      <c r="H113" s="280"/>
      <c r="I113" s="280"/>
      <c r="J113" s="280"/>
      <c r="K113" s="280"/>
      <c r="L113" s="280"/>
      <c r="M113" s="280"/>
      <c r="N113" s="281" t="s">
        <v>170</v>
      </c>
      <c r="O113" s="281"/>
      <c r="P113" s="256"/>
      <c r="R113" s="282"/>
    </row>
    <row r="114" customFormat="false" ht="16.5" hidden="false" customHeight="true" outlineLevel="0" collapsed="false">
      <c r="A114" s="283" t="s">
        <v>171</v>
      </c>
      <c r="B114" s="284" t="s">
        <v>172</v>
      </c>
      <c r="C114" s="285" t="s">
        <v>173</v>
      </c>
      <c r="D114" s="287"/>
      <c r="E114" s="287"/>
      <c r="F114" s="287" t="s">
        <v>174</v>
      </c>
      <c r="G114" s="288" t="s">
        <v>175</v>
      </c>
      <c r="H114" s="288"/>
      <c r="I114" s="288"/>
      <c r="J114" s="289" t="s">
        <v>176</v>
      </c>
      <c r="K114" s="289"/>
      <c r="L114" s="289"/>
      <c r="M114" s="289"/>
      <c r="N114" s="290"/>
      <c r="O114" s="291" t="s">
        <v>174</v>
      </c>
      <c r="P114" s="256"/>
      <c r="R114" s="282"/>
    </row>
    <row r="115" customFormat="false" ht="16.5" hidden="false" customHeight="true" outlineLevel="0" collapsed="false">
      <c r="A115" s="283" t="s">
        <v>177</v>
      </c>
      <c r="B115" s="292" t="s">
        <v>178</v>
      </c>
      <c r="C115" s="293" t="n">
        <v>10</v>
      </c>
      <c r="D115" s="294" t="n">
        <v>11</v>
      </c>
      <c r="E115" s="294" t="n">
        <v>12</v>
      </c>
      <c r="F115" s="295" t="n">
        <v>1</v>
      </c>
      <c r="G115" s="296" t="n">
        <v>11</v>
      </c>
      <c r="H115" s="297" t="n">
        <v>12</v>
      </c>
      <c r="I115" s="297" t="n">
        <v>1</v>
      </c>
      <c r="J115" s="298" t="s">
        <v>173</v>
      </c>
      <c r="K115" s="299"/>
      <c r="L115" s="299"/>
      <c r="M115" s="298" t="s">
        <v>174</v>
      </c>
      <c r="N115" s="300" t="s">
        <v>179</v>
      </c>
      <c r="O115" s="301" t="s">
        <v>178</v>
      </c>
      <c r="P115" s="256"/>
      <c r="R115" s="282"/>
    </row>
    <row r="116" customFormat="false" ht="16.5" hidden="false" customHeight="true" outlineLevel="0" collapsed="false">
      <c r="A116" s="302"/>
      <c r="B116" s="303"/>
      <c r="C116" s="304"/>
      <c r="D116" s="304"/>
      <c r="E116" s="304"/>
      <c r="F116" s="304"/>
      <c r="G116" s="305" t="s">
        <v>180</v>
      </c>
      <c r="H116" s="305" t="s">
        <v>181</v>
      </c>
      <c r="I116" s="305" t="s">
        <v>182</v>
      </c>
      <c r="J116" s="306" t="n">
        <v>10</v>
      </c>
      <c r="K116" s="307" t="n">
        <v>11</v>
      </c>
      <c r="L116" s="307" t="n">
        <v>12</v>
      </c>
      <c r="M116" s="308" t="n">
        <v>1</v>
      </c>
      <c r="N116" s="309"/>
      <c r="O116" s="310"/>
      <c r="P116" s="256"/>
      <c r="R116" s="282"/>
    </row>
    <row r="117" customFormat="false" ht="14.1" hidden="false" customHeight="true" outlineLevel="0" collapsed="false">
      <c r="A117" s="311"/>
      <c r="B117" s="312"/>
      <c r="C117" s="313"/>
      <c r="D117" s="313"/>
      <c r="E117" s="313"/>
      <c r="F117" s="314"/>
      <c r="G117" s="315" t="s">
        <v>183</v>
      </c>
      <c r="H117" s="315" t="s">
        <v>183</v>
      </c>
      <c r="I117" s="316" t="s">
        <v>183</v>
      </c>
      <c r="J117" s="315" t="s">
        <v>183</v>
      </c>
      <c r="K117" s="315" t="s">
        <v>183</v>
      </c>
      <c r="L117" s="315" t="s">
        <v>183</v>
      </c>
      <c r="M117" s="315" t="s">
        <v>183</v>
      </c>
      <c r="N117" s="290"/>
      <c r="O117" s="318" t="s">
        <v>184</v>
      </c>
      <c r="P117" s="256"/>
      <c r="R117" s="319"/>
    </row>
    <row r="118" s="110" customFormat="true" ht="17.25" hidden="false" customHeight="true" outlineLevel="0" collapsed="false">
      <c r="A118" s="385" t="s">
        <v>285</v>
      </c>
      <c r="B118" s="386"/>
      <c r="C118" s="345"/>
      <c r="D118" s="322"/>
      <c r="E118" s="322"/>
      <c r="F118" s="323"/>
      <c r="G118" s="324"/>
      <c r="H118" s="324"/>
      <c r="I118" s="325"/>
      <c r="J118" s="324"/>
      <c r="K118" s="324"/>
      <c r="L118" s="324"/>
      <c r="M118" s="325"/>
      <c r="N118" s="387"/>
      <c r="O118" s="388"/>
      <c r="P118" s="17"/>
      <c r="Q118" s="109"/>
      <c r="R118" s="372"/>
      <c r="S118" s="17"/>
      <c r="T118" s="109"/>
    </row>
    <row r="119" s="110" customFormat="true" ht="17.25" hidden="false" customHeight="true" outlineLevel="0" collapsed="false">
      <c r="A119" s="373" t="s">
        <v>286</v>
      </c>
      <c r="B119" s="346" t="s">
        <v>186</v>
      </c>
      <c r="C119" s="331" t="n">
        <v>88.9</v>
      </c>
      <c r="D119" s="331" t="s">
        <v>197</v>
      </c>
      <c r="E119" s="331" t="s">
        <v>197</v>
      </c>
      <c r="F119" s="332" t="s">
        <v>197</v>
      </c>
      <c r="G119" s="333" t="s">
        <v>102</v>
      </c>
      <c r="H119" s="333" t="s">
        <v>102</v>
      </c>
      <c r="I119" s="334" t="s">
        <v>102</v>
      </c>
      <c r="J119" s="333" t="n">
        <v>-19.7</v>
      </c>
      <c r="K119" s="333" t="s">
        <v>102</v>
      </c>
      <c r="L119" s="333" t="s">
        <v>102</v>
      </c>
      <c r="M119" s="333" t="s">
        <v>102</v>
      </c>
      <c r="N119" s="338" t="s">
        <v>223</v>
      </c>
      <c r="O119" s="339" t="s">
        <v>197</v>
      </c>
      <c r="P119" s="17"/>
      <c r="Q119" s="109"/>
      <c r="R119" s="374"/>
      <c r="S119" s="17"/>
      <c r="T119" s="109"/>
      <c r="U119" s="107"/>
      <c r="V119" s="107"/>
    </row>
    <row r="120" s="107" customFormat="true" ht="17.25" hidden="false" customHeight="true" outlineLevel="0" collapsed="false">
      <c r="A120" s="370" t="s">
        <v>287</v>
      </c>
      <c r="B120" s="348" t="s">
        <v>186</v>
      </c>
      <c r="C120" s="322" t="n">
        <v>129.8</v>
      </c>
      <c r="D120" s="322" t="s">
        <v>197</v>
      </c>
      <c r="E120" s="322" t="s">
        <v>197</v>
      </c>
      <c r="F120" s="323" t="s">
        <v>197</v>
      </c>
      <c r="G120" s="324" t="s">
        <v>102</v>
      </c>
      <c r="H120" s="324" t="s">
        <v>102</v>
      </c>
      <c r="I120" s="325" t="s">
        <v>102</v>
      </c>
      <c r="J120" s="324" t="n">
        <v>1.5</v>
      </c>
      <c r="K120" s="324" t="s">
        <v>102</v>
      </c>
      <c r="L120" s="324" t="s">
        <v>102</v>
      </c>
      <c r="M120" s="324" t="s">
        <v>102</v>
      </c>
      <c r="N120" s="375" t="s">
        <v>220</v>
      </c>
      <c r="O120" s="337" t="s">
        <v>197</v>
      </c>
      <c r="P120" s="17"/>
      <c r="Q120" s="109"/>
      <c r="R120" s="372"/>
      <c r="S120" s="17"/>
      <c r="T120" s="109"/>
    </row>
    <row r="121" s="107" customFormat="true" ht="17.25" hidden="false" customHeight="true" outlineLevel="0" collapsed="false">
      <c r="A121" s="373" t="s">
        <v>288</v>
      </c>
      <c r="B121" s="346" t="s">
        <v>186</v>
      </c>
      <c r="C121" s="389" t="s">
        <v>197</v>
      </c>
      <c r="D121" s="331" t="s">
        <v>197</v>
      </c>
      <c r="E121" s="331" t="s">
        <v>197</v>
      </c>
      <c r="F121" s="332" t="s">
        <v>197</v>
      </c>
      <c r="G121" s="333" t="s">
        <v>102</v>
      </c>
      <c r="H121" s="333" t="s">
        <v>102</v>
      </c>
      <c r="I121" s="334" t="s">
        <v>102</v>
      </c>
      <c r="J121" s="333" t="s">
        <v>102</v>
      </c>
      <c r="K121" s="333" t="s">
        <v>102</v>
      </c>
      <c r="L121" s="333" t="s">
        <v>102</v>
      </c>
      <c r="M121" s="334" t="s">
        <v>102</v>
      </c>
      <c r="N121" s="390" t="s">
        <v>191</v>
      </c>
      <c r="O121" s="391" t="s">
        <v>197</v>
      </c>
      <c r="P121" s="17"/>
      <c r="Q121" s="109"/>
      <c r="R121" s="374"/>
      <c r="S121" s="17"/>
      <c r="T121" s="109"/>
    </row>
    <row r="122" s="107" customFormat="true" ht="17.25" hidden="false" customHeight="true" outlineLevel="0" collapsed="false">
      <c r="A122" s="370" t="s">
        <v>289</v>
      </c>
      <c r="B122" s="348" t="s">
        <v>186</v>
      </c>
      <c r="C122" s="345" t="n">
        <v>90.2</v>
      </c>
      <c r="D122" s="322" t="s">
        <v>197</v>
      </c>
      <c r="E122" s="322" t="s">
        <v>197</v>
      </c>
      <c r="F122" s="323" t="s">
        <v>197</v>
      </c>
      <c r="G122" s="324" t="s">
        <v>102</v>
      </c>
      <c r="H122" s="324" t="s">
        <v>102</v>
      </c>
      <c r="I122" s="325" t="s">
        <v>102</v>
      </c>
      <c r="J122" s="324" t="n">
        <v>27.2</v>
      </c>
      <c r="K122" s="324" t="s">
        <v>102</v>
      </c>
      <c r="L122" s="324" t="s">
        <v>102</v>
      </c>
      <c r="M122" s="325" t="s">
        <v>102</v>
      </c>
      <c r="N122" s="392" t="s">
        <v>193</v>
      </c>
      <c r="O122" s="393" t="s">
        <v>197</v>
      </c>
      <c r="P122" s="17"/>
      <c r="Q122" s="109"/>
      <c r="R122" s="372"/>
      <c r="S122" s="17"/>
      <c r="T122" s="109"/>
    </row>
    <row r="123" s="107" customFormat="true" ht="17.25" hidden="false" customHeight="true" outlineLevel="0" collapsed="false">
      <c r="A123" s="373" t="s">
        <v>290</v>
      </c>
      <c r="B123" s="346" t="s">
        <v>186</v>
      </c>
      <c r="C123" s="389" t="s">
        <v>197</v>
      </c>
      <c r="D123" s="331" t="s">
        <v>197</v>
      </c>
      <c r="E123" s="331" t="s">
        <v>197</v>
      </c>
      <c r="F123" s="332" t="s">
        <v>197</v>
      </c>
      <c r="G123" s="333" t="s">
        <v>102</v>
      </c>
      <c r="H123" s="333" t="s">
        <v>102</v>
      </c>
      <c r="I123" s="334" t="s">
        <v>102</v>
      </c>
      <c r="J123" s="333" t="s">
        <v>102</v>
      </c>
      <c r="K123" s="333" t="s">
        <v>102</v>
      </c>
      <c r="L123" s="333" t="s">
        <v>102</v>
      </c>
      <c r="M123" s="334" t="s">
        <v>102</v>
      </c>
      <c r="N123" s="390" t="s">
        <v>191</v>
      </c>
      <c r="O123" s="391" t="s">
        <v>197</v>
      </c>
      <c r="P123" s="17"/>
      <c r="Q123" s="109"/>
      <c r="R123" s="374"/>
      <c r="S123" s="17"/>
      <c r="T123" s="109"/>
    </row>
    <row r="124" customFormat="false" ht="17.25" hidden="false" customHeight="true" outlineLevel="0" collapsed="false">
      <c r="A124" s="370" t="s">
        <v>291</v>
      </c>
      <c r="B124" s="348" t="n">
        <v>48</v>
      </c>
      <c r="C124" s="345" t="s">
        <v>197</v>
      </c>
      <c r="D124" s="322" t="n">
        <v>123.9</v>
      </c>
      <c r="E124" s="322" t="n">
        <v>130.2</v>
      </c>
      <c r="F124" s="323" t="n">
        <v>116.5</v>
      </c>
      <c r="G124" s="324" t="s">
        <v>102</v>
      </c>
      <c r="H124" s="324" t="n">
        <v>5.1</v>
      </c>
      <c r="I124" s="325" t="n">
        <v>-10.5</v>
      </c>
      <c r="J124" s="324" t="s">
        <v>102</v>
      </c>
      <c r="K124" s="324" t="n">
        <v>-11.5</v>
      </c>
      <c r="L124" s="324" t="n">
        <v>10.2</v>
      </c>
      <c r="M124" s="325" t="n">
        <v>4.8</v>
      </c>
      <c r="N124" s="392" t="s">
        <v>292</v>
      </c>
      <c r="O124" s="393" t="n">
        <v>1606</v>
      </c>
      <c r="Q124" s="109"/>
      <c r="R124" s="372"/>
      <c r="T124" s="109"/>
    </row>
    <row r="125" s="110" customFormat="true" ht="17.25" hidden="false" customHeight="true" outlineLevel="0" collapsed="false">
      <c r="A125" s="394" t="s">
        <v>293</v>
      </c>
      <c r="B125" s="346" t="s">
        <v>186</v>
      </c>
      <c r="C125" s="389" t="s">
        <v>197</v>
      </c>
      <c r="D125" s="331" t="s">
        <v>197</v>
      </c>
      <c r="E125" s="331" t="s">
        <v>197</v>
      </c>
      <c r="F125" s="332" t="s">
        <v>197</v>
      </c>
      <c r="G125" s="333" t="s">
        <v>102</v>
      </c>
      <c r="H125" s="333" t="s">
        <v>102</v>
      </c>
      <c r="I125" s="334" t="s">
        <v>102</v>
      </c>
      <c r="J125" s="333" t="s">
        <v>102</v>
      </c>
      <c r="K125" s="333" t="s">
        <v>102</v>
      </c>
      <c r="L125" s="333" t="s">
        <v>102</v>
      </c>
      <c r="M125" s="334" t="s">
        <v>102</v>
      </c>
      <c r="N125" s="395" t="s">
        <v>249</v>
      </c>
      <c r="O125" s="391" t="s">
        <v>197</v>
      </c>
      <c r="P125" s="17"/>
      <c r="Q125" s="109"/>
      <c r="R125" s="319"/>
      <c r="S125" s="17"/>
      <c r="T125" s="109"/>
      <c r="U125" s="107"/>
      <c r="V125" s="107"/>
    </row>
    <row r="126" s="107" customFormat="true" ht="17.25" hidden="false" customHeight="true" outlineLevel="0" collapsed="false">
      <c r="A126" s="385" t="s">
        <v>294</v>
      </c>
      <c r="B126" s="348" t="s">
        <v>186</v>
      </c>
      <c r="C126" s="345" t="s">
        <v>197</v>
      </c>
      <c r="D126" s="322" t="s">
        <v>197</v>
      </c>
      <c r="E126" s="322" t="s">
        <v>197</v>
      </c>
      <c r="F126" s="323" t="s">
        <v>197</v>
      </c>
      <c r="G126" s="324" t="s">
        <v>102</v>
      </c>
      <c r="H126" s="324" t="s">
        <v>102</v>
      </c>
      <c r="I126" s="325" t="s">
        <v>102</v>
      </c>
      <c r="J126" s="324" t="s">
        <v>102</v>
      </c>
      <c r="K126" s="324" t="s">
        <v>102</v>
      </c>
      <c r="L126" s="324" t="s">
        <v>102</v>
      </c>
      <c r="M126" s="325" t="s">
        <v>102</v>
      </c>
      <c r="N126" s="392" t="s">
        <v>295</v>
      </c>
      <c r="O126" s="393" t="s">
        <v>197</v>
      </c>
      <c r="P126" s="17"/>
      <c r="Q126" s="109"/>
      <c r="R126" s="319"/>
      <c r="S126" s="17"/>
      <c r="T126" s="17"/>
    </row>
    <row r="127" s="107" customFormat="true" ht="17.25" hidden="false" customHeight="true" outlineLevel="0" collapsed="false">
      <c r="A127" s="394" t="s">
        <v>296</v>
      </c>
      <c r="B127" s="346" t="s">
        <v>186</v>
      </c>
      <c r="C127" s="389" t="s">
        <v>197</v>
      </c>
      <c r="D127" s="331" t="s">
        <v>197</v>
      </c>
      <c r="E127" s="331" t="s">
        <v>197</v>
      </c>
      <c r="F127" s="332" t="s">
        <v>197</v>
      </c>
      <c r="G127" s="333" t="s">
        <v>102</v>
      </c>
      <c r="H127" s="333" t="s">
        <v>102</v>
      </c>
      <c r="I127" s="334" t="s">
        <v>102</v>
      </c>
      <c r="J127" s="333" t="s">
        <v>102</v>
      </c>
      <c r="K127" s="333" t="s">
        <v>102</v>
      </c>
      <c r="L127" s="333" t="s">
        <v>102</v>
      </c>
      <c r="M127" s="334" t="s">
        <v>102</v>
      </c>
      <c r="N127" s="395" t="s">
        <v>220</v>
      </c>
      <c r="O127" s="391" t="s">
        <v>197</v>
      </c>
      <c r="P127" s="17"/>
      <c r="Q127" s="109"/>
      <c r="R127" s="319"/>
      <c r="S127" s="17"/>
      <c r="T127" s="17"/>
      <c r="U127" s="110"/>
      <c r="V127" s="110"/>
    </row>
    <row r="128" s="107" customFormat="true" ht="17.25" hidden="false" customHeight="true" outlineLevel="0" collapsed="false">
      <c r="A128" s="385"/>
      <c r="B128" s="348"/>
      <c r="C128" s="345"/>
      <c r="D128" s="322"/>
      <c r="E128" s="322"/>
      <c r="F128" s="323"/>
      <c r="G128" s="324"/>
      <c r="H128" s="324"/>
      <c r="I128" s="325"/>
      <c r="J128" s="324"/>
      <c r="K128" s="324"/>
      <c r="L128" s="324"/>
      <c r="M128" s="325"/>
      <c r="N128" s="284"/>
      <c r="O128" s="393"/>
      <c r="P128" s="17"/>
      <c r="Q128" s="109"/>
      <c r="R128" s="319"/>
      <c r="S128" s="17"/>
      <c r="T128" s="17"/>
    </row>
    <row r="129" s="107" customFormat="true" ht="17.25" hidden="false" customHeight="true" outlineLevel="0" collapsed="false">
      <c r="A129" s="385" t="s">
        <v>297</v>
      </c>
      <c r="B129" s="348" t="n">
        <v>232</v>
      </c>
      <c r="C129" s="345" t="n">
        <v>102.8</v>
      </c>
      <c r="D129" s="322" t="n">
        <v>93.1</v>
      </c>
      <c r="E129" s="322" t="n">
        <v>92.5</v>
      </c>
      <c r="F129" s="323" t="n">
        <v>101.1</v>
      </c>
      <c r="G129" s="324" t="n">
        <v>-9.4</v>
      </c>
      <c r="H129" s="324" t="n">
        <v>-0.6</v>
      </c>
      <c r="I129" s="325" t="n">
        <v>9.3</v>
      </c>
      <c r="J129" s="324" t="n">
        <v>2.2</v>
      </c>
      <c r="K129" s="324" t="n">
        <v>-2.8</v>
      </c>
      <c r="L129" s="324" t="n">
        <v>-4</v>
      </c>
      <c r="M129" s="325" t="n">
        <v>3.3</v>
      </c>
      <c r="N129" s="387" t="s">
        <v>186</v>
      </c>
      <c r="O129" s="396" t="s">
        <v>186</v>
      </c>
      <c r="P129" s="17"/>
      <c r="Q129" s="109"/>
      <c r="R129" s="328"/>
      <c r="S129" s="109"/>
      <c r="T129" s="109"/>
    </row>
    <row r="130" customFormat="false" ht="17.25" hidden="false" customHeight="true" outlineLevel="0" collapsed="false">
      <c r="A130" s="394" t="s">
        <v>298</v>
      </c>
      <c r="B130" s="346" t="n">
        <v>83</v>
      </c>
      <c r="C130" s="389" t="n">
        <v>107.1</v>
      </c>
      <c r="D130" s="331" t="n">
        <v>103.2</v>
      </c>
      <c r="E130" s="331" t="n">
        <v>94.8</v>
      </c>
      <c r="F130" s="332" t="n">
        <v>94.8</v>
      </c>
      <c r="G130" s="333" t="n">
        <v>-3.6</v>
      </c>
      <c r="H130" s="333" t="n">
        <v>-8.1</v>
      </c>
      <c r="I130" s="334" t="n">
        <v>0</v>
      </c>
      <c r="J130" s="333" t="n">
        <v>2.5</v>
      </c>
      <c r="K130" s="333" t="n">
        <v>2.6</v>
      </c>
      <c r="L130" s="333" t="n">
        <v>2.5</v>
      </c>
      <c r="M130" s="334" t="n">
        <v>5.9</v>
      </c>
      <c r="N130" s="390" t="s">
        <v>227</v>
      </c>
      <c r="O130" s="391" t="n">
        <v>2119</v>
      </c>
      <c r="Q130" s="109"/>
      <c r="R130" s="319"/>
    </row>
    <row r="131" customFormat="false" ht="17.25" hidden="false" customHeight="true" outlineLevel="0" collapsed="false">
      <c r="A131" s="320" t="s">
        <v>299</v>
      </c>
      <c r="B131" s="348" t="s">
        <v>186</v>
      </c>
      <c r="C131" s="345" t="n">
        <v>98.6</v>
      </c>
      <c r="D131" s="322" t="n">
        <v>95</v>
      </c>
      <c r="E131" s="322" t="n">
        <v>95.8</v>
      </c>
      <c r="F131" s="323" t="s">
        <v>197</v>
      </c>
      <c r="G131" s="324" t="n">
        <v>-3.7</v>
      </c>
      <c r="H131" s="324" t="n">
        <v>0.8</v>
      </c>
      <c r="I131" s="325" t="s">
        <v>102</v>
      </c>
      <c r="J131" s="324" t="n">
        <v>1.8</v>
      </c>
      <c r="K131" s="324" t="n">
        <v>-2</v>
      </c>
      <c r="L131" s="324" t="n">
        <v>-1.1</v>
      </c>
      <c r="M131" s="325" t="s">
        <v>102</v>
      </c>
      <c r="N131" s="397" t="s">
        <v>300</v>
      </c>
      <c r="O131" s="393" t="s">
        <v>197</v>
      </c>
      <c r="Q131" s="109"/>
      <c r="R131" s="319"/>
    </row>
    <row r="132" customFormat="false" ht="17.25" hidden="false" customHeight="true" outlineLevel="0" collapsed="false">
      <c r="A132" s="394" t="s">
        <v>301</v>
      </c>
      <c r="B132" s="346" t="n">
        <v>145</v>
      </c>
      <c r="C132" s="389" t="s">
        <v>197</v>
      </c>
      <c r="D132" s="331" t="s">
        <v>197</v>
      </c>
      <c r="E132" s="331" t="s">
        <v>197</v>
      </c>
      <c r="F132" s="332" t="n">
        <v>104.3</v>
      </c>
      <c r="G132" s="333" t="s">
        <v>102</v>
      </c>
      <c r="H132" s="333" t="s">
        <v>102</v>
      </c>
      <c r="I132" s="334" t="s">
        <v>102</v>
      </c>
      <c r="J132" s="333" t="s">
        <v>102</v>
      </c>
      <c r="K132" s="333" t="s">
        <v>102</v>
      </c>
      <c r="L132" s="333" t="s">
        <v>102</v>
      </c>
      <c r="M132" s="334" t="n">
        <v>1.8</v>
      </c>
      <c r="N132" s="390" t="s">
        <v>191</v>
      </c>
      <c r="O132" s="391" t="n">
        <v>21970</v>
      </c>
      <c r="Q132" s="109"/>
      <c r="R132" s="319"/>
    </row>
    <row r="133" customFormat="false" ht="17.25" hidden="false" customHeight="true" outlineLevel="0" collapsed="false">
      <c r="A133" s="385" t="s">
        <v>302</v>
      </c>
      <c r="B133" s="348" t="s">
        <v>186</v>
      </c>
      <c r="C133" s="345" t="s">
        <v>197</v>
      </c>
      <c r="D133" s="322" t="s">
        <v>197</v>
      </c>
      <c r="E133" s="322" t="s">
        <v>197</v>
      </c>
      <c r="F133" s="323" t="s">
        <v>197</v>
      </c>
      <c r="G133" s="324" t="s">
        <v>102</v>
      </c>
      <c r="H133" s="324" t="s">
        <v>102</v>
      </c>
      <c r="I133" s="325" t="s">
        <v>102</v>
      </c>
      <c r="J133" s="324" t="s">
        <v>102</v>
      </c>
      <c r="K133" s="324" t="s">
        <v>102</v>
      </c>
      <c r="L133" s="324" t="s">
        <v>102</v>
      </c>
      <c r="M133" s="325" t="s">
        <v>102</v>
      </c>
      <c r="N133" s="392" t="s">
        <v>193</v>
      </c>
      <c r="O133" s="393" t="s">
        <v>197</v>
      </c>
      <c r="Q133" s="109"/>
      <c r="R133" s="319"/>
    </row>
    <row r="134" s="110" customFormat="true" ht="17.25" hidden="false" customHeight="true" outlineLevel="0" collapsed="false">
      <c r="A134" s="394" t="s">
        <v>303</v>
      </c>
      <c r="B134" s="346" t="s">
        <v>186</v>
      </c>
      <c r="C134" s="389" t="s">
        <v>197</v>
      </c>
      <c r="D134" s="331" t="s">
        <v>197</v>
      </c>
      <c r="E134" s="331" t="s">
        <v>197</v>
      </c>
      <c r="F134" s="332" t="s">
        <v>197</v>
      </c>
      <c r="G134" s="333" t="s">
        <v>102</v>
      </c>
      <c r="H134" s="333" t="s">
        <v>102</v>
      </c>
      <c r="I134" s="334" t="s">
        <v>102</v>
      </c>
      <c r="J134" s="333" t="s">
        <v>102</v>
      </c>
      <c r="K134" s="333" t="s">
        <v>102</v>
      </c>
      <c r="L134" s="333" t="s">
        <v>102</v>
      </c>
      <c r="M134" s="334" t="s">
        <v>102</v>
      </c>
      <c r="N134" s="390" t="s">
        <v>191</v>
      </c>
      <c r="O134" s="391" t="s">
        <v>197</v>
      </c>
      <c r="P134" s="17"/>
      <c r="Q134" s="109"/>
      <c r="R134" s="319"/>
      <c r="S134" s="17"/>
      <c r="T134" s="17"/>
      <c r="U134" s="107"/>
      <c r="V134" s="107"/>
    </row>
    <row r="135" s="107" customFormat="true" ht="17.25" hidden="false" customHeight="true" outlineLevel="0" collapsed="false">
      <c r="A135" s="385" t="s">
        <v>304</v>
      </c>
      <c r="B135" s="348" t="s">
        <v>186</v>
      </c>
      <c r="C135" s="345" t="s">
        <v>197</v>
      </c>
      <c r="D135" s="322" t="n">
        <v>77.1</v>
      </c>
      <c r="E135" s="322" t="n">
        <v>70.2</v>
      </c>
      <c r="F135" s="323" t="s">
        <v>197</v>
      </c>
      <c r="G135" s="324" t="s">
        <v>102</v>
      </c>
      <c r="H135" s="324" t="n">
        <v>-8.9</v>
      </c>
      <c r="I135" s="325" t="s">
        <v>102</v>
      </c>
      <c r="J135" s="324" t="s">
        <v>102</v>
      </c>
      <c r="K135" s="324" t="n">
        <v>-12.5</v>
      </c>
      <c r="L135" s="324" t="n">
        <v>-30.8</v>
      </c>
      <c r="M135" s="325" t="s">
        <v>102</v>
      </c>
      <c r="N135" s="284" t="s">
        <v>191</v>
      </c>
      <c r="O135" s="393" t="s">
        <v>197</v>
      </c>
      <c r="P135" s="17"/>
      <c r="Q135" s="109"/>
      <c r="R135" s="319"/>
      <c r="S135" s="17"/>
      <c r="T135" s="17"/>
    </row>
    <row r="136" s="107" customFormat="true" ht="17.25" hidden="false" customHeight="true" outlineLevel="0" collapsed="false">
      <c r="A136" s="394" t="s">
        <v>305</v>
      </c>
      <c r="B136" s="346" t="n">
        <v>3</v>
      </c>
      <c r="C136" s="389" t="n">
        <v>108.8</v>
      </c>
      <c r="D136" s="331" t="n">
        <v>115.6</v>
      </c>
      <c r="E136" s="331" t="n">
        <v>122.4</v>
      </c>
      <c r="F136" s="332" t="n">
        <v>118.3</v>
      </c>
      <c r="G136" s="333" t="n">
        <v>6.3</v>
      </c>
      <c r="H136" s="333" t="n">
        <v>5.9</v>
      </c>
      <c r="I136" s="334" t="n">
        <v>-3.3</v>
      </c>
      <c r="J136" s="333" t="n">
        <v>0</v>
      </c>
      <c r="K136" s="333" t="n">
        <v>21.4</v>
      </c>
      <c r="L136" s="333" t="n">
        <v>28.6</v>
      </c>
      <c r="M136" s="334" t="n">
        <v>16</v>
      </c>
      <c r="N136" s="390" t="s">
        <v>191</v>
      </c>
      <c r="O136" s="391" t="n">
        <v>8700</v>
      </c>
      <c r="P136" s="17"/>
      <c r="Q136" s="109"/>
      <c r="R136" s="319"/>
      <c r="S136" s="17"/>
      <c r="T136" s="17"/>
    </row>
    <row r="137" s="107" customFormat="true" ht="17.25" hidden="false" customHeight="true" outlineLevel="0" collapsed="false">
      <c r="A137" s="385" t="s">
        <v>306</v>
      </c>
      <c r="B137" s="348" t="n">
        <v>1</v>
      </c>
      <c r="C137" s="398" t="n">
        <v>111.2</v>
      </c>
      <c r="D137" s="322" t="n">
        <v>129.5</v>
      </c>
      <c r="E137" s="322" t="n">
        <v>123.9</v>
      </c>
      <c r="F137" s="323" t="n">
        <v>114.1</v>
      </c>
      <c r="G137" s="324" t="n">
        <v>16.5</v>
      </c>
      <c r="H137" s="324" t="n">
        <v>-4.3</v>
      </c>
      <c r="I137" s="325" t="n">
        <v>-7.9</v>
      </c>
      <c r="J137" s="324" t="n">
        <v>7.4</v>
      </c>
      <c r="K137" s="324" t="n">
        <v>8.8</v>
      </c>
      <c r="L137" s="324" t="n">
        <v>13.9</v>
      </c>
      <c r="M137" s="325" t="n">
        <v>1.7</v>
      </c>
      <c r="N137" s="284" t="s">
        <v>307</v>
      </c>
      <c r="O137" s="393" t="n">
        <v>1191</v>
      </c>
      <c r="P137" s="17"/>
      <c r="Q137" s="109"/>
      <c r="R137" s="319"/>
      <c r="S137" s="17"/>
      <c r="T137" s="17"/>
      <c r="U137" s="110"/>
      <c r="V137" s="110"/>
    </row>
    <row r="138" customFormat="false" ht="17.25" hidden="false" customHeight="true" outlineLevel="0" collapsed="false">
      <c r="A138" s="385"/>
      <c r="B138" s="348"/>
      <c r="C138" s="345"/>
      <c r="D138" s="322"/>
      <c r="E138" s="322"/>
      <c r="F138" s="323"/>
      <c r="G138" s="324"/>
      <c r="H138" s="324"/>
      <c r="I138" s="325"/>
      <c r="J138" s="324"/>
      <c r="K138" s="324"/>
      <c r="L138" s="324"/>
      <c r="M138" s="325"/>
      <c r="N138" s="284"/>
      <c r="O138" s="393"/>
      <c r="Q138" s="109"/>
      <c r="R138" s="328"/>
      <c r="S138" s="109"/>
      <c r="T138" s="109"/>
      <c r="U138" s="110"/>
      <c r="V138" s="110"/>
    </row>
    <row r="139" s="110" customFormat="true" ht="17.25" hidden="false" customHeight="true" outlineLevel="0" collapsed="false">
      <c r="A139" s="385" t="s">
        <v>308</v>
      </c>
      <c r="B139" s="348" t="n">
        <v>502</v>
      </c>
      <c r="C139" s="345" t="n">
        <v>103.3</v>
      </c>
      <c r="D139" s="322" t="n">
        <v>113.9</v>
      </c>
      <c r="E139" s="322" t="n">
        <v>118.2</v>
      </c>
      <c r="F139" s="323" t="n">
        <v>126.8</v>
      </c>
      <c r="G139" s="324" t="n">
        <v>10.3</v>
      </c>
      <c r="H139" s="324" t="n">
        <v>3.8</v>
      </c>
      <c r="I139" s="325" t="n">
        <v>7.3</v>
      </c>
      <c r="J139" s="324" t="n">
        <v>-15.3</v>
      </c>
      <c r="K139" s="324" t="n">
        <v>9.8</v>
      </c>
      <c r="L139" s="324" t="n">
        <v>6</v>
      </c>
      <c r="M139" s="325" t="n">
        <v>2.8</v>
      </c>
      <c r="N139" s="392" t="s">
        <v>186</v>
      </c>
      <c r="O139" s="393" t="s">
        <v>186</v>
      </c>
      <c r="P139" s="17"/>
      <c r="Q139" s="109"/>
      <c r="R139" s="328"/>
      <c r="S139" s="109"/>
      <c r="T139" s="109"/>
      <c r="U139" s="107"/>
      <c r="V139" s="107"/>
    </row>
    <row r="140" s="107" customFormat="true" ht="17.25" hidden="false" customHeight="true" outlineLevel="0" collapsed="false">
      <c r="A140" s="394" t="s">
        <v>309</v>
      </c>
      <c r="B140" s="346" t="n">
        <v>422</v>
      </c>
      <c r="C140" s="389" t="n">
        <v>103.7</v>
      </c>
      <c r="D140" s="331" t="n">
        <v>117.6</v>
      </c>
      <c r="E140" s="331" t="n">
        <v>124.2</v>
      </c>
      <c r="F140" s="332" t="n">
        <v>131.5</v>
      </c>
      <c r="G140" s="333" t="n">
        <v>13.4</v>
      </c>
      <c r="H140" s="333" t="n">
        <v>5.6</v>
      </c>
      <c r="I140" s="334" t="n">
        <v>5.9</v>
      </c>
      <c r="J140" s="333" t="n">
        <v>-15.8</v>
      </c>
      <c r="K140" s="333" t="n">
        <v>14.4</v>
      </c>
      <c r="L140" s="333" t="n">
        <v>7.2</v>
      </c>
      <c r="M140" s="334" t="n">
        <v>3.6</v>
      </c>
      <c r="N140" s="399" t="s">
        <v>186</v>
      </c>
      <c r="O140" s="391" t="s">
        <v>186</v>
      </c>
      <c r="P140" s="17"/>
      <c r="Q140" s="109"/>
      <c r="R140" s="328"/>
      <c r="S140" s="109"/>
      <c r="T140" s="109"/>
    </row>
    <row r="141" s="107" customFormat="true" ht="17.25" hidden="false" customHeight="true" outlineLevel="0" collapsed="false">
      <c r="A141" s="385" t="s">
        <v>310</v>
      </c>
      <c r="B141" s="348" t="n">
        <v>228</v>
      </c>
      <c r="C141" s="345" t="n">
        <v>107.3</v>
      </c>
      <c r="D141" s="322" t="n">
        <v>127.4</v>
      </c>
      <c r="E141" s="322" t="n">
        <v>123.3</v>
      </c>
      <c r="F141" s="323" t="n">
        <v>137.4</v>
      </c>
      <c r="G141" s="324" t="n">
        <v>18.7</v>
      </c>
      <c r="H141" s="324" t="n">
        <v>-3.2</v>
      </c>
      <c r="I141" s="325" t="n">
        <v>11.4</v>
      </c>
      <c r="J141" s="324" t="n">
        <v>-24.6</v>
      </c>
      <c r="K141" s="324" t="n">
        <v>17</v>
      </c>
      <c r="L141" s="324" t="n">
        <v>4.1</v>
      </c>
      <c r="M141" s="325" t="n">
        <v>1.6</v>
      </c>
      <c r="N141" s="392" t="s">
        <v>311</v>
      </c>
      <c r="O141" s="393" t="n">
        <v>8077</v>
      </c>
      <c r="P141" s="17"/>
      <c r="Q141" s="109"/>
      <c r="R141" s="319"/>
      <c r="S141" s="17"/>
      <c r="T141" s="17"/>
    </row>
    <row r="142" s="107" customFormat="true" ht="17.25" hidden="false" customHeight="true" outlineLevel="0" collapsed="false">
      <c r="A142" s="394" t="s">
        <v>312</v>
      </c>
      <c r="B142" s="346" t="n">
        <v>27</v>
      </c>
      <c r="C142" s="389" t="n">
        <v>90.4</v>
      </c>
      <c r="D142" s="331" t="n">
        <v>107.2</v>
      </c>
      <c r="E142" s="331" t="n">
        <v>167</v>
      </c>
      <c r="F142" s="332" t="n">
        <v>135.2</v>
      </c>
      <c r="G142" s="333" t="n">
        <v>18.6</v>
      </c>
      <c r="H142" s="333" t="n">
        <v>55.8</v>
      </c>
      <c r="I142" s="334" t="n">
        <v>-19</v>
      </c>
      <c r="J142" s="333" t="n">
        <v>-5.7</v>
      </c>
      <c r="K142" s="333" t="n">
        <v>0.4</v>
      </c>
      <c r="L142" s="333" t="n">
        <v>9.4</v>
      </c>
      <c r="M142" s="334" t="n">
        <v>-5.3</v>
      </c>
      <c r="N142" s="399" t="s">
        <v>313</v>
      </c>
      <c r="O142" s="391" t="n">
        <v>5630</v>
      </c>
      <c r="P142" s="17"/>
      <c r="Q142" s="109"/>
      <c r="R142" s="319"/>
      <c r="S142" s="17"/>
      <c r="T142" s="17"/>
    </row>
    <row r="143" s="107" customFormat="true" ht="17.25" hidden="false" customHeight="true" outlineLevel="0" collapsed="false">
      <c r="A143" s="385" t="s">
        <v>314</v>
      </c>
      <c r="B143" s="348" t="n">
        <v>34</v>
      </c>
      <c r="C143" s="345" t="n">
        <v>99</v>
      </c>
      <c r="D143" s="322" t="n">
        <v>96.5</v>
      </c>
      <c r="E143" s="322" t="n">
        <v>101.8</v>
      </c>
      <c r="F143" s="323" t="n">
        <v>114.6</v>
      </c>
      <c r="G143" s="324" t="n">
        <v>-2.5</v>
      </c>
      <c r="H143" s="324" t="n">
        <v>5.5</v>
      </c>
      <c r="I143" s="325" t="n">
        <v>12.6</v>
      </c>
      <c r="J143" s="324" t="n">
        <v>-5.9</v>
      </c>
      <c r="K143" s="324" t="n">
        <v>18.3</v>
      </c>
      <c r="L143" s="324" t="n">
        <v>-0.1</v>
      </c>
      <c r="M143" s="325" t="n">
        <v>-3</v>
      </c>
      <c r="N143" s="392" t="s">
        <v>311</v>
      </c>
      <c r="O143" s="393" t="n">
        <v>5395</v>
      </c>
      <c r="P143" s="17"/>
      <c r="Q143" s="109"/>
      <c r="R143" s="319"/>
      <c r="S143" s="17"/>
      <c r="T143" s="17"/>
    </row>
    <row r="144" customFormat="false" ht="17.25" hidden="false" customHeight="true" outlineLevel="0" collapsed="false">
      <c r="A144" s="394" t="s">
        <v>315</v>
      </c>
      <c r="B144" s="346" t="n">
        <v>14</v>
      </c>
      <c r="C144" s="389" t="n">
        <v>140.3</v>
      </c>
      <c r="D144" s="331" t="n">
        <v>91.4</v>
      </c>
      <c r="E144" s="331" t="n">
        <v>136.5</v>
      </c>
      <c r="F144" s="332" t="n">
        <v>151.7</v>
      </c>
      <c r="G144" s="333" t="n">
        <v>-34.9</v>
      </c>
      <c r="H144" s="333" t="n">
        <v>49.3</v>
      </c>
      <c r="I144" s="334" t="n">
        <v>11.1</v>
      </c>
      <c r="J144" s="333" t="n">
        <v>-13.2</v>
      </c>
      <c r="K144" s="333" t="n">
        <v>-14.1</v>
      </c>
      <c r="L144" s="333" t="n">
        <v>58.2</v>
      </c>
      <c r="M144" s="334" t="n">
        <v>56.6</v>
      </c>
      <c r="N144" s="390" t="s">
        <v>191</v>
      </c>
      <c r="O144" s="391" t="n">
        <v>16960</v>
      </c>
      <c r="Q144" s="109"/>
      <c r="R144" s="319"/>
    </row>
    <row r="145" customFormat="false" ht="17.25" hidden="false" customHeight="true" outlineLevel="0" collapsed="false">
      <c r="A145" s="385" t="s">
        <v>316</v>
      </c>
      <c r="B145" s="348" t="s">
        <v>186</v>
      </c>
      <c r="C145" s="345" t="n">
        <v>134.9</v>
      </c>
      <c r="D145" s="322" t="s">
        <v>197</v>
      </c>
      <c r="E145" s="322" t="s">
        <v>197</v>
      </c>
      <c r="F145" s="323" t="s">
        <v>197</v>
      </c>
      <c r="G145" s="324" t="s">
        <v>102</v>
      </c>
      <c r="H145" s="324" t="s">
        <v>102</v>
      </c>
      <c r="I145" s="325" t="s">
        <v>102</v>
      </c>
      <c r="J145" s="324" t="n">
        <v>20.3</v>
      </c>
      <c r="K145" s="324" t="s">
        <v>102</v>
      </c>
      <c r="L145" s="324" t="s">
        <v>102</v>
      </c>
      <c r="M145" s="325" t="s">
        <v>102</v>
      </c>
      <c r="N145" s="284" t="s">
        <v>191</v>
      </c>
      <c r="O145" s="393" t="s">
        <v>197</v>
      </c>
      <c r="Q145" s="109"/>
      <c r="R145" s="319"/>
    </row>
    <row r="146" customFormat="false" ht="17.25" hidden="false" customHeight="true" outlineLevel="0" collapsed="false">
      <c r="A146" s="394" t="s">
        <v>317</v>
      </c>
      <c r="B146" s="346" t="n">
        <v>11</v>
      </c>
      <c r="C146" s="389" t="s">
        <v>197</v>
      </c>
      <c r="D146" s="331" t="s">
        <v>197</v>
      </c>
      <c r="E146" s="331" t="n">
        <v>102.2</v>
      </c>
      <c r="F146" s="332" t="n">
        <v>98.3</v>
      </c>
      <c r="G146" s="333" t="s">
        <v>102</v>
      </c>
      <c r="H146" s="333" t="s">
        <v>102</v>
      </c>
      <c r="I146" s="334" t="n">
        <v>-3.8</v>
      </c>
      <c r="J146" s="333" t="s">
        <v>102</v>
      </c>
      <c r="K146" s="333" t="s">
        <v>102</v>
      </c>
      <c r="L146" s="333" t="n">
        <v>19.7</v>
      </c>
      <c r="M146" s="334" t="n">
        <v>-7.4</v>
      </c>
      <c r="N146" s="390" t="s">
        <v>191</v>
      </c>
      <c r="O146" s="391" t="n">
        <v>5723</v>
      </c>
      <c r="Q146" s="109"/>
      <c r="R146" s="319"/>
    </row>
    <row r="147" customFormat="false" ht="17.25" hidden="false" customHeight="true" outlineLevel="0" collapsed="false">
      <c r="A147" s="385" t="s">
        <v>318</v>
      </c>
      <c r="B147" s="348" t="n">
        <v>51</v>
      </c>
      <c r="C147" s="345" t="n">
        <v>126.4</v>
      </c>
      <c r="D147" s="322" t="n">
        <v>117.2</v>
      </c>
      <c r="E147" s="322" t="n">
        <v>106</v>
      </c>
      <c r="F147" s="323" t="n">
        <v>138.4</v>
      </c>
      <c r="G147" s="324" t="n">
        <v>-7.3</v>
      </c>
      <c r="H147" s="324" t="n">
        <v>-9.6</v>
      </c>
      <c r="I147" s="325" t="n">
        <v>30.6</v>
      </c>
      <c r="J147" s="324" t="n">
        <v>17</v>
      </c>
      <c r="K147" s="324" t="n">
        <v>19.3</v>
      </c>
      <c r="L147" s="324" t="n">
        <v>-1.6</v>
      </c>
      <c r="M147" s="325" t="n">
        <v>7</v>
      </c>
      <c r="N147" s="284" t="s">
        <v>191</v>
      </c>
      <c r="O147" s="393" t="n">
        <v>23290</v>
      </c>
      <c r="Q147" s="109"/>
      <c r="R147" s="319"/>
    </row>
    <row r="148" customFormat="false" ht="17.25" hidden="false" customHeight="true" outlineLevel="0" collapsed="false">
      <c r="A148" s="394" t="s">
        <v>319</v>
      </c>
      <c r="B148" s="346" t="n">
        <v>14</v>
      </c>
      <c r="C148" s="389" t="n">
        <v>81.6</v>
      </c>
      <c r="D148" s="331" t="n">
        <v>105.7</v>
      </c>
      <c r="E148" s="331" t="n">
        <v>125.6</v>
      </c>
      <c r="F148" s="332" t="n">
        <v>147.7</v>
      </c>
      <c r="G148" s="333" t="n">
        <v>29.5</v>
      </c>
      <c r="H148" s="333" t="n">
        <v>18.8</v>
      </c>
      <c r="I148" s="334" t="n">
        <v>17.6</v>
      </c>
      <c r="J148" s="333" t="n">
        <v>-12.7</v>
      </c>
      <c r="K148" s="333" t="n">
        <v>9.9</v>
      </c>
      <c r="L148" s="333" t="n">
        <v>18.3</v>
      </c>
      <c r="M148" s="334" t="n">
        <v>23.4</v>
      </c>
      <c r="N148" s="390" t="s">
        <v>191</v>
      </c>
      <c r="O148" s="391" t="n">
        <v>17490</v>
      </c>
      <c r="Q148" s="109"/>
      <c r="R148" s="319"/>
    </row>
    <row r="149" customFormat="false" ht="17.25" hidden="false" customHeight="true" outlineLevel="0" collapsed="false">
      <c r="A149" s="385" t="s">
        <v>320</v>
      </c>
      <c r="B149" s="348" t="n">
        <v>13</v>
      </c>
      <c r="C149" s="345" t="n">
        <v>131.8</v>
      </c>
      <c r="D149" s="322" t="n">
        <v>105.9</v>
      </c>
      <c r="E149" s="322" t="n">
        <v>121.2</v>
      </c>
      <c r="F149" s="323" t="n">
        <v>105</v>
      </c>
      <c r="G149" s="324" t="n">
        <v>-19.7</v>
      </c>
      <c r="H149" s="324" t="n">
        <v>14.4</v>
      </c>
      <c r="I149" s="325" t="n">
        <v>-13.4</v>
      </c>
      <c r="J149" s="324" t="n">
        <v>-19.7</v>
      </c>
      <c r="K149" s="324" t="n">
        <v>69.2</v>
      </c>
      <c r="L149" s="324" t="n">
        <v>24.6</v>
      </c>
      <c r="M149" s="325" t="n">
        <v>7.8</v>
      </c>
      <c r="N149" s="284" t="s">
        <v>191</v>
      </c>
      <c r="O149" s="393" t="n">
        <v>4797</v>
      </c>
      <c r="Q149" s="109"/>
      <c r="R149" s="319"/>
    </row>
    <row r="150" customFormat="false" ht="17.25" hidden="false" customHeight="true" outlineLevel="0" collapsed="false">
      <c r="A150" s="394" t="s">
        <v>321</v>
      </c>
      <c r="B150" s="346" t="n">
        <v>14</v>
      </c>
      <c r="C150" s="389" t="n">
        <v>92.8</v>
      </c>
      <c r="D150" s="331" t="n">
        <v>126.2</v>
      </c>
      <c r="E150" s="331" t="n">
        <v>114.9</v>
      </c>
      <c r="F150" s="332" t="n">
        <v>95.9</v>
      </c>
      <c r="G150" s="333" t="n">
        <v>36</v>
      </c>
      <c r="H150" s="333" t="n">
        <v>-9</v>
      </c>
      <c r="I150" s="334" t="n">
        <v>-16.5</v>
      </c>
      <c r="J150" s="333" t="n">
        <v>-21.7</v>
      </c>
      <c r="K150" s="333" t="n">
        <v>45.2</v>
      </c>
      <c r="L150" s="333" t="n">
        <v>50.6</v>
      </c>
      <c r="M150" s="334" t="n">
        <v>0</v>
      </c>
      <c r="N150" s="390" t="s">
        <v>191</v>
      </c>
      <c r="O150" s="391" t="n">
        <v>2602</v>
      </c>
      <c r="Q150" s="109"/>
      <c r="R150" s="319"/>
    </row>
    <row r="151" customFormat="false" ht="17.25" hidden="false" customHeight="true" outlineLevel="0" collapsed="false">
      <c r="A151" s="385" t="s">
        <v>322</v>
      </c>
      <c r="B151" s="348" t="n">
        <v>16</v>
      </c>
      <c r="C151" s="345" t="n">
        <v>97.8</v>
      </c>
      <c r="D151" s="322" t="n">
        <v>106.6</v>
      </c>
      <c r="E151" s="322" t="n">
        <v>133.8</v>
      </c>
      <c r="F151" s="323" t="n">
        <v>99.5</v>
      </c>
      <c r="G151" s="324" t="n">
        <v>9</v>
      </c>
      <c r="H151" s="324" t="n">
        <v>25.5</v>
      </c>
      <c r="I151" s="325" t="n">
        <v>-25.6</v>
      </c>
      <c r="J151" s="324" t="n">
        <v>-1.7</v>
      </c>
      <c r="K151" s="324" t="n">
        <v>-5.2</v>
      </c>
      <c r="L151" s="324" t="n">
        <v>21</v>
      </c>
      <c r="M151" s="325" t="n">
        <v>10.2</v>
      </c>
      <c r="N151" s="284" t="s">
        <v>191</v>
      </c>
      <c r="O151" s="393" t="n">
        <v>31230</v>
      </c>
      <c r="Q151" s="109"/>
      <c r="R151" s="319"/>
      <c r="U151" s="110"/>
      <c r="V151" s="110"/>
    </row>
    <row r="152" customFormat="false" ht="17.25" hidden="false" customHeight="true" outlineLevel="0" collapsed="false">
      <c r="A152" s="385"/>
      <c r="B152" s="348"/>
      <c r="C152" s="345"/>
      <c r="D152" s="322"/>
      <c r="E152" s="322"/>
      <c r="F152" s="323"/>
      <c r="G152" s="324"/>
      <c r="H152" s="324"/>
      <c r="I152" s="325"/>
      <c r="J152" s="324"/>
      <c r="K152" s="324"/>
      <c r="L152" s="324"/>
      <c r="M152" s="325"/>
      <c r="N152" s="284"/>
      <c r="O152" s="393"/>
      <c r="Q152" s="109"/>
      <c r="R152" s="319"/>
    </row>
    <row r="153" customFormat="false" ht="17.25" hidden="false" customHeight="true" outlineLevel="0" collapsed="false">
      <c r="A153" s="385" t="s">
        <v>323</v>
      </c>
      <c r="B153" s="348" t="s">
        <v>186</v>
      </c>
      <c r="C153" s="345" t="n">
        <v>122.9</v>
      </c>
      <c r="D153" s="322" t="n">
        <v>97.3</v>
      </c>
      <c r="E153" s="322" t="s">
        <v>197</v>
      </c>
      <c r="F153" s="323" t="s">
        <v>197</v>
      </c>
      <c r="G153" s="324" t="n">
        <v>-20.8</v>
      </c>
      <c r="H153" s="324" t="s">
        <v>102</v>
      </c>
      <c r="I153" s="325" t="s">
        <v>102</v>
      </c>
      <c r="J153" s="324" t="n">
        <v>0</v>
      </c>
      <c r="K153" s="324" t="n">
        <v>3.5</v>
      </c>
      <c r="L153" s="324" t="s">
        <v>102</v>
      </c>
      <c r="M153" s="325" t="s">
        <v>102</v>
      </c>
      <c r="N153" s="392" t="s">
        <v>186</v>
      </c>
      <c r="O153" s="393" t="s">
        <v>186</v>
      </c>
      <c r="Q153" s="109"/>
      <c r="R153" s="328"/>
      <c r="S153" s="109"/>
      <c r="T153" s="109"/>
    </row>
    <row r="154" customFormat="false" ht="17.25" hidden="false" customHeight="true" outlineLevel="0" collapsed="false">
      <c r="A154" s="394" t="s">
        <v>317</v>
      </c>
      <c r="B154" s="346" t="s">
        <v>186</v>
      </c>
      <c r="C154" s="389" t="s">
        <v>197</v>
      </c>
      <c r="D154" s="331" t="s">
        <v>197</v>
      </c>
      <c r="E154" s="331" t="s">
        <v>197</v>
      </c>
      <c r="F154" s="332" t="s">
        <v>197</v>
      </c>
      <c r="G154" s="333" t="s">
        <v>102</v>
      </c>
      <c r="H154" s="333" t="s">
        <v>102</v>
      </c>
      <c r="I154" s="334" t="s">
        <v>102</v>
      </c>
      <c r="J154" s="333" t="s">
        <v>102</v>
      </c>
      <c r="K154" s="333" t="s">
        <v>102</v>
      </c>
      <c r="L154" s="333" t="s">
        <v>102</v>
      </c>
      <c r="M154" s="334" t="s">
        <v>102</v>
      </c>
      <c r="N154" s="399" t="s">
        <v>324</v>
      </c>
      <c r="O154" s="391" t="s">
        <v>197</v>
      </c>
      <c r="Q154" s="109"/>
      <c r="R154" s="319"/>
    </row>
    <row r="155" customFormat="false" ht="17.25" hidden="false" customHeight="true" outlineLevel="0" collapsed="false">
      <c r="A155" s="385" t="s">
        <v>318</v>
      </c>
      <c r="B155" s="348" t="s">
        <v>186</v>
      </c>
      <c r="C155" s="345" t="n">
        <v>122.9</v>
      </c>
      <c r="D155" s="322" t="n">
        <v>92</v>
      </c>
      <c r="E155" s="322" t="s">
        <v>197</v>
      </c>
      <c r="F155" s="323" t="s">
        <v>197</v>
      </c>
      <c r="G155" s="324" t="n">
        <v>-25.1</v>
      </c>
      <c r="H155" s="324" t="s">
        <v>102</v>
      </c>
      <c r="I155" s="325" t="s">
        <v>102</v>
      </c>
      <c r="J155" s="324" t="n">
        <v>0</v>
      </c>
      <c r="K155" s="324" t="n">
        <v>12.1</v>
      </c>
      <c r="L155" s="324" t="s">
        <v>102</v>
      </c>
      <c r="M155" s="325" t="s">
        <v>102</v>
      </c>
      <c r="N155" s="392" t="s">
        <v>325</v>
      </c>
      <c r="O155" s="393" t="s">
        <v>197</v>
      </c>
      <c r="Q155" s="109"/>
      <c r="R155" s="319"/>
    </row>
    <row r="156" customFormat="false" ht="17.25" hidden="false" customHeight="true" outlineLevel="0" collapsed="false">
      <c r="A156" s="394" t="s">
        <v>326</v>
      </c>
      <c r="B156" s="346" t="s">
        <v>186</v>
      </c>
      <c r="C156" s="389" t="s">
        <v>197</v>
      </c>
      <c r="D156" s="331" t="n">
        <v>100</v>
      </c>
      <c r="E156" s="331" t="s">
        <v>197</v>
      </c>
      <c r="F156" s="332" t="s">
        <v>197</v>
      </c>
      <c r="G156" s="333" t="s">
        <v>102</v>
      </c>
      <c r="H156" s="333" t="s">
        <v>102</v>
      </c>
      <c r="I156" s="334" t="s">
        <v>102</v>
      </c>
      <c r="J156" s="333" t="s">
        <v>102</v>
      </c>
      <c r="K156" s="333" t="n">
        <v>0</v>
      </c>
      <c r="L156" s="333" t="s">
        <v>102</v>
      </c>
      <c r="M156" s="334" t="s">
        <v>102</v>
      </c>
      <c r="N156" s="399" t="s">
        <v>324</v>
      </c>
      <c r="O156" s="391" t="s">
        <v>197</v>
      </c>
      <c r="Q156" s="109"/>
      <c r="R156" s="319"/>
      <c r="U156" s="110"/>
      <c r="V156" s="110"/>
    </row>
    <row r="157" customFormat="false" ht="17.25" hidden="false" customHeight="true" outlineLevel="0" collapsed="false">
      <c r="A157" s="385"/>
      <c r="B157" s="348"/>
      <c r="C157" s="345"/>
      <c r="D157" s="322"/>
      <c r="E157" s="322"/>
      <c r="F157" s="323"/>
      <c r="G157" s="324"/>
      <c r="H157" s="324"/>
      <c r="I157" s="325"/>
      <c r="J157" s="324"/>
      <c r="K157" s="324"/>
      <c r="L157" s="324"/>
      <c r="M157" s="325"/>
      <c r="N157" s="284"/>
      <c r="O157" s="393"/>
      <c r="Q157" s="109"/>
      <c r="R157" s="319"/>
    </row>
    <row r="158" customFormat="false" ht="17.25" hidden="false" customHeight="true" outlineLevel="0" collapsed="false">
      <c r="A158" s="385" t="s">
        <v>327</v>
      </c>
      <c r="B158" s="348" t="n">
        <v>80</v>
      </c>
      <c r="C158" s="345" t="n">
        <v>91</v>
      </c>
      <c r="D158" s="322" t="n">
        <v>112.7</v>
      </c>
      <c r="E158" s="322" t="n">
        <v>104.5</v>
      </c>
      <c r="F158" s="323" t="n">
        <v>102.1</v>
      </c>
      <c r="G158" s="324" t="n">
        <v>23.8</v>
      </c>
      <c r="H158" s="324" t="n">
        <v>-7.3</v>
      </c>
      <c r="I158" s="325" t="n">
        <v>-2.3</v>
      </c>
      <c r="J158" s="324" t="n">
        <v>-7.1</v>
      </c>
      <c r="K158" s="324" t="n">
        <v>-1.1</v>
      </c>
      <c r="L158" s="324" t="n">
        <v>3</v>
      </c>
      <c r="M158" s="325" t="n">
        <v>-2.9</v>
      </c>
      <c r="N158" s="392" t="s">
        <v>186</v>
      </c>
      <c r="O158" s="393" t="s">
        <v>186</v>
      </c>
      <c r="Q158" s="109"/>
      <c r="R158" s="328"/>
      <c r="S158" s="109"/>
      <c r="T158" s="109"/>
    </row>
    <row r="159" customFormat="false" ht="17.25" hidden="false" customHeight="true" outlineLevel="0" collapsed="false">
      <c r="A159" s="394" t="s">
        <v>322</v>
      </c>
      <c r="B159" s="346" t="n">
        <v>51</v>
      </c>
      <c r="C159" s="389" t="n">
        <v>101.7</v>
      </c>
      <c r="D159" s="331" t="n">
        <v>119.5</v>
      </c>
      <c r="E159" s="331" t="n">
        <v>106</v>
      </c>
      <c r="F159" s="332" t="n">
        <v>95.2</v>
      </c>
      <c r="G159" s="333" t="n">
        <v>17.5</v>
      </c>
      <c r="H159" s="333" t="n">
        <v>-11.3</v>
      </c>
      <c r="I159" s="334" t="n">
        <v>-10.2</v>
      </c>
      <c r="J159" s="333" t="n">
        <v>-8.4</v>
      </c>
      <c r="K159" s="333" t="n">
        <v>-6</v>
      </c>
      <c r="L159" s="333" t="n">
        <v>1.3</v>
      </c>
      <c r="M159" s="334" t="n">
        <v>-0.4</v>
      </c>
      <c r="N159" s="390" t="s">
        <v>328</v>
      </c>
      <c r="O159" s="391" t="n">
        <v>3370</v>
      </c>
      <c r="Q159" s="109"/>
      <c r="R159" s="319"/>
    </row>
    <row r="160" customFormat="false" ht="17.25" hidden="false" customHeight="true" outlineLevel="0" collapsed="false">
      <c r="A160" s="400"/>
      <c r="B160" s="380"/>
      <c r="C160" s="401"/>
      <c r="D160" s="381"/>
      <c r="E160" s="381"/>
      <c r="F160" s="382"/>
      <c r="G160" s="358"/>
      <c r="H160" s="358"/>
      <c r="I160" s="383"/>
      <c r="J160" s="358"/>
      <c r="K160" s="358"/>
      <c r="L160" s="358"/>
      <c r="M160" s="383"/>
      <c r="N160" s="402"/>
      <c r="O160" s="403"/>
    </row>
    <row r="161" customFormat="false" ht="12.95" hidden="false" customHeight="true" outlineLevel="0" collapsed="false">
      <c r="A161" s="362"/>
      <c r="B161" s="363"/>
      <c r="C161" s="364"/>
      <c r="D161" s="364"/>
      <c r="E161" s="364"/>
      <c r="F161" s="364"/>
      <c r="G161" s="365"/>
      <c r="H161" s="365"/>
      <c r="I161" s="365"/>
      <c r="J161" s="365"/>
      <c r="K161" s="365"/>
      <c r="L161" s="365"/>
      <c r="M161" s="365"/>
      <c r="N161" s="404"/>
      <c r="O161" s="363"/>
      <c r="R161" s="319"/>
    </row>
    <row r="162" customFormat="false" ht="12.95" hidden="false" customHeight="true" outlineLevel="0" collapsed="false">
      <c r="A162" s="369"/>
    </row>
    <row r="164" s="270" customFormat="true" ht="25.5" hidden="false" customHeight="true" outlineLevel="0" collapsed="false">
      <c r="A164" s="268"/>
      <c r="B164" s="268"/>
      <c r="C164" s="268"/>
      <c r="D164" s="268"/>
      <c r="E164" s="268"/>
      <c r="F164" s="268"/>
      <c r="G164" s="268"/>
      <c r="H164" s="268"/>
      <c r="I164" s="268"/>
      <c r="J164" s="268"/>
      <c r="K164" s="268"/>
      <c r="L164" s="268"/>
      <c r="M164" s="268"/>
      <c r="N164" s="268"/>
      <c r="O164" s="268"/>
      <c r="P164" s="269"/>
      <c r="Q164" s="269"/>
      <c r="R164" s="269"/>
      <c r="S164" s="269"/>
      <c r="T164" s="269"/>
    </row>
    <row r="165" s="276" customFormat="true" ht="16.5" hidden="false" customHeight="true" outlineLevel="0" collapsed="false">
      <c r="A165" s="271"/>
      <c r="B165" s="272"/>
      <c r="C165" s="271"/>
      <c r="D165" s="271"/>
      <c r="E165" s="271"/>
      <c r="F165" s="271"/>
      <c r="G165" s="271"/>
      <c r="H165" s="271"/>
      <c r="I165" s="271"/>
      <c r="J165" s="271"/>
      <c r="K165" s="271"/>
      <c r="L165" s="271"/>
      <c r="M165" s="271"/>
      <c r="N165" s="271"/>
      <c r="O165" s="273" t="s">
        <v>25</v>
      </c>
      <c r="P165" s="274"/>
      <c r="Q165" s="274"/>
      <c r="R165" s="275"/>
      <c r="S165" s="274"/>
      <c r="T165" s="274"/>
    </row>
    <row r="166" customFormat="false" ht="15.75" hidden="false" customHeight="true" outlineLevel="0" collapsed="false">
      <c r="A166" s="277"/>
      <c r="B166" s="278"/>
      <c r="C166" s="279" t="s">
        <v>168</v>
      </c>
      <c r="D166" s="279"/>
      <c r="E166" s="279"/>
      <c r="F166" s="279"/>
      <c r="G166" s="280" t="s">
        <v>169</v>
      </c>
      <c r="H166" s="280"/>
      <c r="I166" s="280"/>
      <c r="J166" s="280"/>
      <c r="K166" s="280"/>
      <c r="L166" s="280"/>
      <c r="M166" s="280"/>
      <c r="N166" s="281" t="s">
        <v>170</v>
      </c>
      <c r="O166" s="281"/>
      <c r="P166" s="256"/>
      <c r="R166" s="282"/>
    </row>
    <row r="167" customFormat="false" ht="16.5" hidden="false" customHeight="true" outlineLevel="0" collapsed="false">
      <c r="A167" s="283" t="s">
        <v>171</v>
      </c>
      <c r="B167" s="284" t="s">
        <v>172</v>
      </c>
      <c r="C167" s="285" t="s">
        <v>173</v>
      </c>
      <c r="D167" s="287"/>
      <c r="E167" s="287"/>
      <c r="F167" s="287" t="s">
        <v>174</v>
      </c>
      <c r="G167" s="288" t="s">
        <v>175</v>
      </c>
      <c r="H167" s="288"/>
      <c r="I167" s="288"/>
      <c r="J167" s="289" t="s">
        <v>176</v>
      </c>
      <c r="K167" s="289"/>
      <c r="L167" s="289"/>
      <c r="M167" s="289"/>
      <c r="N167" s="290"/>
      <c r="O167" s="291" t="s">
        <v>174</v>
      </c>
      <c r="P167" s="256"/>
      <c r="R167" s="282"/>
    </row>
    <row r="168" customFormat="false" ht="16.5" hidden="false" customHeight="true" outlineLevel="0" collapsed="false">
      <c r="A168" s="283" t="s">
        <v>177</v>
      </c>
      <c r="B168" s="292" t="s">
        <v>178</v>
      </c>
      <c r="C168" s="293" t="n">
        <v>10</v>
      </c>
      <c r="D168" s="294" t="n">
        <v>11</v>
      </c>
      <c r="E168" s="294" t="n">
        <v>12</v>
      </c>
      <c r="F168" s="295" t="n">
        <v>1</v>
      </c>
      <c r="G168" s="296" t="n">
        <v>11</v>
      </c>
      <c r="H168" s="297" t="n">
        <v>12</v>
      </c>
      <c r="I168" s="297" t="n">
        <v>1</v>
      </c>
      <c r="J168" s="298" t="s">
        <v>173</v>
      </c>
      <c r="K168" s="299"/>
      <c r="L168" s="299"/>
      <c r="M168" s="298" t="s">
        <v>174</v>
      </c>
      <c r="N168" s="300" t="s">
        <v>179</v>
      </c>
      <c r="O168" s="301" t="s">
        <v>178</v>
      </c>
      <c r="P168" s="256"/>
      <c r="R168" s="282"/>
    </row>
    <row r="169" customFormat="false" ht="16.5" hidden="false" customHeight="true" outlineLevel="0" collapsed="false">
      <c r="A169" s="302"/>
      <c r="B169" s="303"/>
      <c r="C169" s="304"/>
      <c r="D169" s="304"/>
      <c r="E169" s="304"/>
      <c r="F169" s="304"/>
      <c r="G169" s="305" t="s">
        <v>180</v>
      </c>
      <c r="H169" s="305" t="s">
        <v>181</v>
      </c>
      <c r="I169" s="305" t="s">
        <v>182</v>
      </c>
      <c r="J169" s="306" t="n">
        <v>10</v>
      </c>
      <c r="K169" s="307" t="n">
        <v>11</v>
      </c>
      <c r="L169" s="307" t="n">
        <v>12</v>
      </c>
      <c r="M169" s="308" t="n">
        <v>1</v>
      </c>
      <c r="N169" s="309"/>
      <c r="O169" s="310"/>
      <c r="P169" s="256"/>
      <c r="R169" s="282"/>
    </row>
    <row r="170" customFormat="false" ht="15" hidden="false" customHeight="true" outlineLevel="0" collapsed="false">
      <c r="A170" s="405"/>
      <c r="B170" s="406"/>
      <c r="C170" s="313"/>
      <c r="D170" s="313"/>
      <c r="E170" s="313"/>
      <c r="F170" s="314"/>
      <c r="G170" s="315" t="s">
        <v>183</v>
      </c>
      <c r="H170" s="315" t="s">
        <v>183</v>
      </c>
      <c r="I170" s="316" t="s">
        <v>183</v>
      </c>
      <c r="J170" s="315" t="s">
        <v>183</v>
      </c>
      <c r="K170" s="315" t="s">
        <v>183</v>
      </c>
      <c r="L170" s="315" t="s">
        <v>183</v>
      </c>
      <c r="M170" s="315" t="s">
        <v>183</v>
      </c>
      <c r="N170" s="290"/>
      <c r="O170" s="318" t="s">
        <v>184</v>
      </c>
      <c r="P170" s="256"/>
      <c r="R170" s="319"/>
    </row>
    <row r="171" customFormat="false" ht="24" hidden="false" customHeight="true" outlineLevel="0" collapsed="false">
      <c r="A171" s="407" t="s">
        <v>329</v>
      </c>
      <c r="B171" s="408"/>
      <c r="C171" s="409"/>
      <c r="D171" s="409"/>
      <c r="E171" s="409"/>
      <c r="F171" s="410"/>
      <c r="G171" s="411"/>
      <c r="H171" s="411"/>
      <c r="I171" s="412"/>
      <c r="J171" s="411"/>
      <c r="K171" s="411"/>
      <c r="L171" s="411"/>
      <c r="M171" s="411"/>
      <c r="N171" s="300"/>
      <c r="O171" s="413"/>
      <c r="P171" s="256"/>
      <c r="R171" s="319"/>
    </row>
    <row r="172" customFormat="false" ht="24" hidden="false" customHeight="true" outlineLevel="0" collapsed="false">
      <c r="A172" s="414" t="s">
        <v>330</v>
      </c>
      <c r="B172" s="346" t="s">
        <v>186</v>
      </c>
      <c r="C172" s="331" t="n">
        <v>62.5</v>
      </c>
      <c r="D172" s="331" t="n">
        <v>113.1</v>
      </c>
      <c r="E172" s="331" t="n">
        <v>103.6</v>
      </c>
      <c r="F172" s="332" t="s">
        <v>197</v>
      </c>
      <c r="G172" s="333" t="n">
        <v>81</v>
      </c>
      <c r="H172" s="333" t="n">
        <v>-8.4</v>
      </c>
      <c r="I172" s="334" t="s">
        <v>102</v>
      </c>
      <c r="J172" s="333" t="n">
        <v>-1.4</v>
      </c>
      <c r="K172" s="333" t="n">
        <v>-0.2</v>
      </c>
      <c r="L172" s="333" t="n">
        <v>2.7</v>
      </c>
      <c r="M172" s="333" t="s">
        <v>102</v>
      </c>
      <c r="N172" s="338" t="s">
        <v>328</v>
      </c>
      <c r="O172" s="391" t="s">
        <v>197</v>
      </c>
      <c r="Q172" s="109"/>
      <c r="R172" s="319"/>
    </row>
    <row r="173" customFormat="false" ht="24" hidden="false" customHeight="true" outlineLevel="0" collapsed="false">
      <c r="A173" s="407" t="s">
        <v>331</v>
      </c>
      <c r="B173" s="348" t="n">
        <v>29</v>
      </c>
      <c r="C173" s="322" t="s">
        <v>197</v>
      </c>
      <c r="D173" s="322" t="n">
        <v>82.6</v>
      </c>
      <c r="E173" s="322" t="n">
        <v>106.2</v>
      </c>
      <c r="F173" s="323" t="n">
        <v>114.3</v>
      </c>
      <c r="G173" s="324" t="s">
        <v>102</v>
      </c>
      <c r="H173" s="324" t="n">
        <v>28.6</v>
      </c>
      <c r="I173" s="325" t="n">
        <v>7.6</v>
      </c>
      <c r="J173" s="324" t="s">
        <v>102</v>
      </c>
      <c r="K173" s="324" t="n">
        <v>23.5</v>
      </c>
      <c r="L173" s="324" t="n">
        <v>11.1</v>
      </c>
      <c r="M173" s="325" t="n">
        <v>-6.2</v>
      </c>
      <c r="N173" s="375" t="s">
        <v>191</v>
      </c>
      <c r="O173" s="393" t="n">
        <v>149</v>
      </c>
      <c r="Q173" s="109"/>
      <c r="R173" s="319"/>
    </row>
    <row r="174" customFormat="false" ht="24" hidden="false" customHeight="true" outlineLevel="0" collapsed="false">
      <c r="A174" s="277"/>
      <c r="B174" s="408"/>
      <c r="C174" s="409"/>
      <c r="D174" s="409"/>
      <c r="E174" s="409"/>
      <c r="F174" s="410"/>
      <c r="G174" s="411"/>
      <c r="H174" s="411"/>
      <c r="I174" s="412"/>
      <c r="J174" s="411"/>
      <c r="K174" s="411"/>
      <c r="L174" s="411"/>
      <c r="M174" s="411"/>
      <c r="N174" s="300"/>
      <c r="O174" s="413"/>
      <c r="P174" s="256"/>
      <c r="R174" s="319"/>
    </row>
    <row r="175" s="110" customFormat="true" ht="24" hidden="false" customHeight="true" outlineLevel="0" collapsed="false">
      <c r="A175" s="385" t="s">
        <v>332</v>
      </c>
      <c r="B175" s="415" t="n">
        <v>2900</v>
      </c>
      <c r="C175" s="345" t="n">
        <v>103.6</v>
      </c>
      <c r="D175" s="322" t="n">
        <v>102.7</v>
      </c>
      <c r="E175" s="322" t="n">
        <v>103</v>
      </c>
      <c r="F175" s="323" t="n">
        <v>103.5</v>
      </c>
      <c r="G175" s="324" t="n">
        <v>-0.9</v>
      </c>
      <c r="H175" s="324" t="n">
        <v>0.3</v>
      </c>
      <c r="I175" s="325" t="n">
        <v>0.5</v>
      </c>
      <c r="J175" s="324" t="n">
        <v>0.8</v>
      </c>
      <c r="K175" s="324" t="n">
        <v>0.9</v>
      </c>
      <c r="L175" s="324" t="n">
        <v>2.3</v>
      </c>
      <c r="M175" s="325" t="n">
        <v>1.9</v>
      </c>
      <c r="N175" s="340" t="s">
        <v>186</v>
      </c>
      <c r="O175" s="337" t="s">
        <v>186</v>
      </c>
      <c r="P175" s="17"/>
      <c r="Q175" s="109"/>
      <c r="R175" s="328"/>
      <c r="S175" s="416"/>
      <c r="T175" s="109"/>
      <c r="U175" s="416"/>
      <c r="V175" s="417"/>
    </row>
    <row r="176" s="110" customFormat="true" ht="24" hidden="false" customHeight="true" outlineLevel="0" collapsed="false">
      <c r="A176" s="394" t="s">
        <v>333</v>
      </c>
      <c r="B176" s="418" t="n">
        <v>142</v>
      </c>
      <c r="C176" s="389" t="n">
        <v>91.9</v>
      </c>
      <c r="D176" s="331" t="n">
        <v>98.1</v>
      </c>
      <c r="E176" s="331" t="n">
        <v>101</v>
      </c>
      <c r="F176" s="332" t="n">
        <v>78.4</v>
      </c>
      <c r="G176" s="333" t="n">
        <v>6.7</v>
      </c>
      <c r="H176" s="333" t="n">
        <v>3</v>
      </c>
      <c r="I176" s="334" t="n">
        <v>-22.4</v>
      </c>
      <c r="J176" s="333" t="n">
        <v>-1.4</v>
      </c>
      <c r="K176" s="333" t="n">
        <v>5.7</v>
      </c>
      <c r="L176" s="333" t="n">
        <v>18.3</v>
      </c>
      <c r="M176" s="334" t="n">
        <v>39</v>
      </c>
      <c r="N176" s="347" t="s">
        <v>193</v>
      </c>
      <c r="O176" s="391" t="n">
        <v>1778</v>
      </c>
      <c r="P176" s="17"/>
      <c r="Q176" s="109"/>
      <c r="R176" s="328"/>
      <c r="S176" s="416"/>
      <c r="T176" s="109"/>
      <c r="U176" s="416"/>
      <c r="V176" s="417"/>
    </row>
    <row r="177" s="107" customFormat="true" ht="24" hidden="false" customHeight="true" outlineLevel="0" collapsed="false">
      <c r="A177" s="385" t="s">
        <v>334</v>
      </c>
      <c r="B177" s="415" t="n">
        <v>1290</v>
      </c>
      <c r="C177" s="345" t="n">
        <v>108.1</v>
      </c>
      <c r="D177" s="322" t="n">
        <v>108.7</v>
      </c>
      <c r="E177" s="322" t="n">
        <v>108.3</v>
      </c>
      <c r="F177" s="323" t="n">
        <v>105.8</v>
      </c>
      <c r="G177" s="324" t="n">
        <v>0.6</v>
      </c>
      <c r="H177" s="324" t="n">
        <v>-0.4</v>
      </c>
      <c r="I177" s="325" t="n">
        <v>-2.3</v>
      </c>
      <c r="J177" s="324" t="n">
        <v>2</v>
      </c>
      <c r="K177" s="324" t="n">
        <v>3.1</v>
      </c>
      <c r="L177" s="324" t="n">
        <v>5.1</v>
      </c>
      <c r="M177" s="325" t="n">
        <v>2.9</v>
      </c>
      <c r="N177" s="349" t="s">
        <v>191</v>
      </c>
      <c r="O177" s="393" t="n">
        <v>1053</v>
      </c>
      <c r="P177" s="17"/>
      <c r="Q177" s="109"/>
      <c r="R177" s="328"/>
      <c r="S177" s="416"/>
      <c r="T177" s="109"/>
      <c r="U177" s="416"/>
      <c r="V177" s="417"/>
    </row>
    <row r="178" s="107" customFormat="true" ht="24" hidden="false" customHeight="true" outlineLevel="0" collapsed="false">
      <c r="A178" s="394" t="s">
        <v>335</v>
      </c>
      <c r="B178" s="418" t="n">
        <v>890</v>
      </c>
      <c r="C178" s="389" t="n">
        <v>96</v>
      </c>
      <c r="D178" s="331" t="n">
        <v>92.2</v>
      </c>
      <c r="E178" s="331" t="n">
        <v>93.8</v>
      </c>
      <c r="F178" s="332" t="n">
        <v>95.3</v>
      </c>
      <c r="G178" s="333" t="n">
        <v>-4</v>
      </c>
      <c r="H178" s="333" t="n">
        <v>1.7</v>
      </c>
      <c r="I178" s="334" t="n">
        <v>1.6</v>
      </c>
      <c r="J178" s="333" t="n">
        <v>3.7</v>
      </c>
      <c r="K178" s="333" t="n">
        <v>1</v>
      </c>
      <c r="L178" s="333" t="n">
        <v>1.7</v>
      </c>
      <c r="M178" s="334" t="n">
        <v>2.3</v>
      </c>
      <c r="N178" s="347" t="s">
        <v>186</v>
      </c>
      <c r="O178" s="391" t="s">
        <v>186</v>
      </c>
      <c r="P178" s="17"/>
      <c r="Q178" s="109"/>
      <c r="R178" s="328"/>
      <c r="S178" s="416"/>
      <c r="T178" s="109"/>
      <c r="U178" s="416"/>
      <c r="V178" s="417"/>
    </row>
    <row r="179" s="107" customFormat="true" ht="24" hidden="false" customHeight="true" outlineLevel="0" collapsed="false">
      <c r="A179" s="419" t="s">
        <v>336</v>
      </c>
      <c r="B179" s="415" t="n">
        <v>93</v>
      </c>
      <c r="C179" s="345" t="n">
        <v>104</v>
      </c>
      <c r="D179" s="322" t="n">
        <v>104.7</v>
      </c>
      <c r="E179" s="322" t="n">
        <v>106</v>
      </c>
      <c r="F179" s="323" t="n">
        <v>105.9</v>
      </c>
      <c r="G179" s="324" t="n">
        <v>0.7</v>
      </c>
      <c r="H179" s="324" t="n">
        <v>1.2</v>
      </c>
      <c r="I179" s="325" t="n">
        <v>-0.1</v>
      </c>
      <c r="J179" s="324" t="n">
        <v>-8.3</v>
      </c>
      <c r="K179" s="324" t="n">
        <v>-7.8</v>
      </c>
      <c r="L179" s="324" t="n">
        <v>-5.7</v>
      </c>
      <c r="M179" s="325" t="n">
        <v>-4</v>
      </c>
      <c r="N179" s="349" t="s">
        <v>337</v>
      </c>
      <c r="O179" s="393" t="n">
        <v>16810</v>
      </c>
      <c r="P179" s="17"/>
      <c r="Q179" s="109"/>
      <c r="R179" s="328"/>
      <c r="S179" s="420"/>
      <c r="T179" s="109"/>
      <c r="U179" s="420"/>
      <c r="V179" s="262"/>
    </row>
    <row r="180" s="107" customFormat="true" ht="24" hidden="false" customHeight="true" outlineLevel="0" collapsed="false">
      <c r="A180" s="394" t="s">
        <v>338</v>
      </c>
      <c r="B180" s="418" t="n">
        <v>64</v>
      </c>
      <c r="C180" s="389" t="n">
        <v>102.6</v>
      </c>
      <c r="D180" s="331" t="n">
        <v>106</v>
      </c>
      <c r="E180" s="331" t="n">
        <v>102.6</v>
      </c>
      <c r="F180" s="332" t="n">
        <v>98.3</v>
      </c>
      <c r="G180" s="333" t="n">
        <v>3.3</v>
      </c>
      <c r="H180" s="333" t="n">
        <v>-3.2</v>
      </c>
      <c r="I180" s="334" t="n">
        <v>-4.2</v>
      </c>
      <c r="J180" s="333" t="n">
        <v>-2.6</v>
      </c>
      <c r="K180" s="333" t="n">
        <v>-3</v>
      </c>
      <c r="L180" s="333" t="n">
        <v>-9.2</v>
      </c>
      <c r="M180" s="334" t="n">
        <v>-8</v>
      </c>
      <c r="N180" s="343" t="s">
        <v>191</v>
      </c>
      <c r="O180" s="391" t="n">
        <v>15100</v>
      </c>
      <c r="P180" s="17"/>
      <c r="Q180" s="109"/>
      <c r="R180" s="328"/>
      <c r="S180" s="420"/>
      <c r="T180" s="109"/>
      <c r="U180" s="420"/>
      <c r="V180" s="262"/>
    </row>
    <row r="181" customFormat="false" ht="24" hidden="false" customHeight="true" outlineLevel="0" collapsed="false">
      <c r="A181" s="385" t="s">
        <v>339</v>
      </c>
      <c r="B181" s="415" t="n">
        <v>21</v>
      </c>
      <c r="C181" s="345" t="n">
        <v>105.5</v>
      </c>
      <c r="D181" s="322" t="n">
        <v>105.1</v>
      </c>
      <c r="E181" s="322" t="n">
        <v>104.6</v>
      </c>
      <c r="F181" s="323" t="n">
        <v>101.5</v>
      </c>
      <c r="G181" s="324" t="n">
        <v>-0.4</v>
      </c>
      <c r="H181" s="324" t="n">
        <v>-0.5</v>
      </c>
      <c r="I181" s="325" t="n">
        <v>-3</v>
      </c>
      <c r="J181" s="324" t="n">
        <v>0</v>
      </c>
      <c r="K181" s="324" t="n">
        <v>-0.2</v>
      </c>
      <c r="L181" s="324" t="n">
        <v>-1.8</v>
      </c>
      <c r="M181" s="325" t="n">
        <v>-3.3</v>
      </c>
      <c r="N181" s="349" t="s">
        <v>191</v>
      </c>
      <c r="O181" s="393" t="n">
        <v>6806</v>
      </c>
      <c r="Q181" s="109"/>
      <c r="R181" s="328"/>
      <c r="S181" s="420"/>
      <c r="T181" s="109"/>
      <c r="U181" s="420"/>
      <c r="V181" s="262"/>
    </row>
    <row r="182" s="110" customFormat="true" ht="24" hidden="false" customHeight="true" outlineLevel="0" collapsed="false">
      <c r="A182" s="394" t="s">
        <v>340</v>
      </c>
      <c r="B182" s="418" t="n">
        <v>47</v>
      </c>
      <c r="C182" s="389" t="n">
        <v>100.4</v>
      </c>
      <c r="D182" s="331" t="n">
        <v>101.4</v>
      </c>
      <c r="E182" s="331" t="n">
        <v>102.6</v>
      </c>
      <c r="F182" s="332" t="n">
        <v>102.5</v>
      </c>
      <c r="G182" s="333" t="n">
        <v>1</v>
      </c>
      <c r="H182" s="333" t="n">
        <v>1.2</v>
      </c>
      <c r="I182" s="334" t="n">
        <v>-0.1</v>
      </c>
      <c r="J182" s="333" t="n">
        <v>3.9</v>
      </c>
      <c r="K182" s="333" t="n">
        <v>2.3</v>
      </c>
      <c r="L182" s="333" t="n">
        <v>-1.4</v>
      </c>
      <c r="M182" s="334" t="n">
        <v>0.8</v>
      </c>
      <c r="N182" s="343" t="s">
        <v>191</v>
      </c>
      <c r="O182" s="391" t="n">
        <v>10800</v>
      </c>
      <c r="P182" s="17"/>
      <c r="Q182" s="109"/>
      <c r="R182" s="328"/>
      <c r="S182" s="420"/>
      <c r="T182" s="109"/>
      <c r="U182" s="420"/>
      <c r="V182" s="262"/>
    </row>
    <row r="183" s="107" customFormat="true" ht="24" hidden="false" customHeight="true" outlineLevel="0" collapsed="false">
      <c r="A183" s="385" t="s">
        <v>341</v>
      </c>
      <c r="B183" s="415" t="n">
        <v>371</v>
      </c>
      <c r="C183" s="345" t="n">
        <v>91.5</v>
      </c>
      <c r="D183" s="322" t="n">
        <v>82.8</v>
      </c>
      <c r="E183" s="322" t="n">
        <v>86.3</v>
      </c>
      <c r="F183" s="323" t="n">
        <v>87.9</v>
      </c>
      <c r="G183" s="324" t="n">
        <v>-9.5</v>
      </c>
      <c r="H183" s="324" t="n">
        <v>4.2</v>
      </c>
      <c r="I183" s="325" t="n">
        <v>1.9</v>
      </c>
      <c r="J183" s="324" t="n">
        <v>11.7</v>
      </c>
      <c r="K183" s="324" t="n">
        <v>5.6</v>
      </c>
      <c r="L183" s="324" t="n">
        <v>8.1</v>
      </c>
      <c r="M183" s="325" t="n">
        <v>10.4</v>
      </c>
      <c r="N183" s="375" t="s">
        <v>191</v>
      </c>
      <c r="O183" s="396" t="n">
        <v>3348</v>
      </c>
      <c r="P183" s="17"/>
      <c r="Q183" s="109"/>
      <c r="R183" s="328"/>
      <c r="S183" s="420"/>
      <c r="T183" s="109"/>
      <c r="U183" s="420"/>
      <c r="V183" s="262"/>
    </row>
    <row r="184" s="107" customFormat="true" ht="24" hidden="false" customHeight="true" outlineLevel="0" collapsed="false">
      <c r="A184" s="394" t="s">
        <v>342</v>
      </c>
      <c r="B184" s="418" t="n">
        <v>294</v>
      </c>
      <c r="C184" s="389" t="n">
        <v>97.2</v>
      </c>
      <c r="D184" s="331" t="n">
        <v>97.6</v>
      </c>
      <c r="E184" s="331" t="n">
        <v>98.7</v>
      </c>
      <c r="F184" s="332" t="n">
        <v>99.1</v>
      </c>
      <c r="G184" s="333" t="n">
        <v>0.4</v>
      </c>
      <c r="H184" s="333" t="n">
        <v>1.1</v>
      </c>
      <c r="I184" s="334" t="n">
        <v>0.4</v>
      </c>
      <c r="J184" s="333" t="n">
        <v>-0.5</v>
      </c>
      <c r="K184" s="333" t="n">
        <v>-0.1</v>
      </c>
      <c r="L184" s="333" t="n">
        <v>-0.2</v>
      </c>
      <c r="M184" s="334" t="n">
        <v>-0.6</v>
      </c>
      <c r="N184" s="343" t="s">
        <v>191</v>
      </c>
      <c r="O184" s="391" t="n">
        <v>1849</v>
      </c>
      <c r="P184" s="17"/>
      <c r="Q184" s="109"/>
      <c r="R184" s="328"/>
      <c r="S184" s="420"/>
      <c r="T184" s="109"/>
      <c r="U184" s="420"/>
      <c r="V184" s="262"/>
    </row>
    <row r="185" s="107" customFormat="true" ht="24" hidden="false" customHeight="true" outlineLevel="0" collapsed="false">
      <c r="A185" s="385"/>
      <c r="B185" s="415"/>
      <c r="C185" s="345"/>
      <c r="D185" s="322"/>
      <c r="E185" s="322"/>
      <c r="F185" s="323"/>
      <c r="G185" s="324"/>
      <c r="H185" s="324"/>
      <c r="I185" s="325"/>
      <c r="J185" s="324"/>
      <c r="K185" s="324"/>
      <c r="L185" s="324"/>
      <c r="M185" s="325"/>
      <c r="N185" s="375"/>
      <c r="O185" s="393"/>
      <c r="P185" s="420"/>
      <c r="Q185" s="17"/>
      <c r="R185" s="328"/>
      <c r="S185" s="420"/>
      <c r="T185" s="109"/>
      <c r="U185" s="420"/>
      <c r="V185" s="262"/>
    </row>
    <row r="186" s="107" customFormat="true" ht="24" hidden="false" customHeight="true" outlineLevel="0" collapsed="false">
      <c r="A186" s="385" t="s">
        <v>343</v>
      </c>
      <c r="B186" s="415" t="n">
        <v>496</v>
      </c>
      <c r="C186" s="345" t="n">
        <v>114.1</v>
      </c>
      <c r="D186" s="322" t="n">
        <v>115.9</v>
      </c>
      <c r="E186" s="322" t="n">
        <v>115.2</v>
      </c>
      <c r="F186" s="323" t="n">
        <v>117.3</v>
      </c>
      <c r="G186" s="324" t="n">
        <v>1.6</v>
      </c>
      <c r="H186" s="324" t="n">
        <v>-0.6</v>
      </c>
      <c r="I186" s="325" t="n">
        <v>1.8</v>
      </c>
      <c r="J186" s="324" t="n">
        <v>-5.5</v>
      </c>
      <c r="K186" s="324" t="n">
        <v>-4.8</v>
      </c>
      <c r="L186" s="324" t="n">
        <v>-6.6</v>
      </c>
      <c r="M186" s="325" t="n">
        <v>-4.2</v>
      </c>
      <c r="N186" s="326" t="s">
        <v>186</v>
      </c>
      <c r="O186" s="396" t="s">
        <v>186</v>
      </c>
      <c r="P186" s="17"/>
      <c r="Q186" s="109"/>
      <c r="R186" s="328"/>
      <c r="S186" s="416"/>
      <c r="T186" s="109"/>
      <c r="U186" s="416"/>
      <c r="V186" s="417"/>
    </row>
    <row r="187" customFormat="false" ht="24" hidden="false" customHeight="true" outlineLevel="0" collapsed="false">
      <c r="A187" s="394" t="s">
        <v>344</v>
      </c>
      <c r="B187" s="418" t="n">
        <v>41</v>
      </c>
      <c r="C187" s="389" t="n">
        <v>108</v>
      </c>
      <c r="D187" s="331" t="n">
        <v>107.3</v>
      </c>
      <c r="E187" s="331" t="n">
        <v>115.8</v>
      </c>
      <c r="F187" s="332" t="n">
        <v>141</v>
      </c>
      <c r="G187" s="333" t="n">
        <v>-0.6</v>
      </c>
      <c r="H187" s="333" t="n">
        <v>7.9</v>
      </c>
      <c r="I187" s="334" t="n">
        <v>21.8</v>
      </c>
      <c r="J187" s="333" t="n">
        <v>-29.6</v>
      </c>
      <c r="K187" s="333" t="n">
        <v>-24.2</v>
      </c>
      <c r="L187" s="333" t="n">
        <v>-17.3</v>
      </c>
      <c r="M187" s="334" t="n">
        <v>-7.3</v>
      </c>
      <c r="N187" s="343" t="s">
        <v>345</v>
      </c>
      <c r="O187" s="391" t="n">
        <v>386100</v>
      </c>
      <c r="Q187" s="109"/>
      <c r="R187" s="328"/>
      <c r="S187" s="420"/>
      <c r="T187" s="109"/>
      <c r="U187" s="420"/>
      <c r="V187" s="262"/>
    </row>
    <row r="188" customFormat="false" ht="24" hidden="false" customHeight="true" outlineLevel="0" collapsed="false">
      <c r="A188" s="385" t="s">
        <v>346</v>
      </c>
      <c r="B188" s="415" t="n">
        <v>14</v>
      </c>
      <c r="C188" s="345" t="n">
        <v>134</v>
      </c>
      <c r="D188" s="322" t="n">
        <v>138.3</v>
      </c>
      <c r="E188" s="322" t="n">
        <v>141.3</v>
      </c>
      <c r="F188" s="323" t="n">
        <v>137</v>
      </c>
      <c r="G188" s="324" t="n">
        <v>3.2</v>
      </c>
      <c r="H188" s="324" t="n">
        <v>2.2</v>
      </c>
      <c r="I188" s="325" t="n">
        <v>-3</v>
      </c>
      <c r="J188" s="324" t="n">
        <v>-19.7</v>
      </c>
      <c r="K188" s="324" t="n">
        <v>-18.9</v>
      </c>
      <c r="L188" s="324" t="n">
        <v>-12.7</v>
      </c>
      <c r="M188" s="325" t="n">
        <v>-4.5</v>
      </c>
      <c r="N188" s="375" t="s">
        <v>191</v>
      </c>
      <c r="O188" s="393" t="n">
        <v>98880</v>
      </c>
      <c r="Q188" s="109"/>
      <c r="R188" s="328"/>
      <c r="S188" s="420"/>
      <c r="T188" s="109"/>
      <c r="U188" s="420"/>
      <c r="V188" s="262"/>
    </row>
    <row r="189" customFormat="false" ht="24" hidden="false" customHeight="true" outlineLevel="0" collapsed="false">
      <c r="A189" s="394" t="s">
        <v>347</v>
      </c>
      <c r="B189" s="418" t="n">
        <v>26</v>
      </c>
      <c r="C189" s="389" t="n">
        <v>122.9</v>
      </c>
      <c r="D189" s="331" t="n">
        <v>115.7</v>
      </c>
      <c r="E189" s="331" t="n">
        <v>115.8</v>
      </c>
      <c r="F189" s="332" t="n">
        <v>112.4</v>
      </c>
      <c r="G189" s="333" t="n">
        <v>-5.9</v>
      </c>
      <c r="H189" s="333" t="n">
        <v>0.1</v>
      </c>
      <c r="I189" s="334" t="n">
        <v>-2.9</v>
      </c>
      <c r="J189" s="333" t="n">
        <v>-7</v>
      </c>
      <c r="K189" s="333" t="n">
        <v>-10.8</v>
      </c>
      <c r="L189" s="333" t="n">
        <v>-12.1</v>
      </c>
      <c r="M189" s="334" t="n">
        <v>-11.2</v>
      </c>
      <c r="N189" s="343" t="s">
        <v>191</v>
      </c>
      <c r="O189" s="391" t="n">
        <v>209300</v>
      </c>
      <c r="Q189" s="109"/>
      <c r="R189" s="328"/>
      <c r="S189" s="420"/>
      <c r="T189" s="109"/>
      <c r="U189" s="420"/>
      <c r="V189" s="262"/>
    </row>
    <row r="190" customFormat="false" ht="24" hidden="false" customHeight="true" outlineLevel="0" collapsed="false">
      <c r="A190" s="385" t="s">
        <v>348</v>
      </c>
      <c r="B190" s="415" t="n">
        <v>14</v>
      </c>
      <c r="C190" s="345" t="n">
        <v>120.1</v>
      </c>
      <c r="D190" s="322" t="n">
        <v>119.3</v>
      </c>
      <c r="E190" s="322" t="n">
        <v>118.4</v>
      </c>
      <c r="F190" s="323" t="n">
        <v>119.8</v>
      </c>
      <c r="G190" s="324" t="n">
        <v>-0.7</v>
      </c>
      <c r="H190" s="324" t="n">
        <v>-0.8</v>
      </c>
      <c r="I190" s="325" t="n">
        <v>1.2</v>
      </c>
      <c r="J190" s="324" t="n">
        <v>-5.7</v>
      </c>
      <c r="K190" s="324" t="n">
        <v>-6.7</v>
      </c>
      <c r="L190" s="324" t="n">
        <v>-8.2</v>
      </c>
      <c r="M190" s="325" t="n">
        <v>-7.2</v>
      </c>
      <c r="N190" s="375" t="s">
        <v>191</v>
      </c>
      <c r="O190" s="393" t="n">
        <v>222600</v>
      </c>
      <c r="Q190" s="109"/>
      <c r="R190" s="328"/>
      <c r="S190" s="420"/>
      <c r="T190" s="109"/>
      <c r="U190" s="420"/>
      <c r="V190" s="262"/>
    </row>
    <row r="191" s="110" customFormat="true" ht="24" hidden="false" customHeight="true" outlineLevel="0" collapsed="false">
      <c r="A191" s="421" t="s">
        <v>349</v>
      </c>
      <c r="B191" s="418" t="n">
        <v>30</v>
      </c>
      <c r="C191" s="389" t="n">
        <v>120</v>
      </c>
      <c r="D191" s="331" t="n">
        <v>121.5</v>
      </c>
      <c r="E191" s="331" t="n">
        <v>126.8</v>
      </c>
      <c r="F191" s="332" t="n">
        <v>127.6</v>
      </c>
      <c r="G191" s="333" t="n">
        <v>1.3</v>
      </c>
      <c r="H191" s="333" t="n">
        <v>4.4</v>
      </c>
      <c r="I191" s="334" t="n">
        <v>0.6</v>
      </c>
      <c r="J191" s="333" t="n">
        <v>5.8</v>
      </c>
      <c r="K191" s="333" t="n">
        <v>-5</v>
      </c>
      <c r="L191" s="333" t="n">
        <v>-4.8</v>
      </c>
      <c r="M191" s="334" t="n">
        <v>-4.8</v>
      </c>
      <c r="N191" s="343" t="s">
        <v>191</v>
      </c>
      <c r="O191" s="391" t="n">
        <v>506400</v>
      </c>
      <c r="P191" s="17"/>
      <c r="Q191" s="109"/>
      <c r="R191" s="328"/>
      <c r="S191" s="420"/>
      <c r="T191" s="109"/>
      <c r="U191" s="420"/>
      <c r="V191" s="262"/>
    </row>
    <row r="192" s="107" customFormat="true" ht="24" hidden="false" customHeight="true" outlineLevel="0" collapsed="false">
      <c r="A192" s="385" t="s">
        <v>350</v>
      </c>
      <c r="B192" s="415" t="n">
        <v>137</v>
      </c>
      <c r="C192" s="398" t="n">
        <v>113.8</v>
      </c>
      <c r="D192" s="322" t="n">
        <v>115.7</v>
      </c>
      <c r="E192" s="322" t="n">
        <v>113.1</v>
      </c>
      <c r="F192" s="323" t="n">
        <v>112.3</v>
      </c>
      <c r="G192" s="324" t="n">
        <v>1.7</v>
      </c>
      <c r="H192" s="324" t="n">
        <v>-2.2</v>
      </c>
      <c r="I192" s="325" t="n">
        <v>-0.7</v>
      </c>
      <c r="J192" s="324" t="n">
        <v>-1</v>
      </c>
      <c r="K192" s="324" t="n">
        <v>-0.6</v>
      </c>
      <c r="L192" s="324" t="n">
        <v>-4.5</v>
      </c>
      <c r="M192" s="325" t="n">
        <v>-3.6</v>
      </c>
      <c r="N192" s="349" t="s">
        <v>191</v>
      </c>
      <c r="O192" s="393" t="n">
        <v>656300</v>
      </c>
      <c r="P192" s="17"/>
      <c r="Q192" s="109"/>
      <c r="R192" s="328"/>
      <c r="S192" s="420"/>
      <c r="T192" s="109"/>
      <c r="U192" s="420"/>
      <c r="V192" s="262"/>
    </row>
    <row r="193" s="107" customFormat="true" ht="24" hidden="false" customHeight="true" outlineLevel="0" collapsed="false">
      <c r="A193" s="394" t="s">
        <v>351</v>
      </c>
      <c r="B193" s="418" t="n">
        <v>204</v>
      </c>
      <c r="C193" s="389" t="n">
        <v>113.7</v>
      </c>
      <c r="D193" s="331" t="n">
        <v>117.2</v>
      </c>
      <c r="E193" s="331" t="n">
        <v>114</v>
      </c>
      <c r="F193" s="332" t="n">
        <v>115</v>
      </c>
      <c r="G193" s="333" t="n">
        <v>3.1</v>
      </c>
      <c r="H193" s="333" t="n">
        <v>-2.7</v>
      </c>
      <c r="I193" s="334" t="n">
        <v>0.9</v>
      </c>
      <c r="J193" s="333" t="n">
        <v>-2.7</v>
      </c>
      <c r="K193" s="333" t="n">
        <v>-3.2</v>
      </c>
      <c r="L193" s="333" t="n">
        <v>-5.9</v>
      </c>
      <c r="M193" s="334" t="n">
        <v>-4</v>
      </c>
      <c r="N193" s="343" t="s">
        <v>191</v>
      </c>
      <c r="O193" s="391" t="n">
        <v>767300</v>
      </c>
      <c r="P193" s="17"/>
      <c r="Q193" s="109"/>
      <c r="R193" s="328"/>
      <c r="S193" s="420"/>
      <c r="T193" s="109"/>
      <c r="U193" s="420"/>
      <c r="V193" s="262"/>
    </row>
    <row r="194" s="107" customFormat="true" ht="24" hidden="false" customHeight="true" outlineLevel="0" collapsed="false">
      <c r="A194" s="385" t="s">
        <v>352</v>
      </c>
      <c r="B194" s="415" t="n">
        <v>30</v>
      </c>
      <c r="C194" s="345" t="n">
        <v>96.7</v>
      </c>
      <c r="D194" s="322" t="n">
        <v>103</v>
      </c>
      <c r="E194" s="322" t="n">
        <v>100.9</v>
      </c>
      <c r="F194" s="323" t="n">
        <v>106.7</v>
      </c>
      <c r="G194" s="324" t="n">
        <v>6.5</v>
      </c>
      <c r="H194" s="324" t="n">
        <v>-2</v>
      </c>
      <c r="I194" s="325" t="n">
        <v>5.7</v>
      </c>
      <c r="J194" s="324" t="n">
        <v>12.6</v>
      </c>
      <c r="K194" s="324" t="n">
        <v>21.5</v>
      </c>
      <c r="L194" s="324" t="n">
        <v>15.6</v>
      </c>
      <c r="M194" s="325" t="n">
        <v>8.5</v>
      </c>
      <c r="N194" s="349" t="s">
        <v>191</v>
      </c>
      <c r="O194" s="393" t="n">
        <v>21270</v>
      </c>
      <c r="P194" s="17"/>
      <c r="Q194" s="109"/>
      <c r="R194" s="328"/>
      <c r="S194" s="420"/>
      <c r="T194" s="109"/>
      <c r="U194" s="420"/>
      <c r="V194" s="262"/>
    </row>
    <row r="195" customFormat="false" ht="24" hidden="false" customHeight="true" outlineLevel="0" collapsed="false">
      <c r="A195" s="385"/>
      <c r="B195" s="415"/>
      <c r="C195" s="345"/>
      <c r="D195" s="322"/>
      <c r="E195" s="322"/>
      <c r="F195" s="323"/>
      <c r="G195" s="324"/>
      <c r="H195" s="324"/>
      <c r="I195" s="325"/>
      <c r="J195" s="324"/>
      <c r="K195" s="324"/>
      <c r="L195" s="324"/>
      <c r="M195" s="325"/>
      <c r="N195" s="349"/>
      <c r="O195" s="393"/>
      <c r="P195" s="416"/>
      <c r="Q195" s="416"/>
      <c r="R195" s="328"/>
      <c r="S195" s="416"/>
      <c r="T195" s="109"/>
      <c r="U195" s="416"/>
      <c r="V195" s="417"/>
    </row>
    <row r="196" s="110" customFormat="true" ht="24" hidden="false" customHeight="true" outlineLevel="0" collapsed="false">
      <c r="A196" s="385" t="s">
        <v>353</v>
      </c>
      <c r="B196" s="415" t="n">
        <v>82</v>
      </c>
      <c r="C196" s="345" t="n">
        <v>103.9</v>
      </c>
      <c r="D196" s="322" t="n">
        <v>108</v>
      </c>
      <c r="E196" s="322" t="n">
        <v>116.2</v>
      </c>
      <c r="F196" s="323" t="n">
        <v>116.8</v>
      </c>
      <c r="G196" s="324" t="n">
        <v>3.9</v>
      </c>
      <c r="H196" s="324" t="n">
        <v>7.6</v>
      </c>
      <c r="I196" s="325" t="n">
        <v>0.5</v>
      </c>
      <c r="J196" s="324" t="n">
        <v>-9.9</v>
      </c>
      <c r="K196" s="324" t="n">
        <v>1.1</v>
      </c>
      <c r="L196" s="324" t="n">
        <v>2.4</v>
      </c>
      <c r="M196" s="325" t="n">
        <v>-7.2</v>
      </c>
      <c r="N196" s="326" t="s">
        <v>186</v>
      </c>
      <c r="O196" s="396" t="s">
        <v>186</v>
      </c>
      <c r="P196" s="17"/>
      <c r="Q196" s="109"/>
      <c r="R196" s="328"/>
      <c r="S196" s="416"/>
      <c r="T196" s="109"/>
      <c r="U196" s="416"/>
      <c r="V196" s="417"/>
    </row>
    <row r="197" s="107" customFormat="true" ht="24" hidden="false" customHeight="true" outlineLevel="0" collapsed="false">
      <c r="A197" s="394" t="s">
        <v>354</v>
      </c>
      <c r="B197" s="418" t="n">
        <v>21</v>
      </c>
      <c r="C197" s="389" t="n">
        <v>122.7</v>
      </c>
      <c r="D197" s="331" t="n">
        <v>134.9</v>
      </c>
      <c r="E197" s="331" t="n">
        <v>122.8</v>
      </c>
      <c r="F197" s="332" t="n">
        <v>137.6</v>
      </c>
      <c r="G197" s="333" t="n">
        <v>9.9</v>
      </c>
      <c r="H197" s="333" t="n">
        <v>-9</v>
      </c>
      <c r="I197" s="334" t="n">
        <v>12.1</v>
      </c>
      <c r="J197" s="333" t="n">
        <v>-13.4</v>
      </c>
      <c r="K197" s="333" t="n">
        <v>-5.9</v>
      </c>
      <c r="L197" s="333" t="n">
        <v>-16.1</v>
      </c>
      <c r="M197" s="334" t="n">
        <v>-10.4</v>
      </c>
      <c r="N197" s="343" t="s">
        <v>345</v>
      </c>
      <c r="O197" s="391" t="n">
        <v>699800</v>
      </c>
      <c r="P197" s="17"/>
      <c r="Q197" s="109"/>
      <c r="R197" s="328"/>
      <c r="S197" s="420"/>
      <c r="T197" s="109"/>
      <c r="U197" s="420"/>
      <c r="V197" s="262"/>
    </row>
    <row r="198" s="107" customFormat="true" ht="24" hidden="false" customHeight="true" outlineLevel="0" collapsed="false">
      <c r="A198" s="385" t="s">
        <v>355</v>
      </c>
      <c r="B198" s="415" t="n">
        <v>61</v>
      </c>
      <c r="C198" s="345" t="n">
        <v>97.8</v>
      </c>
      <c r="D198" s="322" t="n">
        <v>99.5</v>
      </c>
      <c r="E198" s="322" t="n">
        <v>114</v>
      </c>
      <c r="F198" s="323" t="n">
        <v>109.6</v>
      </c>
      <c r="G198" s="324" t="n">
        <v>1.7</v>
      </c>
      <c r="H198" s="324" t="n">
        <v>14.6</v>
      </c>
      <c r="I198" s="325" t="n">
        <v>-3.9</v>
      </c>
      <c r="J198" s="324" t="n">
        <v>-8.4</v>
      </c>
      <c r="K198" s="324" t="n">
        <v>4.5</v>
      </c>
      <c r="L198" s="324" t="n">
        <v>11</v>
      </c>
      <c r="M198" s="325" t="n">
        <v>-5.8</v>
      </c>
      <c r="N198" s="349" t="s">
        <v>191</v>
      </c>
      <c r="O198" s="393" t="n">
        <v>821300</v>
      </c>
      <c r="P198" s="17"/>
      <c r="Q198" s="109"/>
      <c r="R198" s="328"/>
      <c r="S198" s="420"/>
      <c r="T198" s="109"/>
      <c r="U198" s="420"/>
      <c r="V198" s="262"/>
    </row>
    <row r="199" s="107" customFormat="true" ht="24" hidden="false" customHeight="true" outlineLevel="0" collapsed="false">
      <c r="A199" s="385"/>
      <c r="B199" s="415"/>
      <c r="C199" s="345"/>
      <c r="D199" s="322"/>
      <c r="E199" s="322"/>
      <c r="F199" s="323"/>
      <c r="G199" s="324"/>
      <c r="H199" s="324"/>
      <c r="I199" s="325"/>
      <c r="J199" s="324"/>
      <c r="K199" s="324"/>
      <c r="L199" s="324"/>
      <c r="M199" s="325"/>
      <c r="N199" s="375"/>
      <c r="O199" s="396"/>
      <c r="P199" s="420"/>
      <c r="Q199" s="420"/>
      <c r="R199" s="328"/>
      <c r="S199" s="420"/>
      <c r="T199" s="109"/>
      <c r="U199" s="420"/>
      <c r="V199" s="262"/>
    </row>
    <row r="200" s="107" customFormat="true" ht="24" hidden="false" customHeight="true" outlineLevel="0" collapsed="false">
      <c r="A200" s="407" t="s">
        <v>356</v>
      </c>
      <c r="B200" s="415" t="n">
        <v>3</v>
      </c>
      <c r="C200" s="345" t="n">
        <v>129.8</v>
      </c>
      <c r="D200" s="322" t="n">
        <v>114.8</v>
      </c>
      <c r="E200" s="322" t="n">
        <v>103.3</v>
      </c>
      <c r="F200" s="323" t="n">
        <v>91.8</v>
      </c>
      <c r="G200" s="324" t="n">
        <v>-11.6</v>
      </c>
      <c r="H200" s="324" t="n">
        <v>-10</v>
      </c>
      <c r="I200" s="325" t="n">
        <v>-11.1</v>
      </c>
      <c r="J200" s="324" t="n">
        <v>4.3</v>
      </c>
      <c r="K200" s="324" t="n">
        <v>1</v>
      </c>
      <c r="L200" s="324" t="n">
        <v>-2.7</v>
      </c>
      <c r="M200" s="325" t="n">
        <v>1.2</v>
      </c>
      <c r="N200" s="326" t="s">
        <v>193</v>
      </c>
      <c r="O200" s="396" t="n">
        <v>225</v>
      </c>
      <c r="P200" s="17"/>
      <c r="Q200" s="109"/>
      <c r="R200" s="328"/>
      <c r="S200" s="416"/>
      <c r="T200" s="109"/>
      <c r="U200" s="416"/>
      <c r="V200" s="417"/>
    </row>
    <row r="201" customFormat="false" ht="17.25" hidden="false" customHeight="true" outlineLevel="0" collapsed="false">
      <c r="A201" s="277"/>
      <c r="B201" s="422"/>
      <c r="C201" s="345"/>
      <c r="D201" s="322"/>
      <c r="E201" s="322"/>
      <c r="F201" s="323"/>
      <c r="G201" s="324"/>
      <c r="H201" s="324"/>
      <c r="I201" s="325"/>
      <c r="J201" s="324"/>
      <c r="K201" s="324"/>
      <c r="L201" s="324"/>
      <c r="M201" s="325"/>
      <c r="N201" s="284"/>
      <c r="O201" s="393"/>
      <c r="P201" s="267"/>
      <c r="R201" s="319"/>
      <c r="S201" s="267"/>
      <c r="T201" s="267"/>
      <c r="U201" s="267"/>
      <c r="V201" s="423"/>
    </row>
    <row r="202" customFormat="false" ht="17.25" hidden="false" customHeight="true" outlineLevel="0" collapsed="false">
      <c r="A202" s="405"/>
      <c r="B202" s="424"/>
      <c r="C202" s="425"/>
      <c r="D202" s="425"/>
      <c r="E202" s="425"/>
      <c r="F202" s="425"/>
      <c r="G202" s="426"/>
      <c r="H202" s="426"/>
      <c r="I202" s="426"/>
      <c r="J202" s="426"/>
      <c r="K202" s="426"/>
      <c r="L202" s="426"/>
      <c r="M202" s="426"/>
      <c r="N202" s="427"/>
      <c r="O202" s="428"/>
      <c r="Q202" s="109"/>
      <c r="R202" s="319"/>
    </row>
    <row r="203" customFormat="false" ht="17.25" hidden="false" customHeight="true" outlineLevel="0" collapsed="false">
      <c r="A203" s="277"/>
      <c r="B203" s="429"/>
      <c r="C203" s="322"/>
      <c r="D203" s="322"/>
      <c r="E203" s="322"/>
      <c r="F203" s="322"/>
      <c r="G203" s="324"/>
      <c r="H203" s="324"/>
      <c r="I203" s="324"/>
      <c r="J203" s="324"/>
      <c r="K203" s="324"/>
      <c r="L203" s="324"/>
      <c r="M203" s="324"/>
      <c r="N203" s="284"/>
      <c r="O203" s="396"/>
      <c r="Q203" s="109"/>
      <c r="R203" s="319"/>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2" width="26.99"/>
    <col collapsed="false" customWidth="true" hidden="false" outlineLevel="0" max="2" min="2" style="430" width="6.65"/>
    <col collapsed="false" customWidth="true" hidden="false" outlineLevel="0" max="6" min="3" style="264" width="7.49"/>
    <col collapsed="false" customWidth="true" hidden="false" outlineLevel="0" max="13" min="7" style="265" width="7.49"/>
    <col collapsed="false" customWidth="true" hidden="false" outlineLevel="0" max="14" min="14" style="266" width="7.16"/>
    <col collapsed="false" customWidth="true" hidden="false" outlineLevel="0" max="15" min="15" style="363"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7" width="9.33"/>
  </cols>
  <sheetData>
    <row r="1" s="433" customFormat="true" ht="25.5" hidden="false" customHeight="true" outlineLevel="0" collapsed="false">
      <c r="A1" s="431" t="s">
        <v>357</v>
      </c>
      <c r="B1" s="431"/>
      <c r="C1" s="431"/>
      <c r="D1" s="431"/>
      <c r="E1" s="431"/>
      <c r="F1" s="431"/>
      <c r="G1" s="431"/>
      <c r="H1" s="431"/>
      <c r="I1" s="431"/>
      <c r="J1" s="431"/>
      <c r="K1" s="431"/>
      <c r="L1" s="431"/>
      <c r="M1" s="431"/>
      <c r="N1" s="431"/>
      <c r="O1" s="431"/>
      <c r="P1" s="432"/>
      <c r="Q1" s="432"/>
      <c r="R1" s="432"/>
      <c r="S1" s="432"/>
    </row>
    <row r="2" s="276" customFormat="true" ht="16.5" hidden="false" customHeight="true" outlineLevel="0" collapsed="false">
      <c r="A2" s="271"/>
      <c r="B2" s="271"/>
      <c r="C2" s="271"/>
      <c r="D2" s="271"/>
      <c r="E2" s="271"/>
      <c r="F2" s="271"/>
      <c r="G2" s="271"/>
      <c r="H2" s="271"/>
      <c r="I2" s="271"/>
      <c r="J2" s="271"/>
      <c r="K2" s="271"/>
      <c r="L2" s="271"/>
      <c r="M2" s="271"/>
      <c r="N2" s="271"/>
      <c r="O2" s="273" t="s">
        <v>25</v>
      </c>
      <c r="P2" s="274"/>
      <c r="Q2" s="274"/>
      <c r="R2" s="274"/>
      <c r="S2" s="274"/>
    </row>
    <row r="3" customFormat="false" ht="16.5" hidden="false" customHeight="true" outlineLevel="0" collapsed="false">
      <c r="A3" s="277"/>
      <c r="B3" s="434"/>
      <c r="C3" s="279" t="s">
        <v>168</v>
      </c>
      <c r="D3" s="279"/>
      <c r="E3" s="279"/>
      <c r="F3" s="279"/>
      <c r="G3" s="280" t="s">
        <v>169</v>
      </c>
      <c r="H3" s="280"/>
      <c r="I3" s="280"/>
      <c r="J3" s="280"/>
      <c r="K3" s="280"/>
      <c r="L3" s="280"/>
      <c r="M3" s="280"/>
      <c r="N3" s="281" t="s">
        <v>170</v>
      </c>
      <c r="O3" s="281"/>
    </row>
    <row r="4" customFormat="false" ht="16.5" hidden="false" customHeight="true" outlineLevel="0" collapsed="false">
      <c r="A4" s="283" t="s">
        <v>171</v>
      </c>
      <c r="B4" s="284" t="s">
        <v>172</v>
      </c>
      <c r="C4" s="285" t="s">
        <v>173</v>
      </c>
      <c r="D4" s="287"/>
      <c r="E4" s="287"/>
      <c r="F4" s="287" t="s">
        <v>174</v>
      </c>
      <c r="G4" s="288" t="s">
        <v>175</v>
      </c>
      <c r="H4" s="288"/>
      <c r="I4" s="288"/>
      <c r="J4" s="289" t="s">
        <v>176</v>
      </c>
      <c r="K4" s="289"/>
      <c r="L4" s="289"/>
      <c r="M4" s="289"/>
      <c r="N4" s="290"/>
      <c r="O4" s="291" t="s">
        <v>174</v>
      </c>
    </row>
    <row r="5" customFormat="false" ht="16.5" hidden="false" customHeight="true" outlineLevel="0" collapsed="false">
      <c r="A5" s="283" t="s">
        <v>177</v>
      </c>
      <c r="B5" s="435"/>
      <c r="C5" s="293" t="n">
        <v>10</v>
      </c>
      <c r="D5" s="294" t="n">
        <v>11</v>
      </c>
      <c r="E5" s="294" t="n">
        <v>12</v>
      </c>
      <c r="F5" s="295" t="n">
        <v>1</v>
      </c>
      <c r="G5" s="296" t="n">
        <v>11</v>
      </c>
      <c r="H5" s="297" t="n">
        <v>12</v>
      </c>
      <c r="I5" s="297" t="n">
        <v>1</v>
      </c>
      <c r="J5" s="298" t="s">
        <v>173</v>
      </c>
      <c r="K5" s="299"/>
      <c r="L5" s="299"/>
      <c r="M5" s="298" t="s">
        <v>174</v>
      </c>
      <c r="N5" s="300" t="s">
        <v>179</v>
      </c>
      <c r="O5" s="301" t="s">
        <v>178</v>
      </c>
    </row>
    <row r="6" customFormat="false" ht="16.5" hidden="false" customHeight="true" outlineLevel="0" collapsed="false">
      <c r="A6" s="436"/>
      <c r="B6" s="309"/>
      <c r="C6" s="304"/>
      <c r="D6" s="304"/>
      <c r="E6" s="304"/>
      <c r="F6" s="304"/>
      <c r="G6" s="305" t="s">
        <v>180</v>
      </c>
      <c r="H6" s="305" t="s">
        <v>181</v>
      </c>
      <c r="I6" s="305" t="s">
        <v>182</v>
      </c>
      <c r="J6" s="306" t="n">
        <v>10</v>
      </c>
      <c r="K6" s="307" t="n">
        <v>11</v>
      </c>
      <c r="L6" s="307" t="n">
        <v>12</v>
      </c>
      <c r="M6" s="308" t="n">
        <v>1</v>
      </c>
      <c r="N6" s="309"/>
      <c r="O6" s="310"/>
    </row>
    <row r="7" customFormat="false" ht="14.1" hidden="false" customHeight="true" outlineLevel="0" collapsed="false">
      <c r="A7" s="385"/>
      <c r="B7" s="300"/>
      <c r="C7" s="437"/>
      <c r="D7" s="313"/>
      <c r="E7" s="313"/>
      <c r="F7" s="314"/>
      <c r="G7" s="438" t="s">
        <v>183</v>
      </c>
      <c r="H7" s="315" t="s">
        <v>183</v>
      </c>
      <c r="I7" s="316" t="s">
        <v>183</v>
      </c>
      <c r="J7" s="315" t="s">
        <v>183</v>
      </c>
      <c r="K7" s="315" t="s">
        <v>183</v>
      </c>
      <c r="L7" s="439" t="s">
        <v>183</v>
      </c>
      <c r="M7" s="316" t="s">
        <v>183</v>
      </c>
      <c r="N7" s="283"/>
      <c r="O7" s="440" t="s">
        <v>184</v>
      </c>
    </row>
    <row r="8" s="110" customFormat="true" ht="19.5" hidden="false" customHeight="true" outlineLevel="0" collapsed="false">
      <c r="A8" s="385" t="s">
        <v>358</v>
      </c>
      <c r="B8" s="441" t="n">
        <v>10000</v>
      </c>
      <c r="C8" s="322" t="n">
        <v>102.5</v>
      </c>
      <c r="D8" s="322" t="n">
        <v>102.7</v>
      </c>
      <c r="E8" s="322" t="n">
        <v>102.8</v>
      </c>
      <c r="F8" s="323" t="n">
        <v>103</v>
      </c>
      <c r="G8" s="442" t="n">
        <v>0.2</v>
      </c>
      <c r="H8" s="324" t="n">
        <v>0.1</v>
      </c>
      <c r="I8" s="325" t="n">
        <v>0.2</v>
      </c>
      <c r="J8" s="443" t="n">
        <v>1.1</v>
      </c>
      <c r="K8" s="324" t="n">
        <v>1.1</v>
      </c>
      <c r="L8" s="443" t="n">
        <v>1.4</v>
      </c>
      <c r="M8" s="325" t="n">
        <v>1.5</v>
      </c>
      <c r="N8" s="326" t="s">
        <v>186</v>
      </c>
      <c r="O8" s="396" t="s">
        <v>186</v>
      </c>
      <c r="P8" s="109"/>
      <c r="Q8" s="109"/>
      <c r="R8" s="109"/>
      <c r="S8" s="109"/>
    </row>
    <row r="9" s="110" customFormat="true" ht="19.5" hidden="false" customHeight="true" outlineLevel="0" collapsed="false">
      <c r="A9" s="394" t="s">
        <v>359</v>
      </c>
      <c r="B9" s="444" t="n">
        <v>530</v>
      </c>
      <c r="C9" s="331" t="n">
        <v>103</v>
      </c>
      <c r="D9" s="331" t="n">
        <v>102.9</v>
      </c>
      <c r="E9" s="331" t="n">
        <v>103.1</v>
      </c>
      <c r="F9" s="332" t="n">
        <v>103.7</v>
      </c>
      <c r="G9" s="445" t="n">
        <v>-0.1</v>
      </c>
      <c r="H9" s="333" t="n">
        <v>0.2</v>
      </c>
      <c r="I9" s="334" t="n">
        <v>0.6</v>
      </c>
      <c r="J9" s="446" t="n">
        <v>1.5</v>
      </c>
      <c r="K9" s="333" t="n">
        <v>1.4</v>
      </c>
      <c r="L9" s="446" t="n">
        <v>1.2</v>
      </c>
      <c r="M9" s="334" t="n">
        <v>1.7</v>
      </c>
      <c r="N9" s="335" t="s">
        <v>186</v>
      </c>
      <c r="O9" s="447" t="s">
        <v>186</v>
      </c>
      <c r="P9" s="109"/>
      <c r="Q9" s="109"/>
      <c r="R9" s="109"/>
      <c r="S9" s="109"/>
    </row>
    <row r="10" s="107" customFormat="true" ht="19.5" hidden="false" customHeight="true" outlineLevel="0" collapsed="false">
      <c r="A10" s="385" t="s">
        <v>360</v>
      </c>
      <c r="B10" s="441" t="n">
        <v>78</v>
      </c>
      <c r="C10" s="322" t="s">
        <v>361</v>
      </c>
      <c r="D10" s="322" t="s">
        <v>361</v>
      </c>
      <c r="E10" s="322" t="n">
        <v>105.9</v>
      </c>
      <c r="F10" s="323" t="n">
        <v>106.4</v>
      </c>
      <c r="G10" s="442" t="s">
        <v>102</v>
      </c>
      <c r="H10" s="324" t="s">
        <v>102</v>
      </c>
      <c r="I10" s="325" t="n">
        <v>0.5</v>
      </c>
      <c r="J10" s="443" t="s">
        <v>102</v>
      </c>
      <c r="K10" s="324" t="s">
        <v>102</v>
      </c>
      <c r="L10" s="443" t="n">
        <v>1.1</v>
      </c>
      <c r="M10" s="325" t="n">
        <v>1.7</v>
      </c>
      <c r="N10" s="326" t="s">
        <v>362</v>
      </c>
      <c r="O10" s="396" t="n">
        <v>6023</v>
      </c>
      <c r="P10" s="17"/>
      <c r="Q10" s="109"/>
      <c r="R10" s="17"/>
      <c r="S10" s="109"/>
    </row>
    <row r="11" s="107" customFormat="true" ht="19.5" hidden="false" customHeight="true" outlineLevel="0" collapsed="false">
      <c r="A11" s="394" t="s">
        <v>363</v>
      </c>
      <c r="B11" s="444" t="n">
        <v>16</v>
      </c>
      <c r="C11" s="331" t="n">
        <v>107.2</v>
      </c>
      <c r="D11" s="331" t="n">
        <v>107.1</v>
      </c>
      <c r="E11" s="331" t="n">
        <v>107.3</v>
      </c>
      <c r="F11" s="332" t="n">
        <v>107.2</v>
      </c>
      <c r="G11" s="445" t="n">
        <v>-0.1</v>
      </c>
      <c r="H11" s="333" t="n">
        <v>0.2</v>
      </c>
      <c r="I11" s="334" t="n">
        <v>-0.1</v>
      </c>
      <c r="J11" s="333" t="n">
        <v>3.2</v>
      </c>
      <c r="K11" s="333" t="n">
        <v>3.1</v>
      </c>
      <c r="L11" s="333" t="n">
        <v>3.2</v>
      </c>
      <c r="M11" s="334" t="n">
        <v>3.4</v>
      </c>
      <c r="N11" s="335" t="s">
        <v>364</v>
      </c>
      <c r="O11" s="447" t="n">
        <v>8517</v>
      </c>
      <c r="P11" s="17"/>
      <c r="Q11" s="109"/>
      <c r="R11" s="17"/>
      <c r="S11" s="109"/>
    </row>
    <row r="12" s="107" customFormat="true" ht="19.5" hidden="false" customHeight="true" outlineLevel="0" collapsed="false">
      <c r="A12" s="385" t="s">
        <v>365</v>
      </c>
      <c r="B12" s="441" t="n">
        <v>13</v>
      </c>
      <c r="C12" s="322" t="n">
        <v>104.2</v>
      </c>
      <c r="D12" s="322" t="n">
        <v>104.2</v>
      </c>
      <c r="E12" s="322" t="n">
        <v>104.2</v>
      </c>
      <c r="F12" s="323" t="n">
        <v>104.2</v>
      </c>
      <c r="G12" s="442" t="n">
        <v>0</v>
      </c>
      <c r="H12" s="324" t="n">
        <v>0</v>
      </c>
      <c r="I12" s="325" t="n">
        <v>0</v>
      </c>
      <c r="J12" s="324" t="n">
        <v>2.8</v>
      </c>
      <c r="K12" s="324" t="n">
        <v>2.8</v>
      </c>
      <c r="L12" s="324" t="n">
        <v>2.8</v>
      </c>
      <c r="M12" s="325" t="n">
        <v>2.8</v>
      </c>
      <c r="N12" s="375" t="s">
        <v>366</v>
      </c>
      <c r="O12" s="396" t="n">
        <v>7653</v>
      </c>
      <c r="P12" s="17"/>
      <c r="Q12" s="109"/>
      <c r="R12" s="17"/>
      <c r="S12" s="109"/>
    </row>
    <row r="13" s="107" customFormat="true" ht="19.5" hidden="false" customHeight="true" outlineLevel="0" collapsed="false">
      <c r="A13" s="394" t="s">
        <v>367</v>
      </c>
      <c r="B13" s="444" t="n">
        <v>41</v>
      </c>
      <c r="C13" s="331" t="s">
        <v>368</v>
      </c>
      <c r="D13" s="331" t="s">
        <v>368</v>
      </c>
      <c r="E13" s="331" t="s">
        <v>368</v>
      </c>
      <c r="F13" s="332" t="n">
        <v>106.4</v>
      </c>
      <c r="G13" s="445" t="s">
        <v>102</v>
      </c>
      <c r="H13" s="333" t="s">
        <v>102</v>
      </c>
      <c r="I13" s="334" t="s">
        <v>102</v>
      </c>
      <c r="J13" s="333" t="s">
        <v>102</v>
      </c>
      <c r="K13" s="333" t="s">
        <v>102</v>
      </c>
      <c r="L13" s="333" t="s">
        <v>102</v>
      </c>
      <c r="M13" s="334" t="n">
        <v>4.6</v>
      </c>
      <c r="N13" s="335" t="s">
        <v>369</v>
      </c>
      <c r="O13" s="447" t="n">
        <v>4581</v>
      </c>
      <c r="P13" s="17"/>
      <c r="Q13" s="109"/>
      <c r="R13" s="17"/>
      <c r="S13" s="109"/>
    </row>
    <row r="14" s="107" customFormat="true" ht="19.5" hidden="false" customHeight="true" outlineLevel="0" collapsed="false">
      <c r="A14" s="385" t="s">
        <v>370</v>
      </c>
      <c r="B14" s="441" t="n">
        <v>11</v>
      </c>
      <c r="C14" s="322" t="n">
        <v>106.4</v>
      </c>
      <c r="D14" s="322" t="s">
        <v>371</v>
      </c>
      <c r="E14" s="322" t="s">
        <v>371</v>
      </c>
      <c r="F14" s="323" t="s">
        <v>371</v>
      </c>
      <c r="G14" s="442" t="s">
        <v>102</v>
      </c>
      <c r="H14" s="324" t="s">
        <v>102</v>
      </c>
      <c r="I14" s="325" t="s">
        <v>102</v>
      </c>
      <c r="J14" s="443" t="n">
        <v>3.5</v>
      </c>
      <c r="K14" s="324" t="s">
        <v>102</v>
      </c>
      <c r="L14" s="443" t="s">
        <v>102</v>
      </c>
      <c r="M14" s="325" t="s">
        <v>102</v>
      </c>
      <c r="N14" s="326" t="s">
        <v>364</v>
      </c>
      <c r="O14" s="396" t="s">
        <v>197</v>
      </c>
      <c r="P14" s="17"/>
      <c r="Q14" s="109"/>
      <c r="R14" s="17"/>
      <c r="S14" s="109"/>
    </row>
    <row r="15" s="107" customFormat="true" ht="19.5" hidden="false" customHeight="true" outlineLevel="0" collapsed="false">
      <c r="A15" s="394" t="s">
        <v>372</v>
      </c>
      <c r="B15" s="444" t="n">
        <v>14</v>
      </c>
      <c r="C15" s="331" t="n">
        <v>104</v>
      </c>
      <c r="D15" s="331" t="n">
        <v>104.1</v>
      </c>
      <c r="E15" s="331" t="n">
        <v>104.1</v>
      </c>
      <c r="F15" s="332" t="n">
        <v>104.1</v>
      </c>
      <c r="G15" s="445" t="n">
        <v>0.1</v>
      </c>
      <c r="H15" s="333" t="n">
        <v>0</v>
      </c>
      <c r="I15" s="334" t="n">
        <v>0</v>
      </c>
      <c r="J15" s="333" t="n">
        <v>3.6</v>
      </c>
      <c r="K15" s="333" t="n">
        <v>3.5</v>
      </c>
      <c r="L15" s="333" t="n">
        <v>3</v>
      </c>
      <c r="M15" s="334" t="n">
        <v>2.9</v>
      </c>
      <c r="N15" s="338" t="s">
        <v>366</v>
      </c>
      <c r="O15" s="447" t="n">
        <v>5393</v>
      </c>
      <c r="P15" s="17"/>
      <c r="Q15" s="109"/>
      <c r="R15" s="17"/>
      <c r="S15" s="109"/>
    </row>
    <row r="16" s="107" customFormat="true" ht="19.5" hidden="false" customHeight="true" outlineLevel="0" collapsed="false">
      <c r="A16" s="385" t="s">
        <v>373</v>
      </c>
      <c r="B16" s="441" t="n">
        <v>17</v>
      </c>
      <c r="C16" s="322" t="s">
        <v>374</v>
      </c>
      <c r="D16" s="322" t="s">
        <v>374</v>
      </c>
      <c r="E16" s="322" t="s">
        <v>374</v>
      </c>
      <c r="F16" s="323" t="n">
        <v>106.4</v>
      </c>
      <c r="G16" s="442" t="s">
        <v>102</v>
      </c>
      <c r="H16" s="324" t="s">
        <v>102</v>
      </c>
      <c r="I16" s="325" t="s">
        <v>102</v>
      </c>
      <c r="J16" s="443" t="s">
        <v>102</v>
      </c>
      <c r="K16" s="324" t="s">
        <v>102</v>
      </c>
      <c r="L16" s="443" t="s">
        <v>102</v>
      </c>
      <c r="M16" s="325" t="n">
        <v>2</v>
      </c>
      <c r="N16" s="375" t="s">
        <v>366</v>
      </c>
      <c r="O16" s="396" t="n">
        <v>717</v>
      </c>
      <c r="P16" s="17"/>
      <c r="Q16" s="109"/>
      <c r="R16" s="17"/>
      <c r="S16" s="109"/>
    </row>
    <row r="17" s="107" customFormat="true" ht="19.5" hidden="false" customHeight="true" outlineLevel="0" collapsed="false">
      <c r="A17" s="394" t="s">
        <v>375</v>
      </c>
      <c r="B17" s="444" t="n">
        <v>23</v>
      </c>
      <c r="C17" s="331" t="s">
        <v>376</v>
      </c>
      <c r="D17" s="331" t="s">
        <v>376</v>
      </c>
      <c r="E17" s="331" t="s">
        <v>376</v>
      </c>
      <c r="F17" s="332" t="s">
        <v>376</v>
      </c>
      <c r="G17" s="445" t="s">
        <v>102</v>
      </c>
      <c r="H17" s="333" t="s">
        <v>102</v>
      </c>
      <c r="I17" s="334" t="s">
        <v>102</v>
      </c>
      <c r="J17" s="333" t="s">
        <v>102</v>
      </c>
      <c r="K17" s="333" t="s">
        <v>102</v>
      </c>
      <c r="L17" s="333" t="s">
        <v>102</v>
      </c>
      <c r="M17" s="334" t="s">
        <v>102</v>
      </c>
      <c r="N17" s="338" t="s">
        <v>366</v>
      </c>
      <c r="O17" s="447" t="s">
        <v>197</v>
      </c>
      <c r="P17" s="17"/>
      <c r="Q17" s="109"/>
      <c r="R17" s="17"/>
      <c r="S17" s="109"/>
    </row>
    <row r="18" s="107" customFormat="true" ht="19.5" hidden="false" customHeight="true" outlineLevel="0" collapsed="false">
      <c r="A18" s="385" t="s">
        <v>377</v>
      </c>
      <c r="B18" s="441" t="n">
        <v>22</v>
      </c>
      <c r="C18" s="322" t="n">
        <v>103.8</v>
      </c>
      <c r="D18" s="322" t="s">
        <v>378</v>
      </c>
      <c r="E18" s="322" t="s">
        <v>378</v>
      </c>
      <c r="F18" s="323" t="s">
        <v>378</v>
      </c>
      <c r="G18" s="442" t="s">
        <v>102</v>
      </c>
      <c r="H18" s="324" t="s">
        <v>102</v>
      </c>
      <c r="I18" s="325" t="s">
        <v>102</v>
      </c>
      <c r="J18" s="324" t="n">
        <v>3.6</v>
      </c>
      <c r="K18" s="324" t="s">
        <v>102</v>
      </c>
      <c r="L18" s="324" t="s">
        <v>102</v>
      </c>
      <c r="M18" s="325" t="s">
        <v>102</v>
      </c>
      <c r="N18" s="375" t="s">
        <v>366</v>
      </c>
      <c r="O18" s="396" t="s">
        <v>197</v>
      </c>
      <c r="P18" s="17"/>
      <c r="Q18" s="109"/>
      <c r="R18" s="17"/>
      <c r="S18" s="109"/>
    </row>
    <row r="19" s="107" customFormat="true" ht="19.5" hidden="false" customHeight="true" outlineLevel="0" collapsed="false">
      <c r="A19" s="394" t="s">
        <v>379</v>
      </c>
      <c r="B19" s="444" t="n">
        <v>32</v>
      </c>
      <c r="C19" s="331" t="s">
        <v>380</v>
      </c>
      <c r="D19" s="331" t="s">
        <v>380</v>
      </c>
      <c r="E19" s="331" t="s">
        <v>380</v>
      </c>
      <c r="F19" s="332" t="s">
        <v>380</v>
      </c>
      <c r="G19" s="445" t="s">
        <v>102</v>
      </c>
      <c r="H19" s="333" t="s">
        <v>102</v>
      </c>
      <c r="I19" s="334" t="s">
        <v>102</v>
      </c>
      <c r="J19" s="446" t="s">
        <v>102</v>
      </c>
      <c r="K19" s="333" t="s">
        <v>102</v>
      </c>
      <c r="L19" s="446" t="s">
        <v>102</v>
      </c>
      <c r="M19" s="334" t="s">
        <v>102</v>
      </c>
      <c r="N19" s="338" t="s">
        <v>366</v>
      </c>
      <c r="O19" s="447" t="s">
        <v>197</v>
      </c>
      <c r="P19" s="17"/>
      <c r="Q19" s="109"/>
      <c r="R19" s="17"/>
      <c r="S19" s="109"/>
    </row>
    <row r="20" s="107" customFormat="true" ht="19.5" hidden="false" customHeight="true" outlineLevel="0" collapsed="false">
      <c r="A20" s="385"/>
      <c r="B20" s="441"/>
      <c r="C20" s="322"/>
      <c r="D20" s="322"/>
      <c r="E20" s="322"/>
      <c r="F20" s="323"/>
      <c r="G20" s="442"/>
      <c r="H20" s="324"/>
      <c r="I20" s="325"/>
      <c r="J20" s="324"/>
      <c r="K20" s="324"/>
      <c r="L20" s="324"/>
      <c r="M20" s="325"/>
      <c r="N20" s="375"/>
      <c r="O20" s="396"/>
      <c r="P20" s="17"/>
      <c r="Q20" s="17"/>
      <c r="R20" s="17"/>
      <c r="S20" s="109"/>
    </row>
    <row r="21" s="107" customFormat="true" ht="19.5" hidden="false" customHeight="true" outlineLevel="0" collapsed="false">
      <c r="A21" s="385" t="s">
        <v>381</v>
      </c>
      <c r="B21" s="441" t="n">
        <v>30</v>
      </c>
      <c r="C21" s="322" t="s">
        <v>382</v>
      </c>
      <c r="D21" s="322" t="s">
        <v>382</v>
      </c>
      <c r="E21" s="322" t="n">
        <v>104.2</v>
      </c>
      <c r="F21" s="323" t="n">
        <v>105.8</v>
      </c>
      <c r="G21" s="442" t="s">
        <v>102</v>
      </c>
      <c r="H21" s="324" t="s">
        <v>102</v>
      </c>
      <c r="I21" s="325" t="n">
        <v>1.5</v>
      </c>
      <c r="J21" s="324" t="s">
        <v>102</v>
      </c>
      <c r="K21" s="324" t="s">
        <v>102</v>
      </c>
      <c r="L21" s="324" t="n">
        <v>1.4</v>
      </c>
      <c r="M21" s="325" t="n">
        <v>2.7</v>
      </c>
      <c r="N21" s="326" t="s">
        <v>383</v>
      </c>
      <c r="O21" s="396" t="n">
        <v>5328</v>
      </c>
      <c r="P21" s="17"/>
      <c r="Q21" s="109"/>
      <c r="R21" s="17"/>
      <c r="S21" s="109"/>
    </row>
    <row r="22" s="107" customFormat="true" ht="19.5" hidden="false" customHeight="true" outlineLevel="0" collapsed="false">
      <c r="A22" s="394" t="s">
        <v>384</v>
      </c>
      <c r="B22" s="444" t="n">
        <v>16</v>
      </c>
      <c r="C22" s="331" t="s">
        <v>385</v>
      </c>
      <c r="D22" s="331" t="s">
        <v>385</v>
      </c>
      <c r="E22" s="331" t="s">
        <v>385</v>
      </c>
      <c r="F22" s="332" t="s">
        <v>385</v>
      </c>
      <c r="G22" s="445" t="s">
        <v>102</v>
      </c>
      <c r="H22" s="333" t="s">
        <v>102</v>
      </c>
      <c r="I22" s="334" t="s">
        <v>102</v>
      </c>
      <c r="J22" s="333" t="s">
        <v>102</v>
      </c>
      <c r="K22" s="333" t="s">
        <v>102</v>
      </c>
      <c r="L22" s="333" t="s">
        <v>102</v>
      </c>
      <c r="M22" s="334" t="s">
        <v>102</v>
      </c>
      <c r="N22" s="338" t="s">
        <v>227</v>
      </c>
      <c r="O22" s="391" t="s">
        <v>197</v>
      </c>
      <c r="P22" s="17"/>
      <c r="Q22" s="109"/>
      <c r="R22" s="17"/>
      <c r="S22" s="109"/>
    </row>
    <row r="23" s="107" customFormat="true" ht="19.5" hidden="false" customHeight="true" outlineLevel="0" collapsed="false">
      <c r="A23" s="385" t="s">
        <v>386</v>
      </c>
      <c r="B23" s="441" t="n">
        <v>59</v>
      </c>
      <c r="C23" s="322" t="s">
        <v>387</v>
      </c>
      <c r="D23" s="322" t="s">
        <v>387</v>
      </c>
      <c r="E23" s="322" t="s">
        <v>387</v>
      </c>
      <c r="F23" s="323" t="s">
        <v>387</v>
      </c>
      <c r="G23" s="442" t="s">
        <v>102</v>
      </c>
      <c r="H23" s="324" t="s">
        <v>102</v>
      </c>
      <c r="I23" s="325" t="s">
        <v>102</v>
      </c>
      <c r="J23" s="324" t="s">
        <v>102</v>
      </c>
      <c r="K23" s="324" t="s">
        <v>102</v>
      </c>
      <c r="L23" s="324" t="s">
        <v>102</v>
      </c>
      <c r="M23" s="325" t="s">
        <v>102</v>
      </c>
      <c r="N23" s="375" t="s">
        <v>388</v>
      </c>
      <c r="O23" s="393" t="s">
        <v>197</v>
      </c>
      <c r="P23" s="17"/>
      <c r="Q23" s="109"/>
      <c r="R23" s="17"/>
      <c r="S23" s="109"/>
    </row>
    <row r="24" s="107" customFormat="true" ht="19.5" hidden="false" customHeight="true" outlineLevel="0" collapsed="false">
      <c r="A24" s="394" t="s">
        <v>389</v>
      </c>
      <c r="B24" s="444" t="n">
        <v>26</v>
      </c>
      <c r="C24" s="331" t="s">
        <v>390</v>
      </c>
      <c r="D24" s="331" t="s">
        <v>390</v>
      </c>
      <c r="E24" s="331" t="s">
        <v>390</v>
      </c>
      <c r="F24" s="332" t="s">
        <v>390</v>
      </c>
      <c r="G24" s="445" t="s">
        <v>102</v>
      </c>
      <c r="H24" s="333" t="s">
        <v>102</v>
      </c>
      <c r="I24" s="334" t="s">
        <v>102</v>
      </c>
      <c r="J24" s="333" t="s">
        <v>102</v>
      </c>
      <c r="K24" s="333" t="s">
        <v>102</v>
      </c>
      <c r="L24" s="333" t="s">
        <v>102</v>
      </c>
      <c r="M24" s="334" t="s">
        <v>102</v>
      </c>
      <c r="N24" s="338" t="s">
        <v>391</v>
      </c>
      <c r="O24" s="447" t="s">
        <v>197</v>
      </c>
      <c r="P24" s="17"/>
      <c r="Q24" s="109"/>
      <c r="R24" s="17"/>
      <c r="S24" s="109"/>
    </row>
    <row r="25" s="107" customFormat="true" ht="19.5" hidden="false" customHeight="true" outlineLevel="0" collapsed="false">
      <c r="A25" s="385" t="s">
        <v>392</v>
      </c>
      <c r="B25" s="441" t="n">
        <v>43</v>
      </c>
      <c r="C25" s="322" t="s">
        <v>393</v>
      </c>
      <c r="D25" s="322" t="s">
        <v>393</v>
      </c>
      <c r="E25" s="322" t="s">
        <v>393</v>
      </c>
      <c r="F25" s="323" t="s">
        <v>393</v>
      </c>
      <c r="G25" s="442" t="s">
        <v>102</v>
      </c>
      <c r="H25" s="324" t="s">
        <v>102</v>
      </c>
      <c r="I25" s="325" t="s">
        <v>102</v>
      </c>
      <c r="J25" s="443" t="s">
        <v>102</v>
      </c>
      <c r="K25" s="324" t="s">
        <v>102</v>
      </c>
      <c r="L25" s="443" t="s">
        <v>102</v>
      </c>
      <c r="M25" s="325" t="s">
        <v>102</v>
      </c>
      <c r="N25" s="375" t="s">
        <v>366</v>
      </c>
      <c r="O25" s="396" t="s">
        <v>197</v>
      </c>
      <c r="P25" s="17"/>
      <c r="Q25" s="109"/>
      <c r="R25" s="17"/>
      <c r="S25" s="109"/>
    </row>
    <row r="26" s="107" customFormat="true" ht="19.5" hidden="false" customHeight="true" outlineLevel="0" collapsed="false">
      <c r="A26" s="394" t="s">
        <v>394</v>
      </c>
      <c r="B26" s="444" t="n">
        <v>58</v>
      </c>
      <c r="C26" s="331" t="s">
        <v>395</v>
      </c>
      <c r="D26" s="331" t="s">
        <v>395</v>
      </c>
      <c r="E26" s="331" t="s">
        <v>395</v>
      </c>
      <c r="F26" s="332" t="s">
        <v>395</v>
      </c>
      <c r="G26" s="445" t="s">
        <v>102</v>
      </c>
      <c r="H26" s="333" t="s">
        <v>102</v>
      </c>
      <c r="I26" s="334" t="s">
        <v>102</v>
      </c>
      <c r="J26" s="333" t="s">
        <v>102</v>
      </c>
      <c r="K26" s="333" t="s">
        <v>102</v>
      </c>
      <c r="L26" s="333" t="s">
        <v>102</v>
      </c>
      <c r="M26" s="334" t="s">
        <v>102</v>
      </c>
      <c r="N26" s="338" t="s">
        <v>366</v>
      </c>
      <c r="O26" s="447" t="s">
        <v>197</v>
      </c>
      <c r="P26" s="17"/>
      <c r="Q26" s="109"/>
      <c r="R26" s="17"/>
      <c r="S26" s="109"/>
    </row>
    <row r="27" s="107" customFormat="true" ht="19.5" hidden="false" customHeight="true" outlineLevel="0" collapsed="false">
      <c r="A27" s="385" t="s">
        <v>396</v>
      </c>
      <c r="B27" s="441" t="n">
        <v>31</v>
      </c>
      <c r="C27" s="322" t="n">
        <v>103.6</v>
      </c>
      <c r="D27" s="322" t="n">
        <v>104.1</v>
      </c>
      <c r="E27" s="322" t="n">
        <v>104.1</v>
      </c>
      <c r="F27" s="323" t="n">
        <v>103.5</v>
      </c>
      <c r="G27" s="442" t="n">
        <v>0.5</v>
      </c>
      <c r="H27" s="324" t="n">
        <v>0</v>
      </c>
      <c r="I27" s="325" t="n">
        <v>-0.6</v>
      </c>
      <c r="J27" s="324" t="n">
        <v>2.7</v>
      </c>
      <c r="K27" s="324" t="n">
        <v>3.2</v>
      </c>
      <c r="L27" s="324" t="n">
        <v>3.1</v>
      </c>
      <c r="M27" s="325" t="n">
        <v>2.5</v>
      </c>
      <c r="N27" s="375" t="s">
        <v>366</v>
      </c>
      <c r="O27" s="396" t="n">
        <v>1090</v>
      </c>
      <c r="P27" s="109"/>
      <c r="Q27" s="109"/>
      <c r="R27" s="17"/>
      <c r="S27" s="109"/>
    </row>
    <row r="28" customFormat="false" ht="19.5" hidden="false" customHeight="true" outlineLevel="0" collapsed="false">
      <c r="A28" s="385"/>
      <c r="B28" s="441"/>
      <c r="C28" s="322"/>
      <c r="D28" s="322"/>
      <c r="E28" s="322"/>
      <c r="F28" s="323"/>
      <c r="G28" s="442"/>
      <c r="H28" s="324"/>
      <c r="I28" s="325"/>
      <c r="J28" s="443"/>
      <c r="K28" s="324"/>
      <c r="L28" s="443"/>
      <c r="M28" s="325"/>
      <c r="N28" s="375"/>
      <c r="O28" s="396"/>
      <c r="S28" s="109"/>
    </row>
    <row r="29" s="110" customFormat="true" ht="19.5" hidden="false" customHeight="true" outlineLevel="0" collapsed="false">
      <c r="A29" s="385" t="s">
        <v>397</v>
      </c>
      <c r="B29" s="441" t="n">
        <v>588</v>
      </c>
      <c r="C29" s="322" t="n">
        <v>114</v>
      </c>
      <c r="D29" s="322" t="n">
        <v>114.3</v>
      </c>
      <c r="E29" s="322" t="n">
        <v>114.9</v>
      </c>
      <c r="F29" s="323" t="n">
        <v>113.2</v>
      </c>
      <c r="G29" s="442" t="n">
        <v>0.3</v>
      </c>
      <c r="H29" s="324" t="n">
        <v>0.5</v>
      </c>
      <c r="I29" s="325" t="n">
        <v>-1.5</v>
      </c>
      <c r="J29" s="443" t="n">
        <v>-1.6</v>
      </c>
      <c r="K29" s="324" t="n">
        <v>-3.9</v>
      </c>
      <c r="L29" s="443" t="n">
        <v>-4.9</v>
      </c>
      <c r="M29" s="325" t="n">
        <v>-5</v>
      </c>
      <c r="N29" s="326" t="s">
        <v>186</v>
      </c>
      <c r="O29" s="396" t="s">
        <v>186</v>
      </c>
      <c r="P29" s="17"/>
      <c r="Q29" s="109"/>
      <c r="R29" s="109"/>
      <c r="S29" s="109"/>
    </row>
    <row r="30" s="107" customFormat="true" ht="19.5" hidden="false" customHeight="true" outlineLevel="0" collapsed="false">
      <c r="A30" s="394" t="s">
        <v>398</v>
      </c>
      <c r="B30" s="444" t="n">
        <v>61</v>
      </c>
      <c r="C30" s="331" t="n">
        <v>102</v>
      </c>
      <c r="D30" s="331" t="n">
        <v>102.2</v>
      </c>
      <c r="E30" s="331" t="n">
        <v>102.5</v>
      </c>
      <c r="F30" s="332" t="n">
        <v>103.1</v>
      </c>
      <c r="G30" s="445" t="n">
        <v>0.2</v>
      </c>
      <c r="H30" s="333" t="n">
        <v>0.3</v>
      </c>
      <c r="I30" s="334" t="n">
        <v>0.6</v>
      </c>
      <c r="J30" s="333" t="n">
        <v>1.3</v>
      </c>
      <c r="K30" s="333" t="n">
        <v>1.3</v>
      </c>
      <c r="L30" s="333" t="n">
        <v>1.5</v>
      </c>
      <c r="M30" s="334" t="n">
        <v>1.7</v>
      </c>
      <c r="N30" s="338" t="s">
        <v>399</v>
      </c>
      <c r="O30" s="447" t="n">
        <v>90</v>
      </c>
      <c r="P30" s="17"/>
      <c r="Q30" s="109"/>
      <c r="R30" s="17"/>
      <c r="S30" s="109"/>
    </row>
    <row r="31" s="107" customFormat="true" ht="19.5" hidden="false" customHeight="true" outlineLevel="0" collapsed="false">
      <c r="A31" s="385" t="s">
        <v>400</v>
      </c>
      <c r="B31" s="441" t="n">
        <v>24</v>
      </c>
      <c r="C31" s="322" t="n">
        <v>102.4</v>
      </c>
      <c r="D31" s="322" t="n">
        <v>102.4</v>
      </c>
      <c r="E31" s="322" t="n">
        <v>102.4</v>
      </c>
      <c r="F31" s="323" t="n">
        <v>102.6</v>
      </c>
      <c r="G31" s="442" t="n">
        <v>0</v>
      </c>
      <c r="H31" s="324" t="n">
        <v>0</v>
      </c>
      <c r="I31" s="325" t="n">
        <v>0.2</v>
      </c>
      <c r="J31" s="324" t="n">
        <v>2.8</v>
      </c>
      <c r="K31" s="324" t="n">
        <v>2.5</v>
      </c>
      <c r="L31" s="324" t="n">
        <v>2.5</v>
      </c>
      <c r="M31" s="325" t="n">
        <v>2.7</v>
      </c>
      <c r="N31" s="375" t="s">
        <v>366</v>
      </c>
      <c r="O31" s="396" t="n">
        <v>961</v>
      </c>
      <c r="P31" s="17"/>
      <c r="Q31" s="109"/>
      <c r="R31" s="17"/>
      <c r="S31" s="109"/>
    </row>
    <row r="32" s="107" customFormat="true" ht="19.5" hidden="false" customHeight="true" outlineLevel="0" collapsed="false">
      <c r="A32" s="394" t="s">
        <v>401</v>
      </c>
      <c r="B32" s="444" t="n">
        <v>7</v>
      </c>
      <c r="C32" s="331" t="n">
        <v>91.9</v>
      </c>
      <c r="D32" s="331" t="n">
        <v>101.3</v>
      </c>
      <c r="E32" s="331" t="n">
        <v>95.6</v>
      </c>
      <c r="F32" s="332" t="n">
        <v>97.3</v>
      </c>
      <c r="G32" s="445" t="n">
        <v>10.2</v>
      </c>
      <c r="H32" s="333" t="n">
        <v>-5.6</v>
      </c>
      <c r="I32" s="334" t="n">
        <v>1.8</v>
      </c>
      <c r="J32" s="333" t="n">
        <v>0.9</v>
      </c>
      <c r="K32" s="333" t="n">
        <v>13.1</v>
      </c>
      <c r="L32" s="333" t="n">
        <v>3.1</v>
      </c>
      <c r="M32" s="334" t="n">
        <v>10.6</v>
      </c>
      <c r="N32" s="338" t="s">
        <v>345</v>
      </c>
      <c r="O32" s="447" t="n">
        <v>18360</v>
      </c>
      <c r="P32" s="17"/>
      <c r="Q32" s="109"/>
      <c r="R32" s="17"/>
      <c r="S32" s="109"/>
    </row>
    <row r="33" s="107" customFormat="true" ht="19.5" hidden="false" customHeight="true" outlineLevel="0" collapsed="false">
      <c r="A33" s="385" t="s">
        <v>402</v>
      </c>
      <c r="B33" s="441" t="n">
        <v>15</v>
      </c>
      <c r="C33" s="322" t="n">
        <v>101.3</v>
      </c>
      <c r="D33" s="322" t="n">
        <v>102.6</v>
      </c>
      <c r="E33" s="322" t="n">
        <v>106.9</v>
      </c>
      <c r="F33" s="323" t="n">
        <v>102.2</v>
      </c>
      <c r="G33" s="442" t="n">
        <v>1.3</v>
      </c>
      <c r="H33" s="324" t="n">
        <v>4.2</v>
      </c>
      <c r="I33" s="325" t="n">
        <v>-4.4</v>
      </c>
      <c r="J33" s="443" t="n">
        <v>5.2</v>
      </c>
      <c r="K33" s="324" t="n">
        <v>7.1</v>
      </c>
      <c r="L33" s="443" t="n">
        <v>13.2</v>
      </c>
      <c r="M33" s="325" t="n">
        <v>4.5</v>
      </c>
      <c r="N33" s="375" t="s">
        <v>366</v>
      </c>
      <c r="O33" s="396" t="n">
        <v>54740</v>
      </c>
      <c r="P33" s="17"/>
      <c r="Q33" s="109"/>
      <c r="R33" s="17"/>
      <c r="S33" s="109"/>
    </row>
    <row r="34" s="107" customFormat="true" ht="19.5" hidden="false" customHeight="true" outlineLevel="0" collapsed="false">
      <c r="A34" s="394" t="s">
        <v>403</v>
      </c>
      <c r="B34" s="444" t="n">
        <v>21</v>
      </c>
      <c r="C34" s="331" t="n">
        <v>123.9</v>
      </c>
      <c r="D34" s="331" t="n">
        <v>119.1</v>
      </c>
      <c r="E34" s="331" t="n">
        <v>121.6</v>
      </c>
      <c r="F34" s="332" t="n">
        <v>111.8</v>
      </c>
      <c r="G34" s="445" t="n">
        <v>-3.9</v>
      </c>
      <c r="H34" s="333" t="n">
        <v>2.1</v>
      </c>
      <c r="I34" s="334" t="n">
        <v>-8.1</v>
      </c>
      <c r="J34" s="446" t="n">
        <v>-18.5</v>
      </c>
      <c r="K34" s="333" t="n">
        <v>-22.8</v>
      </c>
      <c r="L34" s="446" t="n">
        <v>-19.4</v>
      </c>
      <c r="M34" s="334" t="n">
        <v>-20.8</v>
      </c>
      <c r="N34" s="338" t="s">
        <v>366</v>
      </c>
      <c r="O34" s="447" t="n">
        <v>227400</v>
      </c>
      <c r="P34" s="17"/>
      <c r="Q34" s="109"/>
      <c r="R34" s="17"/>
      <c r="S34" s="109"/>
    </row>
    <row r="35" s="107" customFormat="true" ht="19.5" hidden="false" customHeight="true" outlineLevel="0" collapsed="false">
      <c r="A35" s="385" t="s">
        <v>404</v>
      </c>
      <c r="B35" s="441" t="n">
        <v>63</v>
      </c>
      <c r="C35" s="322" t="n">
        <v>133.4</v>
      </c>
      <c r="D35" s="322" t="n">
        <v>132.6</v>
      </c>
      <c r="E35" s="322" t="n">
        <v>130.2</v>
      </c>
      <c r="F35" s="323" t="n">
        <v>137.4</v>
      </c>
      <c r="G35" s="442" t="n">
        <v>-0.6</v>
      </c>
      <c r="H35" s="324" t="n">
        <v>-1.8</v>
      </c>
      <c r="I35" s="325" t="n">
        <v>5.5</v>
      </c>
      <c r="J35" s="443" t="n">
        <v>-6.6</v>
      </c>
      <c r="K35" s="324" t="n">
        <v>-9.5</v>
      </c>
      <c r="L35" s="443" t="n">
        <v>-11.8</v>
      </c>
      <c r="M35" s="325" t="n">
        <v>-8.2</v>
      </c>
      <c r="N35" s="375" t="s">
        <v>366</v>
      </c>
      <c r="O35" s="396" t="n">
        <v>709600</v>
      </c>
      <c r="P35" s="17"/>
      <c r="Q35" s="109"/>
      <c r="R35" s="17"/>
      <c r="S35" s="109"/>
    </row>
    <row r="36" s="107" customFormat="true" ht="19.5" hidden="false" customHeight="true" outlineLevel="0" collapsed="false">
      <c r="A36" s="394" t="s">
        <v>405</v>
      </c>
      <c r="B36" s="444" t="n">
        <v>53</v>
      </c>
      <c r="C36" s="331" t="n">
        <v>113.8</v>
      </c>
      <c r="D36" s="331" t="n">
        <v>113.7</v>
      </c>
      <c r="E36" s="331" t="n">
        <v>114.9</v>
      </c>
      <c r="F36" s="332" t="n">
        <v>114</v>
      </c>
      <c r="G36" s="445" t="n">
        <v>-0.1</v>
      </c>
      <c r="H36" s="333" t="n">
        <v>1.1</v>
      </c>
      <c r="I36" s="334" t="n">
        <v>-0.8</v>
      </c>
      <c r="J36" s="446" t="n">
        <v>1.9</v>
      </c>
      <c r="K36" s="333" t="n">
        <v>-1.4</v>
      </c>
      <c r="L36" s="446" t="n">
        <v>-5.4</v>
      </c>
      <c r="M36" s="334" t="n">
        <v>-3.1</v>
      </c>
      <c r="N36" s="338" t="s">
        <v>366</v>
      </c>
      <c r="O36" s="447" t="n">
        <v>677300</v>
      </c>
      <c r="P36" s="17"/>
      <c r="Q36" s="109"/>
      <c r="R36" s="17"/>
      <c r="S36" s="109"/>
    </row>
    <row r="37" s="107" customFormat="true" ht="19.5" hidden="false" customHeight="true" outlineLevel="0" collapsed="false">
      <c r="A37" s="385" t="s">
        <v>406</v>
      </c>
      <c r="B37" s="441" t="n">
        <v>280</v>
      </c>
      <c r="C37" s="322" t="n">
        <v>112.8</v>
      </c>
      <c r="D37" s="322" t="n">
        <v>113.8</v>
      </c>
      <c r="E37" s="322" t="n">
        <v>114.1</v>
      </c>
      <c r="F37" s="323" t="n">
        <v>111.1</v>
      </c>
      <c r="G37" s="442" t="n">
        <v>0.9</v>
      </c>
      <c r="H37" s="324" t="n">
        <v>0.3</v>
      </c>
      <c r="I37" s="325" t="n">
        <v>-2.6</v>
      </c>
      <c r="J37" s="443" t="n">
        <v>-1.8</v>
      </c>
      <c r="K37" s="324" t="n">
        <v>-3.6</v>
      </c>
      <c r="L37" s="443" t="n">
        <v>-4.9</v>
      </c>
      <c r="M37" s="325" t="n">
        <v>-5.4</v>
      </c>
      <c r="N37" s="375" t="s">
        <v>366</v>
      </c>
      <c r="O37" s="396" t="n">
        <v>763300</v>
      </c>
      <c r="P37" s="17"/>
      <c r="Q37" s="109"/>
      <c r="R37" s="17"/>
      <c r="S37" s="109"/>
    </row>
    <row r="38" s="107" customFormat="true" ht="19.5" hidden="false" customHeight="true" outlineLevel="0" collapsed="false">
      <c r="A38" s="394" t="s">
        <v>407</v>
      </c>
      <c r="B38" s="444" t="n">
        <v>37</v>
      </c>
      <c r="C38" s="331" t="n">
        <v>118.2</v>
      </c>
      <c r="D38" s="331" t="n">
        <v>120.1</v>
      </c>
      <c r="E38" s="331" t="n">
        <v>125.2</v>
      </c>
      <c r="F38" s="332" t="n">
        <v>119.4</v>
      </c>
      <c r="G38" s="445" t="n">
        <v>1.6</v>
      </c>
      <c r="H38" s="333" t="n">
        <v>4.2</v>
      </c>
      <c r="I38" s="334" t="n">
        <v>-4.6</v>
      </c>
      <c r="J38" s="333" t="n">
        <v>8.6</v>
      </c>
      <c r="K38" s="333" t="n">
        <v>3.3</v>
      </c>
      <c r="L38" s="333" t="n">
        <v>2.2</v>
      </c>
      <c r="M38" s="334" t="n">
        <v>-2.7</v>
      </c>
      <c r="N38" s="338" t="s">
        <v>366</v>
      </c>
      <c r="O38" s="447" t="n">
        <v>412600</v>
      </c>
      <c r="P38" s="17"/>
      <c r="Q38" s="109"/>
      <c r="R38" s="17"/>
      <c r="S38" s="109"/>
    </row>
    <row r="39" s="107" customFormat="true" ht="19.5" hidden="false" customHeight="true" outlineLevel="0" collapsed="false">
      <c r="A39" s="385" t="s">
        <v>408</v>
      </c>
      <c r="B39" s="441" t="n">
        <v>20</v>
      </c>
      <c r="C39" s="322" t="n">
        <v>122.3</v>
      </c>
      <c r="D39" s="322" t="n">
        <v>121.6</v>
      </c>
      <c r="E39" s="322" t="n">
        <v>122.8</v>
      </c>
      <c r="F39" s="323" t="n">
        <v>116.5</v>
      </c>
      <c r="G39" s="442" t="n">
        <v>-0.6</v>
      </c>
      <c r="H39" s="324" t="n">
        <v>1</v>
      </c>
      <c r="I39" s="325" t="n">
        <v>-5.1</v>
      </c>
      <c r="J39" s="324" t="n">
        <v>-3</v>
      </c>
      <c r="K39" s="324" t="n">
        <v>-9.6</v>
      </c>
      <c r="L39" s="324" t="n">
        <v>-5.8</v>
      </c>
      <c r="M39" s="325" t="n">
        <v>-10.6</v>
      </c>
      <c r="N39" s="375" t="s">
        <v>366</v>
      </c>
      <c r="O39" s="396" t="n">
        <v>217600</v>
      </c>
      <c r="P39" s="17"/>
      <c r="Q39" s="109"/>
      <c r="R39" s="17"/>
      <c r="S39" s="109"/>
    </row>
    <row r="40" s="107" customFormat="true" ht="19.5" hidden="false" customHeight="true" outlineLevel="0" collapsed="false">
      <c r="A40" s="394" t="s">
        <v>409</v>
      </c>
      <c r="B40" s="444" t="n">
        <v>7</v>
      </c>
      <c r="C40" s="331" t="n">
        <v>104.2</v>
      </c>
      <c r="D40" s="331" t="n">
        <v>96.4</v>
      </c>
      <c r="E40" s="331" t="n">
        <v>102.9</v>
      </c>
      <c r="F40" s="332" t="n">
        <v>98.1</v>
      </c>
      <c r="G40" s="445" t="n">
        <v>-7.5</v>
      </c>
      <c r="H40" s="333" t="n">
        <v>6.7</v>
      </c>
      <c r="I40" s="334" t="n">
        <v>-4.7</v>
      </c>
      <c r="J40" s="333" t="n">
        <v>2.7</v>
      </c>
      <c r="K40" s="333" t="n">
        <v>-9.7</v>
      </c>
      <c r="L40" s="333" t="n">
        <v>-3.9</v>
      </c>
      <c r="M40" s="334" t="n">
        <v>-7.7</v>
      </c>
      <c r="N40" s="338" t="s">
        <v>366</v>
      </c>
      <c r="O40" s="447" t="n">
        <v>646000</v>
      </c>
      <c r="P40" s="17"/>
      <c r="Q40" s="109"/>
      <c r="R40" s="17"/>
      <c r="S40" s="109"/>
    </row>
    <row r="41" customFormat="false" ht="14.1" hidden="false" customHeight="true" outlineLevel="0" collapsed="false">
      <c r="A41" s="448"/>
      <c r="B41" s="449"/>
      <c r="C41" s="450"/>
      <c r="D41" s="354"/>
      <c r="E41" s="354"/>
      <c r="F41" s="355"/>
      <c r="G41" s="451"/>
      <c r="H41" s="356"/>
      <c r="I41" s="357"/>
      <c r="J41" s="358"/>
      <c r="K41" s="358"/>
      <c r="L41" s="358"/>
      <c r="M41" s="358"/>
      <c r="N41" s="359"/>
      <c r="O41" s="360"/>
    </row>
    <row r="42" customFormat="false" ht="11.25" hidden="false" customHeight="true" outlineLevel="0" collapsed="false">
      <c r="A42" s="452"/>
      <c r="B42" s="453"/>
      <c r="C42" s="364"/>
      <c r="D42" s="364"/>
      <c r="E42" s="364"/>
      <c r="F42" s="364"/>
      <c r="G42" s="365"/>
      <c r="H42" s="365"/>
      <c r="I42" s="365"/>
      <c r="J42" s="365"/>
      <c r="K42" s="365"/>
      <c r="L42" s="365"/>
      <c r="M42" s="365"/>
      <c r="N42" s="404"/>
    </row>
    <row r="43" s="433" customFormat="true" ht="25.5" hidden="false" customHeight="true" outlineLevel="0" collapsed="false">
      <c r="A43" s="454"/>
      <c r="B43" s="454"/>
      <c r="C43" s="454"/>
      <c r="D43" s="454"/>
      <c r="E43" s="454"/>
      <c r="F43" s="454"/>
      <c r="G43" s="454"/>
      <c r="H43" s="454"/>
      <c r="I43" s="454"/>
      <c r="J43" s="454"/>
      <c r="K43" s="454"/>
      <c r="L43" s="454"/>
      <c r="M43" s="454"/>
      <c r="N43" s="454"/>
      <c r="O43" s="454"/>
      <c r="P43" s="432"/>
      <c r="Q43" s="432"/>
      <c r="R43" s="432"/>
      <c r="S43" s="432"/>
    </row>
    <row r="44" s="276" customFormat="true" ht="16.5" hidden="false" customHeight="true" outlineLevel="0" collapsed="false">
      <c r="A44" s="271"/>
      <c r="B44" s="271"/>
      <c r="C44" s="271"/>
      <c r="D44" s="271"/>
      <c r="E44" s="271"/>
      <c r="F44" s="271"/>
      <c r="G44" s="271"/>
      <c r="H44" s="271"/>
      <c r="I44" s="271"/>
      <c r="J44" s="271"/>
      <c r="K44" s="271"/>
      <c r="L44" s="271"/>
      <c r="M44" s="271"/>
      <c r="N44" s="271"/>
      <c r="O44" s="273" t="s">
        <v>25</v>
      </c>
      <c r="P44" s="274"/>
      <c r="Q44" s="274"/>
      <c r="R44" s="274"/>
      <c r="S44" s="274"/>
    </row>
    <row r="45" customFormat="false" ht="16.5" hidden="false" customHeight="true" outlineLevel="0" collapsed="false">
      <c r="A45" s="277"/>
      <c r="B45" s="434"/>
      <c r="C45" s="279" t="s">
        <v>168</v>
      </c>
      <c r="D45" s="279"/>
      <c r="E45" s="279"/>
      <c r="F45" s="279"/>
      <c r="G45" s="280" t="s">
        <v>169</v>
      </c>
      <c r="H45" s="280"/>
      <c r="I45" s="280"/>
      <c r="J45" s="280"/>
      <c r="K45" s="280"/>
      <c r="L45" s="280"/>
      <c r="M45" s="280"/>
      <c r="N45" s="281" t="s">
        <v>170</v>
      </c>
      <c r="O45" s="281"/>
    </row>
    <row r="46" customFormat="false" ht="16.5" hidden="false" customHeight="true" outlineLevel="0" collapsed="false">
      <c r="A46" s="283" t="s">
        <v>171</v>
      </c>
      <c r="B46" s="284" t="s">
        <v>172</v>
      </c>
      <c r="C46" s="285" t="s">
        <v>173</v>
      </c>
      <c r="D46" s="287"/>
      <c r="E46" s="287"/>
      <c r="F46" s="287" t="s">
        <v>174</v>
      </c>
      <c r="G46" s="288" t="s">
        <v>175</v>
      </c>
      <c r="H46" s="288"/>
      <c r="I46" s="288"/>
      <c r="J46" s="289" t="s">
        <v>176</v>
      </c>
      <c r="K46" s="289"/>
      <c r="L46" s="289"/>
      <c r="M46" s="289"/>
      <c r="N46" s="290"/>
      <c r="O46" s="291" t="s">
        <v>174</v>
      </c>
    </row>
    <row r="47" customFormat="false" ht="16.5" hidden="false" customHeight="true" outlineLevel="0" collapsed="false">
      <c r="A47" s="283" t="s">
        <v>177</v>
      </c>
      <c r="B47" s="435"/>
      <c r="C47" s="293" t="n">
        <v>10</v>
      </c>
      <c r="D47" s="294" t="n">
        <v>11</v>
      </c>
      <c r="E47" s="294" t="n">
        <v>12</v>
      </c>
      <c r="F47" s="295" t="n">
        <v>1</v>
      </c>
      <c r="G47" s="296" t="n">
        <v>11</v>
      </c>
      <c r="H47" s="297" t="n">
        <v>12</v>
      </c>
      <c r="I47" s="297" t="n">
        <v>1</v>
      </c>
      <c r="J47" s="298" t="s">
        <v>173</v>
      </c>
      <c r="K47" s="299"/>
      <c r="L47" s="299"/>
      <c r="M47" s="298" t="s">
        <v>174</v>
      </c>
      <c r="N47" s="300" t="s">
        <v>179</v>
      </c>
      <c r="O47" s="301" t="s">
        <v>178</v>
      </c>
      <c r="AD47" s="135"/>
    </row>
    <row r="48" customFormat="false" ht="16.5" hidden="false" customHeight="true" outlineLevel="0" collapsed="false">
      <c r="A48" s="436"/>
      <c r="B48" s="309"/>
      <c r="C48" s="304"/>
      <c r="D48" s="304"/>
      <c r="E48" s="304"/>
      <c r="F48" s="304"/>
      <c r="G48" s="305" t="s">
        <v>180</v>
      </c>
      <c r="H48" s="305" t="s">
        <v>181</v>
      </c>
      <c r="I48" s="305" t="s">
        <v>182</v>
      </c>
      <c r="J48" s="306" t="n">
        <v>10</v>
      </c>
      <c r="K48" s="307" t="n">
        <v>11</v>
      </c>
      <c r="L48" s="307" t="n">
        <v>12</v>
      </c>
      <c r="M48" s="308" t="n">
        <v>1</v>
      </c>
      <c r="N48" s="309"/>
      <c r="O48" s="310"/>
    </row>
    <row r="49" customFormat="false" ht="14.1" hidden="false" customHeight="true" outlineLevel="0" collapsed="false">
      <c r="A49" s="385"/>
      <c r="B49" s="300"/>
      <c r="C49" s="437"/>
      <c r="D49" s="313"/>
      <c r="E49" s="313"/>
      <c r="F49" s="314"/>
      <c r="G49" s="438" t="s">
        <v>183</v>
      </c>
      <c r="H49" s="315" t="s">
        <v>183</v>
      </c>
      <c r="I49" s="316" t="s">
        <v>183</v>
      </c>
      <c r="J49" s="315" t="s">
        <v>183</v>
      </c>
      <c r="K49" s="315" t="s">
        <v>183</v>
      </c>
      <c r="L49" s="439" t="s">
        <v>183</v>
      </c>
      <c r="M49" s="316" t="s">
        <v>183</v>
      </c>
      <c r="N49" s="283"/>
      <c r="O49" s="455" t="s">
        <v>184</v>
      </c>
      <c r="S49" s="107"/>
    </row>
    <row r="50" s="110" customFormat="true" ht="19.5" hidden="false" customHeight="true" outlineLevel="0" collapsed="false">
      <c r="A50" s="385" t="s">
        <v>410</v>
      </c>
      <c r="B50" s="441" t="n">
        <v>1035</v>
      </c>
      <c r="C50" s="322" t="n">
        <v>99.7</v>
      </c>
      <c r="D50" s="322" t="n">
        <v>99.6</v>
      </c>
      <c r="E50" s="322" t="n">
        <v>99.2</v>
      </c>
      <c r="F50" s="323" t="n">
        <v>99.2</v>
      </c>
      <c r="G50" s="442" t="n">
        <v>-0.1</v>
      </c>
      <c r="H50" s="324" t="n">
        <v>-0.4</v>
      </c>
      <c r="I50" s="325" t="n">
        <v>0</v>
      </c>
      <c r="J50" s="443" t="n">
        <v>4.7</v>
      </c>
      <c r="K50" s="456" t="n">
        <v>3.9</v>
      </c>
      <c r="L50" s="457" t="n">
        <v>2.6</v>
      </c>
      <c r="M50" s="458" t="n">
        <v>2</v>
      </c>
      <c r="N50" s="459" t="s">
        <v>186</v>
      </c>
      <c r="O50" s="460" t="s">
        <v>186</v>
      </c>
      <c r="P50" s="17"/>
      <c r="Q50" s="109"/>
      <c r="R50" s="109"/>
    </row>
    <row r="51" s="110" customFormat="true" ht="19.5" hidden="false" customHeight="true" outlineLevel="0" collapsed="false">
      <c r="A51" s="394" t="s">
        <v>411</v>
      </c>
      <c r="B51" s="444" t="n">
        <v>1008</v>
      </c>
      <c r="C51" s="331" t="n">
        <v>99.7</v>
      </c>
      <c r="D51" s="331" t="n">
        <v>99.6</v>
      </c>
      <c r="E51" s="331" t="n">
        <v>99.2</v>
      </c>
      <c r="F51" s="332" t="n">
        <v>99.2</v>
      </c>
      <c r="G51" s="445" t="n">
        <v>-0.1</v>
      </c>
      <c r="H51" s="333" t="n">
        <v>-0.4</v>
      </c>
      <c r="I51" s="334" t="n">
        <v>0</v>
      </c>
      <c r="J51" s="446" t="n">
        <v>4.8</v>
      </c>
      <c r="K51" s="333" t="n">
        <v>4</v>
      </c>
      <c r="L51" s="446" t="n">
        <v>2.7</v>
      </c>
      <c r="M51" s="334" t="n">
        <v>2.1</v>
      </c>
      <c r="N51" s="335" t="s">
        <v>186</v>
      </c>
      <c r="O51" s="447" t="s">
        <v>186</v>
      </c>
      <c r="P51" s="17"/>
      <c r="Q51" s="109"/>
      <c r="R51" s="109"/>
    </row>
    <row r="52" s="107" customFormat="true" ht="19.5" hidden="false" customHeight="true" outlineLevel="0" collapsed="false">
      <c r="A52" s="385" t="s">
        <v>412</v>
      </c>
      <c r="B52" s="441" t="n">
        <v>13</v>
      </c>
      <c r="C52" s="322" t="n">
        <v>94.8</v>
      </c>
      <c r="D52" s="322" t="n">
        <v>94.7</v>
      </c>
      <c r="E52" s="322" t="n">
        <v>94.9</v>
      </c>
      <c r="F52" s="323" t="n">
        <v>95.1</v>
      </c>
      <c r="G52" s="442" t="n">
        <v>-0.1</v>
      </c>
      <c r="H52" s="324" t="n">
        <v>0.2</v>
      </c>
      <c r="I52" s="325" t="n">
        <v>0.2</v>
      </c>
      <c r="J52" s="443" t="n">
        <v>4.5</v>
      </c>
      <c r="K52" s="324" t="n">
        <v>3.8</v>
      </c>
      <c r="L52" s="443" t="n">
        <v>3.6</v>
      </c>
      <c r="M52" s="325" t="n">
        <v>3.4</v>
      </c>
      <c r="N52" s="461" t="s">
        <v>413</v>
      </c>
      <c r="O52" s="396" t="n">
        <v>1120</v>
      </c>
      <c r="P52" s="17"/>
      <c r="Q52" s="109"/>
      <c r="R52" s="17"/>
      <c r="S52" s="110"/>
    </row>
    <row r="53" s="107" customFormat="true" ht="19.5" hidden="false" customHeight="true" outlineLevel="0" collapsed="false">
      <c r="A53" s="394" t="s">
        <v>414</v>
      </c>
      <c r="B53" s="444" t="n">
        <v>21</v>
      </c>
      <c r="C53" s="331" t="n">
        <v>113.6</v>
      </c>
      <c r="D53" s="331" t="n">
        <v>113.8</v>
      </c>
      <c r="E53" s="331" t="n">
        <v>114</v>
      </c>
      <c r="F53" s="332" t="n">
        <v>114.1</v>
      </c>
      <c r="G53" s="445" t="n">
        <v>0.2</v>
      </c>
      <c r="H53" s="333" t="n">
        <v>0.2</v>
      </c>
      <c r="I53" s="334" t="n">
        <v>0.1</v>
      </c>
      <c r="J53" s="333" t="n">
        <v>9.8</v>
      </c>
      <c r="K53" s="333" t="n">
        <v>9.3</v>
      </c>
      <c r="L53" s="333" t="n">
        <v>8.4</v>
      </c>
      <c r="M53" s="334" t="n">
        <v>8</v>
      </c>
      <c r="N53" s="462" t="s">
        <v>415</v>
      </c>
      <c r="O53" s="447" t="n">
        <v>3418</v>
      </c>
      <c r="P53" s="17"/>
      <c r="Q53" s="109"/>
      <c r="R53" s="17"/>
      <c r="S53" s="110"/>
    </row>
    <row r="54" s="107" customFormat="true" ht="19.5" hidden="false" customHeight="true" outlineLevel="0" collapsed="false">
      <c r="A54" s="385" t="s">
        <v>416</v>
      </c>
      <c r="B54" s="441" t="n">
        <v>5</v>
      </c>
      <c r="C54" s="322" t="n">
        <v>92.1</v>
      </c>
      <c r="D54" s="322" t="n">
        <v>92.1</v>
      </c>
      <c r="E54" s="322" t="n">
        <v>92.2</v>
      </c>
      <c r="F54" s="323" t="n">
        <v>92.4</v>
      </c>
      <c r="G54" s="442" t="n">
        <v>0</v>
      </c>
      <c r="H54" s="324" t="n">
        <v>0.1</v>
      </c>
      <c r="I54" s="325" t="n">
        <v>0.2</v>
      </c>
      <c r="J54" s="324" t="n">
        <v>5.9</v>
      </c>
      <c r="K54" s="324" t="n">
        <v>4.7</v>
      </c>
      <c r="L54" s="324" t="n">
        <v>3.1</v>
      </c>
      <c r="M54" s="325" t="n">
        <v>2.4</v>
      </c>
      <c r="N54" s="461" t="s">
        <v>413</v>
      </c>
      <c r="O54" s="396" t="n">
        <v>1775</v>
      </c>
      <c r="P54" s="17"/>
      <c r="Q54" s="109"/>
      <c r="R54" s="17"/>
      <c r="S54" s="110"/>
    </row>
    <row r="55" s="107" customFormat="true" ht="19.5" hidden="false" customHeight="true" outlineLevel="0" collapsed="false">
      <c r="A55" s="394" t="s">
        <v>417</v>
      </c>
      <c r="B55" s="444" t="n">
        <v>7</v>
      </c>
      <c r="C55" s="331" t="n">
        <v>105.1</v>
      </c>
      <c r="D55" s="331" t="n">
        <v>105.2</v>
      </c>
      <c r="E55" s="331" t="n">
        <v>105.4</v>
      </c>
      <c r="F55" s="332" t="n">
        <v>105.6</v>
      </c>
      <c r="G55" s="445" t="n">
        <v>0.1</v>
      </c>
      <c r="H55" s="333" t="n">
        <v>0.2</v>
      </c>
      <c r="I55" s="334" t="n">
        <v>0.2</v>
      </c>
      <c r="J55" s="333" t="n">
        <v>5.5</v>
      </c>
      <c r="K55" s="333" t="n">
        <v>4.9</v>
      </c>
      <c r="L55" s="333" t="n">
        <v>3.5</v>
      </c>
      <c r="M55" s="334" t="n">
        <v>3.3</v>
      </c>
      <c r="N55" s="338" t="s">
        <v>366</v>
      </c>
      <c r="O55" s="447" t="n">
        <v>1675</v>
      </c>
      <c r="P55" s="17"/>
      <c r="Q55" s="109"/>
      <c r="R55" s="17"/>
      <c r="S55" s="110"/>
    </row>
    <row r="56" s="107" customFormat="true" ht="19.5" hidden="false" customHeight="true" outlineLevel="0" collapsed="false">
      <c r="A56" s="385" t="s">
        <v>418</v>
      </c>
      <c r="B56" s="441" t="n">
        <v>23</v>
      </c>
      <c r="C56" s="322" t="n">
        <v>105.9</v>
      </c>
      <c r="D56" s="322" t="n">
        <v>106</v>
      </c>
      <c r="E56" s="322" t="n">
        <v>106</v>
      </c>
      <c r="F56" s="323" t="n">
        <v>106.1</v>
      </c>
      <c r="G56" s="442" t="n">
        <v>0.1</v>
      </c>
      <c r="H56" s="324" t="n">
        <v>0</v>
      </c>
      <c r="I56" s="325" t="n">
        <v>0.1</v>
      </c>
      <c r="J56" s="443" t="n">
        <v>5.3</v>
      </c>
      <c r="K56" s="324" t="n">
        <v>4.8</v>
      </c>
      <c r="L56" s="443" t="n">
        <v>4.1</v>
      </c>
      <c r="M56" s="325" t="n">
        <v>3.3</v>
      </c>
      <c r="N56" s="375" t="s">
        <v>366</v>
      </c>
      <c r="O56" s="396" t="n">
        <v>1956</v>
      </c>
      <c r="P56" s="17"/>
      <c r="Q56" s="109"/>
      <c r="R56" s="17"/>
      <c r="S56" s="110"/>
    </row>
    <row r="57" s="107" customFormat="true" ht="19.5" hidden="false" customHeight="true" outlineLevel="0" collapsed="false">
      <c r="A57" s="394" t="s">
        <v>419</v>
      </c>
      <c r="B57" s="444" t="n">
        <v>14</v>
      </c>
      <c r="C57" s="331" t="n">
        <v>101.8</v>
      </c>
      <c r="D57" s="331" t="n">
        <v>101.8</v>
      </c>
      <c r="E57" s="331" t="n">
        <v>102.1</v>
      </c>
      <c r="F57" s="332" t="n">
        <v>101.9</v>
      </c>
      <c r="G57" s="445" t="n">
        <v>0</v>
      </c>
      <c r="H57" s="333" t="n">
        <v>0.3</v>
      </c>
      <c r="I57" s="334" t="n">
        <v>-0.2</v>
      </c>
      <c r="J57" s="333" t="n">
        <v>3.9</v>
      </c>
      <c r="K57" s="333" t="n">
        <v>3.1</v>
      </c>
      <c r="L57" s="333" t="n">
        <v>3</v>
      </c>
      <c r="M57" s="334" t="n">
        <v>2.3</v>
      </c>
      <c r="N57" s="338" t="s">
        <v>366</v>
      </c>
      <c r="O57" s="447" t="n">
        <v>3049</v>
      </c>
      <c r="P57" s="17"/>
      <c r="Q57" s="109"/>
      <c r="R57" s="17"/>
      <c r="S57" s="110"/>
    </row>
    <row r="58" s="107" customFormat="true" ht="19.5" hidden="false" customHeight="true" outlineLevel="0" collapsed="false">
      <c r="A58" s="385"/>
      <c r="B58" s="441"/>
      <c r="C58" s="322"/>
      <c r="D58" s="322"/>
      <c r="E58" s="322"/>
      <c r="F58" s="323"/>
      <c r="G58" s="442"/>
      <c r="H58" s="324"/>
      <c r="I58" s="325"/>
      <c r="J58" s="443"/>
      <c r="K58" s="324"/>
      <c r="L58" s="443"/>
      <c r="M58" s="325"/>
      <c r="N58" s="375"/>
      <c r="O58" s="396"/>
      <c r="P58" s="17"/>
      <c r="Q58" s="17"/>
      <c r="R58" s="17"/>
    </row>
    <row r="59" s="107" customFormat="true" ht="19.5" hidden="false" customHeight="true" outlineLevel="0" collapsed="false">
      <c r="A59" s="385" t="s">
        <v>420</v>
      </c>
      <c r="B59" s="441" t="n">
        <v>850</v>
      </c>
      <c r="C59" s="322" t="n">
        <v>98.5</v>
      </c>
      <c r="D59" s="322" t="n">
        <v>98.3</v>
      </c>
      <c r="E59" s="322" t="n">
        <v>97.9</v>
      </c>
      <c r="F59" s="323" t="n">
        <v>97.9</v>
      </c>
      <c r="G59" s="442" t="n">
        <v>-0.2</v>
      </c>
      <c r="H59" s="324" t="n">
        <v>-0.4</v>
      </c>
      <c r="I59" s="325" t="n">
        <v>0</v>
      </c>
      <c r="J59" s="324" t="n">
        <v>4.8</v>
      </c>
      <c r="K59" s="324" t="n">
        <v>3.7</v>
      </c>
      <c r="L59" s="324" t="n">
        <v>2.3</v>
      </c>
      <c r="M59" s="325" t="n">
        <v>1.8</v>
      </c>
      <c r="N59" s="326" t="s">
        <v>186</v>
      </c>
      <c r="O59" s="396" t="s">
        <v>186</v>
      </c>
      <c r="P59" s="17"/>
      <c r="Q59" s="109"/>
      <c r="R59" s="17"/>
    </row>
    <row r="60" s="107" customFormat="true" ht="19.5" hidden="false" customHeight="true" outlineLevel="0" collapsed="false">
      <c r="A60" s="463" t="s">
        <v>421</v>
      </c>
      <c r="B60" s="444" t="n">
        <v>411</v>
      </c>
      <c r="C60" s="331" t="n">
        <v>95.9</v>
      </c>
      <c r="D60" s="331" t="n">
        <v>95.7</v>
      </c>
      <c r="E60" s="331" t="n">
        <v>95.1</v>
      </c>
      <c r="F60" s="332" t="n">
        <v>95</v>
      </c>
      <c r="G60" s="445" t="n">
        <v>-0.2</v>
      </c>
      <c r="H60" s="333" t="n">
        <v>-0.6</v>
      </c>
      <c r="I60" s="334" t="n">
        <v>-0.1</v>
      </c>
      <c r="J60" s="333" t="n">
        <v>5.6</v>
      </c>
      <c r="K60" s="333" t="n">
        <v>4.2</v>
      </c>
      <c r="L60" s="333" t="n">
        <v>2.3</v>
      </c>
      <c r="M60" s="334" t="n">
        <v>1.4</v>
      </c>
      <c r="N60" s="462" t="s">
        <v>413</v>
      </c>
      <c r="O60" s="447" t="n">
        <v>2989</v>
      </c>
      <c r="P60" s="17"/>
      <c r="Q60" s="109"/>
      <c r="R60" s="17"/>
    </row>
    <row r="61" s="107" customFormat="true" ht="19.5" hidden="false" customHeight="true" outlineLevel="0" collapsed="false">
      <c r="A61" s="464" t="s">
        <v>422</v>
      </c>
      <c r="B61" s="441" t="n">
        <v>89</v>
      </c>
      <c r="C61" s="322" t="n">
        <v>100.6</v>
      </c>
      <c r="D61" s="322" t="n">
        <v>100.5</v>
      </c>
      <c r="E61" s="322" t="n">
        <v>100.5</v>
      </c>
      <c r="F61" s="323" t="n">
        <v>100.6</v>
      </c>
      <c r="G61" s="442" t="n">
        <v>-0.1</v>
      </c>
      <c r="H61" s="324" t="n">
        <v>0</v>
      </c>
      <c r="I61" s="325" t="n">
        <v>0.1</v>
      </c>
      <c r="J61" s="443" t="n">
        <v>4.5</v>
      </c>
      <c r="K61" s="324" t="n">
        <v>3.8</v>
      </c>
      <c r="L61" s="443" t="n">
        <v>2.9</v>
      </c>
      <c r="M61" s="325" t="n">
        <v>2.9</v>
      </c>
      <c r="N61" s="461" t="s">
        <v>366</v>
      </c>
      <c r="O61" s="396" t="n">
        <v>2036</v>
      </c>
      <c r="P61" s="17"/>
      <c r="Q61" s="109"/>
      <c r="R61" s="17"/>
    </row>
    <row r="62" s="107" customFormat="true" ht="19.5" hidden="false" customHeight="true" outlineLevel="0" collapsed="false">
      <c r="A62" s="463" t="s">
        <v>423</v>
      </c>
      <c r="B62" s="444" t="n">
        <v>343</v>
      </c>
      <c r="C62" s="331" t="n">
        <v>101</v>
      </c>
      <c r="D62" s="331" t="n">
        <v>100.9</v>
      </c>
      <c r="E62" s="331" t="n">
        <v>100.6</v>
      </c>
      <c r="F62" s="332" t="n">
        <v>100.6</v>
      </c>
      <c r="G62" s="445" t="n">
        <v>-0.1</v>
      </c>
      <c r="H62" s="333" t="n">
        <v>-0.3</v>
      </c>
      <c r="I62" s="334" t="n">
        <v>0</v>
      </c>
      <c r="J62" s="446" t="n">
        <v>3.9</v>
      </c>
      <c r="K62" s="333" t="n">
        <v>3.2</v>
      </c>
      <c r="L62" s="446" t="n">
        <v>2.3</v>
      </c>
      <c r="M62" s="334" t="n">
        <v>1.8</v>
      </c>
      <c r="N62" s="462" t="s">
        <v>366</v>
      </c>
      <c r="O62" s="447" t="n">
        <v>2608</v>
      </c>
      <c r="P62" s="17"/>
      <c r="Q62" s="109"/>
      <c r="R62" s="17"/>
    </row>
    <row r="63" s="107" customFormat="true" ht="19.5" hidden="false" customHeight="true" outlineLevel="0" collapsed="false">
      <c r="A63" s="385" t="s">
        <v>424</v>
      </c>
      <c r="B63" s="441" t="n">
        <v>7</v>
      </c>
      <c r="C63" s="322" t="n">
        <v>101.3</v>
      </c>
      <c r="D63" s="322" t="n">
        <v>101.4</v>
      </c>
      <c r="E63" s="322" t="n">
        <v>101.2</v>
      </c>
      <c r="F63" s="323" t="n">
        <v>101.1</v>
      </c>
      <c r="G63" s="442" t="n">
        <v>0.1</v>
      </c>
      <c r="H63" s="324" t="n">
        <v>-0.2</v>
      </c>
      <c r="I63" s="325" t="n">
        <v>-0.1</v>
      </c>
      <c r="J63" s="324" t="n">
        <v>3.7</v>
      </c>
      <c r="K63" s="324" t="n">
        <v>3.4</v>
      </c>
      <c r="L63" s="324" t="n">
        <v>2.5</v>
      </c>
      <c r="M63" s="325" t="n">
        <v>2</v>
      </c>
      <c r="N63" s="461" t="s">
        <v>415</v>
      </c>
      <c r="O63" s="396" t="n">
        <v>2583</v>
      </c>
      <c r="P63" s="17"/>
      <c r="Q63" s="109"/>
      <c r="R63" s="17"/>
    </row>
    <row r="64" s="107" customFormat="true" ht="19.5" hidden="false" customHeight="true" outlineLevel="0" collapsed="false">
      <c r="A64" s="394" t="s">
        <v>425</v>
      </c>
      <c r="B64" s="444" t="n">
        <v>10</v>
      </c>
      <c r="C64" s="331" t="n">
        <v>104.2</v>
      </c>
      <c r="D64" s="331" t="n">
        <v>104.3</v>
      </c>
      <c r="E64" s="331" t="n">
        <v>104.3</v>
      </c>
      <c r="F64" s="332" t="n">
        <v>104.3</v>
      </c>
      <c r="G64" s="445" t="n">
        <v>0.1</v>
      </c>
      <c r="H64" s="333" t="n">
        <v>0</v>
      </c>
      <c r="I64" s="334" t="n">
        <v>0</v>
      </c>
      <c r="J64" s="333" t="n">
        <v>4</v>
      </c>
      <c r="K64" s="333" t="n">
        <v>4</v>
      </c>
      <c r="L64" s="333" t="n">
        <v>3.9</v>
      </c>
      <c r="M64" s="334" t="n">
        <v>3.3</v>
      </c>
      <c r="N64" s="462" t="s">
        <v>366</v>
      </c>
      <c r="O64" s="447" t="n">
        <v>767</v>
      </c>
      <c r="P64" s="17"/>
      <c r="Q64" s="109"/>
      <c r="R64" s="17"/>
    </row>
    <row r="65" s="107" customFormat="true" ht="19.5" hidden="false" customHeight="true" outlineLevel="0" collapsed="false">
      <c r="A65" s="385" t="s">
        <v>426</v>
      </c>
      <c r="B65" s="441" t="n">
        <v>15</v>
      </c>
      <c r="C65" s="322" t="n">
        <v>105.2</v>
      </c>
      <c r="D65" s="322" t="n">
        <v>105.4</v>
      </c>
      <c r="E65" s="322" t="n">
        <v>105.3</v>
      </c>
      <c r="F65" s="323" t="n">
        <v>105.8</v>
      </c>
      <c r="G65" s="442" t="n">
        <v>0.2</v>
      </c>
      <c r="H65" s="324" t="n">
        <v>-0.1</v>
      </c>
      <c r="I65" s="325" t="n">
        <v>0.5</v>
      </c>
      <c r="J65" s="324" t="n">
        <v>5.7</v>
      </c>
      <c r="K65" s="324" t="n">
        <v>5.4</v>
      </c>
      <c r="L65" s="324" t="n">
        <v>5</v>
      </c>
      <c r="M65" s="325" t="n">
        <v>3.2</v>
      </c>
      <c r="N65" s="461" t="s">
        <v>427</v>
      </c>
      <c r="O65" s="396" t="n">
        <v>717</v>
      </c>
      <c r="P65" s="17"/>
      <c r="Q65" s="109"/>
      <c r="R65" s="17"/>
    </row>
    <row r="66" s="107" customFormat="true" ht="19.5" hidden="false" customHeight="true" outlineLevel="0" collapsed="false">
      <c r="A66" s="394" t="s">
        <v>428</v>
      </c>
      <c r="B66" s="444" t="n">
        <v>31</v>
      </c>
      <c r="C66" s="331" t="n">
        <v>103.4</v>
      </c>
      <c r="D66" s="331" t="n">
        <v>103.6</v>
      </c>
      <c r="E66" s="331" t="n">
        <v>103.5</v>
      </c>
      <c r="F66" s="332" t="n">
        <v>103.6</v>
      </c>
      <c r="G66" s="445" t="n">
        <v>0.2</v>
      </c>
      <c r="H66" s="333" t="n">
        <v>-0.1</v>
      </c>
      <c r="I66" s="334" t="n">
        <v>0.1</v>
      </c>
      <c r="J66" s="333" t="n">
        <v>3.5</v>
      </c>
      <c r="K66" s="333" t="n">
        <v>3.6</v>
      </c>
      <c r="L66" s="333" t="n">
        <v>3.5</v>
      </c>
      <c r="M66" s="334" t="n">
        <v>3.3</v>
      </c>
      <c r="N66" s="462" t="s">
        <v>413</v>
      </c>
      <c r="O66" s="447" t="n">
        <v>710</v>
      </c>
      <c r="P66" s="17"/>
      <c r="Q66" s="109"/>
      <c r="R66" s="17"/>
    </row>
    <row r="67" s="107" customFormat="true" ht="19.5" hidden="false" customHeight="true" outlineLevel="0" collapsed="false">
      <c r="A67" s="385" t="s">
        <v>429</v>
      </c>
      <c r="B67" s="441" t="n">
        <v>19</v>
      </c>
      <c r="C67" s="322" t="n">
        <v>119.3</v>
      </c>
      <c r="D67" s="322" t="n">
        <v>119.4</v>
      </c>
      <c r="E67" s="322" t="n">
        <v>119.5</v>
      </c>
      <c r="F67" s="323" t="n">
        <v>119.7</v>
      </c>
      <c r="G67" s="442" t="n">
        <v>0.1</v>
      </c>
      <c r="H67" s="324" t="n">
        <v>0.1</v>
      </c>
      <c r="I67" s="325" t="n">
        <v>0.2</v>
      </c>
      <c r="J67" s="443" t="n">
        <v>4.6</v>
      </c>
      <c r="K67" s="324" t="n">
        <v>5.5</v>
      </c>
      <c r="L67" s="443" t="n">
        <v>4.5</v>
      </c>
      <c r="M67" s="325" t="n">
        <v>2.2</v>
      </c>
      <c r="N67" s="461" t="s">
        <v>430</v>
      </c>
      <c r="O67" s="396" t="n">
        <v>2547</v>
      </c>
      <c r="P67" s="17"/>
      <c r="Q67" s="109"/>
      <c r="R67" s="17"/>
    </row>
    <row r="68" s="107" customFormat="true" ht="19.5" hidden="false" customHeight="true" outlineLevel="0" collapsed="false">
      <c r="A68" s="385"/>
      <c r="B68" s="441"/>
      <c r="C68" s="322"/>
      <c r="D68" s="322"/>
      <c r="E68" s="322"/>
      <c r="F68" s="323"/>
      <c r="G68" s="442"/>
      <c r="H68" s="324"/>
      <c r="I68" s="325"/>
      <c r="J68" s="324"/>
      <c r="K68" s="324"/>
      <c r="L68" s="324"/>
      <c r="M68" s="325"/>
      <c r="N68" s="375"/>
      <c r="O68" s="396"/>
      <c r="P68" s="109"/>
      <c r="Q68" s="109"/>
      <c r="R68" s="109"/>
      <c r="S68" s="110"/>
      <c r="T68" s="110"/>
      <c r="U68" s="110"/>
    </row>
    <row r="69" s="107" customFormat="true" ht="19.5" hidden="false" customHeight="true" outlineLevel="0" collapsed="false">
      <c r="A69" s="385" t="s">
        <v>431</v>
      </c>
      <c r="B69" s="441" t="n">
        <v>27</v>
      </c>
      <c r="C69" s="322" t="n">
        <v>99.6</v>
      </c>
      <c r="D69" s="322" t="n">
        <v>99.3</v>
      </c>
      <c r="E69" s="322" t="n">
        <v>99.3</v>
      </c>
      <c r="F69" s="323" t="n">
        <v>99.1</v>
      </c>
      <c r="G69" s="442" t="n">
        <v>-0.3</v>
      </c>
      <c r="H69" s="324" t="n">
        <v>0</v>
      </c>
      <c r="I69" s="325" t="n">
        <v>-0.2</v>
      </c>
      <c r="J69" s="324" t="n">
        <v>1.3</v>
      </c>
      <c r="K69" s="324" t="n">
        <v>0.9</v>
      </c>
      <c r="L69" s="324" t="n">
        <v>1.1</v>
      </c>
      <c r="M69" s="325" t="n">
        <v>0.7</v>
      </c>
      <c r="N69" s="326" t="s">
        <v>186</v>
      </c>
      <c r="O69" s="396" t="s">
        <v>186</v>
      </c>
      <c r="P69" s="17"/>
      <c r="Q69" s="109"/>
      <c r="R69" s="109"/>
      <c r="S69" s="110"/>
      <c r="T69" s="110"/>
      <c r="U69" s="110"/>
    </row>
    <row r="70" customFormat="false" ht="19.5" hidden="false" customHeight="true" outlineLevel="0" collapsed="false">
      <c r="A70" s="394" t="s">
        <v>432</v>
      </c>
      <c r="B70" s="444" t="n">
        <v>11</v>
      </c>
      <c r="C70" s="331" t="n">
        <v>97.9</v>
      </c>
      <c r="D70" s="331" t="n">
        <v>97.6</v>
      </c>
      <c r="E70" s="331" t="n">
        <v>97.5</v>
      </c>
      <c r="F70" s="332" t="n">
        <v>96.7</v>
      </c>
      <c r="G70" s="445" t="n">
        <v>-0.3</v>
      </c>
      <c r="H70" s="333" t="n">
        <v>-0.1</v>
      </c>
      <c r="I70" s="334" t="n">
        <v>-0.8</v>
      </c>
      <c r="J70" s="333" t="n">
        <v>0.2</v>
      </c>
      <c r="K70" s="333" t="n">
        <v>-0.2</v>
      </c>
      <c r="L70" s="333" t="n">
        <v>-0.3</v>
      </c>
      <c r="M70" s="334" t="n">
        <v>-1.6</v>
      </c>
      <c r="N70" s="338" t="s">
        <v>430</v>
      </c>
      <c r="O70" s="447" t="n">
        <v>1495</v>
      </c>
      <c r="Q70" s="109"/>
      <c r="S70" s="107"/>
    </row>
    <row r="71" s="110" customFormat="true" ht="19.5" hidden="false" customHeight="true" outlineLevel="0" collapsed="false">
      <c r="A71" s="385" t="s">
        <v>433</v>
      </c>
      <c r="B71" s="441" t="n">
        <v>16</v>
      </c>
      <c r="C71" s="322" t="n">
        <v>100.8</v>
      </c>
      <c r="D71" s="322" t="n">
        <v>100.5</v>
      </c>
      <c r="E71" s="322" t="n">
        <v>100.6</v>
      </c>
      <c r="F71" s="323" t="n">
        <v>100.7</v>
      </c>
      <c r="G71" s="442" t="n">
        <v>-0.3</v>
      </c>
      <c r="H71" s="324" t="n">
        <v>0.1</v>
      </c>
      <c r="I71" s="325" t="n">
        <v>0.1</v>
      </c>
      <c r="J71" s="443" t="n">
        <v>2.1</v>
      </c>
      <c r="K71" s="324" t="n">
        <v>1.7</v>
      </c>
      <c r="L71" s="443" t="n">
        <v>2.1</v>
      </c>
      <c r="M71" s="325" t="n">
        <v>2.2</v>
      </c>
      <c r="N71" s="375" t="s">
        <v>434</v>
      </c>
      <c r="O71" s="396" t="n">
        <v>350</v>
      </c>
      <c r="P71" s="17"/>
      <c r="Q71" s="109"/>
      <c r="R71" s="17"/>
      <c r="S71" s="107"/>
      <c r="T71" s="107"/>
      <c r="U71" s="107"/>
    </row>
    <row r="72" s="107" customFormat="true" ht="19.5" hidden="false" customHeight="true" outlineLevel="0" collapsed="false">
      <c r="A72" s="385"/>
      <c r="B72" s="441"/>
      <c r="C72" s="322"/>
      <c r="D72" s="322"/>
      <c r="E72" s="322"/>
      <c r="F72" s="323"/>
      <c r="G72" s="442"/>
      <c r="H72" s="324"/>
      <c r="I72" s="325"/>
      <c r="J72" s="324"/>
      <c r="K72" s="324"/>
      <c r="L72" s="324"/>
      <c r="M72" s="325"/>
      <c r="N72" s="375"/>
      <c r="O72" s="396"/>
      <c r="P72" s="17"/>
      <c r="Q72" s="17"/>
      <c r="R72" s="17"/>
    </row>
    <row r="73" s="107" customFormat="true" ht="19.5" hidden="false" customHeight="true" outlineLevel="0" collapsed="false">
      <c r="A73" s="385" t="s">
        <v>435</v>
      </c>
      <c r="B73" s="441" t="n">
        <v>1925</v>
      </c>
      <c r="C73" s="322" t="n">
        <v>97.4</v>
      </c>
      <c r="D73" s="322" t="n">
        <v>97.5</v>
      </c>
      <c r="E73" s="322" t="n">
        <v>97.5</v>
      </c>
      <c r="F73" s="323" t="n">
        <v>98.5</v>
      </c>
      <c r="G73" s="442" t="n">
        <v>0.1</v>
      </c>
      <c r="H73" s="324" t="n">
        <v>0</v>
      </c>
      <c r="I73" s="325" t="n">
        <v>1</v>
      </c>
      <c r="J73" s="324" t="n">
        <v>0.5</v>
      </c>
      <c r="K73" s="324" t="n">
        <v>0.7</v>
      </c>
      <c r="L73" s="324" t="n">
        <v>0.6</v>
      </c>
      <c r="M73" s="325" t="n">
        <v>0.5</v>
      </c>
      <c r="N73" s="326" t="s">
        <v>186</v>
      </c>
      <c r="O73" s="396" t="s">
        <v>186</v>
      </c>
      <c r="P73" s="17"/>
      <c r="Q73" s="109"/>
      <c r="R73" s="109"/>
      <c r="S73" s="110"/>
      <c r="T73" s="110"/>
      <c r="U73" s="110"/>
    </row>
    <row r="74" s="107" customFormat="true" ht="19.5" hidden="false" customHeight="true" outlineLevel="0" collapsed="false">
      <c r="A74" s="394" t="s">
        <v>436</v>
      </c>
      <c r="B74" s="444" t="n">
        <v>55</v>
      </c>
      <c r="C74" s="331" t="n">
        <v>98.5</v>
      </c>
      <c r="D74" s="331" t="n">
        <v>98.4</v>
      </c>
      <c r="E74" s="331" t="n">
        <v>97.5</v>
      </c>
      <c r="F74" s="332" t="n">
        <v>97.4</v>
      </c>
      <c r="G74" s="445" t="n">
        <v>-0.1</v>
      </c>
      <c r="H74" s="333" t="n">
        <v>-0.9</v>
      </c>
      <c r="I74" s="334" t="n">
        <v>-0.1</v>
      </c>
      <c r="J74" s="333" t="n">
        <v>0.4</v>
      </c>
      <c r="K74" s="333" t="n">
        <v>-1</v>
      </c>
      <c r="L74" s="333" t="n">
        <v>-2.4</v>
      </c>
      <c r="M74" s="334" t="n">
        <v>-2</v>
      </c>
      <c r="N74" s="338" t="s">
        <v>430</v>
      </c>
      <c r="O74" s="447" t="n">
        <v>1194</v>
      </c>
      <c r="P74" s="17"/>
      <c r="Q74" s="109"/>
      <c r="R74" s="17"/>
    </row>
    <row r="75" s="107" customFormat="true" ht="19.5" hidden="false" customHeight="true" outlineLevel="0" collapsed="false">
      <c r="A75" s="385" t="s">
        <v>437</v>
      </c>
      <c r="B75" s="441" t="n">
        <v>22</v>
      </c>
      <c r="C75" s="322" t="n">
        <v>97.9</v>
      </c>
      <c r="D75" s="322" t="n">
        <v>97.9</v>
      </c>
      <c r="E75" s="322" t="n">
        <v>98.1</v>
      </c>
      <c r="F75" s="323" t="n">
        <v>98</v>
      </c>
      <c r="G75" s="442" t="n">
        <v>0</v>
      </c>
      <c r="H75" s="324" t="n">
        <v>0.2</v>
      </c>
      <c r="I75" s="325" t="n">
        <v>-0.1</v>
      </c>
      <c r="J75" s="443" t="n">
        <v>6.4</v>
      </c>
      <c r="K75" s="324" t="n">
        <v>4.4</v>
      </c>
      <c r="L75" s="443" t="n">
        <v>4.1</v>
      </c>
      <c r="M75" s="325" t="n">
        <v>3.5</v>
      </c>
      <c r="N75" s="375" t="s">
        <v>427</v>
      </c>
      <c r="O75" s="396" t="n">
        <v>1240</v>
      </c>
      <c r="P75" s="17"/>
      <c r="Q75" s="109"/>
      <c r="R75" s="17"/>
    </row>
    <row r="76" s="107" customFormat="true" ht="19.5" hidden="false" customHeight="true" outlineLevel="0" collapsed="false">
      <c r="A76" s="394" t="s">
        <v>438</v>
      </c>
      <c r="B76" s="444" t="n">
        <v>25</v>
      </c>
      <c r="C76" s="331" t="n">
        <v>95.6</v>
      </c>
      <c r="D76" s="331" t="n">
        <v>96.6</v>
      </c>
      <c r="E76" s="331" t="n">
        <v>97</v>
      </c>
      <c r="F76" s="332" t="n">
        <v>97.4</v>
      </c>
      <c r="G76" s="445" t="n">
        <v>1</v>
      </c>
      <c r="H76" s="333" t="n">
        <v>0.4</v>
      </c>
      <c r="I76" s="334" t="n">
        <v>0.4</v>
      </c>
      <c r="J76" s="446" t="n">
        <v>2.2</v>
      </c>
      <c r="K76" s="333" t="n">
        <v>3.1</v>
      </c>
      <c r="L76" s="446" t="n">
        <v>2.5</v>
      </c>
      <c r="M76" s="334" t="n">
        <v>2.6</v>
      </c>
      <c r="N76" s="338" t="s">
        <v>439</v>
      </c>
      <c r="O76" s="447" t="n">
        <v>2617</v>
      </c>
      <c r="P76" s="17"/>
      <c r="Q76" s="109"/>
      <c r="R76" s="17"/>
    </row>
    <row r="77" s="107" customFormat="true" ht="19.5" hidden="false" customHeight="true" outlineLevel="0" collapsed="false">
      <c r="A77" s="385" t="s">
        <v>440</v>
      </c>
      <c r="B77" s="441" t="n">
        <v>6</v>
      </c>
      <c r="C77" s="322" t="n">
        <v>94.6</v>
      </c>
      <c r="D77" s="322" t="n">
        <v>95.1</v>
      </c>
      <c r="E77" s="322" t="n">
        <v>95.1</v>
      </c>
      <c r="F77" s="323" t="n">
        <v>95.1</v>
      </c>
      <c r="G77" s="442" t="n">
        <v>0.5</v>
      </c>
      <c r="H77" s="324" t="n">
        <v>0</v>
      </c>
      <c r="I77" s="325" t="n">
        <v>0</v>
      </c>
      <c r="J77" s="443" t="n">
        <v>11.2</v>
      </c>
      <c r="K77" s="324" t="n">
        <v>12.1</v>
      </c>
      <c r="L77" s="443" t="n">
        <v>12.1</v>
      </c>
      <c r="M77" s="325" t="n">
        <v>7.2</v>
      </c>
      <c r="N77" s="375" t="s">
        <v>430</v>
      </c>
      <c r="O77" s="396" t="n">
        <v>8817</v>
      </c>
      <c r="P77" s="17"/>
      <c r="Q77" s="109"/>
      <c r="R77" s="17"/>
    </row>
    <row r="78" s="107" customFormat="true" ht="19.5" hidden="false" customHeight="true" outlineLevel="0" collapsed="false">
      <c r="A78" s="394" t="s">
        <v>441</v>
      </c>
      <c r="B78" s="444" t="n">
        <v>14</v>
      </c>
      <c r="C78" s="331" t="n">
        <v>88.3</v>
      </c>
      <c r="D78" s="331" t="n">
        <v>89.2</v>
      </c>
      <c r="E78" s="331" t="n">
        <v>90.5</v>
      </c>
      <c r="F78" s="332" t="n">
        <v>89.9</v>
      </c>
      <c r="G78" s="445" t="n">
        <v>1</v>
      </c>
      <c r="H78" s="333" t="n">
        <v>1.5</v>
      </c>
      <c r="I78" s="334" t="n">
        <v>-0.7</v>
      </c>
      <c r="J78" s="446" t="n">
        <v>-3.3</v>
      </c>
      <c r="K78" s="333" t="n">
        <v>-2.2</v>
      </c>
      <c r="L78" s="446" t="n">
        <v>-0.9</v>
      </c>
      <c r="M78" s="334" t="n">
        <v>-1.5</v>
      </c>
      <c r="N78" s="338" t="s">
        <v>191</v>
      </c>
      <c r="O78" s="447" t="n">
        <v>1718</v>
      </c>
      <c r="P78" s="17"/>
      <c r="Q78" s="109"/>
      <c r="R78" s="17"/>
    </row>
    <row r="79" s="107" customFormat="true" ht="19.5" hidden="false" customHeight="true" outlineLevel="0" collapsed="false">
      <c r="A79" s="385" t="s">
        <v>442</v>
      </c>
      <c r="B79" s="441" t="n">
        <v>63</v>
      </c>
      <c r="C79" s="322" t="n">
        <v>97</v>
      </c>
      <c r="D79" s="322" t="n">
        <v>97.7</v>
      </c>
      <c r="E79" s="322" t="n">
        <v>98.1</v>
      </c>
      <c r="F79" s="323" t="n">
        <v>99.2</v>
      </c>
      <c r="G79" s="442" t="n">
        <v>0.7</v>
      </c>
      <c r="H79" s="324" t="n">
        <v>0.4</v>
      </c>
      <c r="I79" s="325" t="n">
        <v>1.1</v>
      </c>
      <c r="J79" s="443" t="n">
        <v>3.3</v>
      </c>
      <c r="K79" s="324" t="n">
        <v>3.8</v>
      </c>
      <c r="L79" s="443" t="n">
        <v>3.2</v>
      </c>
      <c r="M79" s="325" t="n">
        <v>1.3</v>
      </c>
      <c r="N79" s="375" t="s">
        <v>443</v>
      </c>
      <c r="O79" s="396" t="n">
        <v>4089</v>
      </c>
      <c r="P79" s="17"/>
      <c r="Q79" s="109"/>
      <c r="R79" s="17"/>
    </row>
    <row r="80" s="107" customFormat="true" ht="19.5" hidden="false" customHeight="true" outlineLevel="0" collapsed="false">
      <c r="A80" s="394" t="s">
        <v>444</v>
      </c>
      <c r="B80" s="444" t="n">
        <v>35</v>
      </c>
      <c r="C80" s="331" t="n">
        <v>96.4</v>
      </c>
      <c r="D80" s="331" t="n">
        <v>97.1</v>
      </c>
      <c r="E80" s="331" t="n">
        <v>98.7</v>
      </c>
      <c r="F80" s="332" t="n">
        <v>98.1</v>
      </c>
      <c r="G80" s="445" t="n">
        <v>0.7</v>
      </c>
      <c r="H80" s="333" t="n">
        <v>1.6</v>
      </c>
      <c r="I80" s="334" t="n">
        <v>-0.6</v>
      </c>
      <c r="J80" s="333" t="n">
        <v>3</v>
      </c>
      <c r="K80" s="333" t="n">
        <v>2.6</v>
      </c>
      <c r="L80" s="333" t="n">
        <v>3.2</v>
      </c>
      <c r="M80" s="334" t="n">
        <v>1.3</v>
      </c>
      <c r="N80" s="338" t="s">
        <v>445</v>
      </c>
      <c r="O80" s="447" t="n">
        <v>49660</v>
      </c>
      <c r="P80" s="17"/>
      <c r="Q80" s="109"/>
      <c r="R80" s="17"/>
    </row>
    <row r="81" s="107" customFormat="true" ht="19.5" hidden="false" customHeight="true" outlineLevel="0" collapsed="false">
      <c r="A81" s="385"/>
      <c r="B81" s="441"/>
      <c r="C81" s="322"/>
      <c r="D81" s="322"/>
      <c r="E81" s="322"/>
      <c r="F81" s="323"/>
      <c r="G81" s="442"/>
      <c r="H81" s="324"/>
      <c r="I81" s="325"/>
      <c r="J81" s="324"/>
      <c r="K81" s="324"/>
      <c r="L81" s="324"/>
      <c r="M81" s="325"/>
      <c r="N81" s="375"/>
      <c r="O81" s="396"/>
      <c r="P81" s="17"/>
      <c r="Q81" s="17"/>
      <c r="R81" s="17"/>
    </row>
    <row r="82" s="107" customFormat="true" ht="19.5" hidden="false" customHeight="true" outlineLevel="0" collapsed="false">
      <c r="A82" s="385" t="s">
        <v>446</v>
      </c>
      <c r="B82" s="441" t="n">
        <v>1705</v>
      </c>
      <c r="C82" s="322" t="n">
        <v>97.5</v>
      </c>
      <c r="D82" s="322" t="n">
        <v>97.6</v>
      </c>
      <c r="E82" s="322" t="n">
        <v>97.5</v>
      </c>
      <c r="F82" s="323" t="n">
        <v>98.6</v>
      </c>
      <c r="G82" s="442" t="n">
        <v>0.1</v>
      </c>
      <c r="H82" s="324" t="n">
        <v>-0.1</v>
      </c>
      <c r="I82" s="325" t="n">
        <v>1.1</v>
      </c>
      <c r="J82" s="324" t="n">
        <v>0.3</v>
      </c>
      <c r="K82" s="324" t="n">
        <v>0.5</v>
      </c>
      <c r="L82" s="324" t="n">
        <v>0.4</v>
      </c>
      <c r="M82" s="325" t="n">
        <v>0.5</v>
      </c>
      <c r="N82" s="326" t="s">
        <v>186</v>
      </c>
      <c r="O82" s="396" t="s">
        <v>186</v>
      </c>
      <c r="P82" s="17"/>
      <c r="Q82" s="109"/>
      <c r="R82" s="17"/>
    </row>
    <row r="83" customFormat="false" ht="19.5" hidden="false" customHeight="true" outlineLevel="0" collapsed="false">
      <c r="A83" s="394" t="s">
        <v>447</v>
      </c>
      <c r="B83" s="444" t="n">
        <v>171</v>
      </c>
      <c r="C83" s="331" t="n">
        <v>95.3</v>
      </c>
      <c r="D83" s="331" t="n">
        <v>95.4</v>
      </c>
      <c r="E83" s="331" t="n">
        <v>95.4</v>
      </c>
      <c r="F83" s="332" t="n">
        <v>96.3</v>
      </c>
      <c r="G83" s="445" t="n">
        <v>0.1</v>
      </c>
      <c r="H83" s="333" t="n">
        <v>0</v>
      </c>
      <c r="I83" s="334" t="n">
        <v>0.9</v>
      </c>
      <c r="J83" s="333" t="n">
        <v>0.8</v>
      </c>
      <c r="K83" s="333" t="n">
        <v>1</v>
      </c>
      <c r="L83" s="333" t="n">
        <v>1.1</v>
      </c>
      <c r="M83" s="334" t="n">
        <v>0.8</v>
      </c>
      <c r="N83" s="338" t="s">
        <v>445</v>
      </c>
      <c r="O83" s="447" t="n">
        <v>81590</v>
      </c>
      <c r="Q83" s="109"/>
      <c r="S83" s="107"/>
    </row>
    <row r="84" customFormat="false" ht="19.5" hidden="false" customHeight="true" outlineLevel="0" collapsed="false">
      <c r="A84" s="385" t="s">
        <v>448</v>
      </c>
      <c r="B84" s="441" t="n">
        <v>285</v>
      </c>
      <c r="C84" s="322" t="n">
        <v>94.9</v>
      </c>
      <c r="D84" s="322" t="n">
        <v>94.9</v>
      </c>
      <c r="E84" s="322" t="n">
        <v>94.9</v>
      </c>
      <c r="F84" s="323" t="n">
        <v>95.9</v>
      </c>
      <c r="G84" s="442" t="n">
        <v>0</v>
      </c>
      <c r="H84" s="324" t="n">
        <v>0</v>
      </c>
      <c r="I84" s="325" t="n">
        <v>1.1</v>
      </c>
      <c r="J84" s="324" t="n">
        <v>-1</v>
      </c>
      <c r="K84" s="324" t="n">
        <v>-0.9</v>
      </c>
      <c r="L84" s="324" t="n">
        <v>-0.9</v>
      </c>
      <c r="M84" s="325" t="n">
        <v>-0.3</v>
      </c>
      <c r="N84" s="375" t="s">
        <v>366</v>
      </c>
      <c r="O84" s="396" t="n">
        <v>70250</v>
      </c>
      <c r="Q84" s="109"/>
      <c r="S84" s="107"/>
    </row>
    <row r="85" customFormat="false" ht="19.5" hidden="false" customHeight="true" outlineLevel="0" collapsed="false">
      <c r="A85" s="394" t="s">
        <v>449</v>
      </c>
      <c r="B85" s="444" t="n">
        <v>112</v>
      </c>
      <c r="C85" s="331" t="n">
        <v>96</v>
      </c>
      <c r="D85" s="331" t="n">
        <v>95.8</v>
      </c>
      <c r="E85" s="331" t="n">
        <v>95.8</v>
      </c>
      <c r="F85" s="332" t="n">
        <v>97</v>
      </c>
      <c r="G85" s="445" t="n">
        <v>-0.2</v>
      </c>
      <c r="H85" s="333" t="n">
        <v>0</v>
      </c>
      <c r="I85" s="334" t="n">
        <v>1.3</v>
      </c>
      <c r="J85" s="333" t="n">
        <v>-0.2</v>
      </c>
      <c r="K85" s="333" t="n">
        <v>-0.3</v>
      </c>
      <c r="L85" s="333" t="n">
        <v>-0.3</v>
      </c>
      <c r="M85" s="334" t="n">
        <v>-0.3</v>
      </c>
      <c r="N85" s="338" t="s">
        <v>366</v>
      </c>
      <c r="O85" s="447" t="n">
        <v>73010</v>
      </c>
      <c r="Q85" s="109"/>
      <c r="S85" s="107"/>
    </row>
    <row r="86" customFormat="false" ht="19.5" hidden="false" customHeight="true" outlineLevel="0" collapsed="false">
      <c r="A86" s="385" t="s">
        <v>450</v>
      </c>
      <c r="B86" s="441" t="n">
        <v>283</v>
      </c>
      <c r="C86" s="322" t="n">
        <v>96.8</v>
      </c>
      <c r="D86" s="322" t="n">
        <v>96.6</v>
      </c>
      <c r="E86" s="322" t="n">
        <v>96.6</v>
      </c>
      <c r="F86" s="323" t="n">
        <v>97.8</v>
      </c>
      <c r="G86" s="442" t="n">
        <v>-0.2</v>
      </c>
      <c r="H86" s="324" t="n">
        <v>0</v>
      </c>
      <c r="I86" s="325" t="n">
        <v>1.2</v>
      </c>
      <c r="J86" s="324" t="n">
        <v>-0.3</v>
      </c>
      <c r="K86" s="324" t="n">
        <v>-0.4</v>
      </c>
      <c r="L86" s="324" t="n">
        <v>-0.4</v>
      </c>
      <c r="M86" s="325" t="n">
        <v>-0.7</v>
      </c>
      <c r="N86" s="375" t="s">
        <v>366</v>
      </c>
      <c r="O86" s="396" t="n">
        <v>67210</v>
      </c>
      <c r="Q86" s="109"/>
      <c r="S86" s="107"/>
    </row>
    <row r="87" customFormat="false" ht="19.5" hidden="false" customHeight="true" outlineLevel="0" collapsed="false">
      <c r="A87" s="394" t="s">
        <v>451</v>
      </c>
      <c r="B87" s="444" t="n">
        <v>483</v>
      </c>
      <c r="C87" s="331" t="n">
        <v>99.6</v>
      </c>
      <c r="D87" s="331" t="n">
        <v>99.8</v>
      </c>
      <c r="E87" s="331" t="n">
        <v>99.7</v>
      </c>
      <c r="F87" s="332" t="n">
        <v>100.9</v>
      </c>
      <c r="G87" s="445" t="n">
        <v>0.2</v>
      </c>
      <c r="H87" s="333" t="n">
        <v>-0.1</v>
      </c>
      <c r="I87" s="334" t="n">
        <v>1.2</v>
      </c>
      <c r="J87" s="333" t="n">
        <v>0.3</v>
      </c>
      <c r="K87" s="333" t="n">
        <v>0.7</v>
      </c>
      <c r="L87" s="333" t="n">
        <v>0.6</v>
      </c>
      <c r="M87" s="334" t="n">
        <v>1</v>
      </c>
      <c r="N87" s="338" t="s">
        <v>366</v>
      </c>
      <c r="O87" s="447" t="n">
        <v>71180</v>
      </c>
      <c r="Q87" s="109"/>
      <c r="S87" s="107"/>
      <c r="AD87" s="465"/>
      <c r="AE87" s="465"/>
      <c r="AF87" s="465"/>
    </row>
    <row r="88" customFormat="false" ht="19.5" hidden="false" customHeight="true" outlineLevel="0" collapsed="false">
      <c r="A88" s="407" t="s">
        <v>452</v>
      </c>
      <c r="B88" s="441" t="n">
        <v>371</v>
      </c>
      <c r="C88" s="322" t="n">
        <v>98.8</v>
      </c>
      <c r="D88" s="322" t="n">
        <v>99</v>
      </c>
      <c r="E88" s="322" t="n">
        <v>99</v>
      </c>
      <c r="F88" s="323" t="n">
        <v>99.8</v>
      </c>
      <c r="G88" s="442" t="n">
        <v>0.2</v>
      </c>
      <c r="H88" s="324" t="n">
        <v>0</v>
      </c>
      <c r="I88" s="325" t="n">
        <v>0.8</v>
      </c>
      <c r="J88" s="324" t="n">
        <v>1.8</v>
      </c>
      <c r="K88" s="324" t="n">
        <v>2.1</v>
      </c>
      <c r="L88" s="324" t="n">
        <v>2.1</v>
      </c>
      <c r="M88" s="325" t="n">
        <v>1.3</v>
      </c>
      <c r="N88" s="375" t="s">
        <v>366</v>
      </c>
      <c r="O88" s="396" t="n">
        <v>67340</v>
      </c>
      <c r="Q88" s="109"/>
      <c r="S88" s="107"/>
      <c r="AD88" s="466"/>
      <c r="AE88" s="466"/>
      <c r="AF88" s="466"/>
    </row>
    <row r="89" customFormat="false" ht="13.5" hidden="false" customHeight="true" outlineLevel="0" collapsed="false">
      <c r="A89" s="448"/>
      <c r="B89" s="380"/>
      <c r="C89" s="381"/>
      <c r="D89" s="381"/>
      <c r="E89" s="381"/>
      <c r="F89" s="382"/>
      <c r="G89" s="467"/>
      <c r="H89" s="358"/>
      <c r="I89" s="383"/>
      <c r="J89" s="358"/>
      <c r="K89" s="358"/>
      <c r="L89" s="358"/>
      <c r="M89" s="383"/>
      <c r="N89" s="359"/>
      <c r="O89" s="360"/>
      <c r="S89" s="107"/>
      <c r="AD89" s="466"/>
      <c r="AE89" s="466"/>
      <c r="AF89" s="466"/>
    </row>
    <row r="90" s="433" customFormat="true" ht="25.5" hidden="false" customHeight="true" outlineLevel="0" collapsed="false">
      <c r="A90" s="468" t="s">
        <v>453</v>
      </c>
      <c r="B90" s="468"/>
      <c r="C90" s="468"/>
      <c r="D90" s="468"/>
      <c r="E90" s="468"/>
      <c r="F90" s="468"/>
      <c r="G90" s="468"/>
      <c r="H90" s="468"/>
      <c r="I90" s="468"/>
      <c r="J90" s="468"/>
      <c r="K90" s="468"/>
      <c r="L90" s="468"/>
      <c r="M90" s="468"/>
      <c r="N90" s="468"/>
      <c r="O90" s="468"/>
      <c r="P90" s="432"/>
      <c r="Q90" s="432"/>
      <c r="R90" s="432"/>
      <c r="S90" s="432"/>
    </row>
    <row r="91" s="276" customFormat="true" ht="16.5" hidden="false" customHeight="true" outlineLevel="0" collapsed="false">
      <c r="A91" s="271"/>
      <c r="B91" s="271"/>
      <c r="C91" s="271"/>
      <c r="D91" s="271"/>
      <c r="E91" s="271"/>
      <c r="F91" s="271"/>
      <c r="G91" s="271"/>
      <c r="H91" s="271"/>
      <c r="I91" s="271"/>
      <c r="J91" s="271"/>
      <c r="K91" s="271"/>
      <c r="L91" s="271"/>
      <c r="M91" s="271"/>
      <c r="N91" s="271"/>
      <c r="O91" s="273" t="s">
        <v>25</v>
      </c>
      <c r="P91" s="274"/>
      <c r="Q91" s="274"/>
      <c r="R91" s="274"/>
      <c r="S91" s="274"/>
    </row>
    <row r="92" customFormat="false" ht="16.5" hidden="false" customHeight="true" outlineLevel="0" collapsed="false">
      <c r="A92" s="277"/>
      <c r="B92" s="434"/>
      <c r="C92" s="279" t="s">
        <v>168</v>
      </c>
      <c r="D92" s="279"/>
      <c r="E92" s="279"/>
      <c r="F92" s="279"/>
      <c r="G92" s="280" t="s">
        <v>169</v>
      </c>
      <c r="H92" s="280"/>
      <c r="I92" s="280"/>
      <c r="J92" s="280"/>
      <c r="K92" s="280"/>
      <c r="L92" s="280"/>
      <c r="M92" s="280"/>
      <c r="N92" s="281" t="s">
        <v>170</v>
      </c>
      <c r="O92" s="281"/>
    </row>
    <row r="93" customFormat="false" ht="16.5" hidden="false" customHeight="true" outlineLevel="0" collapsed="false">
      <c r="A93" s="283" t="s">
        <v>171</v>
      </c>
      <c r="B93" s="284" t="s">
        <v>172</v>
      </c>
      <c r="C93" s="285" t="s">
        <v>173</v>
      </c>
      <c r="D93" s="287"/>
      <c r="E93" s="287"/>
      <c r="F93" s="287" t="s">
        <v>174</v>
      </c>
      <c r="G93" s="288" t="s">
        <v>175</v>
      </c>
      <c r="H93" s="288"/>
      <c r="I93" s="288"/>
      <c r="J93" s="289" t="s">
        <v>176</v>
      </c>
      <c r="K93" s="289"/>
      <c r="L93" s="289"/>
      <c r="M93" s="289"/>
      <c r="N93" s="290"/>
      <c r="O93" s="291" t="s">
        <v>174</v>
      </c>
    </row>
    <row r="94" customFormat="false" ht="16.5" hidden="false" customHeight="true" outlineLevel="0" collapsed="false">
      <c r="A94" s="283" t="s">
        <v>177</v>
      </c>
      <c r="B94" s="435"/>
      <c r="C94" s="293" t="n">
        <v>10</v>
      </c>
      <c r="D94" s="294" t="n">
        <v>11</v>
      </c>
      <c r="E94" s="294" t="n">
        <v>12</v>
      </c>
      <c r="F94" s="295" t="n">
        <v>1</v>
      </c>
      <c r="G94" s="296" t="n">
        <v>11</v>
      </c>
      <c r="H94" s="297" t="n">
        <v>12</v>
      </c>
      <c r="I94" s="297" t="n">
        <v>1</v>
      </c>
      <c r="J94" s="298" t="s">
        <v>173</v>
      </c>
      <c r="K94" s="299"/>
      <c r="L94" s="299"/>
      <c r="M94" s="298" t="s">
        <v>174</v>
      </c>
      <c r="N94" s="300" t="s">
        <v>179</v>
      </c>
      <c r="O94" s="301" t="s">
        <v>178</v>
      </c>
    </row>
    <row r="95" customFormat="false" ht="16.5" hidden="false" customHeight="true" outlineLevel="0" collapsed="false">
      <c r="A95" s="436"/>
      <c r="B95" s="309"/>
      <c r="C95" s="304"/>
      <c r="D95" s="304"/>
      <c r="E95" s="304"/>
      <c r="F95" s="304"/>
      <c r="G95" s="305" t="s">
        <v>180</v>
      </c>
      <c r="H95" s="305" t="s">
        <v>181</v>
      </c>
      <c r="I95" s="305" t="s">
        <v>182</v>
      </c>
      <c r="J95" s="306" t="n">
        <v>10</v>
      </c>
      <c r="K95" s="307" t="n">
        <v>11</v>
      </c>
      <c r="L95" s="307" t="n">
        <v>12</v>
      </c>
      <c r="M95" s="308" t="n">
        <v>1</v>
      </c>
      <c r="N95" s="309"/>
      <c r="O95" s="310"/>
    </row>
    <row r="96" customFormat="false" ht="14.1" hidden="false" customHeight="true" outlineLevel="0" collapsed="false">
      <c r="A96" s="385"/>
      <c r="B96" s="300"/>
      <c r="C96" s="437"/>
      <c r="D96" s="313"/>
      <c r="E96" s="313"/>
      <c r="F96" s="314"/>
      <c r="G96" s="438" t="s">
        <v>183</v>
      </c>
      <c r="H96" s="315" t="s">
        <v>183</v>
      </c>
      <c r="I96" s="316" t="s">
        <v>183</v>
      </c>
      <c r="J96" s="315" t="s">
        <v>183</v>
      </c>
      <c r="K96" s="315" t="s">
        <v>183</v>
      </c>
      <c r="L96" s="439" t="s">
        <v>183</v>
      </c>
      <c r="M96" s="316" t="s">
        <v>183</v>
      </c>
      <c r="N96" s="283"/>
      <c r="O96" s="455" t="s">
        <v>184</v>
      </c>
      <c r="S96" s="107"/>
    </row>
    <row r="97" s="110" customFormat="true" ht="18.75" hidden="false" customHeight="true" outlineLevel="0" collapsed="false">
      <c r="A97" s="385" t="s">
        <v>152</v>
      </c>
      <c r="B97" s="441" t="n">
        <v>774</v>
      </c>
      <c r="C97" s="322" t="n">
        <v>101.9</v>
      </c>
      <c r="D97" s="322" t="n">
        <v>101.9</v>
      </c>
      <c r="E97" s="322" t="n">
        <v>101.9</v>
      </c>
      <c r="F97" s="323" t="n">
        <v>102.2</v>
      </c>
      <c r="G97" s="442" t="n">
        <v>0</v>
      </c>
      <c r="H97" s="324" t="n">
        <v>0</v>
      </c>
      <c r="I97" s="325" t="n">
        <v>0.3</v>
      </c>
      <c r="J97" s="443" t="n">
        <v>2.4</v>
      </c>
      <c r="K97" s="324" t="n">
        <v>2.4</v>
      </c>
      <c r="L97" s="443" t="n">
        <v>2.4</v>
      </c>
      <c r="M97" s="325" t="n">
        <v>2.5</v>
      </c>
      <c r="N97" s="326" t="s">
        <v>186</v>
      </c>
      <c r="O97" s="396" t="s">
        <v>186</v>
      </c>
      <c r="P97" s="17"/>
      <c r="Q97" s="109"/>
      <c r="R97" s="109"/>
    </row>
    <row r="98" s="110" customFormat="true" ht="18.75" hidden="false" customHeight="true" outlineLevel="0" collapsed="false">
      <c r="A98" s="394" t="s">
        <v>454</v>
      </c>
      <c r="B98" s="444" t="n">
        <v>276</v>
      </c>
      <c r="C98" s="331" t="n">
        <v>102.9</v>
      </c>
      <c r="D98" s="331" t="n">
        <v>102.9</v>
      </c>
      <c r="E98" s="331" t="n">
        <v>102.9</v>
      </c>
      <c r="F98" s="332" t="n">
        <v>103.1</v>
      </c>
      <c r="G98" s="445" t="n">
        <v>0</v>
      </c>
      <c r="H98" s="333" t="n">
        <v>0</v>
      </c>
      <c r="I98" s="334" t="n">
        <v>0.2</v>
      </c>
      <c r="J98" s="446" t="n">
        <v>3.2</v>
      </c>
      <c r="K98" s="333" t="n">
        <v>3.1</v>
      </c>
      <c r="L98" s="446" t="n">
        <v>3.1</v>
      </c>
      <c r="M98" s="334" t="n">
        <v>2.8</v>
      </c>
      <c r="N98" s="335" t="s">
        <v>186</v>
      </c>
      <c r="O98" s="447" t="s">
        <v>186</v>
      </c>
      <c r="P98" s="17"/>
      <c r="Q98" s="109"/>
      <c r="R98" s="17"/>
      <c r="S98" s="107"/>
      <c r="T98" s="107"/>
      <c r="U98" s="107"/>
    </row>
    <row r="99" s="107" customFormat="true" ht="18.75" hidden="false" customHeight="true" outlineLevel="0" collapsed="false">
      <c r="A99" s="385" t="s">
        <v>455</v>
      </c>
      <c r="B99" s="415" t="s">
        <v>186</v>
      </c>
      <c r="C99" s="322" t="n">
        <v>111.1</v>
      </c>
      <c r="D99" s="322" t="n">
        <v>111.4</v>
      </c>
      <c r="E99" s="322" t="n">
        <v>111.4</v>
      </c>
      <c r="F99" s="323" t="n">
        <v>111.5</v>
      </c>
      <c r="G99" s="442" t="n">
        <v>0.3</v>
      </c>
      <c r="H99" s="324" t="n">
        <v>0</v>
      </c>
      <c r="I99" s="325" t="n">
        <v>0.1</v>
      </c>
      <c r="J99" s="443" t="n">
        <v>4.6</v>
      </c>
      <c r="K99" s="324" t="n">
        <v>4.7</v>
      </c>
      <c r="L99" s="443" t="n">
        <v>4.7</v>
      </c>
      <c r="M99" s="325" t="n">
        <v>3.8</v>
      </c>
      <c r="N99" s="326" t="s">
        <v>456</v>
      </c>
      <c r="O99" s="396" t="n">
        <v>15730</v>
      </c>
      <c r="P99" s="17"/>
      <c r="Q99" s="109"/>
      <c r="R99" s="17"/>
    </row>
    <row r="100" s="107" customFormat="true" ht="18.75" hidden="false" customHeight="true" outlineLevel="0" collapsed="false">
      <c r="A100" s="394" t="s">
        <v>457</v>
      </c>
      <c r="B100" s="418" t="s">
        <v>186</v>
      </c>
      <c r="C100" s="331" t="n">
        <v>99.4</v>
      </c>
      <c r="D100" s="331" t="n">
        <v>99.4</v>
      </c>
      <c r="E100" s="331" t="n">
        <v>99.5</v>
      </c>
      <c r="F100" s="332" t="n">
        <v>99.7</v>
      </c>
      <c r="G100" s="445" t="n">
        <v>0</v>
      </c>
      <c r="H100" s="333" t="n">
        <v>0.1</v>
      </c>
      <c r="I100" s="334" t="n">
        <v>0.2</v>
      </c>
      <c r="J100" s="333" t="n">
        <v>1</v>
      </c>
      <c r="K100" s="333" t="n">
        <v>1</v>
      </c>
      <c r="L100" s="333" t="n">
        <v>1.1</v>
      </c>
      <c r="M100" s="334" t="n">
        <v>1.7</v>
      </c>
      <c r="N100" s="335" t="s">
        <v>458</v>
      </c>
      <c r="O100" s="447" t="n">
        <v>1521</v>
      </c>
      <c r="P100" s="17"/>
      <c r="Q100" s="109"/>
      <c r="R100" s="17"/>
    </row>
    <row r="101" s="107" customFormat="true" ht="18.75" hidden="false" customHeight="true" outlineLevel="0" collapsed="false">
      <c r="A101" s="385" t="s">
        <v>459</v>
      </c>
      <c r="B101" s="415" t="s">
        <v>186</v>
      </c>
      <c r="C101" s="322" t="n">
        <v>104.6</v>
      </c>
      <c r="D101" s="322" t="n">
        <v>104.6</v>
      </c>
      <c r="E101" s="322" t="n">
        <v>104.6</v>
      </c>
      <c r="F101" s="323" t="n">
        <v>104.8</v>
      </c>
      <c r="G101" s="442" t="n">
        <v>0</v>
      </c>
      <c r="H101" s="324" t="n">
        <v>0</v>
      </c>
      <c r="I101" s="325" t="n">
        <v>0.2</v>
      </c>
      <c r="J101" s="324" t="n">
        <v>3.9</v>
      </c>
      <c r="K101" s="324" t="n">
        <v>3.9</v>
      </c>
      <c r="L101" s="324" t="n">
        <v>4.1</v>
      </c>
      <c r="M101" s="325" t="n">
        <v>3.9</v>
      </c>
      <c r="N101" s="375" t="s">
        <v>227</v>
      </c>
      <c r="O101" s="396" t="n">
        <v>908</v>
      </c>
      <c r="P101" s="17"/>
      <c r="Q101" s="109"/>
      <c r="R101" s="17"/>
    </row>
    <row r="102" s="107" customFormat="true" ht="18.75" hidden="false" customHeight="true" outlineLevel="0" collapsed="false">
      <c r="A102" s="394" t="s">
        <v>460</v>
      </c>
      <c r="B102" s="418" t="s">
        <v>186</v>
      </c>
      <c r="C102" s="331" t="n">
        <v>99.5</v>
      </c>
      <c r="D102" s="331" t="n">
        <v>99.5</v>
      </c>
      <c r="E102" s="331" t="n">
        <v>99.5</v>
      </c>
      <c r="F102" s="332" t="n">
        <v>99.8</v>
      </c>
      <c r="G102" s="445" t="n">
        <v>0</v>
      </c>
      <c r="H102" s="333" t="n">
        <v>0</v>
      </c>
      <c r="I102" s="334" t="n">
        <v>0.3</v>
      </c>
      <c r="J102" s="333" t="n">
        <v>1.2</v>
      </c>
      <c r="K102" s="333" t="n">
        <v>1.2</v>
      </c>
      <c r="L102" s="333" t="n">
        <v>1.3</v>
      </c>
      <c r="M102" s="334" t="n">
        <v>1.4</v>
      </c>
      <c r="N102" s="338" t="s">
        <v>249</v>
      </c>
      <c r="O102" s="447" t="n">
        <v>1564</v>
      </c>
      <c r="P102" s="17"/>
      <c r="Q102" s="109"/>
      <c r="R102" s="17"/>
    </row>
    <row r="103" s="107" customFormat="true" ht="18.75" hidden="false" customHeight="true" outlineLevel="0" collapsed="false">
      <c r="A103" s="419" t="s">
        <v>461</v>
      </c>
      <c r="B103" s="415" t="s">
        <v>186</v>
      </c>
      <c r="C103" s="322" t="n">
        <v>98.4</v>
      </c>
      <c r="D103" s="322" t="n">
        <v>98.4</v>
      </c>
      <c r="E103" s="322" t="n">
        <v>98.4</v>
      </c>
      <c r="F103" s="323" t="n">
        <v>98.9</v>
      </c>
      <c r="G103" s="442" t="n">
        <v>0</v>
      </c>
      <c r="H103" s="324" t="n">
        <v>0</v>
      </c>
      <c r="I103" s="325" t="n">
        <v>0.5</v>
      </c>
      <c r="J103" s="324" t="n">
        <v>0.5</v>
      </c>
      <c r="K103" s="324" t="n">
        <v>0.5</v>
      </c>
      <c r="L103" s="324" t="n">
        <v>0.5</v>
      </c>
      <c r="M103" s="325" t="n">
        <v>1.7</v>
      </c>
      <c r="N103" s="326" t="s">
        <v>458</v>
      </c>
      <c r="O103" s="396" t="n">
        <v>10720</v>
      </c>
      <c r="P103" s="17"/>
      <c r="Q103" s="109"/>
      <c r="R103" s="17"/>
    </row>
    <row r="104" s="107" customFormat="true" ht="18.75" hidden="false" customHeight="true" outlineLevel="0" collapsed="false">
      <c r="A104" s="394" t="s">
        <v>462</v>
      </c>
      <c r="B104" s="418" t="s">
        <v>186</v>
      </c>
      <c r="C104" s="331" t="n">
        <v>106.2</v>
      </c>
      <c r="D104" s="331" t="n">
        <v>105.8</v>
      </c>
      <c r="E104" s="331" t="n">
        <v>105.8</v>
      </c>
      <c r="F104" s="332" t="n">
        <v>106.1</v>
      </c>
      <c r="G104" s="445" t="n">
        <v>-0.4</v>
      </c>
      <c r="H104" s="333" t="n">
        <v>0</v>
      </c>
      <c r="I104" s="334" t="n">
        <v>0.3</v>
      </c>
      <c r="J104" s="333" t="n">
        <v>8.7</v>
      </c>
      <c r="K104" s="333" t="n">
        <v>8.3</v>
      </c>
      <c r="L104" s="333" t="n">
        <v>7.4</v>
      </c>
      <c r="M104" s="334" t="n">
        <v>4.2</v>
      </c>
      <c r="N104" s="335" t="s">
        <v>456</v>
      </c>
      <c r="O104" s="447" t="n">
        <v>26730</v>
      </c>
      <c r="P104" s="17"/>
      <c r="Q104" s="109"/>
      <c r="R104" s="17"/>
    </row>
    <row r="105" s="107" customFormat="true" ht="18.75" hidden="false" customHeight="true" outlineLevel="0" collapsed="false">
      <c r="A105" s="419" t="s">
        <v>463</v>
      </c>
      <c r="B105" s="415" t="s">
        <v>186</v>
      </c>
      <c r="C105" s="322" t="n">
        <v>101.1</v>
      </c>
      <c r="D105" s="322" t="n">
        <v>101.1</v>
      </c>
      <c r="E105" s="322" t="n">
        <v>101.1</v>
      </c>
      <c r="F105" s="323" t="n">
        <v>101</v>
      </c>
      <c r="G105" s="442" t="n">
        <v>0</v>
      </c>
      <c r="H105" s="324" t="n">
        <v>0</v>
      </c>
      <c r="I105" s="325" t="n">
        <v>-0.1</v>
      </c>
      <c r="J105" s="443" t="n">
        <v>2.1</v>
      </c>
      <c r="K105" s="324" t="n">
        <v>2.1</v>
      </c>
      <c r="L105" s="443" t="n">
        <v>2.3</v>
      </c>
      <c r="M105" s="325" t="n">
        <v>2.3</v>
      </c>
      <c r="N105" s="326" t="s">
        <v>458</v>
      </c>
      <c r="O105" s="396" t="n">
        <v>10870</v>
      </c>
      <c r="P105" s="17"/>
      <c r="Q105" s="109"/>
      <c r="R105" s="17"/>
    </row>
    <row r="106" s="107" customFormat="true" ht="18.75" hidden="false" customHeight="true" outlineLevel="0" collapsed="false">
      <c r="A106" s="385"/>
      <c r="B106" s="441"/>
      <c r="C106" s="322"/>
      <c r="D106" s="322"/>
      <c r="E106" s="322"/>
      <c r="F106" s="323"/>
      <c r="G106" s="442"/>
      <c r="H106" s="324"/>
      <c r="I106" s="325"/>
      <c r="J106" s="324"/>
      <c r="K106" s="324"/>
      <c r="L106" s="324"/>
      <c r="M106" s="325"/>
      <c r="N106" s="375"/>
      <c r="O106" s="396"/>
      <c r="P106" s="17"/>
      <c r="Q106" s="109"/>
      <c r="R106" s="17"/>
    </row>
    <row r="107" s="107" customFormat="true" ht="18.75" hidden="false" customHeight="true" outlineLevel="0" collapsed="false">
      <c r="A107" s="385" t="s">
        <v>464</v>
      </c>
      <c r="B107" s="415" t="n">
        <v>175</v>
      </c>
      <c r="C107" s="322" t="n">
        <v>101.4</v>
      </c>
      <c r="D107" s="322" t="n">
        <v>101.4</v>
      </c>
      <c r="E107" s="322" t="n">
        <v>101.4</v>
      </c>
      <c r="F107" s="323" t="n">
        <v>101.7</v>
      </c>
      <c r="G107" s="442" t="n">
        <v>0</v>
      </c>
      <c r="H107" s="324" t="n">
        <v>0</v>
      </c>
      <c r="I107" s="325" t="n">
        <v>0.3</v>
      </c>
      <c r="J107" s="324" t="n">
        <v>2.1</v>
      </c>
      <c r="K107" s="324" t="n">
        <v>2.1</v>
      </c>
      <c r="L107" s="324" t="n">
        <v>2.1</v>
      </c>
      <c r="M107" s="325" t="n">
        <v>2.2</v>
      </c>
      <c r="N107" s="326" t="s">
        <v>186</v>
      </c>
      <c r="O107" s="396" t="s">
        <v>186</v>
      </c>
      <c r="P107" s="17"/>
      <c r="Q107" s="109"/>
      <c r="R107" s="17"/>
    </row>
    <row r="108" s="107" customFormat="true" ht="18.75" hidden="false" customHeight="true" outlineLevel="0" collapsed="false">
      <c r="A108" s="394" t="s">
        <v>465</v>
      </c>
      <c r="B108" s="418" t="s">
        <v>186</v>
      </c>
      <c r="C108" s="331" t="n">
        <v>99.9</v>
      </c>
      <c r="D108" s="331" t="n">
        <v>100.1</v>
      </c>
      <c r="E108" s="331" t="n">
        <v>100.1</v>
      </c>
      <c r="F108" s="332" t="n">
        <v>100.3</v>
      </c>
      <c r="G108" s="445" t="n">
        <v>0.2</v>
      </c>
      <c r="H108" s="333" t="n">
        <v>0</v>
      </c>
      <c r="I108" s="334" t="n">
        <v>0.2</v>
      </c>
      <c r="J108" s="333" t="n">
        <v>1.6</v>
      </c>
      <c r="K108" s="333" t="n">
        <v>1.6</v>
      </c>
      <c r="L108" s="333" t="n">
        <v>1.5</v>
      </c>
      <c r="M108" s="334" t="n">
        <v>1.6</v>
      </c>
      <c r="N108" s="335" t="s">
        <v>458</v>
      </c>
      <c r="O108" s="447" t="n">
        <v>1990</v>
      </c>
      <c r="P108" s="17"/>
      <c r="Q108" s="109"/>
      <c r="R108" s="17"/>
    </row>
    <row r="109" s="107" customFormat="true" ht="18.75" hidden="false" customHeight="true" outlineLevel="0" collapsed="false">
      <c r="A109" s="385" t="s">
        <v>466</v>
      </c>
      <c r="B109" s="415" t="s">
        <v>186</v>
      </c>
      <c r="C109" s="322" t="n">
        <v>103.9</v>
      </c>
      <c r="D109" s="322" t="n">
        <v>103.9</v>
      </c>
      <c r="E109" s="322" t="n">
        <v>103.9</v>
      </c>
      <c r="F109" s="323" t="n">
        <v>103.6</v>
      </c>
      <c r="G109" s="442" t="n">
        <v>0</v>
      </c>
      <c r="H109" s="324" t="n">
        <v>0</v>
      </c>
      <c r="I109" s="325" t="n">
        <v>-0.3</v>
      </c>
      <c r="J109" s="324" t="n">
        <v>3</v>
      </c>
      <c r="K109" s="324" t="n">
        <v>3</v>
      </c>
      <c r="L109" s="324" t="n">
        <v>3</v>
      </c>
      <c r="M109" s="325" t="n">
        <v>2.8</v>
      </c>
      <c r="N109" s="326" t="s">
        <v>467</v>
      </c>
      <c r="O109" s="396" t="n">
        <v>1086</v>
      </c>
      <c r="P109" s="17"/>
      <c r="Q109" s="109"/>
      <c r="R109" s="17"/>
    </row>
    <row r="110" s="107" customFormat="true" ht="18.75" hidden="false" customHeight="true" outlineLevel="0" collapsed="false">
      <c r="A110" s="394" t="s">
        <v>468</v>
      </c>
      <c r="B110" s="418" t="s">
        <v>186</v>
      </c>
      <c r="C110" s="331" t="n">
        <v>102</v>
      </c>
      <c r="D110" s="331" t="n">
        <v>102.1</v>
      </c>
      <c r="E110" s="331" t="n">
        <v>102.1</v>
      </c>
      <c r="F110" s="332" t="n">
        <v>102.1</v>
      </c>
      <c r="G110" s="445" t="n">
        <v>0.1</v>
      </c>
      <c r="H110" s="333" t="n">
        <v>0</v>
      </c>
      <c r="I110" s="334" t="n">
        <v>0</v>
      </c>
      <c r="J110" s="333" t="n">
        <v>2.2</v>
      </c>
      <c r="K110" s="333" t="n">
        <v>2.3</v>
      </c>
      <c r="L110" s="333" t="n">
        <v>2.3</v>
      </c>
      <c r="M110" s="334" t="n">
        <v>2</v>
      </c>
      <c r="N110" s="338" t="s">
        <v>220</v>
      </c>
      <c r="O110" s="447" t="n">
        <v>8375</v>
      </c>
      <c r="P110" s="17"/>
      <c r="Q110" s="109"/>
      <c r="R110" s="17"/>
    </row>
    <row r="111" s="107" customFormat="true" ht="18.75" hidden="false" customHeight="true" outlineLevel="0" collapsed="false">
      <c r="A111" s="419" t="s">
        <v>469</v>
      </c>
      <c r="B111" s="415" t="s">
        <v>186</v>
      </c>
      <c r="C111" s="322" t="n">
        <v>101.7</v>
      </c>
      <c r="D111" s="322" t="n">
        <v>101.7</v>
      </c>
      <c r="E111" s="322" t="n">
        <v>101.7</v>
      </c>
      <c r="F111" s="323" t="n">
        <v>102.2</v>
      </c>
      <c r="G111" s="442" t="n">
        <v>0</v>
      </c>
      <c r="H111" s="324" t="n">
        <v>0</v>
      </c>
      <c r="I111" s="325" t="n">
        <v>0.5</v>
      </c>
      <c r="J111" s="324" t="n">
        <v>3</v>
      </c>
      <c r="K111" s="324" t="n">
        <v>3</v>
      </c>
      <c r="L111" s="324" t="n">
        <v>2.8</v>
      </c>
      <c r="M111" s="325" t="n">
        <v>2.8</v>
      </c>
      <c r="N111" s="326" t="s">
        <v>467</v>
      </c>
      <c r="O111" s="396" t="n">
        <v>2470</v>
      </c>
      <c r="P111" s="17"/>
      <c r="Q111" s="109"/>
      <c r="R111" s="17"/>
    </row>
    <row r="112" s="107" customFormat="true" ht="18.75" hidden="false" customHeight="true" outlineLevel="0" collapsed="false">
      <c r="A112" s="394" t="s">
        <v>470</v>
      </c>
      <c r="B112" s="418" t="s">
        <v>186</v>
      </c>
      <c r="C112" s="331" t="n">
        <v>101.2</v>
      </c>
      <c r="D112" s="331" t="n">
        <v>101.2</v>
      </c>
      <c r="E112" s="331" t="n">
        <v>101.4</v>
      </c>
      <c r="F112" s="332" t="n">
        <v>102.2</v>
      </c>
      <c r="G112" s="445" t="n">
        <v>0</v>
      </c>
      <c r="H112" s="333" t="n">
        <v>0.2</v>
      </c>
      <c r="I112" s="334" t="n">
        <v>0.8</v>
      </c>
      <c r="J112" s="333" t="n">
        <v>1.6</v>
      </c>
      <c r="K112" s="333" t="n">
        <v>1.6</v>
      </c>
      <c r="L112" s="333" t="n">
        <v>1.9</v>
      </c>
      <c r="M112" s="334" t="n">
        <v>2.5</v>
      </c>
      <c r="N112" s="338" t="s">
        <v>191</v>
      </c>
      <c r="O112" s="447" t="n">
        <v>6073</v>
      </c>
      <c r="P112" s="17"/>
      <c r="Q112" s="109"/>
      <c r="R112" s="17"/>
    </row>
    <row r="113" s="107" customFormat="true" ht="18.75" hidden="false" customHeight="true" outlineLevel="0" collapsed="false">
      <c r="A113" s="419" t="s">
        <v>471</v>
      </c>
      <c r="B113" s="415" t="s">
        <v>186</v>
      </c>
      <c r="C113" s="322" t="n">
        <v>99.4</v>
      </c>
      <c r="D113" s="322" t="n">
        <v>99.4</v>
      </c>
      <c r="E113" s="322" t="n">
        <v>99.4</v>
      </c>
      <c r="F113" s="323" t="n">
        <v>99.9</v>
      </c>
      <c r="G113" s="442" t="n">
        <v>0</v>
      </c>
      <c r="H113" s="324" t="n">
        <v>0</v>
      </c>
      <c r="I113" s="325" t="n">
        <v>0.5</v>
      </c>
      <c r="J113" s="324" t="n">
        <v>1.1</v>
      </c>
      <c r="K113" s="324" t="n">
        <v>1.1</v>
      </c>
      <c r="L113" s="324" t="n">
        <v>1.2</v>
      </c>
      <c r="M113" s="325" t="n">
        <v>1.8</v>
      </c>
      <c r="N113" s="326" t="s">
        <v>472</v>
      </c>
      <c r="O113" s="396" t="n">
        <v>4066</v>
      </c>
      <c r="P113" s="17"/>
      <c r="Q113" s="109"/>
      <c r="R113" s="17"/>
    </row>
    <row r="114" s="107" customFormat="true" ht="18.75" hidden="false" customHeight="true" outlineLevel="0" collapsed="false">
      <c r="A114" s="385"/>
      <c r="B114" s="441"/>
      <c r="C114" s="322"/>
      <c r="D114" s="322"/>
      <c r="E114" s="322"/>
      <c r="F114" s="323"/>
      <c r="G114" s="442"/>
      <c r="H114" s="324"/>
      <c r="I114" s="325"/>
      <c r="J114" s="324"/>
      <c r="K114" s="324"/>
      <c r="L114" s="324"/>
      <c r="M114" s="325"/>
      <c r="N114" s="375"/>
      <c r="O114" s="396"/>
      <c r="P114" s="17"/>
      <c r="Q114" s="109"/>
      <c r="R114" s="17"/>
    </row>
    <row r="115" s="107" customFormat="true" ht="18.75" hidden="false" customHeight="true" outlineLevel="0" collapsed="false">
      <c r="A115" s="385" t="s">
        <v>473</v>
      </c>
      <c r="B115" s="415" t="n">
        <v>72</v>
      </c>
      <c r="C115" s="322" t="n">
        <v>101.5</v>
      </c>
      <c r="D115" s="322" t="n">
        <v>101.5</v>
      </c>
      <c r="E115" s="322" t="n">
        <v>101.5</v>
      </c>
      <c r="F115" s="323" t="n">
        <v>101.7</v>
      </c>
      <c r="G115" s="442" t="n">
        <v>0</v>
      </c>
      <c r="H115" s="324" t="n">
        <v>0</v>
      </c>
      <c r="I115" s="325" t="n">
        <v>0.2</v>
      </c>
      <c r="J115" s="324" t="n">
        <v>1.4</v>
      </c>
      <c r="K115" s="324" t="n">
        <v>1.4</v>
      </c>
      <c r="L115" s="324" t="n">
        <v>1.4</v>
      </c>
      <c r="M115" s="325" t="n">
        <v>1.9</v>
      </c>
      <c r="N115" s="326" t="s">
        <v>186</v>
      </c>
      <c r="O115" s="396" t="s">
        <v>186</v>
      </c>
      <c r="P115" s="17"/>
      <c r="Q115" s="109"/>
      <c r="R115" s="17"/>
    </row>
    <row r="116" s="107" customFormat="true" ht="18.75" hidden="false" customHeight="true" outlineLevel="0" collapsed="false">
      <c r="A116" s="469" t="s">
        <v>474</v>
      </c>
      <c r="B116" s="418" t="s">
        <v>186</v>
      </c>
      <c r="C116" s="331" t="n">
        <v>101.5</v>
      </c>
      <c r="D116" s="331" t="n">
        <v>101.5</v>
      </c>
      <c r="E116" s="331" t="n">
        <v>101.5</v>
      </c>
      <c r="F116" s="332" t="n">
        <v>101.1</v>
      </c>
      <c r="G116" s="445" t="n">
        <v>0</v>
      </c>
      <c r="H116" s="333" t="n">
        <v>0</v>
      </c>
      <c r="I116" s="334" t="n">
        <v>-0.4</v>
      </c>
      <c r="J116" s="333" t="n">
        <v>1.1</v>
      </c>
      <c r="K116" s="333" t="n">
        <v>1.1</v>
      </c>
      <c r="L116" s="333" t="n">
        <v>1.1</v>
      </c>
      <c r="M116" s="334" t="n">
        <v>1.6</v>
      </c>
      <c r="N116" s="338" t="s">
        <v>227</v>
      </c>
      <c r="O116" s="447" t="n">
        <v>3817</v>
      </c>
      <c r="P116" s="17"/>
      <c r="Q116" s="109"/>
      <c r="R116" s="17"/>
    </row>
    <row r="117" s="107" customFormat="true" ht="18.75" hidden="false" customHeight="true" outlineLevel="0" collapsed="false">
      <c r="A117" s="470" t="s">
        <v>475</v>
      </c>
      <c r="B117" s="415" t="s">
        <v>186</v>
      </c>
      <c r="C117" s="322" t="n">
        <v>101.5</v>
      </c>
      <c r="D117" s="322" t="n">
        <v>101.5</v>
      </c>
      <c r="E117" s="322" t="n">
        <v>101.5</v>
      </c>
      <c r="F117" s="323" t="n">
        <v>101.9</v>
      </c>
      <c r="G117" s="442" t="n">
        <v>0</v>
      </c>
      <c r="H117" s="324" t="n">
        <v>0</v>
      </c>
      <c r="I117" s="325" t="n">
        <v>0.4</v>
      </c>
      <c r="J117" s="443" t="n">
        <v>1.8</v>
      </c>
      <c r="K117" s="324" t="n">
        <v>1.8</v>
      </c>
      <c r="L117" s="443" t="n">
        <v>1.8</v>
      </c>
      <c r="M117" s="325" t="n">
        <v>2</v>
      </c>
      <c r="N117" s="375" t="s">
        <v>191</v>
      </c>
      <c r="O117" s="396" t="n">
        <v>3484</v>
      </c>
      <c r="P117" s="17"/>
      <c r="Q117" s="109"/>
      <c r="R117" s="17"/>
    </row>
    <row r="118" s="107" customFormat="true" ht="18.75" hidden="false" customHeight="true" outlineLevel="0" collapsed="false">
      <c r="A118" s="469" t="s">
        <v>476</v>
      </c>
      <c r="B118" s="418" t="s">
        <v>186</v>
      </c>
      <c r="C118" s="331" t="n">
        <v>101.4</v>
      </c>
      <c r="D118" s="331" t="n">
        <v>101.4</v>
      </c>
      <c r="E118" s="331" t="n">
        <v>101.6</v>
      </c>
      <c r="F118" s="332" t="n">
        <v>102</v>
      </c>
      <c r="G118" s="445" t="n">
        <v>0</v>
      </c>
      <c r="H118" s="333" t="n">
        <v>0.2</v>
      </c>
      <c r="I118" s="334" t="n">
        <v>0.4</v>
      </c>
      <c r="J118" s="333" t="n">
        <v>1.3</v>
      </c>
      <c r="K118" s="333" t="n">
        <v>1.3</v>
      </c>
      <c r="L118" s="333" t="n">
        <v>1.5</v>
      </c>
      <c r="M118" s="334" t="n">
        <v>1.9</v>
      </c>
      <c r="N118" s="338" t="s">
        <v>191</v>
      </c>
      <c r="O118" s="447" t="n">
        <v>3290</v>
      </c>
      <c r="P118" s="17"/>
      <c r="Q118" s="109"/>
      <c r="R118" s="17"/>
    </row>
    <row r="119" s="107" customFormat="true" ht="18.75" hidden="false" customHeight="true" outlineLevel="0" collapsed="false">
      <c r="A119" s="471"/>
      <c r="B119" s="441"/>
      <c r="C119" s="322"/>
      <c r="D119" s="322"/>
      <c r="E119" s="322"/>
      <c r="F119" s="323"/>
      <c r="G119" s="442"/>
      <c r="H119" s="324"/>
      <c r="I119" s="325"/>
      <c r="J119" s="324"/>
      <c r="K119" s="324"/>
      <c r="L119" s="324"/>
      <c r="M119" s="325"/>
      <c r="N119" s="375"/>
      <c r="O119" s="396"/>
      <c r="P119" s="17"/>
      <c r="Q119" s="17"/>
      <c r="R119" s="17"/>
    </row>
    <row r="120" s="107" customFormat="true" ht="18.75" hidden="false" customHeight="true" outlineLevel="0" collapsed="false">
      <c r="A120" s="385" t="s">
        <v>477</v>
      </c>
      <c r="B120" s="441" t="n">
        <v>251</v>
      </c>
      <c r="C120" s="322" t="n">
        <v>101.3</v>
      </c>
      <c r="D120" s="322" t="n">
        <v>101.4</v>
      </c>
      <c r="E120" s="322" t="n">
        <v>101.4</v>
      </c>
      <c r="F120" s="323" t="n">
        <v>101.6</v>
      </c>
      <c r="G120" s="442" t="n">
        <v>0.1</v>
      </c>
      <c r="H120" s="324" t="n">
        <v>0</v>
      </c>
      <c r="I120" s="325" t="n">
        <v>0.2</v>
      </c>
      <c r="J120" s="324" t="n">
        <v>2.1</v>
      </c>
      <c r="K120" s="324" t="n">
        <v>2.2</v>
      </c>
      <c r="L120" s="324" t="n">
        <v>2.3</v>
      </c>
      <c r="M120" s="325" t="n">
        <v>2.3</v>
      </c>
      <c r="N120" s="326" t="s">
        <v>186</v>
      </c>
      <c r="O120" s="396" t="s">
        <v>186</v>
      </c>
      <c r="P120" s="17"/>
      <c r="Q120" s="109"/>
      <c r="R120" s="17"/>
    </row>
    <row r="121" customFormat="false" ht="18.75" hidden="false" customHeight="true" outlineLevel="0" collapsed="false">
      <c r="A121" s="472" t="s">
        <v>478</v>
      </c>
      <c r="B121" s="418" t="s">
        <v>186</v>
      </c>
      <c r="C121" s="331" t="n">
        <v>103.2</v>
      </c>
      <c r="D121" s="331" t="n">
        <v>103.3</v>
      </c>
      <c r="E121" s="331" t="n">
        <v>103.3</v>
      </c>
      <c r="F121" s="332" t="n">
        <v>103.4</v>
      </c>
      <c r="G121" s="445" t="n">
        <v>0.1</v>
      </c>
      <c r="H121" s="333" t="n">
        <v>0</v>
      </c>
      <c r="I121" s="334" t="n">
        <v>0.1</v>
      </c>
      <c r="J121" s="333" t="n">
        <v>2.8</v>
      </c>
      <c r="K121" s="333" t="n">
        <v>2.9</v>
      </c>
      <c r="L121" s="333" t="n">
        <v>2.9</v>
      </c>
      <c r="M121" s="334" t="n">
        <v>2.6</v>
      </c>
      <c r="N121" s="335" t="s">
        <v>458</v>
      </c>
      <c r="O121" s="447" t="n">
        <v>1086</v>
      </c>
      <c r="Q121" s="109"/>
      <c r="S121" s="107"/>
    </row>
    <row r="122" s="107" customFormat="true" ht="18.75" hidden="false" customHeight="true" outlineLevel="0" collapsed="false">
      <c r="A122" s="473" t="s">
        <v>479</v>
      </c>
      <c r="B122" s="415" t="s">
        <v>186</v>
      </c>
      <c r="C122" s="322" t="n">
        <v>101.3</v>
      </c>
      <c r="D122" s="322" t="n">
        <v>101.4</v>
      </c>
      <c r="E122" s="322" t="n">
        <v>101.2</v>
      </c>
      <c r="F122" s="323" t="n">
        <v>101.3</v>
      </c>
      <c r="G122" s="442" t="n">
        <v>0.1</v>
      </c>
      <c r="H122" s="324" t="n">
        <v>-0.2</v>
      </c>
      <c r="I122" s="325" t="n">
        <v>0.1</v>
      </c>
      <c r="J122" s="324" t="n">
        <v>2.3</v>
      </c>
      <c r="K122" s="324" t="n">
        <v>2.4</v>
      </c>
      <c r="L122" s="324" t="n">
        <v>2.2</v>
      </c>
      <c r="M122" s="325" t="n">
        <v>2.2</v>
      </c>
      <c r="N122" s="375" t="s">
        <v>227</v>
      </c>
      <c r="O122" s="396" t="n">
        <v>3241</v>
      </c>
      <c r="P122" s="17"/>
      <c r="Q122" s="109"/>
      <c r="R122" s="17"/>
    </row>
    <row r="123" s="107" customFormat="true" ht="18.75" hidden="false" customHeight="true" outlineLevel="0" collapsed="false">
      <c r="A123" s="421" t="s">
        <v>480</v>
      </c>
      <c r="B123" s="418" t="s">
        <v>186</v>
      </c>
      <c r="C123" s="331" t="n">
        <v>101.3</v>
      </c>
      <c r="D123" s="331" t="n">
        <v>101.4</v>
      </c>
      <c r="E123" s="331" t="n">
        <v>101.4</v>
      </c>
      <c r="F123" s="332" t="n">
        <v>101.6</v>
      </c>
      <c r="G123" s="445" t="n">
        <v>0.1</v>
      </c>
      <c r="H123" s="333" t="n">
        <v>0</v>
      </c>
      <c r="I123" s="334" t="n">
        <v>0.2</v>
      </c>
      <c r="J123" s="333" t="n">
        <v>2.3</v>
      </c>
      <c r="K123" s="333" t="n">
        <v>2.4</v>
      </c>
      <c r="L123" s="333" t="n">
        <v>2.5</v>
      </c>
      <c r="M123" s="334" t="n">
        <v>2.3</v>
      </c>
      <c r="N123" s="335" t="s">
        <v>458</v>
      </c>
      <c r="O123" s="447" t="n">
        <v>2210</v>
      </c>
      <c r="P123" s="17"/>
      <c r="Q123" s="109"/>
      <c r="R123" s="17"/>
    </row>
    <row r="124" s="110" customFormat="true" ht="18.75" hidden="false" customHeight="true" outlineLevel="0" collapsed="false">
      <c r="A124" s="473" t="s">
        <v>481</v>
      </c>
      <c r="B124" s="415" t="s">
        <v>186</v>
      </c>
      <c r="C124" s="322" t="n">
        <v>100.1</v>
      </c>
      <c r="D124" s="322" t="n">
        <v>100.2</v>
      </c>
      <c r="E124" s="322" t="n">
        <v>100.3</v>
      </c>
      <c r="F124" s="323" t="n">
        <v>100.8</v>
      </c>
      <c r="G124" s="442" t="n">
        <v>0.1</v>
      </c>
      <c r="H124" s="324" t="n">
        <v>0.1</v>
      </c>
      <c r="I124" s="325" t="n">
        <v>0.5</v>
      </c>
      <c r="J124" s="324" t="n">
        <v>1.6</v>
      </c>
      <c r="K124" s="324" t="n">
        <v>1.7</v>
      </c>
      <c r="L124" s="324" t="n">
        <v>1.8</v>
      </c>
      <c r="M124" s="325" t="n">
        <v>2.5</v>
      </c>
      <c r="N124" s="375" t="s">
        <v>482</v>
      </c>
      <c r="O124" s="396" t="n">
        <v>1743</v>
      </c>
      <c r="P124" s="17"/>
      <c r="Q124" s="109"/>
      <c r="R124" s="17"/>
      <c r="S124" s="107"/>
      <c r="T124" s="107"/>
      <c r="U124" s="107"/>
    </row>
    <row r="125" s="107" customFormat="true" ht="18.75" hidden="false" customHeight="true" outlineLevel="0" collapsed="false">
      <c r="A125" s="421" t="s">
        <v>483</v>
      </c>
      <c r="B125" s="418" t="s">
        <v>186</v>
      </c>
      <c r="C125" s="331" t="n">
        <v>100.8</v>
      </c>
      <c r="D125" s="331" t="n">
        <v>100.9</v>
      </c>
      <c r="E125" s="331" t="n">
        <v>100.9</v>
      </c>
      <c r="F125" s="332" t="n">
        <v>101.1</v>
      </c>
      <c r="G125" s="445" t="n">
        <v>0.1</v>
      </c>
      <c r="H125" s="333" t="n">
        <v>0</v>
      </c>
      <c r="I125" s="334" t="n">
        <v>0.2</v>
      </c>
      <c r="J125" s="333" t="n">
        <v>1.9</v>
      </c>
      <c r="K125" s="333" t="n">
        <v>2</v>
      </c>
      <c r="L125" s="333" t="n">
        <v>2</v>
      </c>
      <c r="M125" s="334" t="n">
        <v>2.2</v>
      </c>
      <c r="N125" s="335" t="s">
        <v>458</v>
      </c>
      <c r="O125" s="447" t="n">
        <v>2021</v>
      </c>
      <c r="P125" s="17"/>
      <c r="Q125" s="109"/>
      <c r="R125" s="17"/>
    </row>
    <row r="126" s="107" customFormat="true" ht="18.75" hidden="false" customHeight="true" outlineLevel="0" collapsed="false">
      <c r="A126" s="473"/>
      <c r="B126" s="441"/>
      <c r="C126" s="322"/>
      <c r="D126" s="322"/>
      <c r="E126" s="322"/>
      <c r="F126" s="323"/>
      <c r="G126" s="442"/>
      <c r="H126" s="324"/>
      <c r="I126" s="325"/>
      <c r="J126" s="443"/>
      <c r="K126" s="324"/>
      <c r="L126" s="443"/>
      <c r="M126" s="325"/>
      <c r="N126" s="375"/>
      <c r="O126" s="396"/>
      <c r="P126" s="17"/>
      <c r="Q126" s="109"/>
      <c r="R126" s="109"/>
      <c r="S126" s="110"/>
      <c r="T126" s="110"/>
      <c r="U126" s="110"/>
    </row>
    <row r="127" s="107" customFormat="true" ht="18.75" hidden="false" customHeight="true" outlineLevel="0" collapsed="false">
      <c r="A127" s="385" t="s">
        <v>484</v>
      </c>
      <c r="B127" s="441" t="n">
        <v>365</v>
      </c>
      <c r="C127" s="322" t="n">
        <v>107</v>
      </c>
      <c r="D127" s="322" t="n">
        <v>107.3</v>
      </c>
      <c r="E127" s="322" t="n">
        <v>107.4</v>
      </c>
      <c r="F127" s="323" t="n">
        <v>107.5</v>
      </c>
      <c r="G127" s="442" t="n">
        <v>0.3</v>
      </c>
      <c r="H127" s="324" t="n">
        <v>0.1</v>
      </c>
      <c r="I127" s="325" t="n">
        <v>0.1</v>
      </c>
      <c r="J127" s="443" t="n">
        <v>5.3</v>
      </c>
      <c r="K127" s="324" t="n">
        <v>5.4</v>
      </c>
      <c r="L127" s="443" t="n">
        <v>5.4</v>
      </c>
      <c r="M127" s="325" t="n">
        <v>5.5</v>
      </c>
      <c r="N127" s="326" t="s">
        <v>186</v>
      </c>
      <c r="O127" s="396" t="s">
        <v>186</v>
      </c>
      <c r="P127" s="17"/>
      <c r="Q127" s="109"/>
      <c r="R127" s="109"/>
    </row>
    <row r="128" s="107" customFormat="true" ht="18.75" hidden="false" customHeight="true" outlineLevel="0" collapsed="false">
      <c r="A128" s="394" t="s">
        <v>485</v>
      </c>
      <c r="B128" s="444" t="n">
        <v>47</v>
      </c>
      <c r="C128" s="331" t="n">
        <v>103.8</v>
      </c>
      <c r="D128" s="331" t="n">
        <v>103.9</v>
      </c>
      <c r="E128" s="331" t="n">
        <v>104.2</v>
      </c>
      <c r="F128" s="332" t="n">
        <v>104.2</v>
      </c>
      <c r="G128" s="445" t="n">
        <v>0.1</v>
      </c>
      <c r="H128" s="333" t="n">
        <v>0.3</v>
      </c>
      <c r="I128" s="334" t="n">
        <v>0</v>
      </c>
      <c r="J128" s="446" t="n">
        <v>2.7</v>
      </c>
      <c r="K128" s="333" t="n">
        <v>2.6</v>
      </c>
      <c r="L128" s="446" t="n">
        <v>2.9</v>
      </c>
      <c r="M128" s="334" t="n">
        <v>2.9</v>
      </c>
      <c r="N128" s="335" t="s">
        <v>486</v>
      </c>
      <c r="O128" s="447" t="n">
        <v>17110</v>
      </c>
      <c r="P128" s="17"/>
      <c r="Q128" s="109"/>
      <c r="R128" s="17"/>
    </row>
    <row r="129" s="107" customFormat="true" ht="18.75" hidden="false" customHeight="true" outlineLevel="0" collapsed="false">
      <c r="A129" s="385" t="s">
        <v>487</v>
      </c>
      <c r="B129" s="441" t="n">
        <v>25</v>
      </c>
      <c r="C129" s="322" t="n">
        <v>106.8</v>
      </c>
      <c r="D129" s="322" t="n">
        <v>107</v>
      </c>
      <c r="E129" s="322" t="n">
        <v>107.2</v>
      </c>
      <c r="F129" s="323" t="n">
        <v>107.3</v>
      </c>
      <c r="G129" s="442" t="n">
        <v>0.2</v>
      </c>
      <c r="H129" s="324" t="n">
        <v>0.2</v>
      </c>
      <c r="I129" s="325" t="n">
        <v>0.1</v>
      </c>
      <c r="J129" s="443" t="n">
        <v>4.8</v>
      </c>
      <c r="K129" s="324" t="n">
        <v>5</v>
      </c>
      <c r="L129" s="443" t="n">
        <v>5.1</v>
      </c>
      <c r="M129" s="325" t="n">
        <v>5</v>
      </c>
      <c r="N129" s="375" t="s">
        <v>191</v>
      </c>
      <c r="O129" s="396" t="n">
        <v>4846</v>
      </c>
      <c r="P129" s="17"/>
      <c r="Q129" s="109"/>
      <c r="R129" s="17"/>
    </row>
    <row r="130" s="107" customFormat="true" ht="18.75" hidden="false" customHeight="true" outlineLevel="0" collapsed="false">
      <c r="A130" s="394" t="s">
        <v>488</v>
      </c>
      <c r="B130" s="444" t="n">
        <v>14</v>
      </c>
      <c r="C130" s="331" t="n">
        <v>108.9</v>
      </c>
      <c r="D130" s="331" t="n">
        <v>108.9</v>
      </c>
      <c r="E130" s="331" t="n">
        <v>110</v>
      </c>
      <c r="F130" s="332" t="n">
        <v>110.3</v>
      </c>
      <c r="G130" s="445" t="n">
        <v>0</v>
      </c>
      <c r="H130" s="333" t="n">
        <v>1</v>
      </c>
      <c r="I130" s="334" t="n">
        <v>0.3</v>
      </c>
      <c r="J130" s="446" t="n">
        <v>4</v>
      </c>
      <c r="K130" s="333" t="n">
        <v>4</v>
      </c>
      <c r="L130" s="446" t="n">
        <v>5.1</v>
      </c>
      <c r="M130" s="334" t="n">
        <v>4.7</v>
      </c>
      <c r="N130" s="335" t="s">
        <v>489</v>
      </c>
      <c r="O130" s="447" t="n">
        <v>5365</v>
      </c>
      <c r="P130" s="17"/>
      <c r="Q130" s="109"/>
      <c r="R130" s="17"/>
    </row>
    <row r="131" s="107" customFormat="true" ht="18.75" hidden="false" customHeight="true" outlineLevel="0" collapsed="false">
      <c r="A131" s="385" t="s">
        <v>490</v>
      </c>
      <c r="B131" s="441" t="n">
        <v>22</v>
      </c>
      <c r="C131" s="322" t="n">
        <v>105</v>
      </c>
      <c r="D131" s="322" t="n">
        <v>105</v>
      </c>
      <c r="E131" s="322" t="n">
        <v>105.3</v>
      </c>
      <c r="F131" s="323" t="n">
        <v>105.2</v>
      </c>
      <c r="G131" s="442" t="n">
        <v>0</v>
      </c>
      <c r="H131" s="324" t="n">
        <v>0.3</v>
      </c>
      <c r="I131" s="325" t="n">
        <v>-0.1</v>
      </c>
      <c r="J131" s="324" t="n">
        <v>4.2</v>
      </c>
      <c r="K131" s="324" t="n">
        <v>4.2</v>
      </c>
      <c r="L131" s="324" t="n">
        <v>4.5</v>
      </c>
      <c r="M131" s="325" t="n">
        <v>4.5</v>
      </c>
      <c r="N131" s="375" t="s">
        <v>307</v>
      </c>
      <c r="O131" s="396" t="n">
        <v>85</v>
      </c>
      <c r="P131" s="17"/>
      <c r="Q131" s="109"/>
      <c r="R131" s="17"/>
    </row>
    <row r="132" s="107" customFormat="true" ht="18.75" hidden="false" customHeight="true" outlineLevel="0" collapsed="false">
      <c r="A132" s="394" t="s">
        <v>491</v>
      </c>
      <c r="B132" s="444" t="n">
        <v>32</v>
      </c>
      <c r="C132" s="331" t="n">
        <v>102.5</v>
      </c>
      <c r="D132" s="331" t="n">
        <v>102.7</v>
      </c>
      <c r="E132" s="331" t="n">
        <v>102.7</v>
      </c>
      <c r="F132" s="332" t="n">
        <v>102.8</v>
      </c>
      <c r="G132" s="445" t="n">
        <v>0.2</v>
      </c>
      <c r="H132" s="333" t="n">
        <v>0</v>
      </c>
      <c r="I132" s="334" t="n">
        <v>0.1</v>
      </c>
      <c r="J132" s="333" t="n">
        <v>2.6</v>
      </c>
      <c r="K132" s="333" t="n">
        <v>2.6</v>
      </c>
      <c r="L132" s="333" t="n">
        <v>2.6</v>
      </c>
      <c r="M132" s="334" t="n">
        <v>2.6</v>
      </c>
      <c r="N132" s="335" t="s">
        <v>489</v>
      </c>
      <c r="O132" s="447" t="n">
        <v>4212</v>
      </c>
      <c r="P132" s="17"/>
      <c r="Q132" s="109"/>
      <c r="R132" s="17"/>
    </row>
    <row r="133" s="107" customFormat="true" ht="18.75" hidden="false" customHeight="true" outlineLevel="0" collapsed="false">
      <c r="A133" s="385" t="s">
        <v>492</v>
      </c>
      <c r="B133" s="441" t="n">
        <v>167</v>
      </c>
      <c r="C133" s="322" t="n">
        <v>108.2</v>
      </c>
      <c r="D133" s="322" t="n">
        <v>108.6</v>
      </c>
      <c r="E133" s="322" t="n">
        <v>108.6</v>
      </c>
      <c r="F133" s="323" t="n">
        <v>108.8</v>
      </c>
      <c r="G133" s="442" t="n">
        <v>0.4</v>
      </c>
      <c r="H133" s="324" t="n">
        <v>0</v>
      </c>
      <c r="I133" s="325" t="n">
        <v>0.2</v>
      </c>
      <c r="J133" s="324" t="n">
        <v>6.5</v>
      </c>
      <c r="K133" s="324" t="n">
        <v>6.9</v>
      </c>
      <c r="L133" s="324" t="n">
        <v>6.9</v>
      </c>
      <c r="M133" s="325" t="n">
        <v>7.1</v>
      </c>
      <c r="N133" s="375" t="s">
        <v>388</v>
      </c>
      <c r="O133" s="396" t="n">
        <v>121</v>
      </c>
      <c r="P133" s="17"/>
      <c r="Q133" s="109"/>
      <c r="R133" s="17"/>
    </row>
    <row r="134" customFormat="false" ht="18.75" hidden="false" customHeight="true" outlineLevel="0" collapsed="false">
      <c r="A134" s="394" t="s">
        <v>493</v>
      </c>
      <c r="B134" s="444" t="n">
        <v>40</v>
      </c>
      <c r="C134" s="331" t="n">
        <v>110.4</v>
      </c>
      <c r="D134" s="331" t="n">
        <v>110.6</v>
      </c>
      <c r="E134" s="331" t="n">
        <v>110.9</v>
      </c>
      <c r="F134" s="332" t="n">
        <v>110.8</v>
      </c>
      <c r="G134" s="445" t="n">
        <v>0.2</v>
      </c>
      <c r="H134" s="333" t="n">
        <v>0.3</v>
      </c>
      <c r="I134" s="334" t="n">
        <v>-0.1</v>
      </c>
      <c r="J134" s="333" t="n">
        <v>6</v>
      </c>
      <c r="K134" s="333" t="n">
        <v>6.1</v>
      </c>
      <c r="L134" s="333" t="n">
        <v>6.4</v>
      </c>
      <c r="M134" s="334" t="n">
        <v>6.7</v>
      </c>
      <c r="N134" s="338" t="s">
        <v>191</v>
      </c>
      <c r="O134" s="447" t="n">
        <v>136</v>
      </c>
      <c r="Q134" s="109"/>
      <c r="S134" s="107"/>
    </row>
    <row r="135" customFormat="false" ht="18.75" hidden="false" customHeight="true" outlineLevel="0" collapsed="false">
      <c r="A135" s="385" t="s">
        <v>494</v>
      </c>
      <c r="B135" s="441" t="n">
        <v>6</v>
      </c>
      <c r="C135" s="322" t="n">
        <v>101.5</v>
      </c>
      <c r="D135" s="322" t="n">
        <v>101.9</v>
      </c>
      <c r="E135" s="322" t="n">
        <v>101.8</v>
      </c>
      <c r="F135" s="323" t="n">
        <v>101.8</v>
      </c>
      <c r="G135" s="442" t="n">
        <v>0.4</v>
      </c>
      <c r="H135" s="324" t="n">
        <v>-0.1</v>
      </c>
      <c r="I135" s="325" t="n">
        <v>0</v>
      </c>
      <c r="J135" s="324" t="n">
        <v>6.4</v>
      </c>
      <c r="K135" s="324" t="n">
        <v>5.5</v>
      </c>
      <c r="L135" s="324" t="n">
        <v>4.5</v>
      </c>
      <c r="M135" s="325" t="n">
        <v>4.1</v>
      </c>
      <c r="N135" s="326" t="s">
        <v>362</v>
      </c>
      <c r="O135" s="396" t="n">
        <v>487</v>
      </c>
      <c r="Q135" s="109"/>
      <c r="S135" s="107"/>
    </row>
    <row r="136" customFormat="false" ht="18.75" hidden="false" customHeight="true" outlineLevel="0" collapsed="false">
      <c r="A136" s="394" t="s">
        <v>495</v>
      </c>
      <c r="B136" s="474" t="n">
        <v>12</v>
      </c>
      <c r="C136" s="331" t="n">
        <v>108.5</v>
      </c>
      <c r="D136" s="331" t="n">
        <v>108.5</v>
      </c>
      <c r="E136" s="331" t="n">
        <v>108.5</v>
      </c>
      <c r="F136" s="332" t="n">
        <v>108.9</v>
      </c>
      <c r="G136" s="445" t="n">
        <v>0</v>
      </c>
      <c r="H136" s="333" t="n">
        <v>0</v>
      </c>
      <c r="I136" s="334" t="n">
        <v>0.4</v>
      </c>
      <c r="J136" s="333" t="n">
        <v>8</v>
      </c>
      <c r="K136" s="333" t="n">
        <v>3.4</v>
      </c>
      <c r="L136" s="333" t="n">
        <v>3.4</v>
      </c>
      <c r="M136" s="334" t="n">
        <v>3</v>
      </c>
      <c r="N136" s="338" t="s">
        <v>496</v>
      </c>
      <c r="O136" s="447" t="n">
        <v>269</v>
      </c>
      <c r="Q136" s="109"/>
      <c r="S136" s="107"/>
    </row>
    <row r="137" customFormat="false" ht="13.5" hidden="false" customHeight="true" outlineLevel="0" collapsed="false">
      <c r="A137" s="310"/>
      <c r="B137" s="380"/>
      <c r="C137" s="401"/>
      <c r="D137" s="381"/>
      <c r="E137" s="381"/>
      <c r="F137" s="382"/>
      <c r="G137" s="467"/>
      <c r="H137" s="358"/>
      <c r="I137" s="383"/>
      <c r="J137" s="467"/>
      <c r="K137" s="381"/>
      <c r="L137" s="381"/>
      <c r="M137" s="383"/>
      <c r="N137" s="359"/>
      <c r="O137" s="475"/>
      <c r="S137" s="107"/>
    </row>
    <row r="138" customFormat="false" ht="11.25" hidden="false" customHeight="false" outlineLevel="0" collapsed="false">
      <c r="A138" s="476" t="s">
        <v>497</v>
      </c>
    </row>
    <row r="139" customFormat="false" ht="11.25" hidden="false" customHeight="false" outlineLevel="0" collapsed="false">
      <c r="A139" s="476" t="s">
        <v>498</v>
      </c>
    </row>
    <row r="140" customFormat="false" ht="11.25" hidden="false" customHeight="false" outlineLevel="0" collapsed="false">
      <c r="A140" s="476" t="s">
        <v>499</v>
      </c>
    </row>
    <row r="141" customFormat="false" ht="11.25" hidden="false" customHeight="false" outlineLevel="0" collapsed="false">
      <c r="A141" s="477"/>
    </row>
    <row r="142" s="433" customFormat="true" ht="25.5" hidden="false" customHeight="true" outlineLevel="0" collapsed="false">
      <c r="A142" s="454"/>
      <c r="B142" s="454"/>
      <c r="C142" s="454"/>
      <c r="D142" s="454"/>
      <c r="E142" s="454"/>
      <c r="F142" s="454"/>
      <c r="G142" s="454"/>
      <c r="H142" s="454"/>
      <c r="I142" s="454"/>
      <c r="J142" s="454"/>
      <c r="K142" s="454"/>
      <c r="L142" s="454"/>
      <c r="M142" s="454"/>
      <c r="N142" s="454"/>
      <c r="O142" s="454"/>
      <c r="P142" s="432"/>
      <c r="Q142" s="432"/>
      <c r="R142" s="432"/>
      <c r="S142" s="432"/>
    </row>
    <row r="143" s="276" customFormat="true" ht="16.5" hidden="false" customHeight="true" outlineLevel="0" collapsed="false">
      <c r="A143" s="271"/>
      <c r="B143" s="271"/>
      <c r="C143" s="271"/>
      <c r="D143" s="271"/>
      <c r="E143" s="271"/>
      <c r="F143" s="271"/>
      <c r="G143" s="271"/>
      <c r="H143" s="271"/>
      <c r="I143" s="271"/>
      <c r="J143" s="271"/>
      <c r="K143" s="271"/>
      <c r="L143" s="271"/>
      <c r="M143" s="271"/>
      <c r="N143" s="271"/>
      <c r="O143" s="273" t="s">
        <v>25</v>
      </c>
      <c r="P143" s="274"/>
      <c r="Q143" s="274"/>
      <c r="R143" s="274"/>
      <c r="S143" s="274"/>
    </row>
    <row r="144" customFormat="false" ht="16.5" hidden="false" customHeight="true" outlineLevel="0" collapsed="false">
      <c r="A144" s="277"/>
      <c r="B144" s="434"/>
      <c r="C144" s="279" t="s">
        <v>168</v>
      </c>
      <c r="D144" s="279"/>
      <c r="E144" s="279"/>
      <c r="F144" s="279"/>
      <c r="G144" s="280" t="s">
        <v>169</v>
      </c>
      <c r="H144" s="280"/>
      <c r="I144" s="280"/>
      <c r="J144" s="280"/>
      <c r="K144" s="280"/>
      <c r="L144" s="280"/>
      <c r="M144" s="280"/>
      <c r="N144" s="281" t="s">
        <v>170</v>
      </c>
      <c r="O144" s="281"/>
    </row>
    <row r="145" customFormat="false" ht="16.5" hidden="false" customHeight="true" outlineLevel="0" collapsed="false">
      <c r="A145" s="283" t="s">
        <v>171</v>
      </c>
      <c r="B145" s="284" t="s">
        <v>172</v>
      </c>
      <c r="C145" s="285" t="s">
        <v>173</v>
      </c>
      <c r="D145" s="287"/>
      <c r="E145" s="287"/>
      <c r="F145" s="287" t="s">
        <v>174</v>
      </c>
      <c r="G145" s="288" t="s">
        <v>175</v>
      </c>
      <c r="H145" s="288"/>
      <c r="I145" s="288"/>
      <c r="J145" s="289" t="s">
        <v>176</v>
      </c>
      <c r="K145" s="289"/>
      <c r="L145" s="289"/>
      <c r="M145" s="289"/>
      <c r="N145" s="290"/>
      <c r="O145" s="291" t="s">
        <v>174</v>
      </c>
    </row>
    <row r="146" customFormat="false" ht="16.5" hidden="false" customHeight="true" outlineLevel="0" collapsed="false">
      <c r="A146" s="283" t="s">
        <v>177</v>
      </c>
      <c r="B146" s="435"/>
      <c r="C146" s="293" t="n">
        <v>10</v>
      </c>
      <c r="D146" s="294" t="n">
        <v>11</v>
      </c>
      <c r="E146" s="294" t="n">
        <v>12</v>
      </c>
      <c r="F146" s="295" t="n">
        <v>1</v>
      </c>
      <c r="G146" s="296" t="n">
        <v>11</v>
      </c>
      <c r="H146" s="297" t="n">
        <v>12</v>
      </c>
      <c r="I146" s="297" t="n">
        <v>1</v>
      </c>
      <c r="J146" s="298" t="s">
        <v>173</v>
      </c>
      <c r="K146" s="299"/>
      <c r="L146" s="299"/>
      <c r="M146" s="298" t="s">
        <v>174</v>
      </c>
      <c r="N146" s="300" t="s">
        <v>179</v>
      </c>
      <c r="O146" s="301" t="s">
        <v>178</v>
      </c>
    </row>
    <row r="147" customFormat="false" ht="16.5" hidden="false" customHeight="true" outlineLevel="0" collapsed="false">
      <c r="A147" s="436"/>
      <c r="B147" s="309"/>
      <c r="C147" s="304"/>
      <c r="D147" s="304"/>
      <c r="E147" s="304"/>
      <c r="F147" s="304"/>
      <c r="G147" s="305" t="s">
        <v>180</v>
      </c>
      <c r="H147" s="305" t="s">
        <v>181</v>
      </c>
      <c r="I147" s="305" t="s">
        <v>182</v>
      </c>
      <c r="J147" s="306" t="n">
        <v>10</v>
      </c>
      <c r="K147" s="307" t="n">
        <v>11</v>
      </c>
      <c r="L147" s="307" t="n">
        <v>12</v>
      </c>
      <c r="M147" s="308" t="n">
        <v>1</v>
      </c>
      <c r="N147" s="309"/>
      <c r="O147" s="310"/>
    </row>
    <row r="148" customFormat="false" ht="14.1" hidden="false" customHeight="true" outlineLevel="0" collapsed="false">
      <c r="A148" s="470"/>
      <c r="B148" s="375"/>
      <c r="C148" s="437"/>
      <c r="D148" s="313"/>
      <c r="E148" s="313"/>
      <c r="F148" s="314"/>
      <c r="G148" s="438" t="s">
        <v>183</v>
      </c>
      <c r="H148" s="315" t="s">
        <v>183</v>
      </c>
      <c r="I148" s="316" t="s">
        <v>183</v>
      </c>
      <c r="J148" s="315" t="s">
        <v>183</v>
      </c>
      <c r="K148" s="315" t="s">
        <v>183</v>
      </c>
      <c r="L148" s="439" t="s">
        <v>183</v>
      </c>
      <c r="M148" s="316" t="s">
        <v>183</v>
      </c>
      <c r="N148" s="283"/>
      <c r="O148" s="455" t="s">
        <v>184</v>
      </c>
    </row>
    <row r="149" s="110" customFormat="true" ht="19.5" hidden="false" customHeight="true" outlineLevel="0" collapsed="false">
      <c r="A149" s="385" t="s">
        <v>154</v>
      </c>
      <c r="B149" s="441" t="n">
        <v>912</v>
      </c>
      <c r="C149" s="322" t="n">
        <v>106.1</v>
      </c>
      <c r="D149" s="322" t="n">
        <v>107.6</v>
      </c>
      <c r="E149" s="322" t="n">
        <v>107.9</v>
      </c>
      <c r="F149" s="323" t="n">
        <v>109.1</v>
      </c>
      <c r="G149" s="442" t="n">
        <v>1.4</v>
      </c>
      <c r="H149" s="324" t="n">
        <v>0.3</v>
      </c>
      <c r="I149" s="325" t="n">
        <v>1.1</v>
      </c>
      <c r="J149" s="443" t="n">
        <v>-6</v>
      </c>
      <c r="K149" s="324" t="n">
        <v>-4.1</v>
      </c>
      <c r="L149" s="443" t="n">
        <v>0.1</v>
      </c>
      <c r="M149" s="325" t="n">
        <v>2.8</v>
      </c>
      <c r="N149" s="326" t="s">
        <v>186</v>
      </c>
      <c r="O149" s="396" t="s">
        <v>186</v>
      </c>
      <c r="P149" s="17"/>
      <c r="Q149" s="109"/>
      <c r="R149" s="109"/>
      <c r="S149" s="109"/>
    </row>
    <row r="150" s="110" customFormat="true" ht="19.5" hidden="false" customHeight="true" outlineLevel="0" collapsed="false">
      <c r="A150" s="394" t="s">
        <v>500</v>
      </c>
      <c r="B150" s="444" t="n">
        <v>203</v>
      </c>
      <c r="C150" s="331" t="n">
        <v>104.5</v>
      </c>
      <c r="D150" s="331" t="n">
        <v>108.2</v>
      </c>
      <c r="E150" s="331" t="n">
        <v>107.3</v>
      </c>
      <c r="F150" s="332" t="n">
        <v>108.1</v>
      </c>
      <c r="G150" s="445" t="n">
        <v>3.5</v>
      </c>
      <c r="H150" s="333" t="n">
        <v>-0.8</v>
      </c>
      <c r="I150" s="334" t="n">
        <v>0.7</v>
      </c>
      <c r="J150" s="446" t="n">
        <v>-9.9</v>
      </c>
      <c r="K150" s="333" t="n">
        <v>-5.5</v>
      </c>
      <c r="L150" s="446" t="n">
        <v>-0.8</v>
      </c>
      <c r="M150" s="334" t="n">
        <v>-0.1</v>
      </c>
      <c r="N150" s="335" t="s">
        <v>186</v>
      </c>
      <c r="O150" s="447" t="s">
        <v>186</v>
      </c>
      <c r="P150" s="17"/>
      <c r="Q150" s="109"/>
      <c r="R150" s="17"/>
      <c r="S150" s="17"/>
      <c r="T150" s="107"/>
      <c r="U150" s="107"/>
    </row>
    <row r="151" s="107" customFormat="true" ht="19.5" hidden="false" customHeight="true" outlineLevel="0" collapsed="false">
      <c r="A151" s="385" t="s">
        <v>501</v>
      </c>
      <c r="B151" s="441" t="n">
        <v>83</v>
      </c>
      <c r="C151" s="322" t="n">
        <v>112.5</v>
      </c>
      <c r="D151" s="322" t="n">
        <v>114.9</v>
      </c>
      <c r="E151" s="322" t="n">
        <v>114</v>
      </c>
      <c r="F151" s="323" t="n">
        <v>114.8</v>
      </c>
      <c r="G151" s="442" t="n">
        <v>2.1</v>
      </c>
      <c r="H151" s="324" t="n">
        <v>-0.8</v>
      </c>
      <c r="I151" s="325" t="n">
        <v>0.7</v>
      </c>
      <c r="J151" s="443" t="n">
        <v>-6.6</v>
      </c>
      <c r="K151" s="324" t="n">
        <v>-5.8</v>
      </c>
      <c r="L151" s="443" t="n">
        <v>-2.1</v>
      </c>
      <c r="M151" s="325" t="n">
        <v>-1.4</v>
      </c>
      <c r="N151" s="326" t="s">
        <v>186</v>
      </c>
      <c r="O151" s="396" t="s">
        <v>186</v>
      </c>
      <c r="P151" s="17"/>
      <c r="Q151" s="109"/>
      <c r="R151" s="17"/>
      <c r="S151" s="17"/>
    </row>
    <row r="152" s="107" customFormat="true" ht="19.5" hidden="false" customHeight="true" outlineLevel="0" collapsed="false">
      <c r="A152" s="394" t="s">
        <v>502</v>
      </c>
      <c r="B152" s="444" t="n">
        <v>130</v>
      </c>
      <c r="C152" s="331" t="n">
        <v>109.1</v>
      </c>
      <c r="D152" s="331" t="n">
        <v>109.1</v>
      </c>
      <c r="E152" s="331" t="n">
        <v>110.2</v>
      </c>
      <c r="F152" s="332" t="n">
        <v>112.1</v>
      </c>
      <c r="G152" s="445" t="n">
        <v>0</v>
      </c>
      <c r="H152" s="333" t="n">
        <v>1</v>
      </c>
      <c r="I152" s="334" t="n">
        <v>1.7</v>
      </c>
      <c r="J152" s="333" t="n">
        <v>-6.6</v>
      </c>
      <c r="K152" s="333" t="n">
        <v>-5.1</v>
      </c>
      <c r="L152" s="333" t="n">
        <v>0.4</v>
      </c>
      <c r="M152" s="334" t="n">
        <v>5.7</v>
      </c>
      <c r="N152" s="335" t="s">
        <v>503</v>
      </c>
      <c r="O152" s="447" t="n">
        <v>2389</v>
      </c>
      <c r="P152" s="17"/>
      <c r="Q152" s="109"/>
      <c r="R152" s="17"/>
      <c r="S152" s="17"/>
    </row>
    <row r="153" s="107" customFormat="true" ht="19.5" hidden="false" customHeight="true" outlineLevel="0" collapsed="false">
      <c r="A153" s="385" t="s">
        <v>504</v>
      </c>
      <c r="B153" s="441" t="n">
        <v>272</v>
      </c>
      <c r="C153" s="322" t="n">
        <v>108.5</v>
      </c>
      <c r="D153" s="322" t="n">
        <v>108.7</v>
      </c>
      <c r="E153" s="322" t="n">
        <v>110.2</v>
      </c>
      <c r="F153" s="323" t="n">
        <v>112.6</v>
      </c>
      <c r="G153" s="442" t="n">
        <v>0.2</v>
      </c>
      <c r="H153" s="324" t="n">
        <v>1.4</v>
      </c>
      <c r="I153" s="325" t="n">
        <v>2.2</v>
      </c>
      <c r="J153" s="324" t="n">
        <v>-6.7</v>
      </c>
      <c r="K153" s="324" t="n">
        <v>-5.6</v>
      </c>
      <c r="L153" s="324" t="n">
        <v>0.9</v>
      </c>
      <c r="M153" s="325" t="n">
        <v>7.2</v>
      </c>
      <c r="N153" s="326" t="s">
        <v>505</v>
      </c>
      <c r="O153" s="396" t="n">
        <v>18250</v>
      </c>
      <c r="P153" s="17"/>
      <c r="Q153" s="109"/>
      <c r="R153" s="17"/>
      <c r="S153" s="17"/>
    </row>
    <row r="154" s="107" customFormat="true" ht="19.5" hidden="false" customHeight="true" outlineLevel="0" collapsed="false">
      <c r="A154" s="394" t="s">
        <v>506</v>
      </c>
      <c r="B154" s="444" t="n">
        <v>15</v>
      </c>
      <c r="C154" s="331" t="n">
        <v>101.2</v>
      </c>
      <c r="D154" s="331" t="n">
        <v>101.6</v>
      </c>
      <c r="E154" s="331" t="n">
        <v>101.6</v>
      </c>
      <c r="F154" s="332" t="n">
        <v>101.7</v>
      </c>
      <c r="G154" s="445" t="n">
        <v>0.4</v>
      </c>
      <c r="H154" s="333" t="n">
        <v>0</v>
      </c>
      <c r="I154" s="334" t="n">
        <v>0.1</v>
      </c>
      <c r="J154" s="333" t="n">
        <v>1.6</v>
      </c>
      <c r="K154" s="333" t="n">
        <v>1.2</v>
      </c>
      <c r="L154" s="333" t="n">
        <v>1.5</v>
      </c>
      <c r="M154" s="334" t="n">
        <v>2.3</v>
      </c>
      <c r="N154" s="338" t="s">
        <v>482</v>
      </c>
      <c r="O154" s="447" t="n">
        <v>1035</v>
      </c>
      <c r="P154" s="17"/>
      <c r="Q154" s="109"/>
      <c r="R154" s="17"/>
      <c r="S154" s="17"/>
    </row>
    <row r="155" s="107" customFormat="true" ht="19.5" hidden="false" customHeight="true" outlineLevel="0" collapsed="false">
      <c r="A155" s="385" t="s">
        <v>507</v>
      </c>
      <c r="B155" s="441" t="n">
        <v>187</v>
      </c>
      <c r="C155" s="322" t="n">
        <v>100.2</v>
      </c>
      <c r="D155" s="322" t="n">
        <v>101.8</v>
      </c>
      <c r="E155" s="322" t="n">
        <v>101.6</v>
      </c>
      <c r="F155" s="323" t="n">
        <v>101.5</v>
      </c>
      <c r="G155" s="442" t="n">
        <v>1.6</v>
      </c>
      <c r="H155" s="324" t="n">
        <v>-0.2</v>
      </c>
      <c r="I155" s="325" t="n">
        <v>-0.1</v>
      </c>
      <c r="J155" s="324" t="n">
        <v>-0.5</v>
      </c>
      <c r="K155" s="324" t="n">
        <v>0.8</v>
      </c>
      <c r="L155" s="324" t="n">
        <v>0.3</v>
      </c>
      <c r="M155" s="325" t="n">
        <v>-0.2</v>
      </c>
      <c r="N155" s="326" t="s">
        <v>508</v>
      </c>
      <c r="O155" s="396" t="n">
        <v>1627</v>
      </c>
      <c r="P155" s="17"/>
      <c r="Q155" s="109"/>
      <c r="R155" s="17"/>
      <c r="S155" s="17"/>
    </row>
    <row r="156" s="107" customFormat="true" ht="19.5" hidden="false" customHeight="true" outlineLevel="0" collapsed="false">
      <c r="A156" s="394" t="s">
        <v>509</v>
      </c>
      <c r="B156" s="444" t="n">
        <v>22</v>
      </c>
      <c r="C156" s="331" t="n">
        <v>103.7</v>
      </c>
      <c r="D156" s="331" t="n">
        <v>104</v>
      </c>
      <c r="E156" s="331" t="n">
        <v>104.4</v>
      </c>
      <c r="F156" s="332" t="n">
        <v>104.5</v>
      </c>
      <c r="G156" s="445" t="n">
        <v>0.3</v>
      </c>
      <c r="H156" s="333" t="n">
        <v>0.4</v>
      </c>
      <c r="I156" s="334" t="n">
        <v>0.1</v>
      </c>
      <c r="J156" s="333" t="n">
        <v>1.8</v>
      </c>
      <c r="K156" s="333" t="n">
        <v>2</v>
      </c>
      <c r="L156" s="333" t="n">
        <v>2.4</v>
      </c>
      <c r="M156" s="334" t="n">
        <v>2</v>
      </c>
      <c r="N156" s="335" t="s">
        <v>510</v>
      </c>
      <c r="O156" s="447" t="n">
        <v>7485</v>
      </c>
      <c r="P156" s="17"/>
      <c r="Q156" s="109"/>
      <c r="R156" s="17"/>
      <c r="S156" s="17"/>
    </row>
    <row r="157" s="107" customFormat="true" ht="19.5" hidden="false" customHeight="true" outlineLevel="0" collapsed="false">
      <c r="A157" s="470"/>
      <c r="B157" s="441"/>
      <c r="C157" s="322"/>
      <c r="D157" s="322"/>
      <c r="E157" s="322"/>
      <c r="F157" s="323"/>
      <c r="G157" s="442"/>
      <c r="H157" s="324"/>
      <c r="I157" s="325"/>
      <c r="J157" s="324"/>
      <c r="K157" s="324"/>
      <c r="L157" s="324"/>
      <c r="M157" s="325"/>
      <c r="N157" s="375"/>
      <c r="O157" s="396"/>
      <c r="P157" s="17"/>
      <c r="Q157" s="17"/>
      <c r="R157" s="17"/>
      <c r="S157" s="17"/>
    </row>
    <row r="158" s="107" customFormat="true" ht="19.5" hidden="false" customHeight="true" outlineLevel="0" collapsed="false">
      <c r="A158" s="385" t="s">
        <v>511</v>
      </c>
      <c r="B158" s="441" t="n">
        <v>1882</v>
      </c>
      <c r="C158" s="322" t="n">
        <v>102.1</v>
      </c>
      <c r="D158" s="322" t="n">
        <v>102.2</v>
      </c>
      <c r="E158" s="322" t="n">
        <v>102.2</v>
      </c>
      <c r="F158" s="323" t="n">
        <v>102.2</v>
      </c>
      <c r="G158" s="442" t="n">
        <v>0.1</v>
      </c>
      <c r="H158" s="324" t="n">
        <v>0</v>
      </c>
      <c r="I158" s="325" t="n">
        <v>0</v>
      </c>
      <c r="J158" s="324" t="n">
        <v>1.8</v>
      </c>
      <c r="K158" s="324" t="n">
        <v>1.9</v>
      </c>
      <c r="L158" s="324" t="n">
        <v>1.9</v>
      </c>
      <c r="M158" s="325" t="n">
        <v>1.9</v>
      </c>
      <c r="N158" s="326" t="s">
        <v>186</v>
      </c>
      <c r="O158" s="396" t="s">
        <v>186</v>
      </c>
      <c r="P158" s="17"/>
      <c r="Q158" s="109"/>
      <c r="R158" s="109"/>
      <c r="S158" s="109"/>
      <c r="T158" s="110"/>
      <c r="U158" s="110"/>
    </row>
    <row r="159" s="107" customFormat="true" ht="19.5" hidden="false" customHeight="true" outlineLevel="0" collapsed="false">
      <c r="A159" s="394" t="s">
        <v>512</v>
      </c>
      <c r="B159" s="444" t="n">
        <v>271</v>
      </c>
      <c r="C159" s="331" t="n">
        <v>103.3</v>
      </c>
      <c r="D159" s="331" t="n">
        <v>103.3</v>
      </c>
      <c r="E159" s="331" t="n">
        <v>103.3</v>
      </c>
      <c r="F159" s="332" t="n">
        <v>103.3</v>
      </c>
      <c r="G159" s="445" t="n">
        <v>0</v>
      </c>
      <c r="H159" s="333" t="n">
        <v>0</v>
      </c>
      <c r="I159" s="334" t="n">
        <v>0</v>
      </c>
      <c r="J159" s="333" t="n">
        <v>2.6</v>
      </c>
      <c r="K159" s="333" t="n">
        <v>2.6</v>
      </c>
      <c r="L159" s="333" t="n">
        <v>2.6</v>
      </c>
      <c r="M159" s="334" t="n">
        <v>2.4</v>
      </c>
      <c r="N159" s="335" t="s">
        <v>186</v>
      </c>
      <c r="O159" s="447" t="s">
        <v>186</v>
      </c>
      <c r="P159" s="17"/>
      <c r="Q159" s="109"/>
      <c r="R159" s="109"/>
      <c r="S159" s="109"/>
      <c r="T159" s="110"/>
      <c r="U159" s="110"/>
    </row>
    <row r="160" s="107" customFormat="true" ht="19.5" hidden="false" customHeight="true" outlineLevel="0" collapsed="false">
      <c r="A160" s="385" t="s">
        <v>513</v>
      </c>
      <c r="B160" s="441" t="n">
        <v>31</v>
      </c>
      <c r="C160" s="322" t="n">
        <v>104.4</v>
      </c>
      <c r="D160" s="322" t="n">
        <v>104.5</v>
      </c>
      <c r="E160" s="322" t="n">
        <v>104.5</v>
      </c>
      <c r="F160" s="323" t="n">
        <v>104.5</v>
      </c>
      <c r="G160" s="442" t="n">
        <v>0.1</v>
      </c>
      <c r="H160" s="324" t="n">
        <v>0</v>
      </c>
      <c r="I160" s="325" t="n">
        <v>0</v>
      </c>
      <c r="J160" s="324" t="n">
        <v>3.2</v>
      </c>
      <c r="K160" s="324" t="n">
        <v>3.3</v>
      </c>
      <c r="L160" s="324" t="n">
        <v>3.3</v>
      </c>
      <c r="M160" s="325" t="n">
        <v>3.3</v>
      </c>
      <c r="N160" s="375" t="s">
        <v>514</v>
      </c>
      <c r="O160" s="396" t="n">
        <v>5664</v>
      </c>
      <c r="P160" s="17"/>
      <c r="Q160" s="109"/>
      <c r="R160" s="17"/>
      <c r="S160" s="17"/>
    </row>
    <row r="161" s="107" customFormat="true" ht="19.5" hidden="false" customHeight="true" outlineLevel="0" collapsed="false">
      <c r="A161" s="394" t="s">
        <v>515</v>
      </c>
      <c r="B161" s="444" t="n">
        <v>38</v>
      </c>
      <c r="C161" s="331" t="n">
        <v>108.4</v>
      </c>
      <c r="D161" s="331" t="n">
        <v>108.4</v>
      </c>
      <c r="E161" s="331" t="n">
        <v>108.4</v>
      </c>
      <c r="F161" s="332" t="n">
        <v>108.2</v>
      </c>
      <c r="G161" s="445" t="n">
        <v>0</v>
      </c>
      <c r="H161" s="333" t="n">
        <v>0</v>
      </c>
      <c r="I161" s="334" t="n">
        <v>-0.2</v>
      </c>
      <c r="J161" s="333" t="n">
        <v>3.5</v>
      </c>
      <c r="K161" s="333" t="n">
        <v>3.5</v>
      </c>
      <c r="L161" s="333" t="n">
        <v>3.5</v>
      </c>
      <c r="M161" s="334" t="n">
        <v>3.3</v>
      </c>
      <c r="N161" s="338" t="s">
        <v>191</v>
      </c>
      <c r="O161" s="447" t="n">
        <v>2260</v>
      </c>
      <c r="P161" s="17"/>
      <c r="Q161" s="109"/>
      <c r="R161" s="17"/>
      <c r="S161" s="17"/>
    </row>
    <row r="162" s="107" customFormat="true" ht="19.5" hidden="false" customHeight="true" outlineLevel="0" collapsed="false">
      <c r="A162" s="385" t="s">
        <v>516</v>
      </c>
      <c r="B162" s="441" t="n">
        <v>146</v>
      </c>
      <c r="C162" s="322" t="n">
        <v>101.7</v>
      </c>
      <c r="D162" s="322" t="n">
        <v>101.7</v>
      </c>
      <c r="E162" s="322" t="n">
        <v>101.7</v>
      </c>
      <c r="F162" s="323" t="n">
        <v>101.8</v>
      </c>
      <c r="G162" s="442" t="n">
        <v>0</v>
      </c>
      <c r="H162" s="324" t="n">
        <v>0</v>
      </c>
      <c r="I162" s="325" t="n">
        <v>0.1</v>
      </c>
      <c r="J162" s="324" t="n">
        <v>1.9</v>
      </c>
      <c r="K162" s="324" t="n">
        <v>1.9</v>
      </c>
      <c r="L162" s="324" t="n">
        <v>1.9</v>
      </c>
      <c r="M162" s="325" t="n">
        <v>1.9</v>
      </c>
      <c r="N162" s="375" t="s">
        <v>517</v>
      </c>
      <c r="O162" s="396" t="n">
        <v>22990</v>
      </c>
      <c r="P162" s="17"/>
      <c r="Q162" s="109"/>
      <c r="R162" s="17"/>
      <c r="S162" s="17"/>
    </row>
    <row r="163" s="107" customFormat="true" ht="19.5" hidden="false" customHeight="true" outlineLevel="0" collapsed="false">
      <c r="A163" s="394" t="s">
        <v>518</v>
      </c>
      <c r="B163" s="444" t="n">
        <v>56</v>
      </c>
      <c r="C163" s="331" t="n">
        <v>103.2</v>
      </c>
      <c r="D163" s="331" t="n">
        <v>103.3</v>
      </c>
      <c r="E163" s="331" t="n">
        <v>103.3</v>
      </c>
      <c r="F163" s="332" t="n">
        <v>103.4</v>
      </c>
      <c r="G163" s="445" t="n">
        <v>0.1</v>
      </c>
      <c r="H163" s="333" t="n">
        <v>0</v>
      </c>
      <c r="I163" s="334" t="n">
        <v>0.1</v>
      </c>
      <c r="J163" s="333" t="n">
        <v>3.3</v>
      </c>
      <c r="K163" s="333" t="n">
        <v>3.4</v>
      </c>
      <c r="L163" s="333" t="n">
        <v>3.3</v>
      </c>
      <c r="M163" s="334" t="n">
        <v>2.6</v>
      </c>
      <c r="N163" s="335" t="s">
        <v>519</v>
      </c>
      <c r="O163" s="447" t="n">
        <v>8774</v>
      </c>
      <c r="P163" s="17"/>
      <c r="Q163" s="109"/>
      <c r="R163" s="17"/>
      <c r="S163" s="17"/>
    </row>
    <row r="164" s="107" customFormat="true" ht="19.5" hidden="false" customHeight="true" outlineLevel="0" collapsed="false">
      <c r="A164" s="470"/>
      <c r="B164" s="441"/>
      <c r="C164" s="322"/>
      <c r="D164" s="322"/>
      <c r="E164" s="322"/>
      <c r="F164" s="323"/>
      <c r="G164" s="442"/>
      <c r="H164" s="324"/>
      <c r="I164" s="325"/>
      <c r="J164" s="324"/>
      <c r="K164" s="324"/>
      <c r="L164" s="324"/>
      <c r="M164" s="325"/>
      <c r="N164" s="375"/>
      <c r="O164" s="396"/>
      <c r="P164" s="17"/>
      <c r="Q164" s="17"/>
      <c r="R164" s="17"/>
      <c r="S164" s="17"/>
    </row>
    <row r="165" s="107" customFormat="true" ht="19.5" hidden="false" customHeight="true" outlineLevel="0" collapsed="false">
      <c r="A165" s="385" t="s">
        <v>520</v>
      </c>
      <c r="B165" s="441" t="n">
        <v>1611</v>
      </c>
      <c r="C165" s="322" t="n">
        <v>102</v>
      </c>
      <c r="D165" s="322" t="n">
        <v>102</v>
      </c>
      <c r="E165" s="322" t="n">
        <v>102</v>
      </c>
      <c r="F165" s="323" t="n">
        <v>102</v>
      </c>
      <c r="G165" s="442" t="n">
        <v>0</v>
      </c>
      <c r="H165" s="324" t="n">
        <v>0</v>
      </c>
      <c r="I165" s="325" t="n">
        <v>0</v>
      </c>
      <c r="J165" s="324" t="n">
        <v>1.8</v>
      </c>
      <c r="K165" s="324" t="n">
        <v>1.8</v>
      </c>
      <c r="L165" s="324" t="n">
        <v>1.8</v>
      </c>
      <c r="M165" s="325" t="n">
        <v>1.8</v>
      </c>
      <c r="N165" s="326" t="s">
        <v>186</v>
      </c>
      <c r="O165" s="396" t="s">
        <v>186</v>
      </c>
      <c r="P165" s="17"/>
      <c r="Q165" s="109"/>
      <c r="R165" s="109"/>
      <c r="S165" s="109"/>
      <c r="T165" s="110"/>
      <c r="U165" s="110"/>
    </row>
    <row r="166" s="107" customFormat="true" ht="19.5" hidden="false" customHeight="true" outlineLevel="0" collapsed="false">
      <c r="A166" s="394" t="s">
        <v>521</v>
      </c>
      <c r="B166" s="444" t="n">
        <v>11</v>
      </c>
      <c r="C166" s="331" t="n">
        <v>102.2</v>
      </c>
      <c r="D166" s="331" t="n">
        <v>102.2</v>
      </c>
      <c r="E166" s="331" t="n">
        <v>102.2</v>
      </c>
      <c r="F166" s="332" t="n">
        <v>102.2</v>
      </c>
      <c r="G166" s="445" t="n">
        <v>0</v>
      </c>
      <c r="H166" s="333" t="n">
        <v>0</v>
      </c>
      <c r="I166" s="334" t="n">
        <v>0</v>
      </c>
      <c r="J166" s="446" t="n">
        <v>1.9</v>
      </c>
      <c r="K166" s="333" t="n">
        <v>1.9</v>
      </c>
      <c r="L166" s="446" t="n">
        <v>1.9</v>
      </c>
      <c r="M166" s="334" t="n">
        <v>1.8</v>
      </c>
      <c r="N166" s="338" t="s">
        <v>517</v>
      </c>
      <c r="O166" s="447" t="n">
        <v>67230</v>
      </c>
      <c r="P166" s="17"/>
      <c r="Q166" s="109"/>
      <c r="R166" s="17"/>
      <c r="S166" s="17"/>
    </row>
    <row r="167" s="107" customFormat="true" ht="19.5" hidden="false" customHeight="true" outlineLevel="0" collapsed="false">
      <c r="A167" s="320" t="s">
        <v>522</v>
      </c>
      <c r="B167" s="441" t="n">
        <v>156</v>
      </c>
      <c r="C167" s="322" t="n">
        <v>102.3</v>
      </c>
      <c r="D167" s="322" t="n">
        <v>102.3</v>
      </c>
      <c r="E167" s="322" t="n">
        <v>102.3</v>
      </c>
      <c r="F167" s="323" t="n">
        <v>102.4</v>
      </c>
      <c r="G167" s="442" t="n">
        <v>0</v>
      </c>
      <c r="H167" s="324" t="n">
        <v>0</v>
      </c>
      <c r="I167" s="325" t="n">
        <v>0.1</v>
      </c>
      <c r="J167" s="324" t="n">
        <v>1.8</v>
      </c>
      <c r="K167" s="324" t="n">
        <v>1.8</v>
      </c>
      <c r="L167" s="324" t="n">
        <v>1.8</v>
      </c>
      <c r="M167" s="325" t="n">
        <v>1.9</v>
      </c>
      <c r="N167" s="375" t="s">
        <v>191</v>
      </c>
      <c r="O167" s="396" t="n">
        <v>1262000</v>
      </c>
      <c r="P167" s="17"/>
      <c r="Q167" s="109"/>
      <c r="R167" s="17"/>
      <c r="S167" s="17"/>
    </row>
    <row r="168" s="107" customFormat="true" ht="19.5" hidden="false" customHeight="true" outlineLevel="0" collapsed="false">
      <c r="A168" s="394" t="s">
        <v>523</v>
      </c>
      <c r="B168" s="444" t="n">
        <v>37</v>
      </c>
      <c r="C168" s="331" t="n">
        <v>101.5</v>
      </c>
      <c r="D168" s="331" t="n">
        <v>101.5</v>
      </c>
      <c r="E168" s="331" t="n">
        <v>101.5</v>
      </c>
      <c r="F168" s="332" t="n">
        <v>101.5</v>
      </c>
      <c r="G168" s="445" t="n">
        <v>0</v>
      </c>
      <c r="H168" s="333" t="n">
        <v>0</v>
      </c>
      <c r="I168" s="334" t="n">
        <v>0</v>
      </c>
      <c r="J168" s="333" t="n">
        <v>1.7</v>
      </c>
      <c r="K168" s="333" t="n">
        <v>1.7</v>
      </c>
      <c r="L168" s="333" t="n">
        <v>1.7</v>
      </c>
      <c r="M168" s="334" t="n">
        <v>1.9</v>
      </c>
      <c r="N168" s="338" t="s">
        <v>191</v>
      </c>
      <c r="O168" s="447" t="n">
        <v>186400</v>
      </c>
      <c r="P168" s="17"/>
      <c r="Q168" s="109"/>
      <c r="R168" s="17"/>
      <c r="S168" s="17"/>
    </row>
    <row r="169" customFormat="false" ht="19.5" hidden="false" customHeight="true" outlineLevel="0" collapsed="false">
      <c r="A169" s="385" t="s">
        <v>524</v>
      </c>
      <c r="B169" s="441" t="n">
        <v>60</v>
      </c>
      <c r="C169" s="322" t="n">
        <v>101.9</v>
      </c>
      <c r="D169" s="322" t="n">
        <v>101.9</v>
      </c>
      <c r="E169" s="322" t="n">
        <v>101.9</v>
      </c>
      <c r="F169" s="323" t="n">
        <v>101.6</v>
      </c>
      <c r="G169" s="442" t="n">
        <v>0</v>
      </c>
      <c r="H169" s="324" t="n">
        <v>0</v>
      </c>
      <c r="I169" s="325" t="n">
        <v>-0.3</v>
      </c>
      <c r="J169" s="324" t="n">
        <v>1.9</v>
      </c>
      <c r="K169" s="324" t="n">
        <v>1.9</v>
      </c>
      <c r="L169" s="324" t="n">
        <v>1.9</v>
      </c>
      <c r="M169" s="325" t="n">
        <v>1.6</v>
      </c>
      <c r="N169" s="375" t="s">
        <v>191</v>
      </c>
      <c r="O169" s="396" t="n">
        <v>556000</v>
      </c>
      <c r="Q169" s="109"/>
    </row>
    <row r="170" s="110" customFormat="true" ht="19.5" hidden="false" customHeight="true" outlineLevel="0" collapsed="false">
      <c r="A170" s="394" t="s">
        <v>525</v>
      </c>
      <c r="B170" s="444" t="n">
        <v>144</v>
      </c>
      <c r="C170" s="331" t="n">
        <v>102</v>
      </c>
      <c r="D170" s="331" t="n">
        <v>102</v>
      </c>
      <c r="E170" s="331" t="n">
        <v>102</v>
      </c>
      <c r="F170" s="332" t="n">
        <v>102</v>
      </c>
      <c r="G170" s="445" t="n">
        <v>0</v>
      </c>
      <c r="H170" s="333" t="n">
        <v>0</v>
      </c>
      <c r="I170" s="334" t="n">
        <v>0</v>
      </c>
      <c r="J170" s="333" t="n">
        <v>2.1</v>
      </c>
      <c r="K170" s="333" t="n">
        <v>2.1</v>
      </c>
      <c r="L170" s="333" t="n">
        <v>2.1</v>
      </c>
      <c r="M170" s="334" t="n">
        <v>2</v>
      </c>
      <c r="N170" s="338" t="s">
        <v>191</v>
      </c>
      <c r="O170" s="447" t="n">
        <v>1677000</v>
      </c>
      <c r="P170" s="17"/>
      <c r="Q170" s="109"/>
      <c r="R170" s="17"/>
      <c r="S170" s="17"/>
      <c r="T170" s="107"/>
      <c r="U170" s="107"/>
    </row>
    <row r="171" s="110" customFormat="true" ht="19.5" hidden="false" customHeight="true" outlineLevel="0" collapsed="false">
      <c r="A171" s="385" t="s">
        <v>526</v>
      </c>
      <c r="B171" s="441" t="n">
        <v>267</v>
      </c>
      <c r="C171" s="322" t="n">
        <v>102.2</v>
      </c>
      <c r="D171" s="322" t="n">
        <v>102.2</v>
      </c>
      <c r="E171" s="322" t="n">
        <v>102.2</v>
      </c>
      <c r="F171" s="323" t="n">
        <v>102.2</v>
      </c>
      <c r="G171" s="442" t="n">
        <v>0</v>
      </c>
      <c r="H171" s="324" t="n">
        <v>0</v>
      </c>
      <c r="I171" s="325" t="n">
        <v>0</v>
      </c>
      <c r="J171" s="324" t="n">
        <v>1.8</v>
      </c>
      <c r="K171" s="324" t="n">
        <v>1.8</v>
      </c>
      <c r="L171" s="324" t="n">
        <v>1.8</v>
      </c>
      <c r="M171" s="325" t="n">
        <v>1.8</v>
      </c>
      <c r="N171" s="375" t="s">
        <v>191</v>
      </c>
      <c r="O171" s="396" t="n">
        <v>2782000</v>
      </c>
      <c r="P171" s="17"/>
      <c r="Q171" s="109"/>
      <c r="R171" s="17"/>
      <c r="S171" s="17"/>
      <c r="T171" s="107"/>
      <c r="U171" s="107"/>
    </row>
    <row r="172" s="107" customFormat="true" ht="19.5" hidden="false" customHeight="true" outlineLevel="0" collapsed="false">
      <c r="A172" s="394" t="s">
        <v>527</v>
      </c>
      <c r="B172" s="444" t="n">
        <v>131</v>
      </c>
      <c r="C172" s="331" t="n">
        <v>101.9</v>
      </c>
      <c r="D172" s="331" t="n">
        <v>101.9</v>
      </c>
      <c r="E172" s="331" t="n">
        <v>101.9</v>
      </c>
      <c r="F172" s="332" t="n">
        <v>101.9</v>
      </c>
      <c r="G172" s="445" t="n">
        <v>0</v>
      </c>
      <c r="H172" s="333" t="n">
        <v>0</v>
      </c>
      <c r="I172" s="334" t="n">
        <v>0</v>
      </c>
      <c r="J172" s="333" t="n">
        <v>1.9</v>
      </c>
      <c r="K172" s="333" t="n">
        <v>1.9</v>
      </c>
      <c r="L172" s="333" t="n">
        <v>1.9</v>
      </c>
      <c r="M172" s="334" t="n">
        <v>1.9</v>
      </c>
      <c r="N172" s="338" t="s">
        <v>191</v>
      </c>
      <c r="O172" s="447" t="n">
        <v>4711000</v>
      </c>
      <c r="P172" s="17"/>
      <c r="Q172" s="109"/>
      <c r="R172" s="17"/>
      <c r="S172" s="17"/>
    </row>
    <row r="173" s="107" customFormat="true" ht="19.5" hidden="false" customHeight="true" outlineLevel="0" collapsed="false">
      <c r="A173" s="385" t="s">
        <v>528</v>
      </c>
      <c r="B173" s="441" t="n">
        <v>5</v>
      </c>
      <c r="C173" s="322" t="n">
        <v>103.7</v>
      </c>
      <c r="D173" s="322" t="n">
        <v>103.7</v>
      </c>
      <c r="E173" s="322" t="n">
        <v>103.7</v>
      </c>
      <c r="F173" s="323" t="n">
        <v>103.7</v>
      </c>
      <c r="G173" s="442" t="n">
        <v>0</v>
      </c>
      <c r="H173" s="324" t="n">
        <v>0</v>
      </c>
      <c r="I173" s="325" t="n">
        <v>0</v>
      </c>
      <c r="J173" s="324" t="n">
        <v>2.6</v>
      </c>
      <c r="K173" s="324" t="n">
        <v>2.6</v>
      </c>
      <c r="L173" s="324" t="n">
        <v>2.6</v>
      </c>
      <c r="M173" s="325" t="n">
        <v>2.6</v>
      </c>
      <c r="N173" s="375" t="s">
        <v>191</v>
      </c>
      <c r="O173" s="396" t="n">
        <v>445900</v>
      </c>
      <c r="P173" s="17"/>
      <c r="Q173" s="109"/>
      <c r="R173" s="17"/>
      <c r="S173" s="17"/>
    </row>
    <row r="174" s="107" customFormat="true" ht="19.5" hidden="false" customHeight="true" outlineLevel="0" collapsed="false">
      <c r="A174" s="394" t="s">
        <v>529</v>
      </c>
      <c r="B174" s="444" t="n">
        <v>11</v>
      </c>
      <c r="C174" s="331" t="n">
        <v>102.4</v>
      </c>
      <c r="D174" s="331" t="n">
        <v>102.5</v>
      </c>
      <c r="E174" s="331" t="n">
        <v>102.5</v>
      </c>
      <c r="F174" s="332" t="n">
        <v>102.4</v>
      </c>
      <c r="G174" s="445" t="n">
        <v>0.1</v>
      </c>
      <c r="H174" s="333" t="n">
        <v>0</v>
      </c>
      <c r="I174" s="334" t="n">
        <v>-0.1</v>
      </c>
      <c r="J174" s="333" t="n">
        <v>1.8</v>
      </c>
      <c r="K174" s="333" t="n">
        <v>1.9</v>
      </c>
      <c r="L174" s="333" t="n">
        <v>1.9</v>
      </c>
      <c r="M174" s="334" t="n">
        <v>1.8</v>
      </c>
      <c r="N174" s="338" t="s">
        <v>191</v>
      </c>
      <c r="O174" s="447" t="n">
        <v>584700</v>
      </c>
      <c r="P174" s="17"/>
      <c r="Q174" s="109"/>
      <c r="R174" s="17"/>
      <c r="S174" s="17"/>
    </row>
    <row r="175" s="107" customFormat="true" ht="19.5" hidden="false" customHeight="true" outlineLevel="0" collapsed="false">
      <c r="A175" s="385" t="s">
        <v>530</v>
      </c>
      <c r="B175" s="441" t="n">
        <v>10</v>
      </c>
      <c r="C175" s="322" t="n">
        <v>101.2</v>
      </c>
      <c r="D175" s="322" t="n">
        <v>101.2</v>
      </c>
      <c r="E175" s="322" t="n">
        <v>101.2</v>
      </c>
      <c r="F175" s="323" t="n">
        <v>101.2</v>
      </c>
      <c r="G175" s="442" t="n">
        <v>0</v>
      </c>
      <c r="H175" s="324" t="n">
        <v>0</v>
      </c>
      <c r="I175" s="325" t="n">
        <v>0</v>
      </c>
      <c r="J175" s="324" t="n">
        <v>1.7</v>
      </c>
      <c r="K175" s="324" t="n">
        <v>1.7</v>
      </c>
      <c r="L175" s="324" t="n">
        <v>1.7</v>
      </c>
      <c r="M175" s="325" t="n">
        <v>1.7</v>
      </c>
      <c r="N175" s="375" t="s">
        <v>191</v>
      </c>
      <c r="O175" s="396" t="n">
        <v>615600</v>
      </c>
      <c r="P175" s="17"/>
      <c r="Q175" s="109"/>
      <c r="R175" s="17"/>
      <c r="S175" s="17"/>
    </row>
    <row r="176" s="107" customFormat="true" ht="19.5" hidden="false" customHeight="true" outlineLevel="0" collapsed="false">
      <c r="A176" s="394" t="s">
        <v>531</v>
      </c>
      <c r="B176" s="444" t="n">
        <v>560</v>
      </c>
      <c r="C176" s="331" t="n">
        <v>102</v>
      </c>
      <c r="D176" s="331" t="n">
        <v>102</v>
      </c>
      <c r="E176" s="331" t="n">
        <v>102</v>
      </c>
      <c r="F176" s="332" t="n">
        <v>101.9</v>
      </c>
      <c r="G176" s="445" t="n">
        <v>0</v>
      </c>
      <c r="H176" s="333" t="n">
        <v>0</v>
      </c>
      <c r="I176" s="334" t="n">
        <v>-0.1</v>
      </c>
      <c r="J176" s="333" t="n">
        <v>1.8</v>
      </c>
      <c r="K176" s="333" t="n">
        <v>1.8</v>
      </c>
      <c r="L176" s="333" t="n">
        <v>1.8</v>
      </c>
      <c r="M176" s="334" t="n">
        <v>1.7</v>
      </c>
      <c r="N176" s="338" t="s">
        <v>191</v>
      </c>
      <c r="O176" s="447" t="n">
        <v>2661000</v>
      </c>
      <c r="P176" s="17"/>
      <c r="Q176" s="109"/>
      <c r="R176" s="17"/>
      <c r="S176" s="17"/>
    </row>
    <row r="177" s="107" customFormat="true" ht="19.5" hidden="false" customHeight="true" outlineLevel="0" collapsed="false">
      <c r="A177" s="385" t="s">
        <v>532</v>
      </c>
      <c r="B177" s="441" t="n">
        <v>16</v>
      </c>
      <c r="C177" s="322" t="n">
        <v>101.7</v>
      </c>
      <c r="D177" s="322" t="n">
        <v>101.7</v>
      </c>
      <c r="E177" s="322" t="n">
        <v>101.7</v>
      </c>
      <c r="F177" s="323" t="n">
        <v>101.5</v>
      </c>
      <c r="G177" s="442" t="n">
        <v>0</v>
      </c>
      <c r="H177" s="324" t="n">
        <v>0</v>
      </c>
      <c r="I177" s="325" t="n">
        <v>-0.2</v>
      </c>
      <c r="J177" s="324" t="n">
        <v>1.8</v>
      </c>
      <c r="K177" s="324" t="n">
        <v>1.8</v>
      </c>
      <c r="L177" s="324" t="n">
        <v>1.8</v>
      </c>
      <c r="M177" s="325" t="n">
        <v>1.6</v>
      </c>
      <c r="N177" s="375" t="s">
        <v>191</v>
      </c>
      <c r="O177" s="396" t="n">
        <v>750300</v>
      </c>
      <c r="P177" s="17"/>
      <c r="Q177" s="109"/>
      <c r="R177" s="17"/>
      <c r="S177" s="17"/>
    </row>
    <row r="178" s="107" customFormat="true" ht="19.5" hidden="false" customHeight="true" outlineLevel="0" collapsed="false">
      <c r="A178" s="394" t="s">
        <v>533</v>
      </c>
      <c r="B178" s="444" t="n">
        <v>35</v>
      </c>
      <c r="C178" s="331" t="n">
        <v>102.2</v>
      </c>
      <c r="D178" s="331" t="n">
        <v>102.2</v>
      </c>
      <c r="E178" s="331" t="n">
        <v>102.2</v>
      </c>
      <c r="F178" s="332" t="n">
        <v>102.2</v>
      </c>
      <c r="G178" s="445" t="n">
        <v>0</v>
      </c>
      <c r="H178" s="333" t="n">
        <v>0</v>
      </c>
      <c r="I178" s="334" t="n">
        <v>0</v>
      </c>
      <c r="J178" s="333" t="n">
        <v>1.8</v>
      </c>
      <c r="K178" s="333" t="n">
        <v>1.8</v>
      </c>
      <c r="L178" s="333" t="n">
        <v>1.8</v>
      </c>
      <c r="M178" s="334" t="n">
        <v>1.8</v>
      </c>
      <c r="N178" s="338" t="s">
        <v>191</v>
      </c>
      <c r="O178" s="447" t="n">
        <v>656500</v>
      </c>
      <c r="P178" s="17"/>
      <c r="Q178" s="109"/>
      <c r="R178" s="17"/>
      <c r="S178" s="17"/>
    </row>
    <row r="179" s="107" customFormat="true" ht="19.5" hidden="false" customHeight="true" outlineLevel="0" collapsed="false">
      <c r="A179" s="385" t="s">
        <v>534</v>
      </c>
      <c r="B179" s="441" t="n">
        <v>106</v>
      </c>
      <c r="C179" s="322" t="n">
        <v>101.9</v>
      </c>
      <c r="D179" s="322" t="n">
        <v>101.9</v>
      </c>
      <c r="E179" s="322" t="n">
        <v>101.9</v>
      </c>
      <c r="F179" s="323" t="n">
        <v>101.9</v>
      </c>
      <c r="G179" s="442" t="n">
        <v>0</v>
      </c>
      <c r="H179" s="324" t="n">
        <v>0</v>
      </c>
      <c r="I179" s="325" t="n">
        <v>0</v>
      </c>
      <c r="J179" s="324" t="n">
        <v>1.8</v>
      </c>
      <c r="K179" s="324" t="n">
        <v>1.8</v>
      </c>
      <c r="L179" s="324" t="n">
        <v>1.8</v>
      </c>
      <c r="M179" s="325" t="n">
        <v>1.9</v>
      </c>
      <c r="N179" s="375" t="s">
        <v>191</v>
      </c>
      <c r="O179" s="396" t="n">
        <v>1149000</v>
      </c>
      <c r="P179" s="17"/>
      <c r="Q179" s="109"/>
      <c r="R179" s="17"/>
      <c r="S179" s="17"/>
    </row>
    <row r="180" s="107" customFormat="true" ht="19.5" hidden="false" customHeight="true" outlineLevel="0" collapsed="false">
      <c r="A180" s="394" t="s">
        <v>535</v>
      </c>
      <c r="B180" s="444" t="n">
        <v>18</v>
      </c>
      <c r="C180" s="331" t="n">
        <v>103</v>
      </c>
      <c r="D180" s="331" t="n">
        <v>103</v>
      </c>
      <c r="E180" s="331" t="n">
        <v>103.1</v>
      </c>
      <c r="F180" s="332" t="n">
        <v>103.2</v>
      </c>
      <c r="G180" s="445" t="n">
        <v>0</v>
      </c>
      <c r="H180" s="333" t="n">
        <v>0.1</v>
      </c>
      <c r="I180" s="334" t="n">
        <v>0.1</v>
      </c>
      <c r="J180" s="333" t="n">
        <v>2.9</v>
      </c>
      <c r="K180" s="333" t="n">
        <v>2.9</v>
      </c>
      <c r="L180" s="333" t="n">
        <v>3</v>
      </c>
      <c r="M180" s="334" t="n">
        <v>3.1</v>
      </c>
      <c r="N180" s="338" t="s">
        <v>191</v>
      </c>
      <c r="O180" s="447" t="n">
        <v>969100</v>
      </c>
      <c r="P180" s="17"/>
      <c r="Q180" s="109"/>
      <c r="R180" s="17"/>
      <c r="S180" s="17"/>
    </row>
    <row r="181" s="107" customFormat="true" ht="19.5" hidden="false" customHeight="true" outlineLevel="0" collapsed="false">
      <c r="A181" s="385" t="s">
        <v>536</v>
      </c>
      <c r="B181" s="441" t="n">
        <v>10</v>
      </c>
      <c r="C181" s="322" t="n">
        <v>101.8</v>
      </c>
      <c r="D181" s="322" t="n">
        <v>101.8</v>
      </c>
      <c r="E181" s="322" t="n">
        <v>101.8</v>
      </c>
      <c r="F181" s="323" t="n">
        <v>101.8</v>
      </c>
      <c r="G181" s="442" t="n">
        <v>0</v>
      </c>
      <c r="H181" s="324" t="n">
        <v>0</v>
      </c>
      <c r="I181" s="325" t="n">
        <v>0</v>
      </c>
      <c r="J181" s="324" t="n">
        <v>1.8</v>
      </c>
      <c r="K181" s="324" t="n">
        <v>1.8</v>
      </c>
      <c r="L181" s="324" t="n">
        <v>1.8</v>
      </c>
      <c r="M181" s="325" t="n">
        <v>1.8</v>
      </c>
      <c r="N181" s="375" t="s">
        <v>191</v>
      </c>
      <c r="O181" s="396" t="n">
        <v>456600</v>
      </c>
      <c r="P181" s="17"/>
      <c r="Q181" s="109"/>
      <c r="R181" s="17"/>
      <c r="S181" s="17"/>
    </row>
    <row r="182" s="107" customFormat="true" ht="19.5" hidden="false" customHeight="true" outlineLevel="0" collapsed="false">
      <c r="A182" s="421" t="s">
        <v>537</v>
      </c>
      <c r="B182" s="444" t="n">
        <v>34</v>
      </c>
      <c r="C182" s="331" t="n">
        <v>97.8</v>
      </c>
      <c r="D182" s="331" t="n">
        <v>99.8</v>
      </c>
      <c r="E182" s="331" t="n">
        <v>101</v>
      </c>
      <c r="F182" s="332" t="n">
        <v>102.3</v>
      </c>
      <c r="G182" s="445" t="n">
        <v>2</v>
      </c>
      <c r="H182" s="333" t="n">
        <v>1.2</v>
      </c>
      <c r="I182" s="334" t="n">
        <v>1.3</v>
      </c>
      <c r="J182" s="333" t="n">
        <v>-3.6</v>
      </c>
      <c r="K182" s="333" t="n">
        <v>-1.9</v>
      </c>
      <c r="L182" s="333" t="n">
        <v>-1.4</v>
      </c>
      <c r="M182" s="334" t="n">
        <v>-0.1</v>
      </c>
      <c r="N182" s="335" t="s">
        <v>186</v>
      </c>
      <c r="O182" s="447" t="s">
        <v>186</v>
      </c>
      <c r="P182" s="17"/>
      <c r="Q182" s="109"/>
      <c r="R182" s="17"/>
      <c r="S182" s="17"/>
    </row>
    <row r="183" customFormat="false" ht="13.5" hidden="false" customHeight="true" outlineLevel="0" collapsed="false">
      <c r="A183" s="448"/>
      <c r="B183" s="478"/>
      <c r="C183" s="322"/>
      <c r="D183" s="322"/>
      <c r="E183" s="322"/>
      <c r="F183" s="323"/>
      <c r="G183" s="442"/>
      <c r="H183" s="324"/>
      <c r="I183" s="325"/>
      <c r="J183" s="324"/>
      <c r="K183" s="324"/>
      <c r="L183" s="324"/>
      <c r="M183" s="325"/>
      <c r="N183" s="359"/>
      <c r="O183" s="479"/>
    </row>
    <row r="184" customFormat="false" ht="12.75" hidden="false" customHeight="true" outlineLevel="0" collapsed="false">
      <c r="A184" s="480" t="s">
        <v>538</v>
      </c>
      <c r="B184" s="480"/>
      <c r="C184" s="425"/>
      <c r="D184" s="425"/>
      <c r="E184" s="425"/>
      <c r="F184" s="425"/>
      <c r="G184" s="426"/>
      <c r="H184" s="426"/>
      <c r="I184" s="426"/>
      <c r="J184" s="426"/>
      <c r="K184" s="426"/>
      <c r="L184" s="426"/>
      <c r="M184" s="426"/>
      <c r="N184" s="427"/>
      <c r="O184" s="428"/>
      <c r="Q184" s="109"/>
      <c r="S184" s="107"/>
    </row>
    <row r="185" customFormat="false" ht="12.75" hidden="false" customHeight="true" outlineLevel="0" collapsed="false">
      <c r="A185" s="481" t="s">
        <v>539</v>
      </c>
      <c r="B185" s="481"/>
      <c r="C185" s="322"/>
      <c r="D185" s="322"/>
      <c r="E185" s="322"/>
      <c r="F185" s="322"/>
      <c r="G185" s="324"/>
      <c r="H185" s="324"/>
      <c r="I185" s="324"/>
      <c r="J185" s="324"/>
      <c r="K185" s="324"/>
      <c r="L185" s="324"/>
      <c r="M185" s="324"/>
      <c r="N185" s="284"/>
      <c r="O185" s="429"/>
      <c r="S185" s="107"/>
    </row>
    <row r="186" customFormat="false" ht="12.75" hidden="false" customHeight="true" outlineLevel="0" collapsed="false">
      <c r="A186" s="481"/>
      <c r="B186" s="481"/>
    </row>
    <row r="187" customFormat="false" ht="12.75" hidden="false" customHeight="true" outlineLevel="0" collapsed="false">
      <c r="A187" s="481"/>
      <c r="B187" s="481"/>
    </row>
    <row r="188" customFormat="false" ht="12.75" hidden="false" customHeight="true" outlineLevel="0" collapsed="false">
      <c r="A188" s="481"/>
      <c r="B188" s="482"/>
    </row>
    <row r="189" s="433" customFormat="true" ht="25.5" hidden="false" customHeight="true" outlineLevel="0" collapsed="false">
      <c r="A189" s="468" t="s">
        <v>453</v>
      </c>
      <c r="B189" s="468"/>
      <c r="C189" s="468"/>
      <c r="D189" s="468"/>
      <c r="E189" s="468"/>
      <c r="F189" s="468"/>
      <c r="G189" s="468"/>
      <c r="H189" s="468"/>
      <c r="I189" s="468"/>
      <c r="J189" s="468"/>
      <c r="K189" s="468"/>
      <c r="L189" s="468"/>
      <c r="M189" s="468"/>
      <c r="N189" s="468"/>
      <c r="O189" s="468"/>
      <c r="P189" s="432"/>
      <c r="Q189" s="432"/>
      <c r="R189" s="432"/>
      <c r="S189" s="432"/>
    </row>
    <row r="190" s="276" customFormat="true" ht="16.5" hidden="false" customHeight="true" outlineLevel="0" collapsed="false">
      <c r="A190" s="271"/>
      <c r="B190" s="271"/>
      <c r="C190" s="271"/>
      <c r="D190" s="271"/>
      <c r="E190" s="271"/>
      <c r="F190" s="271"/>
      <c r="G190" s="271"/>
      <c r="H190" s="271"/>
      <c r="I190" s="271"/>
      <c r="J190" s="271"/>
      <c r="K190" s="271"/>
      <c r="L190" s="271"/>
      <c r="M190" s="271"/>
      <c r="N190" s="271"/>
      <c r="O190" s="273" t="s">
        <v>25</v>
      </c>
      <c r="P190" s="274"/>
      <c r="Q190" s="274"/>
      <c r="R190" s="274"/>
      <c r="S190" s="274"/>
    </row>
    <row r="191" customFormat="false" ht="16.5" hidden="false" customHeight="true" outlineLevel="0" collapsed="false">
      <c r="A191" s="277"/>
      <c r="B191" s="434"/>
      <c r="C191" s="279" t="s">
        <v>168</v>
      </c>
      <c r="D191" s="279"/>
      <c r="E191" s="279"/>
      <c r="F191" s="279"/>
      <c r="G191" s="280" t="s">
        <v>169</v>
      </c>
      <c r="H191" s="280"/>
      <c r="I191" s="280"/>
      <c r="J191" s="280"/>
      <c r="K191" s="280"/>
      <c r="L191" s="280"/>
      <c r="M191" s="280"/>
      <c r="N191" s="281" t="s">
        <v>170</v>
      </c>
      <c r="O191" s="281"/>
    </row>
    <row r="192" customFormat="false" ht="16.5" hidden="false" customHeight="true" outlineLevel="0" collapsed="false">
      <c r="A192" s="283" t="s">
        <v>171</v>
      </c>
      <c r="B192" s="284" t="s">
        <v>172</v>
      </c>
      <c r="C192" s="285" t="s">
        <v>173</v>
      </c>
      <c r="D192" s="287"/>
      <c r="E192" s="287"/>
      <c r="F192" s="287" t="s">
        <v>174</v>
      </c>
      <c r="G192" s="288" t="s">
        <v>175</v>
      </c>
      <c r="H192" s="288"/>
      <c r="I192" s="288"/>
      <c r="J192" s="289" t="s">
        <v>176</v>
      </c>
      <c r="K192" s="289"/>
      <c r="L192" s="289"/>
      <c r="M192" s="289"/>
      <c r="N192" s="290"/>
      <c r="O192" s="291" t="s">
        <v>174</v>
      </c>
    </row>
    <row r="193" customFormat="false" ht="16.5" hidden="false" customHeight="true" outlineLevel="0" collapsed="false">
      <c r="A193" s="283" t="s">
        <v>177</v>
      </c>
      <c r="B193" s="435"/>
      <c r="C193" s="293" t="n">
        <v>10</v>
      </c>
      <c r="D193" s="294" t="n">
        <v>11</v>
      </c>
      <c r="E193" s="294" t="n">
        <v>12</v>
      </c>
      <c r="F193" s="295" t="n">
        <v>1</v>
      </c>
      <c r="G193" s="296" t="n">
        <v>11</v>
      </c>
      <c r="H193" s="297" t="n">
        <v>12</v>
      </c>
      <c r="I193" s="297" t="n">
        <v>1</v>
      </c>
      <c r="J193" s="298" t="s">
        <v>173</v>
      </c>
      <c r="K193" s="299"/>
      <c r="L193" s="299"/>
      <c r="M193" s="298" t="s">
        <v>174</v>
      </c>
      <c r="N193" s="300" t="s">
        <v>179</v>
      </c>
      <c r="O193" s="301" t="s">
        <v>178</v>
      </c>
    </row>
    <row r="194" customFormat="false" ht="16.5" hidden="false" customHeight="true" outlineLevel="0" collapsed="false">
      <c r="A194" s="436"/>
      <c r="B194" s="309"/>
      <c r="C194" s="304"/>
      <c r="D194" s="304"/>
      <c r="E194" s="304"/>
      <c r="F194" s="304"/>
      <c r="G194" s="305" t="s">
        <v>180</v>
      </c>
      <c r="H194" s="305" t="s">
        <v>181</v>
      </c>
      <c r="I194" s="305" t="s">
        <v>182</v>
      </c>
      <c r="J194" s="306" t="n">
        <v>10</v>
      </c>
      <c r="K194" s="307" t="n">
        <v>11</v>
      </c>
      <c r="L194" s="307" t="n">
        <v>12</v>
      </c>
      <c r="M194" s="308" t="n">
        <v>1</v>
      </c>
      <c r="N194" s="309"/>
      <c r="O194" s="310"/>
    </row>
    <row r="195" customFormat="false" ht="14.1" hidden="false" customHeight="true" outlineLevel="0" collapsed="false">
      <c r="A195" s="470"/>
      <c r="B195" s="375"/>
      <c r="C195" s="437"/>
      <c r="D195" s="313"/>
      <c r="E195" s="313"/>
      <c r="F195" s="314"/>
      <c r="G195" s="438" t="s">
        <v>183</v>
      </c>
      <c r="H195" s="315" t="s">
        <v>183</v>
      </c>
      <c r="I195" s="316" t="s">
        <v>183</v>
      </c>
      <c r="J195" s="315" t="s">
        <v>183</v>
      </c>
      <c r="K195" s="315" t="s">
        <v>183</v>
      </c>
      <c r="L195" s="439" t="s">
        <v>183</v>
      </c>
      <c r="M195" s="316" t="s">
        <v>183</v>
      </c>
      <c r="N195" s="283"/>
      <c r="O195" s="455" t="s">
        <v>184</v>
      </c>
      <c r="S195" s="107"/>
    </row>
    <row r="196" s="110" customFormat="true" ht="19.5" hidden="false" customHeight="true" outlineLevel="0" collapsed="false">
      <c r="A196" s="385" t="s">
        <v>540</v>
      </c>
      <c r="B196" s="415" t="n">
        <v>530</v>
      </c>
      <c r="C196" s="322" t="n">
        <v>103.5</v>
      </c>
      <c r="D196" s="322" t="n">
        <v>103.5</v>
      </c>
      <c r="E196" s="322" t="n">
        <v>103.5</v>
      </c>
      <c r="F196" s="323" t="n">
        <v>103.7</v>
      </c>
      <c r="G196" s="442" t="n">
        <v>0</v>
      </c>
      <c r="H196" s="324" t="n">
        <v>0</v>
      </c>
      <c r="I196" s="325" t="n">
        <v>0.2</v>
      </c>
      <c r="J196" s="443" t="n">
        <v>3.1</v>
      </c>
      <c r="K196" s="324" t="n">
        <v>2.8</v>
      </c>
      <c r="L196" s="443" t="n">
        <v>2.8</v>
      </c>
      <c r="M196" s="325" t="n">
        <v>3</v>
      </c>
      <c r="N196" s="326" t="s">
        <v>186</v>
      </c>
      <c r="O196" s="396" t="s">
        <v>186</v>
      </c>
      <c r="P196" s="17"/>
      <c r="Q196" s="109"/>
      <c r="R196" s="109"/>
    </row>
    <row r="197" s="110" customFormat="true" ht="19.5" hidden="false" customHeight="true" outlineLevel="0" collapsed="false">
      <c r="A197" s="394" t="s">
        <v>541</v>
      </c>
      <c r="B197" s="418" t="n">
        <v>237</v>
      </c>
      <c r="C197" s="331" t="n">
        <v>103.2</v>
      </c>
      <c r="D197" s="331" t="n">
        <v>103.2</v>
      </c>
      <c r="E197" s="331" t="n">
        <v>103.2</v>
      </c>
      <c r="F197" s="332" t="n">
        <v>103.3</v>
      </c>
      <c r="G197" s="445" t="n">
        <v>0</v>
      </c>
      <c r="H197" s="333" t="n">
        <v>0</v>
      </c>
      <c r="I197" s="334" t="n">
        <v>0.1</v>
      </c>
      <c r="J197" s="446" t="n">
        <v>2.4</v>
      </c>
      <c r="K197" s="333" t="n">
        <v>2.4</v>
      </c>
      <c r="L197" s="446" t="n">
        <v>2.4</v>
      </c>
      <c r="M197" s="334" t="n">
        <v>2.5</v>
      </c>
      <c r="N197" s="338" t="s">
        <v>517</v>
      </c>
      <c r="O197" s="447" t="n">
        <v>1001000</v>
      </c>
      <c r="P197" s="17"/>
      <c r="Q197" s="109"/>
      <c r="R197" s="17"/>
      <c r="S197" s="107"/>
      <c r="T197" s="107"/>
      <c r="U197" s="107"/>
      <c r="V197" s="107"/>
    </row>
    <row r="198" s="107" customFormat="true" ht="19.5" hidden="false" customHeight="true" outlineLevel="0" collapsed="false">
      <c r="A198" s="385" t="s">
        <v>542</v>
      </c>
      <c r="B198" s="415" t="n">
        <v>49</v>
      </c>
      <c r="C198" s="322" t="n">
        <v>103.1</v>
      </c>
      <c r="D198" s="322" t="n">
        <v>103.1</v>
      </c>
      <c r="E198" s="322" t="n">
        <v>103.1</v>
      </c>
      <c r="F198" s="323" t="n">
        <v>103.3</v>
      </c>
      <c r="G198" s="442" t="n">
        <v>0</v>
      </c>
      <c r="H198" s="324" t="n">
        <v>0</v>
      </c>
      <c r="I198" s="325" t="n">
        <v>0.2</v>
      </c>
      <c r="J198" s="443" t="n">
        <v>2.6</v>
      </c>
      <c r="K198" s="324" t="n">
        <v>2.6</v>
      </c>
      <c r="L198" s="443" t="n">
        <v>2.6</v>
      </c>
      <c r="M198" s="325" t="n">
        <v>2.8</v>
      </c>
      <c r="N198" s="375" t="s">
        <v>191</v>
      </c>
      <c r="O198" s="396" t="n">
        <v>2016000</v>
      </c>
      <c r="P198" s="17"/>
      <c r="Q198" s="109"/>
      <c r="R198" s="17"/>
    </row>
    <row r="199" s="107" customFormat="true" ht="19.5" hidden="false" customHeight="true" outlineLevel="0" collapsed="false">
      <c r="A199" s="394" t="s">
        <v>543</v>
      </c>
      <c r="B199" s="418" t="n">
        <v>22</v>
      </c>
      <c r="C199" s="331" t="n">
        <v>103.8</v>
      </c>
      <c r="D199" s="331" t="n">
        <v>103.9</v>
      </c>
      <c r="E199" s="331" t="n">
        <v>103.9</v>
      </c>
      <c r="F199" s="332" t="n">
        <v>104.2</v>
      </c>
      <c r="G199" s="445" t="n">
        <v>0.1</v>
      </c>
      <c r="H199" s="333" t="n">
        <v>0</v>
      </c>
      <c r="I199" s="334" t="n">
        <v>0.3</v>
      </c>
      <c r="J199" s="333" t="n">
        <v>1.9</v>
      </c>
      <c r="K199" s="333" t="n">
        <v>2</v>
      </c>
      <c r="L199" s="333" t="n">
        <v>2</v>
      </c>
      <c r="M199" s="334" t="n">
        <v>2.3</v>
      </c>
      <c r="N199" s="338" t="s">
        <v>191</v>
      </c>
      <c r="O199" s="447" t="n">
        <v>1595000</v>
      </c>
      <c r="P199" s="17"/>
      <c r="Q199" s="109"/>
      <c r="R199" s="17"/>
    </row>
    <row r="200" s="107" customFormat="true" ht="19.5" hidden="false" customHeight="true" outlineLevel="0" collapsed="false">
      <c r="A200" s="385" t="s">
        <v>544</v>
      </c>
      <c r="B200" s="415" t="n">
        <v>222</v>
      </c>
      <c r="C200" s="322" t="n">
        <v>103.8</v>
      </c>
      <c r="D200" s="322" t="n">
        <v>103.8</v>
      </c>
      <c r="E200" s="322" t="n">
        <v>103.8</v>
      </c>
      <c r="F200" s="323" t="n">
        <v>104.1</v>
      </c>
      <c r="G200" s="442" t="n">
        <v>0</v>
      </c>
      <c r="H200" s="324" t="n">
        <v>0</v>
      </c>
      <c r="I200" s="325" t="n">
        <v>0.3</v>
      </c>
      <c r="J200" s="324" t="n">
        <v>3.9</v>
      </c>
      <c r="K200" s="324" t="n">
        <v>3.4</v>
      </c>
      <c r="L200" s="324" t="n">
        <v>3.4</v>
      </c>
      <c r="M200" s="325" t="n">
        <v>3.7</v>
      </c>
      <c r="N200" s="375" t="s">
        <v>545</v>
      </c>
      <c r="O200" s="396" t="n">
        <v>8612</v>
      </c>
      <c r="P200" s="17"/>
      <c r="Q200" s="109"/>
      <c r="R200" s="17"/>
    </row>
    <row r="201" s="107" customFormat="true" ht="19.5" hidden="false" customHeight="true" outlineLevel="0" collapsed="false">
      <c r="A201" s="470"/>
      <c r="B201" s="415"/>
      <c r="C201" s="322"/>
      <c r="D201" s="322"/>
      <c r="E201" s="322"/>
      <c r="F201" s="323"/>
      <c r="G201" s="442"/>
      <c r="H201" s="324"/>
      <c r="I201" s="325"/>
      <c r="J201" s="324"/>
      <c r="K201" s="324"/>
      <c r="L201" s="324"/>
      <c r="M201" s="325"/>
      <c r="N201" s="375"/>
      <c r="O201" s="396"/>
      <c r="P201" s="109"/>
      <c r="Q201" s="109"/>
      <c r="R201" s="109"/>
      <c r="S201" s="110"/>
      <c r="T201" s="110"/>
      <c r="U201" s="110"/>
      <c r="V201" s="110"/>
    </row>
    <row r="202" s="107" customFormat="true" ht="19.5" hidden="false" customHeight="true" outlineLevel="0" collapsed="false">
      <c r="A202" s="385" t="s">
        <v>158</v>
      </c>
      <c r="B202" s="415" t="n">
        <v>375</v>
      </c>
      <c r="C202" s="322" t="n">
        <v>106.1</v>
      </c>
      <c r="D202" s="322" t="n">
        <v>106.4</v>
      </c>
      <c r="E202" s="322" t="n">
        <v>106.4</v>
      </c>
      <c r="F202" s="323" t="n">
        <v>106.4</v>
      </c>
      <c r="G202" s="442" t="n">
        <v>0.3</v>
      </c>
      <c r="H202" s="324" t="n">
        <v>0</v>
      </c>
      <c r="I202" s="325" t="n">
        <v>0</v>
      </c>
      <c r="J202" s="324" t="n">
        <v>3.2</v>
      </c>
      <c r="K202" s="324" t="n">
        <v>3.4</v>
      </c>
      <c r="L202" s="324" t="n">
        <v>3.3</v>
      </c>
      <c r="M202" s="325" t="n">
        <v>3.1</v>
      </c>
      <c r="N202" s="326" t="s">
        <v>186</v>
      </c>
      <c r="O202" s="396" t="s">
        <v>186</v>
      </c>
      <c r="P202" s="17"/>
      <c r="Q202" s="109"/>
      <c r="R202" s="109"/>
      <c r="S202" s="110"/>
      <c r="T202" s="110"/>
      <c r="U202" s="110"/>
      <c r="V202" s="110"/>
    </row>
    <row r="203" s="107" customFormat="true" ht="19.5" hidden="false" customHeight="true" outlineLevel="0" collapsed="false">
      <c r="A203" s="394" t="s">
        <v>546</v>
      </c>
      <c r="B203" s="418" t="n">
        <v>129</v>
      </c>
      <c r="C203" s="331" t="n">
        <v>105.7</v>
      </c>
      <c r="D203" s="331" t="n">
        <v>105.8</v>
      </c>
      <c r="E203" s="331" t="n">
        <v>105.8</v>
      </c>
      <c r="F203" s="332" t="n">
        <v>105.7</v>
      </c>
      <c r="G203" s="445" t="n">
        <v>0.1</v>
      </c>
      <c r="H203" s="333" t="n">
        <v>0</v>
      </c>
      <c r="I203" s="334" t="n">
        <v>-0.1</v>
      </c>
      <c r="J203" s="333" t="n">
        <v>2.9</v>
      </c>
      <c r="K203" s="333" t="n">
        <v>2.9</v>
      </c>
      <c r="L203" s="333" t="n">
        <v>2.8</v>
      </c>
      <c r="M203" s="334" t="n">
        <v>2.6</v>
      </c>
      <c r="N203" s="338" t="s">
        <v>391</v>
      </c>
      <c r="O203" s="447" t="n">
        <v>3267</v>
      </c>
      <c r="P203" s="17"/>
      <c r="Q203" s="109"/>
      <c r="R203" s="17"/>
    </row>
    <row r="204" s="107" customFormat="true" ht="19.5" hidden="false" customHeight="true" outlineLevel="0" collapsed="false">
      <c r="A204" s="385" t="s">
        <v>547</v>
      </c>
      <c r="B204" s="415" t="n">
        <v>71</v>
      </c>
      <c r="C204" s="322" t="n">
        <v>104</v>
      </c>
      <c r="D204" s="322" t="n">
        <v>104.2</v>
      </c>
      <c r="E204" s="322" t="n">
        <v>104</v>
      </c>
      <c r="F204" s="323" t="n">
        <v>104.1</v>
      </c>
      <c r="G204" s="442" t="n">
        <v>0.2</v>
      </c>
      <c r="H204" s="324" t="n">
        <v>-0.2</v>
      </c>
      <c r="I204" s="325" t="n">
        <v>0.1</v>
      </c>
      <c r="J204" s="324" t="n">
        <v>2.7</v>
      </c>
      <c r="K204" s="324" t="n">
        <v>2.9</v>
      </c>
      <c r="L204" s="324" t="n">
        <v>2.6</v>
      </c>
      <c r="M204" s="325" t="n">
        <v>2.5</v>
      </c>
      <c r="N204" s="326" t="s">
        <v>548</v>
      </c>
      <c r="O204" s="396" t="n">
        <v>3754</v>
      </c>
      <c r="P204" s="17"/>
      <c r="Q204" s="109"/>
      <c r="R204" s="17"/>
    </row>
    <row r="205" s="107" customFormat="true" ht="19.5" hidden="false" customHeight="true" outlineLevel="0" collapsed="false">
      <c r="A205" s="394" t="s">
        <v>549</v>
      </c>
      <c r="B205" s="418" t="n">
        <v>40</v>
      </c>
      <c r="C205" s="331" t="n">
        <v>111.3</v>
      </c>
      <c r="D205" s="331" t="n">
        <v>111.1</v>
      </c>
      <c r="E205" s="331" t="n">
        <v>111.1</v>
      </c>
      <c r="F205" s="332" t="n">
        <v>111</v>
      </c>
      <c r="G205" s="445" t="n">
        <v>-0.2</v>
      </c>
      <c r="H205" s="333" t="n">
        <v>0</v>
      </c>
      <c r="I205" s="334" t="n">
        <v>-0.1</v>
      </c>
      <c r="J205" s="333" t="n">
        <v>5</v>
      </c>
      <c r="K205" s="333" t="n">
        <v>3.6</v>
      </c>
      <c r="L205" s="333" t="n">
        <v>3.5</v>
      </c>
      <c r="M205" s="334" t="n">
        <v>2.5</v>
      </c>
      <c r="N205" s="338" t="s">
        <v>307</v>
      </c>
      <c r="O205" s="447" t="n">
        <v>765</v>
      </c>
      <c r="P205" s="17"/>
      <c r="Q205" s="109"/>
      <c r="R205" s="17"/>
    </row>
    <row r="206" s="107" customFormat="true" ht="19.5" hidden="false" customHeight="true" outlineLevel="0" collapsed="false">
      <c r="A206" s="385" t="s">
        <v>550</v>
      </c>
      <c r="B206" s="415" t="n">
        <v>19</v>
      </c>
      <c r="C206" s="322" t="n">
        <v>104.6</v>
      </c>
      <c r="D206" s="322" t="n">
        <v>104.7</v>
      </c>
      <c r="E206" s="322" t="n">
        <v>104.7</v>
      </c>
      <c r="F206" s="323" t="n">
        <v>104.6</v>
      </c>
      <c r="G206" s="442" t="n">
        <v>0.1</v>
      </c>
      <c r="H206" s="324" t="n">
        <v>0</v>
      </c>
      <c r="I206" s="325" t="n">
        <v>-0.1</v>
      </c>
      <c r="J206" s="324" t="n">
        <v>2.1</v>
      </c>
      <c r="K206" s="324" t="n">
        <v>2.2</v>
      </c>
      <c r="L206" s="324" t="n">
        <v>2.1</v>
      </c>
      <c r="M206" s="325" t="n">
        <v>2.2</v>
      </c>
      <c r="N206" s="375" t="s">
        <v>191</v>
      </c>
      <c r="O206" s="396" t="n">
        <v>1777</v>
      </c>
      <c r="P206" s="17"/>
      <c r="Q206" s="109"/>
      <c r="R206" s="17"/>
    </row>
    <row r="207" s="107" customFormat="true" ht="19.5" hidden="false" customHeight="true" outlineLevel="0" collapsed="false">
      <c r="A207" s="394" t="s">
        <v>551</v>
      </c>
      <c r="B207" s="418" t="n">
        <v>28</v>
      </c>
      <c r="C207" s="331" t="n">
        <v>101.7</v>
      </c>
      <c r="D207" s="331" t="n">
        <v>102</v>
      </c>
      <c r="E207" s="331" t="n">
        <v>102.1</v>
      </c>
      <c r="F207" s="332" t="n">
        <v>102.1</v>
      </c>
      <c r="G207" s="445" t="n">
        <v>0.3</v>
      </c>
      <c r="H207" s="333" t="n">
        <v>0.1</v>
      </c>
      <c r="I207" s="334" t="n">
        <v>0</v>
      </c>
      <c r="J207" s="333" t="n">
        <v>1.4</v>
      </c>
      <c r="K207" s="333" t="n">
        <v>1.8</v>
      </c>
      <c r="L207" s="333" t="n">
        <v>1.9</v>
      </c>
      <c r="M207" s="334" t="n">
        <v>2.1</v>
      </c>
      <c r="N207" s="338" t="s">
        <v>552</v>
      </c>
      <c r="O207" s="447" t="n">
        <v>574</v>
      </c>
      <c r="P207" s="17"/>
      <c r="Q207" s="109"/>
      <c r="R207" s="17"/>
    </row>
    <row r="208" s="107" customFormat="true" ht="19.5" hidden="false" customHeight="true" outlineLevel="0" collapsed="false">
      <c r="A208" s="385" t="s">
        <v>553</v>
      </c>
      <c r="B208" s="415" t="n">
        <v>50</v>
      </c>
      <c r="C208" s="322" t="n">
        <v>109.6</v>
      </c>
      <c r="D208" s="322" t="n">
        <v>110.7</v>
      </c>
      <c r="E208" s="322" t="n">
        <v>111</v>
      </c>
      <c r="F208" s="323" t="n">
        <v>111.2</v>
      </c>
      <c r="G208" s="442" t="n">
        <v>1</v>
      </c>
      <c r="H208" s="324" t="n">
        <v>0.3</v>
      </c>
      <c r="I208" s="325" t="n">
        <v>0.2</v>
      </c>
      <c r="J208" s="324" t="n">
        <v>4.5</v>
      </c>
      <c r="K208" s="324" t="n">
        <v>5.5</v>
      </c>
      <c r="L208" s="324" t="n">
        <v>5.8</v>
      </c>
      <c r="M208" s="325" t="n">
        <v>5.8</v>
      </c>
      <c r="N208" s="375" t="s">
        <v>554</v>
      </c>
      <c r="O208" s="396" t="n">
        <v>33570</v>
      </c>
      <c r="P208" s="17"/>
      <c r="Q208" s="109"/>
      <c r="R208" s="17"/>
    </row>
    <row r="209" s="107" customFormat="true" ht="19.5" hidden="false" customHeight="true" outlineLevel="0" collapsed="false">
      <c r="A209" s="394" t="s">
        <v>555</v>
      </c>
      <c r="B209" s="418" t="n">
        <v>28</v>
      </c>
      <c r="C209" s="331" t="n">
        <v>105.7</v>
      </c>
      <c r="D209" s="331" t="n">
        <v>105.9</v>
      </c>
      <c r="E209" s="331" t="n">
        <v>105.9</v>
      </c>
      <c r="F209" s="332" t="n">
        <v>105.8</v>
      </c>
      <c r="G209" s="445" t="n">
        <v>0.2</v>
      </c>
      <c r="H209" s="333" t="n">
        <v>0</v>
      </c>
      <c r="I209" s="334" t="n">
        <v>-0.1</v>
      </c>
      <c r="J209" s="333" t="n">
        <v>4.2</v>
      </c>
      <c r="K209" s="333" t="n">
        <v>4.4</v>
      </c>
      <c r="L209" s="333" t="n">
        <v>4.4</v>
      </c>
      <c r="M209" s="334" t="n">
        <v>4</v>
      </c>
      <c r="N209" s="338" t="s">
        <v>517</v>
      </c>
      <c r="O209" s="447" t="n">
        <v>161500</v>
      </c>
      <c r="P209" s="17"/>
      <c r="Q209" s="109"/>
      <c r="R209" s="17"/>
    </row>
    <row r="210" s="107" customFormat="true" ht="19.5" hidden="false" customHeight="true" outlineLevel="0" collapsed="false">
      <c r="A210" s="385" t="s">
        <v>556</v>
      </c>
      <c r="B210" s="415" t="n">
        <v>10</v>
      </c>
      <c r="C210" s="322" t="n">
        <v>106</v>
      </c>
      <c r="D210" s="322" t="n">
        <v>106.3</v>
      </c>
      <c r="E210" s="322" t="n">
        <v>106.3</v>
      </c>
      <c r="F210" s="323" t="n">
        <v>106.6</v>
      </c>
      <c r="G210" s="442" t="n">
        <v>0.3</v>
      </c>
      <c r="H210" s="324" t="n">
        <v>0</v>
      </c>
      <c r="I210" s="325" t="n">
        <v>0.3</v>
      </c>
      <c r="J210" s="324" t="n">
        <v>3</v>
      </c>
      <c r="K210" s="324" t="n">
        <v>3.3</v>
      </c>
      <c r="L210" s="324" t="n">
        <v>3.3</v>
      </c>
      <c r="M210" s="325" t="n">
        <v>3.6</v>
      </c>
      <c r="N210" s="375" t="s">
        <v>391</v>
      </c>
      <c r="O210" s="396" t="n">
        <v>784</v>
      </c>
      <c r="P210" s="17"/>
      <c r="Q210" s="109"/>
      <c r="R210" s="17"/>
    </row>
    <row r="211" s="107" customFormat="true" ht="19.5" hidden="false" customHeight="true" outlineLevel="0" collapsed="false">
      <c r="A211" s="470"/>
      <c r="B211" s="415"/>
      <c r="C211" s="322"/>
      <c r="D211" s="322"/>
      <c r="E211" s="322"/>
      <c r="F211" s="323"/>
      <c r="G211" s="442"/>
      <c r="H211" s="324"/>
      <c r="I211" s="325"/>
      <c r="J211" s="324"/>
      <c r="K211" s="324"/>
      <c r="L211" s="324"/>
      <c r="M211" s="325"/>
      <c r="N211" s="375"/>
      <c r="O211" s="396"/>
      <c r="P211" s="17"/>
      <c r="Q211" s="17"/>
      <c r="R211" s="17"/>
    </row>
    <row r="212" s="107" customFormat="true" ht="19.5" hidden="false" customHeight="true" outlineLevel="0" collapsed="false">
      <c r="A212" s="385" t="s">
        <v>159</v>
      </c>
      <c r="B212" s="415" t="n">
        <v>28</v>
      </c>
      <c r="C212" s="322" t="n">
        <v>106.8</v>
      </c>
      <c r="D212" s="322" t="n">
        <v>107</v>
      </c>
      <c r="E212" s="322" t="n">
        <v>107</v>
      </c>
      <c r="F212" s="323" t="n">
        <v>107.7</v>
      </c>
      <c r="G212" s="442" t="n">
        <v>0.2</v>
      </c>
      <c r="H212" s="324" t="n">
        <v>0</v>
      </c>
      <c r="I212" s="325" t="n">
        <v>0.7</v>
      </c>
      <c r="J212" s="443" t="n">
        <v>3.8</v>
      </c>
      <c r="K212" s="324" t="n">
        <v>4</v>
      </c>
      <c r="L212" s="443" t="n">
        <v>4</v>
      </c>
      <c r="M212" s="325" t="n">
        <v>4.8</v>
      </c>
      <c r="N212" s="326" t="s">
        <v>186</v>
      </c>
      <c r="O212" s="396" t="s">
        <v>186</v>
      </c>
      <c r="P212" s="17"/>
      <c r="Q212" s="109"/>
      <c r="R212" s="17"/>
    </row>
    <row r="213" s="107" customFormat="true" ht="19.5" hidden="false" customHeight="true" outlineLevel="0" collapsed="false">
      <c r="A213" s="394" t="s">
        <v>557</v>
      </c>
      <c r="B213" s="418" t="n">
        <v>14</v>
      </c>
      <c r="C213" s="331" t="n">
        <v>105.8</v>
      </c>
      <c r="D213" s="331" t="n">
        <v>106.1</v>
      </c>
      <c r="E213" s="331" t="n">
        <v>105.9</v>
      </c>
      <c r="F213" s="332" t="n">
        <v>106.5</v>
      </c>
      <c r="G213" s="445" t="n">
        <v>0.3</v>
      </c>
      <c r="H213" s="333" t="n">
        <v>-0.2</v>
      </c>
      <c r="I213" s="334" t="n">
        <v>0.6</v>
      </c>
      <c r="J213" s="333" t="n">
        <v>3.6</v>
      </c>
      <c r="K213" s="333" t="n">
        <v>3.9</v>
      </c>
      <c r="L213" s="333" t="n">
        <v>3.7</v>
      </c>
      <c r="M213" s="334" t="n">
        <v>4.3</v>
      </c>
      <c r="N213" s="338" t="s">
        <v>558</v>
      </c>
      <c r="O213" s="447" t="n">
        <v>6115</v>
      </c>
      <c r="P213" s="17"/>
      <c r="Q213" s="109"/>
      <c r="R213" s="17"/>
    </row>
    <row r="214" s="107" customFormat="true" ht="19.5" hidden="false" customHeight="true" outlineLevel="0" collapsed="false">
      <c r="A214" s="385" t="s">
        <v>559</v>
      </c>
      <c r="B214" s="415" t="n">
        <v>2</v>
      </c>
      <c r="C214" s="322" t="n">
        <v>103.1</v>
      </c>
      <c r="D214" s="322" t="n">
        <v>103.1</v>
      </c>
      <c r="E214" s="322" t="n">
        <v>103.1</v>
      </c>
      <c r="F214" s="323" t="n">
        <v>104.3</v>
      </c>
      <c r="G214" s="442" t="n">
        <v>0</v>
      </c>
      <c r="H214" s="324" t="n">
        <v>0</v>
      </c>
      <c r="I214" s="325" t="n">
        <v>1.2</v>
      </c>
      <c r="J214" s="324" t="n">
        <v>3.1</v>
      </c>
      <c r="K214" s="324" t="n">
        <v>3.1</v>
      </c>
      <c r="L214" s="324" t="n">
        <v>2.9</v>
      </c>
      <c r="M214" s="325" t="n">
        <v>4.1</v>
      </c>
      <c r="N214" s="375" t="s">
        <v>560</v>
      </c>
      <c r="O214" s="396" t="n">
        <v>572</v>
      </c>
      <c r="P214" s="17"/>
      <c r="Q214" s="109"/>
      <c r="R214" s="17"/>
    </row>
    <row r="215" customFormat="false" ht="19.5" hidden="false" customHeight="true" outlineLevel="0" collapsed="false">
      <c r="A215" s="394" t="s">
        <v>561</v>
      </c>
      <c r="B215" s="418" t="n">
        <v>3</v>
      </c>
      <c r="C215" s="331" t="n">
        <v>110.8</v>
      </c>
      <c r="D215" s="331" t="n">
        <v>110.8</v>
      </c>
      <c r="E215" s="331" t="n">
        <v>110.8</v>
      </c>
      <c r="F215" s="332" t="n">
        <v>111.1</v>
      </c>
      <c r="G215" s="445" t="n">
        <v>0</v>
      </c>
      <c r="H215" s="333" t="n">
        <v>0</v>
      </c>
      <c r="I215" s="334" t="n">
        <v>0.3</v>
      </c>
      <c r="J215" s="333" t="n">
        <v>5.1</v>
      </c>
      <c r="K215" s="333" t="n">
        <v>5.1</v>
      </c>
      <c r="L215" s="333" t="n">
        <v>5.1</v>
      </c>
      <c r="M215" s="334" t="n">
        <v>5.4</v>
      </c>
      <c r="N215" s="338" t="s">
        <v>562</v>
      </c>
      <c r="O215" s="447" t="n">
        <v>2250</v>
      </c>
      <c r="Q215" s="109"/>
      <c r="S215" s="107"/>
    </row>
    <row r="216" s="110" customFormat="true" ht="19.5" hidden="false" customHeight="true" outlineLevel="0" collapsed="false">
      <c r="A216" s="385" t="s">
        <v>563</v>
      </c>
      <c r="B216" s="415" t="n">
        <v>6</v>
      </c>
      <c r="C216" s="322" t="n">
        <v>108.4</v>
      </c>
      <c r="D216" s="322" t="n">
        <v>108.7</v>
      </c>
      <c r="E216" s="322" t="n">
        <v>109.1</v>
      </c>
      <c r="F216" s="323" t="n">
        <v>110.2</v>
      </c>
      <c r="G216" s="442" t="n">
        <v>0.3</v>
      </c>
      <c r="H216" s="324" t="n">
        <v>0.4</v>
      </c>
      <c r="I216" s="325" t="n">
        <v>1</v>
      </c>
      <c r="J216" s="324" t="n">
        <v>4</v>
      </c>
      <c r="K216" s="324" t="n">
        <v>4.3</v>
      </c>
      <c r="L216" s="324" t="n">
        <v>4.7</v>
      </c>
      <c r="M216" s="325" t="n">
        <v>5.9</v>
      </c>
      <c r="N216" s="375" t="s">
        <v>191</v>
      </c>
      <c r="O216" s="396" t="n">
        <v>2501</v>
      </c>
      <c r="P216" s="17"/>
      <c r="Q216" s="109"/>
      <c r="R216" s="17"/>
      <c r="S216" s="107"/>
      <c r="T216" s="107"/>
      <c r="U216" s="107"/>
      <c r="V216" s="107"/>
    </row>
    <row r="217" s="107" customFormat="true" ht="19.5" hidden="false" customHeight="true" outlineLevel="0" collapsed="false">
      <c r="A217" s="394" t="s">
        <v>564</v>
      </c>
      <c r="B217" s="418" t="n">
        <v>3</v>
      </c>
      <c r="C217" s="331" t="n">
        <v>106.8</v>
      </c>
      <c r="D217" s="331" t="n">
        <v>106.8</v>
      </c>
      <c r="E217" s="331" t="n">
        <v>106.8</v>
      </c>
      <c r="F217" s="332" t="n">
        <v>106.8</v>
      </c>
      <c r="G217" s="445" t="n">
        <v>0</v>
      </c>
      <c r="H217" s="333" t="n">
        <v>0</v>
      </c>
      <c r="I217" s="334" t="n">
        <v>0</v>
      </c>
      <c r="J217" s="333" t="n">
        <v>3.7</v>
      </c>
      <c r="K217" s="333" t="n">
        <v>3.7</v>
      </c>
      <c r="L217" s="333" t="n">
        <v>3.7</v>
      </c>
      <c r="M217" s="334" t="n">
        <v>3.7</v>
      </c>
      <c r="N217" s="338" t="s">
        <v>307</v>
      </c>
      <c r="O217" s="447" t="n">
        <v>3632</v>
      </c>
      <c r="P217" s="17"/>
      <c r="Q217" s="109"/>
      <c r="R217" s="17"/>
    </row>
    <row r="218" s="107" customFormat="true" ht="19.5" hidden="false" customHeight="true" outlineLevel="0" collapsed="false">
      <c r="A218" s="470"/>
      <c r="B218" s="415"/>
      <c r="C218" s="322"/>
      <c r="D218" s="322"/>
      <c r="E218" s="322"/>
      <c r="F218" s="323"/>
      <c r="G218" s="442"/>
      <c r="H218" s="324"/>
      <c r="I218" s="325"/>
      <c r="J218" s="324"/>
      <c r="K218" s="324"/>
      <c r="L218" s="324"/>
      <c r="M218" s="325"/>
      <c r="N218" s="375"/>
      <c r="O218" s="396"/>
      <c r="P218" s="109"/>
      <c r="Q218" s="109"/>
      <c r="R218" s="109"/>
      <c r="S218" s="110"/>
      <c r="T218" s="110"/>
      <c r="U218" s="110"/>
      <c r="V218" s="110"/>
    </row>
    <row r="219" s="107" customFormat="true" ht="19.5" hidden="false" customHeight="true" outlineLevel="0" collapsed="false">
      <c r="A219" s="385" t="s">
        <v>565</v>
      </c>
      <c r="B219" s="415" t="n">
        <v>1056</v>
      </c>
      <c r="C219" s="322" t="n">
        <v>102.8</v>
      </c>
      <c r="D219" s="322" t="n">
        <v>102.5</v>
      </c>
      <c r="E219" s="322" t="n">
        <v>102.5</v>
      </c>
      <c r="F219" s="323" t="n">
        <v>102.9</v>
      </c>
      <c r="G219" s="442" t="n">
        <v>-0.3</v>
      </c>
      <c r="H219" s="324" t="n">
        <v>0</v>
      </c>
      <c r="I219" s="325" t="n">
        <v>0.4</v>
      </c>
      <c r="J219" s="324" t="n">
        <v>1.9</v>
      </c>
      <c r="K219" s="324" t="n">
        <v>1.6</v>
      </c>
      <c r="L219" s="324" t="n">
        <v>1.4</v>
      </c>
      <c r="M219" s="325" t="n">
        <v>2</v>
      </c>
      <c r="N219" s="326" t="s">
        <v>186</v>
      </c>
      <c r="O219" s="396" t="s">
        <v>186</v>
      </c>
      <c r="P219" s="17"/>
      <c r="Q219" s="109"/>
      <c r="R219" s="109"/>
      <c r="S219" s="110"/>
      <c r="T219" s="110"/>
      <c r="U219" s="110"/>
      <c r="V219" s="110"/>
    </row>
    <row r="220" s="107" customFormat="true" ht="19.5" hidden="false" customHeight="true" outlineLevel="0" collapsed="false">
      <c r="A220" s="394" t="s">
        <v>566</v>
      </c>
      <c r="B220" s="418" t="n">
        <v>38</v>
      </c>
      <c r="C220" s="331" t="s">
        <v>567</v>
      </c>
      <c r="D220" s="331" t="s">
        <v>567</v>
      </c>
      <c r="E220" s="331" t="s">
        <v>567</v>
      </c>
      <c r="F220" s="332" t="s">
        <v>567</v>
      </c>
      <c r="G220" s="445" t="s">
        <v>102</v>
      </c>
      <c r="H220" s="333" t="s">
        <v>102</v>
      </c>
      <c r="I220" s="334" t="s">
        <v>102</v>
      </c>
      <c r="J220" s="446" t="s">
        <v>102</v>
      </c>
      <c r="K220" s="333" t="s">
        <v>102</v>
      </c>
      <c r="L220" s="446" t="s">
        <v>102</v>
      </c>
      <c r="M220" s="334" t="s">
        <v>102</v>
      </c>
      <c r="N220" s="483" t="s">
        <v>568</v>
      </c>
      <c r="O220" s="447" t="s">
        <v>197</v>
      </c>
      <c r="P220" s="17"/>
      <c r="Q220" s="109"/>
      <c r="R220" s="17"/>
    </row>
    <row r="221" s="107" customFormat="true" ht="19.5" hidden="false" customHeight="true" outlineLevel="0" collapsed="false">
      <c r="A221" s="385" t="s">
        <v>569</v>
      </c>
      <c r="B221" s="415" t="n">
        <v>37</v>
      </c>
      <c r="C221" s="322" t="s">
        <v>570</v>
      </c>
      <c r="D221" s="322" t="s">
        <v>570</v>
      </c>
      <c r="E221" s="322" t="s">
        <v>570</v>
      </c>
      <c r="F221" s="323" t="s">
        <v>570</v>
      </c>
      <c r="G221" s="442" t="s">
        <v>102</v>
      </c>
      <c r="H221" s="324" t="s">
        <v>102</v>
      </c>
      <c r="I221" s="325" t="s">
        <v>102</v>
      </c>
      <c r="J221" s="443" t="s">
        <v>102</v>
      </c>
      <c r="K221" s="324" t="s">
        <v>102</v>
      </c>
      <c r="L221" s="443" t="s">
        <v>102</v>
      </c>
      <c r="M221" s="325" t="s">
        <v>102</v>
      </c>
      <c r="N221" s="375" t="s">
        <v>191</v>
      </c>
      <c r="O221" s="396" t="s">
        <v>197</v>
      </c>
      <c r="P221" s="17"/>
      <c r="Q221" s="109"/>
      <c r="R221" s="17"/>
    </row>
    <row r="222" s="107" customFormat="true" ht="19.5" hidden="false" customHeight="true" outlineLevel="0" collapsed="false">
      <c r="A222" s="394" t="s">
        <v>571</v>
      </c>
      <c r="B222" s="418" t="n">
        <v>141</v>
      </c>
      <c r="C222" s="331" t="n">
        <v>102</v>
      </c>
      <c r="D222" s="331" t="n">
        <v>102.1</v>
      </c>
      <c r="E222" s="331" t="s">
        <v>572</v>
      </c>
      <c r="F222" s="332" t="s">
        <v>572</v>
      </c>
      <c r="G222" s="445" t="n">
        <v>0.1</v>
      </c>
      <c r="H222" s="333" t="s">
        <v>102</v>
      </c>
      <c r="I222" s="334" t="s">
        <v>102</v>
      </c>
      <c r="J222" s="446" t="n">
        <v>1.6</v>
      </c>
      <c r="K222" s="333" t="n">
        <v>1.7</v>
      </c>
      <c r="L222" s="446" t="s">
        <v>102</v>
      </c>
      <c r="M222" s="334" t="s">
        <v>102</v>
      </c>
      <c r="N222" s="338" t="s">
        <v>191</v>
      </c>
      <c r="O222" s="447" t="s">
        <v>197</v>
      </c>
      <c r="P222" s="17"/>
      <c r="Q222" s="109"/>
      <c r="R222" s="17"/>
    </row>
    <row r="223" s="107" customFormat="true" ht="19.5" hidden="false" customHeight="true" outlineLevel="0" collapsed="false">
      <c r="A223" s="385" t="s">
        <v>573</v>
      </c>
      <c r="B223" s="415" t="n">
        <v>69</v>
      </c>
      <c r="C223" s="322" t="n">
        <v>101.4</v>
      </c>
      <c r="D223" s="322" t="n">
        <v>101.5</v>
      </c>
      <c r="E223" s="322" t="s">
        <v>574</v>
      </c>
      <c r="F223" s="323" t="s">
        <v>574</v>
      </c>
      <c r="G223" s="442" t="n">
        <v>0.1</v>
      </c>
      <c r="H223" s="324" t="s">
        <v>102</v>
      </c>
      <c r="I223" s="325" t="s">
        <v>102</v>
      </c>
      <c r="J223" s="443" t="n">
        <v>1</v>
      </c>
      <c r="K223" s="324" t="n">
        <v>1.1</v>
      </c>
      <c r="L223" s="443" t="s">
        <v>102</v>
      </c>
      <c r="M223" s="325" t="s">
        <v>102</v>
      </c>
      <c r="N223" s="326" t="s">
        <v>575</v>
      </c>
      <c r="O223" s="396" t="s">
        <v>197</v>
      </c>
      <c r="P223" s="17"/>
      <c r="Q223" s="109"/>
      <c r="R223" s="17"/>
    </row>
    <row r="224" s="107" customFormat="true" ht="19.5" hidden="false" customHeight="true" outlineLevel="0" collapsed="false">
      <c r="A224" s="394" t="s">
        <v>576</v>
      </c>
      <c r="B224" s="418" t="n">
        <v>17</v>
      </c>
      <c r="C224" s="331" t="n">
        <v>100.6</v>
      </c>
      <c r="D224" s="331" t="n">
        <v>100.8</v>
      </c>
      <c r="E224" s="331" t="n">
        <v>100.8</v>
      </c>
      <c r="F224" s="332" t="n">
        <v>100.8</v>
      </c>
      <c r="G224" s="445" t="n">
        <v>0.2</v>
      </c>
      <c r="H224" s="333" t="n">
        <v>0</v>
      </c>
      <c r="I224" s="334" t="n">
        <v>0</v>
      </c>
      <c r="J224" s="446" t="n">
        <v>0.5</v>
      </c>
      <c r="K224" s="333" t="n">
        <v>0.7</v>
      </c>
      <c r="L224" s="446" t="n">
        <v>0.7</v>
      </c>
      <c r="M224" s="334" t="n">
        <v>0.8</v>
      </c>
      <c r="N224" s="338" t="s">
        <v>366</v>
      </c>
      <c r="O224" s="447" t="n">
        <v>801</v>
      </c>
      <c r="P224" s="17"/>
      <c r="Q224" s="109"/>
      <c r="R224" s="17"/>
    </row>
    <row r="225" s="107" customFormat="true" ht="19.5" hidden="false" customHeight="true" outlineLevel="0" collapsed="false">
      <c r="A225" s="385" t="s">
        <v>577</v>
      </c>
      <c r="B225" s="415" t="n">
        <v>438</v>
      </c>
      <c r="C225" s="322" t="n">
        <v>102.1</v>
      </c>
      <c r="D225" s="322" t="n">
        <v>102</v>
      </c>
      <c r="E225" s="322" t="n">
        <v>101.9</v>
      </c>
      <c r="F225" s="323" t="n">
        <v>102.8</v>
      </c>
      <c r="G225" s="442" t="n">
        <v>-0.1</v>
      </c>
      <c r="H225" s="324" t="n">
        <v>-0.1</v>
      </c>
      <c r="I225" s="325" t="n">
        <v>0.9</v>
      </c>
      <c r="J225" s="324" t="n">
        <v>2.2</v>
      </c>
      <c r="K225" s="324" t="n">
        <v>2.1</v>
      </c>
      <c r="L225" s="324" t="n">
        <v>2</v>
      </c>
      <c r="M225" s="325" t="n">
        <v>2.9</v>
      </c>
      <c r="N225" s="375" t="s">
        <v>366</v>
      </c>
      <c r="O225" s="396" t="n">
        <v>1747</v>
      </c>
      <c r="P225" s="17"/>
      <c r="Q225" s="109"/>
      <c r="R225" s="17"/>
    </row>
    <row r="226" s="107" customFormat="true" ht="19.5" hidden="false" customHeight="true" outlineLevel="0" collapsed="false">
      <c r="A226" s="394" t="s">
        <v>578</v>
      </c>
      <c r="B226" s="418" t="n">
        <v>174</v>
      </c>
      <c r="C226" s="331" t="n">
        <v>101.8</v>
      </c>
      <c r="D226" s="331" t="s">
        <v>579</v>
      </c>
      <c r="E226" s="331" t="s">
        <v>579</v>
      </c>
      <c r="F226" s="332" t="s">
        <v>579</v>
      </c>
      <c r="G226" s="445" t="s">
        <v>102</v>
      </c>
      <c r="H226" s="333" t="s">
        <v>102</v>
      </c>
      <c r="I226" s="334" t="s">
        <v>102</v>
      </c>
      <c r="J226" s="333" t="n">
        <v>0.8</v>
      </c>
      <c r="K226" s="333" t="s">
        <v>102</v>
      </c>
      <c r="L226" s="333" t="s">
        <v>102</v>
      </c>
      <c r="M226" s="334" t="s">
        <v>102</v>
      </c>
      <c r="N226" s="338" t="s">
        <v>366</v>
      </c>
      <c r="O226" s="447" t="s">
        <v>197</v>
      </c>
      <c r="P226" s="17"/>
      <c r="Q226" s="109"/>
      <c r="R226" s="17"/>
    </row>
    <row r="227" s="107" customFormat="true" ht="19.5" hidden="false" customHeight="true" outlineLevel="0" collapsed="false">
      <c r="A227" s="385" t="s">
        <v>580</v>
      </c>
      <c r="B227" s="415" t="n">
        <v>77</v>
      </c>
      <c r="C227" s="322" t="n">
        <v>105.5</v>
      </c>
      <c r="D227" s="322" t="s">
        <v>581</v>
      </c>
      <c r="E227" s="322" t="s">
        <v>581</v>
      </c>
      <c r="F227" s="323" t="s">
        <v>581</v>
      </c>
      <c r="G227" s="442" t="s">
        <v>102</v>
      </c>
      <c r="H227" s="324" t="s">
        <v>102</v>
      </c>
      <c r="I227" s="325" t="s">
        <v>102</v>
      </c>
      <c r="J227" s="324" t="n">
        <v>3.9</v>
      </c>
      <c r="K227" s="324" t="s">
        <v>102</v>
      </c>
      <c r="L227" s="324" t="s">
        <v>102</v>
      </c>
      <c r="M227" s="325" t="s">
        <v>102</v>
      </c>
      <c r="N227" s="326" t="s">
        <v>582</v>
      </c>
      <c r="O227" s="396" t="s">
        <v>197</v>
      </c>
      <c r="P227" s="17"/>
      <c r="Q227" s="109"/>
      <c r="R227" s="17"/>
    </row>
    <row r="228" customFormat="false" ht="19.5" hidden="false" customHeight="true" outlineLevel="0" collapsed="false">
      <c r="A228" s="394" t="s">
        <v>583</v>
      </c>
      <c r="B228" s="418" t="n">
        <v>65</v>
      </c>
      <c r="C228" s="331" t="n">
        <v>114.1</v>
      </c>
      <c r="D228" s="331" t="n">
        <v>109.8</v>
      </c>
      <c r="E228" s="331" t="n">
        <v>110.1</v>
      </c>
      <c r="F228" s="332" t="n">
        <v>110.1</v>
      </c>
      <c r="G228" s="445" t="n">
        <v>-3.8</v>
      </c>
      <c r="H228" s="333" t="n">
        <v>0.3</v>
      </c>
      <c r="I228" s="334" t="n">
        <v>0</v>
      </c>
      <c r="J228" s="333" t="n">
        <v>3.9</v>
      </c>
      <c r="K228" s="333" t="n">
        <v>0.1</v>
      </c>
      <c r="L228" s="333" t="n">
        <v>-1.6</v>
      </c>
      <c r="M228" s="334" t="n">
        <v>0.1</v>
      </c>
      <c r="N228" s="338" t="s">
        <v>584</v>
      </c>
      <c r="O228" s="447" t="n">
        <v>3132</v>
      </c>
      <c r="Q228" s="109"/>
      <c r="S228" s="107"/>
    </row>
    <row r="229" customFormat="false" ht="13.5" hidden="false" customHeight="true" outlineLevel="0" collapsed="false">
      <c r="A229" s="352"/>
      <c r="B229" s="380"/>
      <c r="C229" s="484"/>
      <c r="D229" s="485"/>
      <c r="E229" s="485"/>
      <c r="F229" s="486"/>
      <c r="G229" s="487"/>
      <c r="H229" s="488"/>
      <c r="I229" s="489"/>
      <c r="J229" s="487"/>
      <c r="K229" s="488"/>
      <c r="L229" s="488"/>
      <c r="M229" s="489"/>
      <c r="N229" s="359"/>
      <c r="O229" s="475"/>
      <c r="S229" s="107"/>
    </row>
    <row r="230" customFormat="false" ht="11.25" hidden="false" customHeight="false" outlineLevel="0" collapsed="false">
      <c r="A230" s="480"/>
    </row>
    <row r="231" customFormat="false" ht="11.25" hidden="false" customHeight="false" outlineLevel="0" collapsed="false">
      <c r="A231" s="481"/>
    </row>
    <row r="232" customFormat="false" ht="11.25" hidden="false" customHeight="false" outlineLevel="0" collapsed="false">
      <c r="A232" s="490"/>
    </row>
    <row r="233" customFormat="false" ht="11.25" hidden="false" customHeight="false" outlineLevel="0" collapsed="false">
      <c r="A233" s="490"/>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1" width="1.82"/>
    <col collapsed="false" customWidth="true" hidden="false" outlineLevel="0" max="17" min="2" style="491" width="2.33"/>
    <col collapsed="false" customWidth="true" hidden="false" outlineLevel="0" max="18" min="18" style="492" width="9.99"/>
    <col collapsed="false" customWidth="true" hidden="false" outlineLevel="0" max="21" min="19" style="264" width="12.82"/>
    <col collapsed="false" customWidth="true" hidden="false" outlineLevel="0" max="22" min="22" style="262" width="12.82"/>
    <col collapsed="false" customWidth="true" hidden="false" outlineLevel="0" max="23" min="23" style="420" width="62.65"/>
    <col collapsed="false" customWidth="false" hidden="false" outlineLevel="0" max="27" min="24" style="420" width="9.33"/>
    <col collapsed="false" customWidth="false" hidden="false" outlineLevel="0" max="257" min="28" style="262" width="9.33"/>
  </cols>
  <sheetData>
    <row r="1" s="423" customFormat="true" ht="19.5" hidden="false" customHeight="true" outlineLevel="0" collapsed="false">
      <c r="A1" s="493" t="s">
        <v>585</v>
      </c>
      <c r="B1" s="494"/>
      <c r="C1" s="494"/>
      <c r="D1" s="494"/>
      <c r="E1" s="494"/>
      <c r="F1" s="494"/>
      <c r="G1" s="494"/>
      <c r="H1" s="494"/>
      <c r="I1" s="494"/>
      <c r="J1" s="494"/>
      <c r="K1" s="494"/>
      <c r="L1" s="494"/>
      <c r="M1" s="494"/>
      <c r="N1" s="494"/>
      <c r="O1" s="494"/>
      <c r="P1" s="494"/>
      <c r="Q1" s="494"/>
      <c r="R1" s="494"/>
      <c r="S1" s="494"/>
      <c r="T1" s="494"/>
      <c r="U1" s="494"/>
      <c r="W1" s="267"/>
      <c r="X1" s="267"/>
      <c r="Y1" s="267"/>
      <c r="Z1" s="267"/>
      <c r="AA1" s="267"/>
    </row>
    <row r="2" s="423" customFormat="true" ht="16.5" hidden="false" customHeight="true" outlineLevel="0" collapsed="false">
      <c r="A2" s="494"/>
      <c r="B2" s="494"/>
      <c r="C2" s="494"/>
      <c r="D2" s="494"/>
      <c r="E2" s="494"/>
      <c r="F2" s="494"/>
      <c r="G2" s="494"/>
      <c r="H2" s="494"/>
      <c r="I2" s="494"/>
      <c r="J2" s="494"/>
      <c r="K2" s="494"/>
      <c r="L2" s="494"/>
      <c r="M2" s="494"/>
      <c r="N2" s="494"/>
      <c r="O2" s="494"/>
      <c r="P2" s="494"/>
      <c r="Q2" s="494"/>
      <c r="R2" s="494"/>
      <c r="S2" s="494"/>
      <c r="T2" s="494"/>
      <c r="U2" s="494"/>
      <c r="V2" s="495" t="s">
        <v>586</v>
      </c>
      <c r="W2" s="267"/>
      <c r="X2" s="267"/>
      <c r="Y2" s="267"/>
      <c r="Z2" s="267"/>
      <c r="AA2" s="267"/>
    </row>
    <row r="3" s="481" customFormat="true" ht="16.5" hidden="false" customHeight="true" outlineLevel="0" collapsed="false">
      <c r="A3" s="496"/>
      <c r="B3" s="496"/>
      <c r="C3" s="496"/>
      <c r="D3" s="496"/>
      <c r="E3" s="496"/>
      <c r="F3" s="496"/>
      <c r="G3" s="496"/>
      <c r="H3" s="496"/>
      <c r="I3" s="496"/>
      <c r="J3" s="496"/>
      <c r="K3" s="496"/>
      <c r="L3" s="496"/>
      <c r="M3" s="496"/>
      <c r="N3" s="496"/>
      <c r="O3" s="496"/>
      <c r="P3" s="496"/>
      <c r="Q3" s="497"/>
      <c r="R3" s="496"/>
      <c r="S3" s="498" t="s">
        <v>587</v>
      </c>
      <c r="T3" s="498"/>
      <c r="U3" s="498"/>
      <c r="V3" s="498"/>
      <c r="W3" s="499"/>
      <c r="X3" s="499"/>
      <c r="Y3" s="499"/>
      <c r="Z3" s="499"/>
      <c r="AA3" s="499"/>
    </row>
    <row r="4" s="507" customFormat="true" ht="16.5" hidden="false" customHeight="true" outlineLevel="0" collapsed="false">
      <c r="A4" s="500" t="s">
        <v>588</v>
      </c>
      <c r="B4" s="500"/>
      <c r="C4" s="500"/>
      <c r="D4" s="500"/>
      <c r="E4" s="500"/>
      <c r="F4" s="500"/>
      <c r="G4" s="500"/>
      <c r="H4" s="500"/>
      <c r="I4" s="500"/>
      <c r="J4" s="500"/>
      <c r="K4" s="500"/>
      <c r="L4" s="500"/>
      <c r="M4" s="500"/>
      <c r="N4" s="500"/>
      <c r="O4" s="500"/>
      <c r="P4" s="500"/>
      <c r="Q4" s="500"/>
      <c r="R4" s="501" t="s">
        <v>179</v>
      </c>
      <c r="S4" s="502" t="s">
        <v>173</v>
      </c>
      <c r="T4" s="503"/>
      <c r="U4" s="503"/>
      <c r="V4" s="504" t="s">
        <v>174</v>
      </c>
      <c r="W4" s="505"/>
      <c r="X4" s="506"/>
      <c r="Y4" s="505"/>
      <c r="Z4" s="505"/>
      <c r="AA4" s="505"/>
    </row>
    <row r="5" s="507" customFormat="true" ht="16.5" hidden="false" customHeight="true" outlineLevel="0" collapsed="false">
      <c r="A5" s="508"/>
      <c r="B5" s="508"/>
      <c r="C5" s="508"/>
      <c r="D5" s="508"/>
      <c r="E5" s="508"/>
      <c r="F5" s="508"/>
      <c r="G5" s="508"/>
      <c r="H5" s="508"/>
      <c r="I5" s="508"/>
      <c r="J5" s="508"/>
      <c r="K5" s="508"/>
      <c r="L5" s="508"/>
      <c r="M5" s="508"/>
      <c r="N5" s="508"/>
      <c r="O5" s="508"/>
      <c r="P5" s="508"/>
      <c r="Q5" s="509"/>
      <c r="R5" s="508"/>
      <c r="S5" s="510" t="n">
        <v>10</v>
      </c>
      <c r="T5" s="308" t="n">
        <v>11</v>
      </c>
      <c r="U5" s="308" t="n">
        <v>12</v>
      </c>
      <c r="V5" s="511" t="n">
        <v>1</v>
      </c>
      <c r="W5" s="505"/>
      <c r="X5" s="505"/>
      <c r="Y5" s="505"/>
      <c r="Z5" s="505"/>
      <c r="AA5" s="505"/>
    </row>
    <row r="6" customFormat="false" ht="14.1" hidden="false" customHeight="true" outlineLevel="0" collapsed="false">
      <c r="R6" s="512"/>
      <c r="S6" s="263"/>
      <c r="T6" s="263"/>
      <c r="U6" s="263"/>
      <c r="V6" s="263"/>
    </row>
    <row r="7" s="417" customFormat="true" ht="19.5" hidden="false" customHeight="true" outlineLevel="0" collapsed="false">
      <c r="A7" s="513" t="s">
        <v>589</v>
      </c>
      <c r="B7" s="514"/>
      <c r="C7" s="514"/>
      <c r="D7" s="514"/>
      <c r="E7" s="514"/>
      <c r="F7" s="514"/>
      <c r="G7" s="514"/>
      <c r="H7" s="515"/>
      <c r="I7" s="515"/>
      <c r="J7" s="515"/>
      <c r="K7" s="515"/>
      <c r="L7" s="515"/>
      <c r="M7" s="515"/>
      <c r="N7" s="515"/>
      <c r="O7" s="515"/>
      <c r="P7" s="515"/>
      <c r="Q7" s="513"/>
      <c r="R7" s="501"/>
      <c r="S7" s="516"/>
      <c r="T7" s="516"/>
      <c r="U7" s="516"/>
      <c r="V7" s="516"/>
      <c r="W7" s="416"/>
      <c r="X7" s="416"/>
      <c r="Y7" s="416"/>
      <c r="Z7" s="416"/>
      <c r="AA7" s="416"/>
    </row>
    <row r="8" s="417" customFormat="true" ht="19.5" hidden="false" customHeight="true" outlineLevel="0" collapsed="false">
      <c r="A8" s="515"/>
      <c r="B8" s="513" t="s">
        <v>36</v>
      </c>
      <c r="C8" s="514"/>
      <c r="D8" s="514"/>
      <c r="E8" s="514"/>
      <c r="F8" s="514"/>
      <c r="G8" s="514"/>
      <c r="H8" s="515"/>
      <c r="I8" s="515"/>
      <c r="J8" s="515"/>
      <c r="K8" s="515"/>
      <c r="L8" s="515"/>
      <c r="M8" s="515"/>
      <c r="N8" s="515"/>
      <c r="O8" s="515"/>
      <c r="P8" s="515"/>
      <c r="Q8" s="513"/>
      <c r="R8" s="501"/>
      <c r="S8" s="516"/>
      <c r="T8" s="516"/>
      <c r="U8" s="516"/>
      <c r="V8" s="516"/>
      <c r="W8" s="416"/>
      <c r="X8" s="416"/>
      <c r="Y8" s="416"/>
      <c r="Z8" s="416"/>
      <c r="AA8" s="416"/>
    </row>
    <row r="9" s="417" customFormat="true" ht="19.5" hidden="false" customHeight="true" outlineLevel="0" collapsed="false">
      <c r="A9" s="517"/>
      <c r="B9" s="518"/>
      <c r="C9" s="519" t="s">
        <v>590</v>
      </c>
      <c r="D9" s="518"/>
      <c r="E9" s="518"/>
      <c r="F9" s="518"/>
      <c r="G9" s="518"/>
      <c r="H9" s="517"/>
      <c r="I9" s="517"/>
      <c r="J9" s="517"/>
      <c r="K9" s="517"/>
      <c r="L9" s="517"/>
      <c r="M9" s="517"/>
      <c r="N9" s="517"/>
      <c r="O9" s="517"/>
      <c r="P9" s="517"/>
      <c r="Q9" s="520"/>
      <c r="R9" s="521" t="s">
        <v>189</v>
      </c>
      <c r="S9" s="522" t="n">
        <v>24230</v>
      </c>
      <c r="T9" s="522" t="n">
        <v>22540</v>
      </c>
      <c r="U9" s="522" t="n">
        <v>22660</v>
      </c>
      <c r="V9" s="522" t="s">
        <v>197</v>
      </c>
      <c r="W9" s="416"/>
      <c r="X9" s="109"/>
      <c r="Y9" s="420"/>
      <c r="Z9" s="416"/>
      <c r="AA9" s="416"/>
    </row>
    <row r="10" s="417" customFormat="true" ht="19.5" hidden="false" customHeight="true" outlineLevel="0" collapsed="false">
      <c r="A10" s="515"/>
      <c r="B10" s="514"/>
      <c r="C10" s="513" t="s">
        <v>591</v>
      </c>
      <c r="D10" s="514"/>
      <c r="E10" s="514"/>
      <c r="F10" s="514"/>
      <c r="G10" s="514"/>
      <c r="H10" s="515"/>
      <c r="I10" s="515"/>
      <c r="J10" s="515"/>
      <c r="K10" s="515"/>
      <c r="L10" s="515"/>
      <c r="M10" s="515"/>
      <c r="N10" s="515"/>
      <c r="O10" s="515"/>
      <c r="P10" s="515"/>
      <c r="Q10" s="513"/>
      <c r="R10" s="501" t="s">
        <v>191</v>
      </c>
      <c r="S10" s="523" t="n">
        <v>27490</v>
      </c>
      <c r="T10" s="523" t="n">
        <v>27400</v>
      </c>
      <c r="U10" s="523" t="n">
        <v>25530</v>
      </c>
      <c r="V10" s="523" t="s">
        <v>197</v>
      </c>
      <c r="W10" s="416"/>
      <c r="X10" s="416"/>
      <c r="Y10" s="416"/>
      <c r="Z10" s="416"/>
      <c r="AA10" s="416"/>
    </row>
    <row r="11" s="417" customFormat="true" ht="19.5" hidden="false" customHeight="true" outlineLevel="0" collapsed="false">
      <c r="A11" s="513"/>
      <c r="B11" s="513" t="s">
        <v>268</v>
      </c>
      <c r="C11" s="513"/>
      <c r="D11" s="513"/>
      <c r="E11" s="513"/>
      <c r="F11" s="513"/>
      <c r="G11" s="513"/>
      <c r="H11" s="515"/>
      <c r="I11" s="515"/>
      <c r="J11" s="515"/>
      <c r="K11" s="515"/>
      <c r="L11" s="515"/>
      <c r="M11" s="515"/>
      <c r="N11" s="515"/>
      <c r="O11" s="515"/>
      <c r="P11" s="515"/>
      <c r="Q11" s="513"/>
      <c r="R11" s="501"/>
      <c r="S11" s="524"/>
      <c r="T11" s="524"/>
      <c r="U11" s="524"/>
      <c r="V11" s="524"/>
      <c r="W11" s="416"/>
      <c r="X11" s="416"/>
      <c r="Y11" s="420"/>
      <c r="Z11" s="416"/>
      <c r="AA11" s="416"/>
    </row>
    <row r="12" s="417" customFormat="true" ht="19.5" hidden="false" customHeight="true" outlineLevel="0" collapsed="false">
      <c r="A12" s="520"/>
      <c r="B12" s="517"/>
      <c r="C12" s="519" t="s">
        <v>592</v>
      </c>
      <c r="D12" s="517"/>
      <c r="E12" s="517"/>
      <c r="F12" s="517"/>
      <c r="G12" s="517"/>
      <c r="H12" s="517"/>
      <c r="I12" s="517"/>
      <c r="J12" s="517"/>
      <c r="K12" s="517"/>
      <c r="L12" s="517"/>
      <c r="M12" s="517"/>
      <c r="N12" s="517"/>
      <c r="O12" s="517"/>
      <c r="P12" s="517"/>
      <c r="Q12" s="520"/>
      <c r="R12" s="521" t="s">
        <v>193</v>
      </c>
      <c r="S12" s="522" t="s">
        <v>197</v>
      </c>
      <c r="T12" s="522" t="s">
        <v>197</v>
      </c>
      <c r="U12" s="522" t="s">
        <v>197</v>
      </c>
      <c r="V12" s="522" t="s">
        <v>197</v>
      </c>
      <c r="W12" s="416"/>
      <c r="X12" s="109"/>
      <c r="Y12" s="420"/>
      <c r="Z12" s="416"/>
      <c r="AA12" s="416"/>
    </row>
    <row r="13" s="417" customFormat="true" ht="19.5" hidden="false" customHeight="true" outlineLevel="0" collapsed="false">
      <c r="A13" s="513"/>
      <c r="C13" s="525" t="s">
        <v>593</v>
      </c>
      <c r="D13" s="507"/>
      <c r="E13" s="507"/>
      <c r="F13" s="507"/>
      <c r="G13" s="507"/>
      <c r="H13" s="507"/>
      <c r="M13" s="513"/>
      <c r="N13" s="513"/>
      <c r="O13" s="513"/>
      <c r="P13" s="513"/>
      <c r="Q13" s="513"/>
      <c r="R13" s="501" t="s">
        <v>594</v>
      </c>
      <c r="S13" s="523" t="s">
        <v>197</v>
      </c>
      <c r="T13" s="523" t="s">
        <v>197</v>
      </c>
      <c r="U13" s="523" t="s">
        <v>197</v>
      </c>
      <c r="V13" s="523" t="s">
        <v>197</v>
      </c>
      <c r="W13" s="416"/>
      <c r="X13" s="416"/>
      <c r="Y13" s="420"/>
      <c r="Z13" s="416"/>
      <c r="AA13" s="416"/>
    </row>
    <row r="14" customFormat="false" ht="19.5" hidden="false" customHeight="true" outlineLevel="0" collapsed="false">
      <c r="A14" s="513"/>
      <c r="B14" s="513" t="s">
        <v>332</v>
      </c>
      <c r="C14" s="513"/>
      <c r="D14" s="513"/>
      <c r="E14" s="513"/>
      <c r="F14" s="513"/>
      <c r="G14" s="513"/>
      <c r="H14" s="515"/>
      <c r="I14" s="515"/>
      <c r="J14" s="515"/>
      <c r="K14" s="513"/>
      <c r="L14" s="513"/>
      <c r="M14" s="513"/>
      <c r="N14" s="513"/>
      <c r="O14" s="513"/>
      <c r="P14" s="513"/>
      <c r="Q14" s="513"/>
      <c r="R14" s="501"/>
      <c r="S14" s="523"/>
      <c r="T14" s="523"/>
      <c r="U14" s="523"/>
      <c r="V14" s="523"/>
    </row>
    <row r="15" s="417" customFormat="true" ht="19.5" hidden="false" customHeight="true" outlineLevel="0" collapsed="false">
      <c r="A15" s="513"/>
      <c r="B15" s="513"/>
      <c r="C15" s="513" t="s">
        <v>595</v>
      </c>
      <c r="D15" s="513"/>
      <c r="E15" s="513"/>
      <c r="F15" s="513"/>
      <c r="G15" s="513"/>
      <c r="H15" s="515"/>
      <c r="I15" s="515"/>
      <c r="J15" s="515"/>
      <c r="K15" s="513"/>
      <c r="L15" s="513"/>
      <c r="M15" s="513"/>
      <c r="N15" s="513"/>
      <c r="O15" s="513"/>
      <c r="P15" s="513"/>
      <c r="Q15" s="513"/>
      <c r="R15" s="526"/>
      <c r="S15" s="523"/>
      <c r="T15" s="523"/>
      <c r="U15" s="523"/>
      <c r="V15" s="523"/>
      <c r="W15" s="420"/>
      <c r="X15" s="109"/>
      <c r="Y15" s="420"/>
      <c r="Z15" s="416"/>
      <c r="AA15" s="416"/>
    </row>
    <row r="16" s="417" customFormat="true" ht="19.5" hidden="false" customHeight="true" outlineLevel="0" collapsed="false">
      <c r="A16" s="520"/>
      <c r="B16" s="519"/>
      <c r="C16" s="519"/>
      <c r="D16" s="519" t="s">
        <v>596</v>
      </c>
      <c r="E16" s="519"/>
      <c r="F16" s="519"/>
      <c r="G16" s="519"/>
      <c r="H16" s="519"/>
      <c r="I16" s="519"/>
      <c r="J16" s="527"/>
      <c r="K16" s="520"/>
      <c r="L16" s="520"/>
      <c r="M16" s="520"/>
      <c r="N16" s="520"/>
      <c r="O16" s="520"/>
      <c r="P16" s="520"/>
      <c r="Q16" s="519"/>
      <c r="R16" s="528" t="s">
        <v>597</v>
      </c>
      <c r="S16" s="522" t="n">
        <v>3197</v>
      </c>
      <c r="T16" s="522" t="n">
        <v>2885</v>
      </c>
      <c r="U16" s="522" t="n">
        <v>2998</v>
      </c>
      <c r="V16" s="522" t="n">
        <v>2879</v>
      </c>
      <c r="W16" s="416"/>
      <c r="X16" s="416"/>
      <c r="Y16" s="420"/>
      <c r="Z16" s="416"/>
      <c r="AA16" s="416"/>
    </row>
    <row r="17" s="417" customFormat="true" ht="19.5" hidden="false" customHeight="true" outlineLevel="0" collapsed="false">
      <c r="A17" s="513"/>
      <c r="B17" s="513" t="s">
        <v>217</v>
      </c>
      <c r="C17" s="513"/>
      <c r="D17" s="513"/>
      <c r="E17" s="513"/>
      <c r="F17" s="513"/>
      <c r="G17" s="513"/>
      <c r="O17" s="513"/>
      <c r="P17" s="513"/>
      <c r="Q17" s="513"/>
      <c r="R17" s="501"/>
      <c r="S17" s="523"/>
      <c r="T17" s="523"/>
      <c r="U17" s="523"/>
      <c r="V17" s="523"/>
      <c r="W17" s="416"/>
      <c r="X17" s="109"/>
      <c r="Y17" s="420"/>
      <c r="Z17" s="416"/>
      <c r="AA17" s="416"/>
    </row>
    <row r="18" s="417" customFormat="true" ht="19.5" hidden="false" customHeight="true" outlineLevel="0" collapsed="false">
      <c r="A18" s="513"/>
      <c r="C18" s="513" t="s">
        <v>598</v>
      </c>
      <c r="D18" s="513"/>
      <c r="E18" s="529"/>
      <c r="F18" s="513"/>
      <c r="G18" s="513"/>
      <c r="O18" s="513"/>
      <c r="P18" s="513"/>
      <c r="Q18" s="513"/>
      <c r="R18" s="501"/>
      <c r="S18" s="523"/>
      <c r="T18" s="523"/>
      <c r="U18" s="523"/>
      <c r="V18" s="523"/>
      <c r="W18" s="416"/>
      <c r="X18" s="109"/>
      <c r="Y18" s="420"/>
      <c r="Z18" s="416"/>
      <c r="AA18" s="416"/>
    </row>
    <row r="19" s="417" customFormat="true" ht="19.5" hidden="false" customHeight="true" outlineLevel="0" collapsed="false">
      <c r="A19" s="519"/>
      <c r="B19" s="519"/>
      <c r="C19" s="519"/>
      <c r="D19" s="519" t="s">
        <v>599</v>
      </c>
      <c r="E19" s="519"/>
      <c r="F19" s="519"/>
      <c r="G19" s="519"/>
      <c r="H19" s="530"/>
      <c r="I19" s="530"/>
      <c r="J19" s="530"/>
      <c r="K19" s="519"/>
      <c r="L19" s="519"/>
      <c r="M19" s="519"/>
      <c r="N19" s="519"/>
      <c r="O19" s="519"/>
      <c r="P19" s="519"/>
      <c r="Q19" s="519"/>
      <c r="R19" s="528" t="s">
        <v>600</v>
      </c>
      <c r="S19" s="522" t="n">
        <v>1545</v>
      </c>
      <c r="T19" s="522" t="n">
        <v>1542</v>
      </c>
      <c r="U19" s="522" t="n">
        <v>1508</v>
      </c>
      <c r="V19" s="522" t="n">
        <v>1426</v>
      </c>
      <c r="W19" s="416"/>
      <c r="X19" s="416"/>
      <c r="Y19" s="420"/>
      <c r="Z19" s="416"/>
      <c r="AA19" s="416"/>
    </row>
    <row r="20" customFormat="false" ht="19.5" hidden="false" customHeight="true" outlineLevel="0" collapsed="false">
      <c r="A20" s="513"/>
      <c r="B20" s="513"/>
      <c r="C20" s="513"/>
      <c r="D20" s="513" t="s">
        <v>601</v>
      </c>
      <c r="E20" s="513"/>
      <c r="F20" s="513"/>
      <c r="G20" s="513"/>
      <c r="H20" s="531"/>
      <c r="I20" s="531"/>
      <c r="J20" s="531"/>
      <c r="K20" s="513"/>
      <c r="L20" s="513"/>
      <c r="M20" s="513"/>
      <c r="N20" s="513"/>
      <c r="O20" s="513"/>
      <c r="P20" s="513"/>
      <c r="Q20" s="513"/>
      <c r="R20" s="501" t="s">
        <v>191</v>
      </c>
      <c r="S20" s="523" t="n">
        <v>4055</v>
      </c>
      <c r="T20" s="523" t="n">
        <v>3288</v>
      </c>
      <c r="U20" s="523" t="n">
        <v>2551</v>
      </c>
      <c r="V20" s="523" t="n">
        <v>2567</v>
      </c>
      <c r="W20" s="416"/>
      <c r="X20" s="416"/>
    </row>
    <row r="21" customFormat="false" ht="9" hidden="false" customHeight="true" outlineLevel="0" collapsed="false">
      <c r="A21" s="513"/>
      <c r="B21" s="513"/>
      <c r="C21" s="513"/>
      <c r="D21" s="531"/>
      <c r="E21" s="531"/>
      <c r="F21" s="531"/>
      <c r="G21" s="531"/>
      <c r="H21" s="531"/>
      <c r="I21" s="531"/>
      <c r="J21" s="531"/>
      <c r="K21" s="513"/>
      <c r="L21" s="513"/>
      <c r="M21" s="513"/>
      <c r="N21" s="513"/>
      <c r="O21" s="513"/>
      <c r="P21" s="513"/>
      <c r="Q21" s="513"/>
      <c r="R21" s="501"/>
      <c r="S21" s="523"/>
      <c r="T21" s="523"/>
      <c r="U21" s="523"/>
      <c r="V21" s="523"/>
      <c r="W21" s="416"/>
      <c r="X21" s="416"/>
    </row>
    <row r="22" s="417" customFormat="true" ht="9" hidden="false" customHeight="true" outlineLevel="0" collapsed="false">
      <c r="A22" s="513"/>
      <c r="B22" s="513"/>
      <c r="C22" s="513"/>
      <c r="D22" s="532"/>
      <c r="E22" s="532"/>
      <c r="F22" s="532"/>
      <c r="G22" s="532"/>
      <c r="H22" s="531"/>
      <c r="I22" s="531"/>
      <c r="J22" s="531"/>
      <c r="K22" s="513"/>
      <c r="L22" s="513"/>
      <c r="M22" s="513"/>
      <c r="N22" s="513"/>
      <c r="O22" s="513"/>
      <c r="P22" s="513"/>
      <c r="Q22" s="513"/>
      <c r="R22" s="501"/>
      <c r="S22" s="523"/>
      <c r="T22" s="523"/>
      <c r="U22" s="523"/>
      <c r="V22" s="523"/>
      <c r="W22" s="416"/>
      <c r="X22" s="416"/>
      <c r="Y22" s="420"/>
      <c r="Z22" s="416"/>
      <c r="AA22" s="416"/>
    </row>
    <row r="23" customFormat="false" ht="19.5" hidden="false" customHeight="true" outlineLevel="0" collapsed="false">
      <c r="A23" s="513" t="s">
        <v>602</v>
      </c>
      <c r="B23" s="513"/>
      <c r="C23" s="513"/>
      <c r="D23" s="513"/>
      <c r="E23" s="513"/>
      <c r="F23" s="513"/>
      <c r="G23" s="513"/>
      <c r="H23" s="515"/>
      <c r="I23" s="515"/>
      <c r="J23" s="515"/>
      <c r="K23" s="513"/>
      <c r="L23" s="513"/>
      <c r="M23" s="513"/>
      <c r="N23" s="513"/>
      <c r="O23" s="513"/>
      <c r="P23" s="513"/>
      <c r="Q23" s="513"/>
      <c r="R23" s="501"/>
      <c r="S23" s="523"/>
      <c r="T23" s="523"/>
      <c r="U23" s="523"/>
      <c r="V23" s="523"/>
      <c r="W23" s="416"/>
      <c r="X23" s="416"/>
    </row>
    <row r="24" customFormat="false" ht="19.5" hidden="false" customHeight="true" outlineLevel="0" collapsed="false">
      <c r="A24" s="513"/>
      <c r="B24" s="513" t="s">
        <v>359</v>
      </c>
      <c r="C24" s="513"/>
      <c r="D24" s="513"/>
      <c r="E24" s="513"/>
      <c r="F24" s="513"/>
      <c r="G24" s="513"/>
      <c r="H24" s="515"/>
      <c r="I24" s="515"/>
      <c r="J24" s="515"/>
      <c r="K24" s="513"/>
      <c r="L24" s="513"/>
      <c r="M24" s="513"/>
      <c r="N24" s="513"/>
      <c r="O24" s="513"/>
      <c r="P24" s="513"/>
      <c r="Q24" s="513"/>
      <c r="R24" s="501"/>
      <c r="S24" s="523"/>
      <c r="T24" s="523"/>
      <c r="U24" s="523"/>
      <c r="V24" s="523"/>
      <c r="X24" s="109"/>
    </row>
    <row r="25" customFormat="false" ht="19.5" hidden="false" customHeight="true" outlineLevel="0" collapsed="false">
      <c r="A25" s="519"/>
      <c r="B25" s="519"/>
      <c r="C25" s="519" t="s">
        <v>603</v>
      </c>
      <c r="D25" s="530"/>
      <c r="E25" s="530"/>
      <c r="F25" s="530"/>
      <c r="G25" s="530"/>
      <c r="H25" s="530"/>
      <c r="I25" s="530"/>
      <c r="J25" s="530"/>
      <c r="K25" s="530"/>
      <c r="L25" s="530"/>
      <c r="M25" s="530"/>
      <c r="N25" s="530"/>
      <c r="O25" s="530"/>
      <c r="P25" s="530"/>
      <c r="Q25" s="533"/>
      <c r="R25" s="528" t="s">
        <v>604</v>
      </c>
      <c r="S25" s="522" t="n">
        <v>781</v>
      </c>
      <c r="T25" s="522" t="n">
        <v>785</v>
      </c>
      <c r="U25" s="522" t="n">
        <v>785</v>
      </c>
      <c r="V25" s="522" t="n">
        <v>781</v>
      </c>
      <c r="X25" s="109"/>
    </row>
    <row r="26" s="417" customFormat="true" ht="19.5" hidden="false" customHeight="true" outlineLevel="0" collapsed="false">
      <c r="A26" s="513"/>
      <c r="B26" s="513"/>
      <c r="C26" s="513" t="s">
        <v>605</v>
      </c>
      <c r="D26" s="531"/>
      <c r="E26" s="531"/>
      <c r="F26" s="531"/>
      <c r="G26" s="531"/>
      <c r="H26" s="531"/>
      <c r="I26" s="531"/>
      <c r="J26" s="531"/>
      <c r="K26" s="513"/>
      <c r="L26" s="513"/>
      <c r="M26" s="513"/>
      <c r="N26" s="513"/>
      <c r="O26" s="513"/>
      <c r="P26" s="513"/>
      <c r="Q26" s="513"/>
      <c r="R26" s="501" t="s">
        <v>191</v>
      </c>
      <c r="S26" s="523" t="n">
        <v>1618</v>
      </c>
      <c r="T26" s="523" t="s">
        <v>197</v>
      </c>
      <c r="U26" s="523" t="s">
        <v>197</v>
      </c>
      <c r="V26" s="523" t="s">
        <v>197</v>
      </c>
      <c r="W26" s="420"/>
      <c r="X26" s="109"/>
      <c r="Y26" s="420"/>
      <c r="Z26" s="420"/>
      <c r="AA26" s="420"/>
    </row>
    <row r="27" customFormat="false" ht="19.5" hidden="false" customHeight="true" outlineLevel="0" collapsed="false">
      <c r="A27" s="519"/>
      <c r="B27" s="519"/>
      <c r="C27" s="519" t="s">
        <v>606</v>
      </c>
      <c r="D27" s="519"/>
      <c r="E27" s="519"/>
      <c r="F27" s="519"/>
      <c r="G27" s="519"/>
      <c r="H27" s="530"/>
      <c r="I27" s="530"/>
      <c r="J27" s="530"/>
      <c r="K27" s="519"/>
      <c r="L27" s="519"/>
      <c r="M27" s="519"/>
      <c r="N27" s="519"/>
      <c r="O27" s="519"/>
      <c r="P27" s="519"/>
      <c r="Q27" s="519"/>
      <c r="R27" s="528" t="s">
        <v>391</v>
      </c>
      <c r="S27" s="522" t="s">
        <v>197</v>
      </c>
      <c r="T27" s="522" t="s">
        <v>197</v>
      </c>
      <c r="U27" s="522" t="s">
        <v>197</v>
      </c>
      <c r="V27" s="522" t="s">
        <v>197</v>
      </c>
      <c r="X27" s="109"/>
    </row>
    <row r="28" customFormat="false" ht="19.5" hidden="false" customHeight="true" outlineLevel="0" collapsed="false">
      <c r="A28" s="513"/>
      <c r="B28" s="513" t="s">
        <v>397</v>
      </c>
      <c r="C28" s="513"/>
      <c r="D28" s="513"/>
      <c r="E28" s="513"/>
      <c r="F28" s="513"/>
      <c r="G28" s="513"/>
      <c r="H28" s="515"/>
      <c r="I28" s="515"/>
      <c r="J28" s="515"/>
      <c r="K28" s="513"/>
      <c r="L28" s="513"/>
      <c r="M28" s="513"/>
      <c r="N28" s="513"/>
      <c r="O28" s="513"/>
      <c r="P28" s="513"/>
      <c r="Q28" s="513"/>
      <c r="R28" s="501"/>
      <c r="S28" s="523"/>
      <c r="T28" s="523"/>
      <c r="U28" s="523"/>
      <c r="V28" s="523"/>
      <c r="X28" s="109"/>
    </row>
    <row r="29" customFormat="false" ht="19.5" hidden="false" customHeight="true" outlineLevel="0" collapsed="false">
      <c r="A29" s="520"/>
      <c r="B29" s="517"/>
      <c r="C29" s="519" t="s">
        <v>607</v>
      </c>
      <c r="D29" s="530"/>
      <c r="E29" s="530"/>
      <c r="F29" s="530"/>
      <c r="G29" s="530"/>
      <c r="H29" s="530"/>
      <c r="I29" s="530"/>
      <c r="J29" s="530"/>
      <c r="K29" s="519"/>
      <c r="L29" s="519"/>
      <c r="M29" s="519"/>
      <c r="N29" s="519"/>
      <c r="O29" s="519"/>
      <c r="P29" s="519"/>
      <c r="Q29" s="520"/>
      <c r="R29" s="528" t="s">
        <v>399</v>
      </c>
      <c r="S29" s="522" t="n">
        <v>208</v>
      </c>
      <c r="T29" s="522" t="n">
        <v>208</v>
      </c>
      <c r="U29" s="522" t="n">
        <v>208</v>
      </c>
      <c r="V29" s="522" t="n">
        <v>206</v>
      </c>
      <c r="X29" s="109"/>
      <c r="AA29" s="416"/>
    </row>
    <row r="30" customFormat="false" ht="19.5" hidden="false" customHeight="true" outlineLevel="0" collapsed="false">
      <c r="A30" s="513"/>
      <c r="B30" s="515"/>
      <c r="C30" s="513" t="s">
        <v>608</v>
      </c>
      <c r="D30" s="531"/>
      <c r="E30" s="531"/>
      <c r="F30" s="531"/>
      <c r="G30" s="531"/>
      <c r="H30" s="531"/>
      <c r="I30" s="531"/>
      <c r="J30" s="531"/>
      <c r="K30" s="513"/>
      <c r="L30" s="513"/>
      <c r="M30" s="513"/>
      <c r="N30" s="513"/>
      <c r="O30" s="513"/>
      <c r="P30" s="513"/>
      <c r="Q30" s="513"/>
      <c r="R30" s="501" t="s">
        <v>191</v>
      </c>
      <c r="S30" s="523" t="n">
        <v>627</v>
      </c>
      <c r="T30" s="523" t="n">
        <v>627</v>
      </c>
      <c r="U30" s="523" t="n">
        <v>627</v>
      </c>
      <c r="V30" s="523" t="n">
        <v>627</v>
      </c>
      <c r="X30" s="109"/>
    </row>
    <row r="31" customFormat="false" ht="19.5" hidden="false" customHeight="true" outlineLevel="0" collapsed="false">
      <c r="A31" s="520"/>
      <c r="B31" s="517"/>
      <c r="C31" s="534" t="s">
        <v>609</v>
      </c>
      <c r="D31" s="534"/>
      <c r="E31" s="534"/>
      <c r="F31" s="534"/>
      <c r="G31" s="534"/>
      <c r="H31" s="534"/>
      <c r="I31" s="534"/>
      <c r="J31" s="534"/>
      <c r="K31" s="534"/>
      <c r="L31" s="534"/>
      <c r="M31" s="534"/>
      <c r="N31" s="534"/>
      <c r="O31" s="534"/>
      <c r="P31" s="534"/>
      <c r="Q31" s="520"/>
      <c r="R31" s="528" t="s">
        <v>345</v>
      </c>
      <c r="S31" s="522" t="n">
        <v>217000</v>
      </c>
      <c r="T31" s="522" t="n">
        <v>222600</v>
      </c>
      <c r="U31" s="522" t="n">
        <v>211400</v>
      </c>
      <c r="V31" s="522" t="n">
        <v>211800</v>
      </c>
      <c r="X31" s="109"/>
    </row>
    <row r="32" s="417" customFormat="true" ht="19.5" hidden="false" customHeight="true" outlineLevel="0" collapsed="false">
      <c r="A32" s="513"/>
      <c r="B32" s="515"/>
      <c r="C32" s="535" t="s">
        <v>610</v>
      </c>
      <c r="D32" s="535"/>
      <c r="E32" s="535"/>
      <c r="F32" s="535"/>
      <c r="G32" s="535"/>
      <c r="H32" s="535"/>
      <c r="I32" s="535"/>
      <c r="J32" s="535"/>
      <c r="K32" s="535"/>
      <c r="L32" s="535"/>
      <c r="M32" s="535"/>
      <c r="N32" s="535"/>
      <c r="O32" s="535"/>
      <c r="P32" s="535"/>
      <c r="Q32" s="513"/>
      <c r="R32" s="501" t="s">
        <v>191</v>
      </c>
      <c r="S32" s="523" t="n">
        <v>84200</v>
      </c>
      <c r="T32" s="523" t="n">
        <v>86230</v>
      </c>
      <c r="U32" s="523" t="n">
        <v>86500</v>
      </c>
      <c r="V32" s="523" t="n">
        <v>84140</v>
      </c>
      <c r="W32" s="420"/>
      <c r="X32" s="109"/>
      <c r="Y32" s="420"/>
      <c r="Z32" s="420"/>
      <c r="AA32" s="420"/>
    </row>
    <row r="33" customFormat="false" ht="19.5" hidden="false" customHeight="true" outlineLevel="0" collapsed="false">
      <c r="A33" s="520"/>
      <c r="B33" s="517"/>
      <c r="C33" s="519" t="s">
        <v>611</v>
      </c>
      <c r="D33" s="517"/>
      <c r="E33" s="530"/>
      <c r="F33" s="530"/>
      <c r="G33" s="530"/>
      <c r="H33" s="517"/>
      <c r="I33" s="517"/>
      <c r="J33" s="517"/>
      <c r="K33" s="520"/>
      <c r="L33" s="520"/>
      <c r="M33" s="520"/>
      <c r="N33" s="520"/>
      <c r="O33" s="520"/>
      <c r="P33" s="520"/>
      <c r="Q33" s="520"/>
      <c r="R33" s="528" t="s">
        <v>191</v>
      </c>
      <c r="S33" s="522" t="n">
        <v>287100</v>
      </c>
      <c r="T33" s="522" t="n">
        <v>261300</v>
      </c>
      <c r="U33" s="522" t="n">
        <v>258000</v>
      </c>
      <c r="V33" s="522" t="n">
        <v>244400</v>
      </c>
      <c r="X33" s="109"/>
    </row>
    <row r="34" customFormat="false" ht="19.5" hidden="false" customHeight="true" outlineLevel="0" collapsed="false">
      <c r="A34" s="513"/>
      <c r="B34" s="513" t="s">
        <v>410</v>
      </c>
      <c r="C34" s="513"/>
      <c r="D34" s="513"/>
      <c r="E34" s="513"/>
      <c r="F34" s="513"/>
      <c r="G34" s="513"/>
      <c r="H34" s="515"/>
      <c r="I34" s="515"/>
      <c r="J34" s="515"/>
      <c r="K34" s="513"/>
      <c r="L34" s="513"/>
      <c r="M34" s="513"/>
      <c r="N34" s="513"/>
      <c r="O34" s="513"/>
      <c r="P34" s="513"/>
      <c r="Q34" s="513"/>
      <c r="R34" s="501"/>
      <c r="S34" s="523"/>
      <c r="T34" s="523"/>
      <c r="U34" s="523"/>
      <c r="V34" s="523"/>
      <c r="X34" s="109"/>
    </row>
    <row r="35" customFormat="false" ht="19.5" hidden="false" customHeight="true" outlineLevel="0" collapsed="false">
      <c r="A35" s="513"/>
      <c r="B35" s="513"/>
      <c r="C35" s="513" t="s">
        <v>612</v>
      </c>
      <c r="D35" s="513"/>
      <c r="E35" s="513"/>
      <c r="F35" s="513"/>
      <c r="G35" s="513"/>
      <c r="H35" s="515"/>
      <c r="I35" s="515"/>
      <c r="J35" s="515"/>
      <c r="K35" s="513"/>
      <c r="L35" s="513"/>
      <c r="M35" s="513"/>
      <c r="N35" s="513"/>
      <c r="O35" s="513"/>
      <c r="P35" s="513"/>
      <c r="Q35" s="513"/>
      <c r="R35" s="501"/>
      <c r="S35" s="523"/>
      <c r="T35" s="523"/>
      <c r="U35" s="523"/>
      <c r="V35" s="523"/>
    </row>
    <row r="36" customFormat="false" ht="19.5" hidden="false" customHeight="true" outlineLevel="0" collapsed="false">
      <c r="A36" s="519"/>
      <c r="B36" s="519"/>
      <c r="C36" s="519"/>
      <c r="D36" s="536" t="s">
        <v>613</v>
      </c>
      <c r="E36" s="536"/>
      <c r="F36" s="536"/>
      <c r="G36" s="536"/>
      <c r="H36" s="536"/>
      <c r="I36" s="536"/>
      <c r="J36" s="536"/>
      <c r="K36" s="536"/>
      <c r="L36" s="536"/>
      <c r="M36" s="536"/>
      <c r="N36" s="536"/>
      <c r="O36" s="536"/>
      <c r="P36" s="536"/>
      <c r="Q36" s="536"/>
      <c r="R36" s="537" t="s">
        <v>614</v>
      </c>
      <c r="S36" s="522" t="n">
        <v>2510</v>
      </c>
      <c r="T36" s="522" t="n">
        <v>2507</v>
      </c>
      <c r="U36" s="522" t="n">
        <v>2501</v>
      </c>
      <c r="V36" s="522" t="n">
        <v>2355</v>
      </c>
      <c r="X36" s="109"/>
    </row>
    <row r="37" customFormat="false" ht="19.5" hidden="false" customHeight="true" outlineLevel="0" collapsed="false">
      <c r="A37" s="513"/>
      <c r="B37" s="513" t="s">
        <v>435</v>
      </c>
      <c r="C37" s="513"/>
      <c r="D37" s="513"/>
      <c r="E37" s="513"/>
      <c r="F37" s="513"/>
      <c r="G37" s="513"/>
      <c r="H37" s="531"/>
      <c r="I37" s="531"/>
      <c r="J37" s="531"/>
      <c r="K37" s="513"/>
      <c r="L37" s="513"/>
      <c r="M37" s="513"/>
      <c r="N37" s="513"/>
      <c r="O37" s="513"/>
      <c r="P37" s="513"/>
      <c r="Q37" s="513"/>
      <c r="R37" s="538"/>
      <c r="S37" s="523"/>
      <c r="T37" s="523"/>
      <c r="U37" s="523"/>
      <c r="V37" s="523"/>
      <c r="X37" s="109"/>
    </row>
    <row r="38" customFormat="false" ht="19.5" hidden="false" customHeight="true" outlineLevel="0" collapsed="false">
      <c r="A38" s="519"/>
      <c r="B38" s="519"/>
      <c r="C38" s="519" t="s">
        <v>615</v>
      </c>
      <c r="D38" s="519"/>
      <c r="E38" s="530"/>
      <c r="F38" s="530"/>
      <c r="G38" s="530"/>
      <c r="H38" s="530"/>
      <c r="I38" s="530"/>
      <c r="J38" s="530"/>
      <c r="K38" s="519"/>
      <c r="L38" s="519"/>
      <c r="M38" s="519"/>
      <c r="N38" s="519"/>
      <c r="O38" s="519"/>
      <c r="P38" s="519"/>
      <c r="Q38" s="519"/>
      <c r="R38" s="537" t="s">
        <v>616</v>
      </c>
      <c r="S38" s="522" t="n">
        <v>1194</v>
      </c>
      <c r="T38" s="522" t="n">
        <v>1190</v>
      </c>
      <c r="U38" s="522" t="n">
        <v>1177</v>
      </c>
      <c r="V38" s="522" t="n">
        <v>1174</v>
      </c>
      <c r="X38" s="109"/>
    </row>
    <row r="39" customFormat="false" ht="19.5" hidden="false" customHeight="true" outlineLevel="0" collapsed="false">
      <c r="A39" s="513"/>
      <c r="B39" s="513"/>
      <c r="C39" s="513" t="s">
        <v>617</v>
      </c>
      <c r="D39" s="513"/>
      <c r="E39" s="531"/>
      <c r="F39" s="531"/>
      <c r="G39" s="531"/>
      <c r="H39" s="531"/>
      <c r="I39" s="531"/>
      <c r="J39" s="531"/>
      <c r="K39" s="513"/>
      <c r="L39" s="513"/>
      <c r="M39" s="513"/>
      <c r="N39" s="513"/>
      <c r="O39" s="513"/>
      <c r="P39" s="513"/>
      <c r="Q39" s="513"/>
      <c r="R39" s="539" t="s">
        <v>300</v>
      </c>
      <c r="S39" s="523" t="n">
        <v>23060</v>
      </c>
      <c r="T39" s="523" t="n">
        <v>23200</v>
      </c>
      <c r="U39" s="523" t="n">
        <v>23200</v>
      </c>
      <c r="V39" s="523" t="n">
        <v>23220</v>
      </c>
      <c r="X39" s="109"/>
      <c r="Z39" s="267"/>
    </row>
    <row r="40" customFormat="false" ht="19.5" hidden="false" customHeight="true" outlineLevel="0" collapsed="false">
      <c r="A40" s="519"/>
      <c r="B40" s="519"/>
      <c r="C40" s="519" t="s">
        <v>618</v>
      </c>
      <c r="D40" s="519"/>
      <c r="E40" s="530"/>
      <c r="F40" s="530"/>
      <c r="G40" s="530"/>
      <c r="H40" s="530"/>
      <c r="I40" s="530"/>
      <c r="J40" s="530"/>
      <c r="K40" s="519"/>
      <c r="L40" s="519"/>
      <c r="M40" s="519"/>
      <c r="N40" s="519"/>
      <c r="O40" s="519"/>
      <c r="P40" s="519"/>
      <c r="Q40" s="519"/>
      <c r="R40" s="537" t="s">
        <v>619</v>
      </c>
      <c r="S40" s="522" t="n">
        <v>2798</v>
      </c>
      <c r="T40" s="522" t="n">
        <v>2739</v>
      </c>
      <c r="U40" s="522" t="n">
        <v>2739</v>
      </c>
      <c r="V40" s="522" t="n">
        <v>2719</v>
      </c>
      <c r="X40" s="109"/>
      <c r="Z40" s="267"/>
    </row>
    <row r="41" customFormat="false" ht="19.5" hidden="false" customHeight="true" outlineLevel="0" collapsed="false">
      <c r="A41" s="513"/>
      <c r="B41" s="513"/>
      <c r="C41" s="513" t="s">
        <v>620</v>
      </c>
      <c r="D41" s="513"/>
      <c r="E41" s="513"/>
      <c r="F41" s="513"/>
      <c r="G41" s="513"/>
      <c r="H41" s="531"/>
      <c r="I41" s="531"/>
      <c r="J41" s="531"/>
      <c r="K41" s="513"/>
      <c r="L41" s="513"/>
      <c r="M41" s="513"/>
      <c r="N41" s="513"/>
      <c r="O41" s="513"/>
      <c r="P41" s="513"/>
      <c r="Q41" s="513"/>
      <c r="R41" s="540"/>
      <c r="S41" s="523"/>
      <c r="T41" s="523"/>
      <c r="U41" s="523"/>
      <c r="V41" s="523"/>
      <c r="X41" s="109"/>
    </row>
    <row r="42" customFormat="false" ht="19.5" hidden="false" customHeight="true" outlineLevel="0" collapsed="false">
      <c r="A42" s="541"/>
      <c r="B42" s="519"/>
      <c r="C42" s="519"/>
      <c r="D42" s="519" t="s">
        <v>621</v>
      </c>
      <c r="E42" s="519"/>
      <c r="F42" s="519"/>
      <c r="G42" s="519"/>
      <c r="H42" s="530"/>
      <c r="I42" s="530"/>
      <c r="J42" s="530"/>
      <c r="K42" s="519"/>
      <c r="L42" s="519"/>
      <c r="M42" s="519"/>
      <c r="N42" s="519"/>
      <c r="O42" s="519"/>
      <c r="P42" s="519"/>
      <c r="Q42" s="519"/>
      <c r="R42" s="528" t="s">
        <v>616</v>
      </c>
      <c r="S42" s="522" t="n">
        <v>3075</v>
      </c>
      <c r="T42" s="522" t="n">
        <v>3078</v>
      </c>
      <c r="U42" s="522" t="n">
        <v>3078</v>
      </c>
      <c r="V42" s="522" t="n">
        <v>3090</v>
      </c>
      <c r="X42" s="109"/>
      <c r="Z42" s="267"/>
    </row>
    <row r="43" customFormat="false" ht="19.5" hidden="false" customHeight="true" outlineLevel="0" collapsed="false">
      <c r="A43" s="542"/>
      <c r="B43" s="513"/>
      <c r="C43" s="513"/>
      <c r="D43" s="513" t="s">
        <v>622</v>
      </c>
      <c r="E43" s="531"/>
      <c r="F43" s="531"/>
      <c r="G43" s="531"/>
      <c r="H43" s="531"/>
      <c r="I43" s="531"/>
      <c r="J43" s="531"/>
      <c r="K43" s="513"/>
      <c r="L43" s="513"/>
      <c r="M43" s="513"/>
      <c r="N43" s="513"/>
      <c r="O43" s="513"/>
      <c r="P43" s="513"/>
      <c r="Q43" s="513"/>
      <c r="R43" s="539" t="s">
        <v>445</v>
      </c>
      <c r="S43" s="523" t="n">
        <v>88900</v>
      </c>
      <c r="T43" s="523" t="n">
        <v>89030</v>
      </c>
      <c r="U43" s="523" t="n">
        <v>89070</v>
      </c>
      <c r="V43" s="523" t="n">
        <v>90710</v>
      </c>
      <c r="X43" s="109"/>
      <c r="Z43" s="267"/>
    </row>
    <row r="44" customFormat="false" ht="19.5" hidden="false" customHeight="true" outlineLevel="0" collapsed="false">
      <c r="A44" s="541"/>
      <c r="B44" s="519"/>
      <c r="C44" s="520"/>
      <c r="D44" s="519" t="s">
        <v>623</v>
      </c>
      <c r="E44" s="519"/>
      <c r="F44" s="519"/>
      <c r="G44" s="519"/>
      <c r="H44" s="530"/>
      <c r="I44" s="530"/>
      <c r="J44" s="530"/>
      <c r="K44" s="519"/>
      <c r="L44" s="519"/>
      <c r="M44" s="519"/>
      <c r="N44" s="519"/>
      <c r="O44" s="519"/>
      <c r="P44" s="519"/>
      <c r="Q44" s="519"/>
      <c r="R44" s="528" t="s">
        <v>191</v>
      </c>
      <c r="S44" s="522" t="n">
        <v>78020</v>
      </c>
      <c r="T44" s="522" t="n">
        <v>78120</v>
      </c>
      <c r="U44" s="522" t="n">
        <v>78150</v>
      </c>
      <c r="V44" s="522" t="n">
        <v>78810</v>
      </c>
      <c r="X44" s="109"/>
      <c r="Z44" s="267"/>
    </row>
    <row r="45" customFormat="false" ht="10.5" hidden="false" customHeight="true" outlineLevel="0" collapsed="false">
      <c r="A45" s="543"/>
      <c r="B45" s="543"/>
      <c r="C45" s="543"/>
      <c r="D45" s="543"/>
      <c r="E45" s="543"/>
      <c r="F45" s="543"/>
      <c r="G45" s="543"/>
      <c r="H45" s="543"/>
      <c r="I45" s="543"/>
      <c r="J45" s="543"/>
      <c r="K45" s="543"/>
      <c r="L45" s="543"/>
      <c r="M45" s="543"/>
      <c r="N45" s="543"/>
      <c r="O45" s="543"/>
      <c r="P45" s="543"/>
      <c r="Q45" s="543"/>
      <c r="R45" s="544"/>
      <c r="S45" s="545"/>
      <c r="T45" s="546"/>
      <c r="U45" s="546"/>
      <c r="V45" s="546"/>
    </row>
    <row r="46" customFormat="false" ht="12.75" hidden="false" customHeight="true" outlineLevel="0" collapsed="false">
      <c r="A46" s="547"/>
      <c r="B46" s="548"/>
      <c r="C46" s="548"/>
      <c r="D46" s="548"/>
      <c r="E46" s="548"/>
      <c r="F46" s="548"/>
      <c r="G46" s="548"/>
      <c r="H46" s="548"/>
      <c r="I46" s="548"/>
      <c r="J46" s="548"/>
      <c r="K46" s="548"/>
      <c r="L46" s="548"/>
      <c r="M46" s="548"/>
      <c r="N46" s="548"/>
      <c r="O46" s="548"/>
      <c r="P46" s="548"/>
      <c r="Q46" s="548"/>
      <c r="R46" s="548"/>
      <c r="S46" s="548"/>
      <c r="T46" s="548"/>
      <c r="U46" s="548"/>
      <c r="V46" s="548"/>
    </row>
    <row r="47" s="423" customFormat="true" ht="19.5" hidden="false" customHeight="true" outlineLevel="0" collapsed="false">
      <c r="A47" s="493" t="s">
        <v>624</v>
      </c>
      <c r="B47" s="494"/>
      <c r="C47" s="494"/>
      <c r="D47" s="494"/>
      <c r="E47" s="494"/>
      <c r="F47" s="494"/>
      <c r="G47" s="494"/>
      <c r="H47" s="494"/>
      <c r="I47" s="494"/>
      <c r="J47" s="494"/>
      <c r="K47" s="494"/>
      <c r="L47" s="494"/>
      <c r="M47" s="494"/>
      <c r="N47" s="494"/>
      <c r="O47" s="494"/>
      <c r="P47" s="494"/>
      <c r="Q47" s="494"/>
      <c r="R47" s="494"/>
      <c r="S47" s="494"/>
      <c r="T47" s="494"/>
      <c r="U47" s="494"/>
      <c r="W47" s="267"/>
      <c r="X47" s="267"/>
      <c r="Y47" s="267"/>
      <c r="Z47" s="267"/>
      <c r="AA47" s="267"/>
    </row>
    <row r="48" s="423" customFormat="true" ht="16.5" hidden="false" customHeight="true" outlineLevel="0" collapsed="false">
      <c r="A48" s="494"/>
      <c r="B48" s="494"/>
      <c r="C48" s="494"/>
      <c r="D48" s="494"/>
      <c r="E48" s="494"/>
      <c r="F48" s="494"/>
      <c r="G48" s="494"/>
      <c r="H48" s="494"/>
      <c r="I48" s="494"/>
      <c r="J48" s="494"/>
      <c r="K48" s="494"/>
      <c r="L48" s="494"/>
      <c r="M48" s="494"/>
      <c r="N48" s="494"/>
      <c r="O48" s="494"/>
      <c r="P48" s="494"/>
      <c r="Q48" s="494"/>
      <c r="R48" s="494"/>
      <c r="S48" s="494"/>
      <c r="T48" s="494"/>
      <c r="U48" s="494"/>
      <c r="V48" s="495" t="s">
        <v>586</v>
      </c>
      <c r="W48" s="267"/>
      <c r="X48" s="267"/>
      <c r="Y48" s="267"/>
      <c r="Z48" s="267"/>
      <c r="AA48" s="267"/>
    </row>
    <row r="49" s="481" customFormat="true" ht="16.5" hidden="false" customHeight="true" outlineLevel="0" collapsed="false">
      <c r="A49" s="496"/>
      <c r="B49" s="496"/>
      <c r="C49" s="496"/>
      <c r="D49" s="496"/>
      <c r="E49" s="496"/>
      <c r="F49" s="496"/>
      <c r="G49" s="496"/>
      <c r="H49" s="496"/>
      <c r="I49" s="496"/>
      <c r="J49" s="496"/>
      <c r="K49" s="496"/>
      <c r="L49" s="496"/>
      <c r="M49" s="496"/>
      <c r="N49" s="496"/>
      <c r="O49" s="496"/>
      <c r="P49" s="496"/>
      <c r="Q49" s="497"/>
      <c r="R49" s="496"/>
      <c r="S49" s="498" t="s">
        <v>587</v>
      </c>
      <c r="T49" s="498"/>
      <c r="U49" s="498"/>
      <c r="V49" s="498"/>
      <c r="W49" s="499"/>
      <c r="X49" s="499"/>
      <c r="Y49" s="499"/>
      <c r="Z49" s="499"/>
      <c r="AA49" s="499"/>
    </row>
    <row r="50" s="507" customFormat="true" ht="16.5" hidden="false" customHeight="true" outlineLevel="0" collapsed="false">
      <c r="A50" s="500" t="s">
        <v>588</v>
      </c>
      <c r="B50" s="500"/>
      <c r="C50" s="500"/>
      <c r="D50" s="500"/>
      <c r="E50" s="500"/>
      <c r="F50" s="500"/>
      <c r="G50" s="500"/>
      <c r="H50" s="500"/>
      <c r="I50" s="500"/>
      <c r="J50" s="500"/>
      <c r="K50" s="500"/>
      <c r="L50" s="500"/>
      <c r="M50" s="500"/>
      <c r="N50" s="500"/>
      <c r="O50" s="500"/>
      <c r="P50" s="500"/>
      <c r="Q50" s="500"/>
      <c r="R50" s="501" t="s">
        <v>179</v>
      </c>
      <c r="S50" s="502" t="s">
        <v>173</v>
      </c>
      <c r="T50" s="503"/>
      <c r="U50" s="503"/>
      <c r="V50" s="504" t="s">
        <v>174</v>
      </c>
      <c r="W50" s="505"/>
      <c r="X50" s="506"/>
      <c r="Y50" s="505"/>
      <c r="Z50" s="505"/>
      <c r="AA50" s="505"/>
    </row>
    <row r="51" s="507" customFormat="true" ht="16.5" hidden="false" customHeight="true" outlineLevel="0" collapsed="false">
      <c r="A51" s="508"/>
      <c r="B51" s="508"/>
      <c r="C51" s="508"/>
      <c r="D51" s="508"/>
      <c r="E51" s="508"/>
      <c r="F51" s="508"/>
      <c r="G51" s="508"/>
      <c r="H51" s="508"/>
      <c r="I51" s="508"/>
      <c r="J51" s="508"/>
      <c r="K51" s="508"/>
      <c r="L51" s="508"/>
      <c r="M51" s="508"/>
      <c r="N51" s="508"/>
      <c r="O51" s="508"/>
      <c r="P51" s="508"/>
      <c r="Q51" s="509"/>
      <c r="R51" s="508"/>
      <c r="S51" s="510" t="n">
        <v>10</v>
      </c>
      <c r="T51" s="308" t="n">
        <v>11</v>
      </c>
      <c r="U51" s="308" t="n">
        <v>12</v>
      </c>
      <c r="V51" s="511" t="n">
        <v>1</v>
      </c>
      <c r="W51" s="499"/>
      <c r="X51" s="505"/>
      <c r="Y51" s="505"/>
      <c r="Z51" s="505"/>
      <c r="AA51" s="505"/>
    </row>
    <row r="52" customFormat="false" ht="14.1" hidden="false" customHeight="true" outlineLevel="0" collapsed="false">
      <c r="R52" s="512"/>
      <c r="S52" s="263"/>
      <c r="T52" s="263"/>
      <c r="U52" s="263"/>
      <c r="V52" s="263"/>
      <c r="AA52" s="262"/>
      <c r="AD52" s="549"/>
    </row>
    <row r="53" s="417" customFormat="true" ht="19.5" hidden="false" customHeight="true" outlineLevel="0" collapsed="false">
      <c r="A53" s="542"/>
      <c r="B53" s="513" t="s">
        <v>511</v>
      </c>
      <c r="C53" s="513"/>
      <c r="D53" s="513"/>
      <c r="E53" s="513"/>
      <c r="F53" s="513"/>
      <c r="G53" s="513"/>
      <c r="H53" s="531"/>
      <c r="I53" s="531"/>
      <c r="J53" s="531"/>
      <c r="K53" s="513"/>
      <c r="L53" s="513"/>
      <c r="M53" s="513"/>
      <c r="N53" s="513"/>
      <c r="O53" s="513"/>
      <c r="P53" s="513"/>
      <c r="Q53" s="513"/>
      <c r="R53" s="501"/>
      <c r="S53" s="550"/>
      <c r="T53" s="551"/>
      <c r="U53" s="551"/>
      <c r="V53" s="551"/>
      <c r="W53" s="420"/>
      <c r="X53" s="109"/>
      <c r="Y53" s="420"/>
      <c r="Z53" s="267"/>
      <c r="AA53" s="423"/>
      <c r="AB53" s="423"/>
      <c r="AC53" s="423"/>
      <c r="AD53" s="423"/>
    </row>
    <row r="54" s="417" customFormat="true" ht="19.5" hidden="false" customHeight="true" outlineLevel="0" collapsed="false">
      <c r="A54" s="542"/>
      <c r="B54" s="513"/>
      <c r="C54" s="513" t="s">
        <v>625</v>
      </c>
      <c r="D54" s="513"/>
      <c r="E54" s="513"/>
      <c r="F54" s="513"/>
      <c r="G54" s="513"/>
      <c r="H54" s="513"/>
      <c r="I54" s="515"/>
      <c r="J54" s="515"/>
      <c r="K54" s="513"/>
      <c r="L54" s="513"/>
      <c r="M54" s="513"/>
      <c r="N54" s="513"/>
      <c r="O54" s="513"/>
      <c r="P54" s="513"/>
      <c r="Q54" s="513"/>
      <c r="R54" s="501"/>
      <c r="S54" s="552"/>
      <c r="T54" s="523"/>
      <c r="U54" s="523"/>
      <c r="V54" s="523"/>
      <c r="W54" s="420"/>
      <c r="X54" s="109"/>
      <c r="Y54" s="420"/>
      <c r="Z54" s="267"/>
      <c r="AA54" s="423"/>
      <c r="AB54" s="423"/>
      <c r="AC54" s="423"/>
      <c r="AD54" s="423"/>
    </row>
    <row r="55" s="417" customFormat="true" ht="19.5" hidden="false" customHeight="true" outlineLevel="0" collapsed="false">
      <c r="A55" s="541"/>
      <c r="B55" s="519"/>
      <c r="C55" s="517"/>
      <c r="D55" s="519" t="s">
        <v>626</v>
      </c>
      <c r="E55" s="517"/>
      <c r="F55" s="517"/>
      <c r="G55" s="517"/>
      <c r="H55" s="517"/>
      <c r="I55" s="530"/>
      <c r="J55" s="530"/>
      <c r="K55" s="519"/>
      <c r="L55" s="519"/>
      <c r="M55" s="519"/>
      <c r="N55" s="519"/>
      <c r="O55" s="519"/>
      <c r="P55" s="519"/>
      <c r="Q55" s="519"/>
      <c r="R55" s="528" t="s">
        <v>517</v>
      </c>
      <c r="S55" s="553" t="n">
        <v>3020000</v>
      </c>
      <c r="T55" s="522" t="n">
        <v>3020000</v>
      </c>
      <c r="U55" s="522" t="n">
        <v>3020000</v>
      </c>
      <c r="V55" s="522" t="n">
        <v>3020000</v>
      </c>
      <c r="W55" s="420"/>
      <c r="X55" s="109"/>
      <c r="Y55" s="420"/>
      <c r="Z55" s="420"/>
      <c r="AA55" s="423"/>
      <c r="AB55" s="423"/>
      <c r="AC55" s="423"/>
      <c r="AD55" s="423"/>
    </row>
    <row r="56" customFormat="false" ht="19.5" hidden="false" customHeight="true" outlineLevel="0" collapsed="false">
      <c r="A56" s="542"/>
      <c r="B56" s="513"/>
      <c r="C56" s="542"/>
      <c r="D56" s="513" t="s">
        <v>627</v>
      </c>
      <c r="E56" s="531"/>
      <c r="F56" s="531"/>
      <c r="G56" s="531"/>
      <c r="H56" s="531"/>
      <c r="I56" s="531"/>
      <c r="J56" s="531"/>
      <c r="K56" s="513"/>
      <c r="L56" s="513"/>
      <c r="M56" s="513"/>
      <c r="N56" s="513"/>
      <c r="O56" s="513"/>
      <c r="P56" s="513"/>
      <c r="Q56" s="513"/>
      <c r="R56" s="501" t="s">
        <v>191</v>
      </c>
      <c r="S56" s="552" t="n">
        <v>8249000</v>
      </c>
      <c r="T56" s="523" t="n">
        <v>8249000</v>
      </c>
      <c r="U56" s="523" t="n">
        <v>8249000</v>
      </c>
      <c r="V56" s="523" t="n">
        <v>8277000</v>
      </c>
      <c r="X56" s="109"/>
      <c r="AA56" s="423"/>
      <c r="AB56" s="423"/>
      <c r="AC56" s="423"/>
      <c r="AD56" s="423"/>
    </row>
    <row r="57" customFormat="false" ht="19.5" hidden="false" customHeight="true" outlineLevel="0" collapsed="false">
      <c r="A57" s="541"/>
      <c r="B57" s="519"/>
      <c r="C57" s="517"/>
      <c r="D57" s="519" t="s">
        <v>628</v>
      </c>
      <c r="E57" s="517"/>
      <c r="F57" s="517"/>
      <c r="G57" s="517"/>
      <c r="H57" s="517"/>
      <c r="I57" s="530"/>
      <c r="J57" s="530"/>
      <c r="K57" s="519"/>
      <c r="L57" s="519"/>
      <c r="M57" s="519"/>
      <c r="N57" s="519"/>
      <c r="O57" s="519"/>
      <c r="P57" s="519"/>
      <c r="Q57" s="519"/>
      <c r="R57" s="528" t="s">
        <v>191</v>
      </c>
      <c r="S57" s="553" t="n">
        <v>6959000</v>
      </c>
      <c r="T57" s="522" t="n">
        <v>6959000</v>
      </c>
      <c r="U57" s="522" t="n">
        <v>6959000</v>
      </c>
      <c r="V57" s="522" t="n">
        <v>7150000</v>
      </c>
      <c r="X57" s="109"/>
      <c r="AA57" s="262"/>
      <c r="AB57" s="417"/>
      <c r="AC57" s="417"/>
      <c r="AD57" s="417"/>
    </row>
    <row r="58" s="417" customFormat="true" ht="19.5" hidden="false" customHeight="true" outlineLevel="0" collapsed="false">
      <c r="A58" s="542"/>
      <c r="B58" s="513"/>
      <c r="C58" s="542"/>
      <c r="D58" s="513" t="s">
        <v>629</v>
      </c>
      <c r="E58" s="531"/>
      <c r="F58" s="531"/>
      <c r="G58" s="531"/>
      <c r="H58" s="531"/>
      <c r="I58" s="531"/>
      <c r="J58" s="531"/>
      <c r="K58" s="513"/>
      <c r="L58" s="513"/>
      <c r="M58" s="513"/>
      <c r="N58" s="513"/>
      <c r="O58" s="513"/>
      <c r="P58" s="513"/>
      <c r="Q58" s="513"/>
      <c r="R58" s="501" t="s">
        <v>191</v>
      </c>
      <c r="S58" s="552" t="n">
        <v>1924000</v>
      </c>
      <c r="T58" s="523" t="n">
        <v>1924000</v>
      </c>
      <c r="U58" s="523" t="n">
        <v>1924000</v>
      </c>
      <c r="V58" s="523" t="n">
        <v>2020000</v>
      </c>
      <c r="W58" s="420"/>
      <c r="X58" s="109"/>
      <c r="Y58" s="420"/>
      <c r="Z58" s="420"/>
      <c r="AA58" s="262"/>
      <c r="AB58" s="262"/>
      <c r="AC58" s="262"/>
      <c r="AD58" s="262"/>
    </row>
    <row r="59" s="417" customFormat="true" ht="23.25" hidden="false" customHeight="true" outlineLevel="0" collapsed="false">
      <c r="A59" s="543"/>
      <c r="B59" s="543"/>
      <c r="C59" s="543"/>
      <c r="D59" s="543"/>
      <c r="E59" s="543"/>
      <c r="F59" s="543"/>
      <c r="G59" s="543"/>
      <c r="H59" s="543"/>
      <c r="I59" s="543"/>
      <c r="J59" s="543"/>
      <c r="K59" s="543"/>
      <c r="L59" s="543"/>
      <c r="M59" s="543"/>
      <c r="N59" s="543"/>
      <c r="O59" s="543"/>
      <c r="P59" s="543"/>
      <c r="Q59" s="543"/>
      <c r="R59" s="544"/>
      <c r="S59" s="554"/>
      <c r="T59" s="555"/>
      <c r="U59" s="555"/>
      <c r="V59" s="555"/>
      <c r="W59" s="420"/>
      <c r="X59" s="109"/>
      <c r="Y59" s="420"/>
      <c r="Z59" s="267"/>
      <c r="AA59" s="423"/>
      <c r="AB59" s="423"/>
      <c r="AC59" s="423"/>
      <c r="AD59" s="423"/>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7T02:10:17Z</dcterms:created>
  <dc:creator/>
  <dc:description/>
  <dc:language>en-US</dc:language>
  <cp:lastModifiedBy/>
  <dcterms:modified xsi:type="dcterms:W3CDTF">2020-02-27T06:07:56Z</dcterms:modified>
  <cp:revision>0</cp:revision>
  <dc:subject/>
  <dc:title/>
</cp:coreProperties>
</file>