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48-5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ode" vbProcedure="false">#REF!</definedName>
    <definedName function="false" hidden="false" name="cord" vbProcedure="false">#REF!</definedName>
    <definedName function="false" hidden="false" name="jcode" vbProcedure="false">#REF!</definedName>
    <definedName function="false" hidden="false" name="jname" vbProcedure="false">#REF!</definedName>
    <definedName function="false" hidden="false" name="name" vbProcedure="false">#REF!</definedName>
    <definedName function="false" hidden="false" name="あいうえお" vbProcedure="false">[3]書記局諸経費!$J$66:$K$68</definedName>
    <definedName function="false" hidden="false" name="コード１" vbProcedure="false">#REF!</definedName>
    <definedName function="false" hidden="false" name="事務所名" vbProcedure="false">#REF!</definedName>
    <definedName function="false" hidden="false" name="出張所" vbProcedure="false">[1]ｺｰﾄﾞ表!$CS$3:$CT$10</definedName>
    <definedName function="false" hidden="false" name="品名" vbProcedure="false">[1]ｺｰﾄﾞ表!$G$3:$BW$179</definedName>
    <definedName function="false" hidden="false" name="品目名" vbProcedure="false">#REF!</definedName>
    <definedName function="false" hidden="false" name="対前月1月" vbProcedure="false">#REF!</definedName>
    <definedName function="false" hidden="false" name="指数" vbProcedure="false">[1]GEAE04C!$G$7:$BI$200</definedName>
    <definedName function="false" hidden="false" name="物賃コード表" vbProcedure="false">[2]コード表!$A$2:$B$155</definedName>
    <definedName function="false" hidden="false" name="物賃ｺｰﾄﾞ" vbProcedure="false">[4]ｺｰﾄﾞ表!$A$2:$B$238</definedName>
    <definedName function="false" hidden="false" name="物賃ｺｰﾄﾞ2" vbProcedure="false">[4]ｺｰﾄﾞ表!$A$2:$B$238</definedName>
    <definedName function="false" hidden="false" name="統計表" vbProcedure="false">#REF!</definedName>
    <definedName function="false" hidden="false" name="行末" vbProcedure="false">#REF!</definedName>
    <definedName function="false" hidden="false" name="行頭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301">
  <si>
    <t xml:space="preserve">２　農業物価品目別価格指数</t>
  </si>
  <si>
    <r>
      <rPr>
        <sz val="12"/>
        <rFont val="Noto Sans"/>
        <family val="2"/>
      </rPr>
      <t xml:space="preserve">（７）　農業生産資材月別価格指数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=100</t>
    </r>
  </si>
  <si>
    <t xml:space="preserve">類別品目名</t>
  </si>
  <si>
    <t xml:space="preserve">銘柄等級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１月</t>
    </r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　月</t>
    </r>
  </si>
  <si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　月</t>
    </r>
  </si>
  <si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　月</t>
    </r>
  </si>
  <si>
    <t xml:space="preserve">類　別</t>
  </si>
  <si>
    <t xml:space="preserve">品目名</t>
  </si>
  <si>
    <t xml:space="preserve">農業生産資材総合</t>
  </si>
  <si>
    <t xml:space="preserve">種苗及び苗木</t>
  </si>
  <si>
    <t xml:space="preserve">種もみ</t>
  </si>
  <si>
    <t xml:space="preserve">水稲</t>
  </si>
  <si>
    <t xml:space="preserve">99.5 </t>
  </si>
  <si>
    <t xml:space="preserve">きゅうり種子</t>
  </si>
  <si>
    <t xml:space="preserve">F1</t>
  </si>
  <si>
    <t xml:space="preserve">100.8 </t>
  </si>
  <si>
    <t xml:space="preserve">すいか種子</t>
  </si>
  <si>
    <t xml:space="preserve">100.2 </t>
  </si>
  <si>
    <t xml:space="preserve">メロン種子</t>
  </si>
  <si>
    <t xml:space="preserve">100.1 </t>
  </si>
  <si>
    <t xml:space="preserve">結球はくさい種子</t>
  </si>
  <si>
    <t xml:space="preserve">100.0 </t>
  </si>
  <si>
    <t xml:space="preserve">99.9 </t>
  </si>
  <si>
    <t xml:space="preserve">キャベツ種子</t>
  </si>
  <si>
    <t xml:space="preserve">〃</t>
  </si>
  <si>
    <t xml:space="preserve">99.8 </t>
  </si>
  <si>
    <t xml:space="preserve">ねぎ種子</t>
  </si>
  <si>
    <t xml:space="preserve">100.5 </t>
  </si>
  <si>
    <t xml:space="preserve">たまねぎ種子</t>
  </si>
  <si>
    <t xml:space="preserve">黄玉系</t>
  </si>
  <si>
    <t xml:space="preserve">99.7 </t>
  </si>
  <si>
    <t xml:space="preserve">だいこん種子</t>
  </si>
  <si>
    <t xml:space="preserve">100.7 </t>
  </si>
  <si>
    <t xml:space="preserve">にんじん種子</t>
  </si>
  <si>
    <t xml:space="preserve">毛つきを除く</t>
  </si>
  <si>
    <t xml:space="preserve">種ばれいしょ</t>
  </si>
  <si>
    <t xml:space="preserve">100.3 </t>
  </si>
  <si>
    <t xml:space="preserve">飼料用とうもろこし種子</t>
  </si>
  <si>
    <t xml:space="preserve">101.4 </t>
  </si>
  <si>
    <t xml:space="preserve">水稲苗</t>
  </si>
  <si>
    <t xml:space="preserve">育苗箱もの</t>
  </si>
  <si>
    <t xml:space="preserve">きゅうり苗</t>
  </si>
  <si>
    <t xml:space="preserve">なす苗</t>
  </si>
  <si>
    <t xml:space="preserve">トマト苗</t>
  </si>
  <si>
    <t xml:space="preserve">温州みかん苗木</t>
  </si>
  <si>
    <t xml:space="preserve">２年生</t>
  </si>
  <si>
    <t xml:space="preserve">畜産用動物</t>
  </si>
  <si>
    <r>
      <rPr>
        <sz val="7"/>
        <rFont val="Noto Sans"/>
        <family val="2"/>
      </rPr>
      <t xml:space="preserve">初生びな（肉用鶏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専用種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t xml:space="preserve">大びな　（卵用鶏）</t>
  </si>
  <si>
    <r>
      <rPr>
        <sz val="7"/>
        <rFont val="Noto Sans"/>
        <family val="2"/>
      </rPr>
      <t xml:space="preserve">子　豚（肉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雑種</t>
    </r>
    <r>
      <rPr>
        <sz val="7"/>
        <rFont val="ＭＳ 明朝"/>
        <family val="1"/>
        <charset val="128"/>
      </rPr>
      <t xml:space="preserve">))</t>
    </r>
  </si>
  <si>
    <r>
      <rPr>
        <sz val="7"/>
        <rFont val="Noto Sans"/>
        <family val="2"/>
      </rPr>
      <t xml:space="preserve">生後</t>
    </r>
    <r>
      <rPr>
        <sz val="7"/>
        <rFont val="ＭＳ 明朝"/>
        <family val="1"/>
        <charset val="128"/>
      </rPr>
      <t xml:space="preserve">9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10</t>
    </r>
    <r>
      <rPr>
        <sz val="7"/>
        <rFont val="Noto Sans"/>
        <family val="2"/>
      </rPr>
      <t xml:space="preserve">日</t>
    </r>
  </si>
  <si>
    <r>
      <rPr>
        <sz val="7"/>
        <rFont val="Noto Sans"/>
        <family val="2"/>
      </rPr>
      <t xml:space="preserve">　〃　（繁殖用めす豚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雑種</t>
    </r>
    <r>
      <rPr>
        <sz val="7"/>
        <rFont val="ＭＳ 明朝"/>
        <family val="1"/>
        <charset val="128"/>
      </rPr>
      <t xml:space="preserve">))</t>
    </r>
  </si>
  <si>
    <t xml:space="preserve">      〃</t>
  </si>
  <si>
    <t xml:space="preserve">乳用牛（ホルスタイン純粋種子牛）</t>
  </si>
  <si>
    <t xml:space="preserve">生後６か月程度</t>
  </si>
  <si>
    <t xml:space="preserve">　〃　（ホルスタイン純粋種成牛）</t>
  </si>
  <si>
    <t xml:space="preserve">肉用牛（繁殖用和牛めす）</t>
  </si>
  <si>
    <r>
      <rPr>
        <sz val="7"/>
        <rFont val="Noto Sans"/>
        <family val="2"/>
      </rPr>
      <t xml:space="preserve">生後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か月程度</t>
    </r>
  </si>
  <si>
    <t xml:space="preserve">　〃　（去勢和牛若齢肥育用）</t>
  </si>
  <si>
    <r>
      <rPr>
        <sz val="7"/>
        <rFont val="Noto Sans"/>
        <family val="2"/>
      </rPr>
      <t xml:space="preserve">　〃  （乳用肥育子牛（交雑種</t>
    </r>
    <r>
      <rPr>
        <sz val="7"/>
        <rFont val="ＭＳ 明朝"/>
        <family val="1"/>
        <charset val="128"/>
      </rPr>
      <t xml:space="preserve">))</t>
    </r>
  </si>
  <si>
    <t xml:space="preserve">生後８か月程度</t>
  </si>
  <si>
    <r>
      <rPr>
        <sz val="7"/>
        <rFont val="Noto Sans"/>
        <family val="2"/>
      </rPr>
      <t xml:space="preserve">  〃  （乳用子牛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交雑種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生後７～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日</t>
    </r>
  </si>
  <si>
    <t xml:space="preserve">肉用成牛（繁殖用和牛めす）</t>
  </si>
  <si>
    <t xml:space="preserve">肥料</t>
  </si>
  <si>
    <t xml:space="preserve">　無機質</t>
  </si>
  <si>
    <t xml:space="preserve">硫安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％</t>
    </r>
  </si>
  <si>
    <t xml:space="preserve">石灰窒素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％、粉状品</t>
    </r>
  </si>
  <si>
    <t xml:space="preserve">尿素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46</t>
    </r>
    <r>
      <rPr>
        <sz val="7"/>
        <rFont val="Noto Sans"/>
        <family val="2"/>
      </rPr>
      <t xml:space="preserve">％</t>
    </r>
  </si>
  <si>
    <t xml:space="preserve">過りん酸石灰</t>
  </si>
  <si>
    <r>
      <rPr>
        <sz val="7"/>
        <rFont val="Noto Sans"/>
        <family val="2"/>
      </rPr>
      <t xml:space="preserve">可溶性りん酸</t>
    </r>
    <r>
      <rPr>
        <sz val="7"/>
        <rFont val="ＭＳ 明朝"/>
        <family val="1"/>
        <charset val="128"/>
      </rPr>
      <t xml:space="preserve">17%</t>
    </r>
    <r>
      <rPr>
        <sz val="7"/>
        <rFont val="Noto Sans"/>
        <family val="2"/>
      </rPr>
      <t xml:space="preserve">以上</t>
    </r>
  </si>
  <si>
    <t xml:space="preserve">よう成りん肥</t>
  </si>
  <si>
    <r>
      <rPr>
        <sz val="7"/>
        <rFont val="Noto Sans"/>
        <family val="2"/>
      </rPr>
      <t xml:space="preserve">く溶性りん酸</t>
    </r>
    <r>
      <rPr>
        <sz val="7"/>
        <rFont val="ＭＳ 明朝"/>
        <family val="1"/>
        <charset val="128"/>
      </rPr>
      <t xml:space="preserve">20%</t>
    </r>
  </si>
  <si>
    <t xml:space="preserve">重焼りん肥</t>
  </si>
  <si>
    <r>
      <rPr>
        <sz val="7"/>
        <rFont val="Noto Sans"/>
        <family val="2"/>
      </rPr>
      <t xml:space="preserve">く溶性りん酸</t>
    </r>
    <r>
      <rPr>
        <sz val="7"/>
        <rFont val="ＭＳ 明朝"/>
        <family val="1"/>
        <charset val="128"/>
      </rPr>
      <t xml:space="preserve">35%</t>
    </r>
  </si>
  <si>
    <t xml:space="preserve">複合肥料</t>
  </si>
  <si>
    <t xml:space="preserve">　高度化成</t>
  </si>
  <si>
    <r>
      <rPr>
        <sz val="7"/>
        <rFont val="ＭＳ 明朝"/>
        <family val="1"/>
        <charset val="128"/>
      </rPr>
      <t xml:space="preserve">N15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P15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K15%</t>
    </r>
  </si>
  <si>
    <t xml:space="preserve">　普通化成</t>
  </si>
  <si>
    <r>
      <rPr>
        <sz val="7"/>
        <rFont val="ＭＳ 明朝"/>
        <family val="1"/>
        <charset val="128"/>
      </rPr>
      <t xml:space="preserve">N</t>
    </r>
    <r>
      <rPr>
        <sz val="7"/>
        <rFont val="Noto Sans"/>
        <family val="2"/>
      </rPr>
      <t xml:space="preserve">８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P</t>
    </r>
    <r>
      <rPr>
        <sz val="7"/>
        <rFont val="Noto Sans"/>
        <family val="2"/>
      </rPr>
      <t xml:space="preserve">８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K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</si>
  <si>
    <t xml:space="preserve">　配合肥料</t>
  </si>
  <si>
    <t xml:space="preserve">　固形肥料</t>
  </si>
  <si>
    <r>
      <rPr>
        <sz val="7"/>
        <rFont val="ＭＳ 明朝"/>
        <family val="1"/>
        <charset val="128"/>
      </rPr>
      <t xml:space="preserve">N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P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K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</si>
  <si>
    <t xml:space="preserve">消石灰</t>
  </si>
  <si>
    <r>
      <rPr>
        <sz val="7"/>
        <rFont val="Noto Sans"/>
        <family val="2"/>
      </rPr>
      <t xml:space="preserve">アルカリ分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％以上</t>
    </r>
  </si>
  <si>
    <t xml:space="preserve">炭酸カルシウム</t>
  </si>
  <si>
    <r>
      <rPr>
        <sz val="7"/>
        <rFont val="Noto Sans"/>
        <family val="2"/>
      </rPr>
      <t xml:space="preserve">ｱﾙｶﾘ分</t>
    </r>
    <r>
      <rPr>
        <sz val="7"/>
        <rFont val="ＭＳ 明朝"/>
        <family val="1"/>
        <charset val="128"/>
      </rPr>
      <t xml:space="preserve">53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60%</t>
    </r>
    <r>
      <rPr>
        <sz val="7"/>
        <rFont val="Noto Sans"/>
        <family val="2"/>
      </rPr>
      <t xml:space="preserve">未満</t>
    </r>
  </si>
  <si>
    <t xml:space="preserve">けい酸石灰</t>
  </si>
  <si>
    <r>
      <rPr>
        <sz val="7"/>
        <rFont val="Noto Sans"/>
        <family val="2"/>
      </rPr>
      <t xml:space="preserve">可溶性けい酸</t>
    </r>
    <r>
      <rPr>
        <sz val="7"/>
        <rFont val="ＭＳ 明朝"/>
        <family val="1"/>
        <charset val="128"/>
      </rPr>
      <t xml:space="preserve">20%</t>
    </r>
    <r>
      <rPr>
        <sz val="7"/>
        <rFont val="Noto Sans"/>
        <family val="2"/>
      </rPr>
      <t xml:space="preserve">､ｱﾙｶﾘ分</t>
    </r>
    <r>
      <rPr>
        <sz val="7"/>
        <rFont val="ＭＳ 明朝"/>
        <family val="1"/>
        <charset val="128"/>
      </rPr>
      <t xml:space="preserve">35%</t>
    </r>
    <r>
      <rPr>
        <sz val="7"/>
        <rFont val="Noto Sans"/>
        <family val="2"/>
      </rPr>
      <t xml:space="preserve">内外</t>
    </r>
  </si>
  <si>
    <t xml:space="preserve">水酸化苦土</t>
  </si>
  <si>
    <r>
      <rPr>
        <sz val="7"/>
        <rFont val="Noto Sans"/>
        <family val="2"/>
      </rPr>
      <t xml:space="preserve">苦土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％</t>
    </r>
  </si>
  <si>
    <t xml:space="preserve">　有機質</t>
  </si>
  <si>
    <t xml:space="preserve">なたね油かす</t>
  </si>
  <si>
    <t xml:space="preserve">鶏ふん</t>
  </si>
  <si>
    <t xml:space="preserve">乾燥鶏ふん</t>
  </si>
  <si>
    <t xml:space="preserve">飼料</t>
  </si>
  <si>
    <r>
      <rPr>
        <sz val="7"/>
        <rFont val="Noto Sans"/>
        <family val="2"/>
      </rPr>
      <t xml:space="preserve">大　麦（圧ぺん大麦</t>
    </r>
    <r>
      <rPr>
        <sz val="7"/>
        <rFont val="ＭＳ 明朝"/>
        <family val="1"/>
        <charset val="128"/>
      </rPr>
      <t xml:space="preserve">)</t>
    </r>
  </si>
  <si>
    <t xml:space="preserve">皮つき又は皮むき</t>
  </si>
  <si>
    <r>
      <rPr>
        <sz val="7"/>
        <rFont val="Noto Sans"/>
        <family val="2"/>
      </rPr>
      <t xml:space="preserve">ふすま（一般ふすま</t>
    </r>
    <r>
      <rPr>
        <sz val="7"/>
        <rFont val="ＭＳ 明朝"/>
        <family val="1"/>
        <charset val="128"/>
      </rPr>
      <t xml:space="preserve">)</t>
    </r>
  </si>
  <si>
    <t xml:space="preserve">ヘイキューブ</t>
  </si>
  <si>
    <t xml:space="preserve">アメリカ産</t>
  </si>
  <si>
    <t xml:space="preserve">脱脂粉乳</t>
  </si>
  <si>
    <t xml:space="preserve">子牛用人工乳</t>
  </si>
  <si>
    <t xml:space="preserve">大豆油かす</t>
  </si>
  <si>
    <t xml:space="preserve">ビートパルプ（外国産）</t>
  </si>
  <si>
    <t xml:space="preserve">とうもろこし</t>
  </si>
  <si>
    <t xml:space="preserve">圧ぺん</t>
  </si>
  <si>
    <t xml:space="preserve">　配合飼料</t>
  </si>
  <si>
    <t xml:space="preserve">鶏（成鶏用）</t>
  </si>
  <si>
    <r>
      <rPr>
        <sz val="7"/>
        <rFont val="Noto Sans"/>
        <family val="2"/>
      </rPr>
      <t xml:space="preserve">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%</t>
    </r>
  </si>
  <si>
    <r>
      <rPr>
        <sz val="7"/>
        <rFont val="Noto Sans"/>
        <family val="2"/>
      </rPr>
      <t xml:space="preserve">〃（ブロイラー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後期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5</t>
    </r>
    <r>
      <rPr>
        <sz val="7"/>
        <rFont val="Noto Sans"/>
        <family val="2"/>
      </rPr>
      <t xml:space="preserve">週齢以後･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%</t>
    </r>
  </si>
  <si>
    <r>
      <rPr>
        <sz val="7"/>
        <rFont val="Noto Sans"/>
        <family val="2"/>
      </rPr>
      <t xml:space="preserve">豚（幼齢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育成用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2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か月･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%</t>
    </r>
  </si>
  <si>
    <r>
      <rPr>
        <sz val="7"/>
        <rFont val="Noto Sans"/>
        <family val="2"/>
      </rPr>
      <t xml:space="preserve">〃（若齢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育成用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8</t>
    </r>
    <r>
      <rPr>
        <sz val="7"/>
        <rFont val="Noto Sans"/>
        <family val="2"/>
      </rPr>
      <t xml:space="preserve">か月･粗たん白質</t>
    </r>
    <r>
      <rPr>
        <sz val="7"/>
        <rFont val="ＭＳ 明朝"/>
        <family val="1"/>
        <charset val="128"/>
      </rPr>
      <t xml:space="preserve">12.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6.5%</t>
    </r>
  </si>
  <si>
    <t xml:space="preserve">乳牛（飼育用）</t>
  </si>
  <si>
    <r>
      <rPr>
        <sz val="7"/>
        <rFont val="ＭＳ 明朝"/>
        <family val="1"/>
        <charset val="128"/>
      </rPr>
      <t xml:space="preserve">18</t>
    </r>
    <r>
      <rPr>
        <sz val="7"/>
        <rFont val="Noto Sans"/>
        <family val="2"/>
      </rPr>
      <t xml:space="preserve">か月以後･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8%</t>
    </r>
  </si>
  <si>
    <t xml:space="preserve">肉牛（肥育用）</t>
  </si>
  <si>
    <r>
      <rPr>
        <sz val="7"/>
        <rFont val="ＭＳ 明朝"/>
        <family val="1"/>
        <charset val="128"/>
      </rPr>
      <t xml:space="preserve">6</t>
    </r>
    <r>
      <rPr>
        <sz val="7"/>
        <rFont val="Noto Sans"/>
        <family val="2"/>
      </rPr>
      <t xml:space="preserve">か月以後･粗たん白質</t>
    </r>
    <r>
      <rPr>
        <sz val="7"/>
        <rFont val="ＭＳ 明朝"/>
        <family val="1"/>
        <charset val="128"/>
      </rPr>
      <t xml:space="preserve">12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5%</t>
    </r>
  </si>
  <si>
    <t xml:space="preserve">農業薬剤</t>
  </si>
  <si>
    <t xml:space="preserve">　殺虫剤</t>
  </si>
  <si>
    <t xml:space="preserve">Ｄ－Ｄ剤</t>
  </si>
  <si>
    <r>
      <rPr>
        <sz val="7"/>
        <rFont val="Noto Sans"/>
        <family val="2"/>
      </rPr>
      <t xml:space="preserve">Ｄ－Ｄ</t>
    </r>
    <r>
      <rPr>
        <sz val="7"/>
        <rFont val="ＭＳ 明朝"/>
        <family val="1"/>
        <charset val="128"/>
      </rPr>
      <t xml:space="preserve">55</t>
    </r>
    <r>
      <rPr>
        <sz val="7"/>
        <rFont val="Noto Sans"/>
        <family val="2"/>
      </rPr>
      <t xml:space="preserve">％</t>
    </r>
  </si>
  <si>
    <t xml:space="preserve">ＭＥＰ乳剤</t>
  </si>
  <si>
    <r>
      <rPr>
        <sz val="7"/>
        <rFont val="Noto Sans"/>
        <family val="2"/>
      </rPr>
      <t xml:space="preserve">ＭＥＰ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％</t>
    </r>
  </si>
  <si>
    <t xml:space="preserve">アセフェート水和剤</t>
  </si>
  <si>
    <r>
      <rPr>
        <sz val="7"/>
        <rFont val="Noto Sans"/>
        <family val="2"/>
      </rPr>
      <t xml:space="preserve">アセフェート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％</t>
    </r>
  </si>
  <si>
    <t xml:space="preserve">クロルピクリンくん蒸剤</t>
  </si>
  <si>
    <r>
      <rPr>
        <sz val="7"/>
        <rFont val="Noto Sans"/>
        <family val="2"/>
      </rPr>
      <t xml:space="preserve">クロルピクリン</t>
    </r>
    <r>
      <rPr>
        <sz val="7"/>
        <rFont val="ＭＳ 明朝"/>
        <family val="1"/>
        <charset val="128"/>
      </rPr>
      <t xml:space="preserve">80</t>
    </r>
    <r>
      <rPr>
        <sz val="7"/>
        <rFont val="Noto Sans"/>
        <family val="2"/>
      </rPr>
      <t xml:space="preserve">％</t>
    </r>
  </si>
  <si>
    <t xml:space="preserve">　殺菌剤</t>
  </si>
  <si>
    <t xml:space="preserve">プロベナゾール粒剤</t>
  </si>
  <si>
    <t xml:space="preserve">プロベナゾール８％</t>
  </si>
  <si>
    <t xml:space="preserve">ＴＰＮ水和剤</t>
  </si>
  <si>
    <r>
      <rPr>
        <sz val="7"/>
        <rFont val="Noto Sans"/>
        <family val="2"/>
      </rPr>
      <t xml:space="preserve">ＴＰＮ</t>
    </r>
    <r>
      <rPr>
        <sz val="7"/>
        <rFont val="ＭＳ 明朝"/>
        <family val="1"/>
        <charset val="128"/>
      </rPr>
      <t xml:space="preserve">40</t>
    </r>
    <r>
      <rPr>
        <sz val="7"/>
        <rFont val="Noto Sans"/>
        <family val="2"/>
      </rPr>
      <t xml:space="preserve">％</t>
    </r>
  </si>
  <si>
    <t xml:space="preserve">ピロキロン粒剤</t>
  </si>
  <si>
    <t xml:space="preserve">ピロキロン５％</t>
  </si>
  <si>
    <t xml:space="preserve">マンゼブ水和剤</t>
  </si>
  <si>
    <r>
      <rPr>
        <sz val="7"/>
        <rFont val="Noto Sans"/>
        <family val="2"/>
      </rPr>
      <t xml:space="preserve">マンゼブ</t>
    </r>
    <r>
      <rPr>
        <sz val="7"/>
        <rFont val="ＭＳ 明朝"/>
        <family val="1"/>
        <charset val="128"/>
      </rPr>
      <t xml:space="preserve">75</t>
    </r>
    <r>
      <rPr>
        <sz val="7"/>
        <rFont val="Noto Sans"/>
        <family val="2"/>
      </rPr>
      <t xml:space="preserve">％</t>
    </r>
  </si>
  <si>
    <t xml:space="preserve">ダゾメット粉粒剤</t>
  </si>
  <si>
    <r>
      <rPr>
        <sz val="7"/>
        <rFont val="Noto Sans"/>
        <family val="2"/>
      </rPr>
      <t xml:space="preserve">ダゾメット</t>
    </r>
    <r>
      <rPr>
        <sz val="7"/>
        <rFont val="ＭＳ 明朝"/>
        <family val="1"/>
        <charset val="128"/>
      </rPr>
      <t xml:space="preserve">98</t>
    </r>
    <r>
      <rPr>
        <sz val="7"/>
        <rFont val="Noto Sans"/>
        <family val="2"/>
      </rPr>
      <t xml:space="preserve">％</t>
    </r>
  </si>
  <si>
    <t xml:space="preserve">　殺虫殺菌剤</t>
  </si>
  <si>
    <t xml:space="preserve">ｼﾗﾌﾙｵﾌｪﾝ･ﾌｪﾘﾑｿﾞﾝ･ﾌｻﾗｲﾄﾞ紛剤</t>
  </si>
  <si>
    <r>
      <rPr>
        <sz val="5"/>
        <rFont val="Noto Sans"/>
        <family val="2"/>
      </rPr>
      <t xml:space="preserve">ｼﾗﾌﾙｵﾌｪﾝ</t>
    </r>
    <r>
      <rPr>
        <sz val="5"/>
        <rFont val="ＭＳ 明朝"/>
        <family val="1"/>
        <charset val="128"/>
      </rPr>
      <t xml:space="preserve">0.5%</t>
    </r>
    <r>
      <rPr>
        <sz val="5"/>
        <rFont val="Noto Sans"/>
        <family val="2"/>
      </rPr>
      <t xml:space="preserve">､ﾌｪﾘﾑｿﾞﾝ</t>
    </r>
    <r>
      <rPr>
        <sz val="5"/>
        <rFont val="ＭＳ 明朝"/>
        <family val="1"/>
        <charset val="128"/>
      </rPr>
      <t xml:space="preserve">2%</t>
    </r>
    <r>
      <rPr>
        <sz val="5"/>
        <rFont val="Noto Sans"/>
        <family val="2"/>
      </rPr>
      <t xml:space="preserve">､
ﾌｻﾗｲﾄﾞ</t>
    </r>
    <r>
      <rPr>
        <sz val="5"/>
        <rFont val="ＭＳ 明朝"/>
        <family val="1"/>
        <charset val="128"/>
      </rPr>
      <t xml:space="preserve">1.5%</t>
    </r>
  </si>
  <si>
    <t xml:space="preserve">ｲﾐﾀﾞｸﾛﾌﾟﾘﾄﾞ･ｶﾙﾌﾟﾛﾊﾟﾐﾄﾞ粒剤</t>
  </si>
  <si>
    <r>
      <rPr>
        <sz val="7"/>
        <rFont val="Noto Sans"/>
        <family val="2"/>
      </rPr>
      <t xml:space="preserve">ｲﾐﾀﾞｸﾛﾌﾟﾘﾄﾞ</t>
    </r>
    <r>
      <rPr>
        <sz val="7"/>
        <rFont val="ＭＳ 明朝"/>
        <family val="1"/>
        <charset val="128"/>
      </rPr>
      <t xml:space="preserve">2%</t>
    </r>
    <r>
      <rPr>
        <sz val="7"/>
        <rFont val="Noto Sans"/>
        <family val="2"/>
      </rPr>
      <t xml:space="preserve">､ｶﾙﾌﾟﾛﾊﾟﾐﾄﾞ</t>
    </r>
    <r>
      <rPr>
        <sz val="7"/>
        <rFont val="ＭＳ 明朝"/>
        <family val="1"/>
        <charset val="128"/>
      </rPr>
      <t xml:space="preserve">4%</t>
    </r>
  </si>
  <si>
    <t xml:space="preserve">ﾌｨﾌﾟﾛﾆﾙ･ﾌﾟﾛﾍﾞﾅｿﾞｰﾙ粒剤</t>
  </si>
  <si>
    <r>
      <rPr>
        <sz val="5"/>
        <rFont val="Noto Sans"/>
        <family val="2"/>
      </rPr>
      <t xml:space="preserve">ﾌｨﾌﾟﾛﾆﾙ</t>
    </r>
    <r>
      <rPr>
        <sz val="5"/>
        <rFont val="ＭＳ 明朝"/>
        <family val="1"/>
        <charset val="128"/>
      </rPr>
      <t xml:space="preserve">0.6</t>
    </r>
    <r>
      <rPr>
        <sz val="5"/>
        <rFont val="Noto Sans"/>
        <family val="2"/>
      </rPr>
      <t xml:space="preserve">％、
ﾌﾟﾛﾍﾞﾅｿﾞｰﾙ</t>
    </r>
    <r>
      <rPr>
        <sz val="5"/>
        <rFont val="ＭＳ 明朝"/>
        <family val="1"/>
        <charset val="128"/>
      </rPr>
      <t xml:space="preserve">24</t>
    </r>
    <r>
      <rPr>
        <sz val="5"/>
        <rFont val="Noto Sans"/>
        <family val="2"/>
      </rPr>
      <t xml:space="preserve">％</t>
    </r>
  </si>
  <si>
    <t xml:space="preserve">　除草剤</t>
  </si>
  <si>
    <t xml:space="preserve">ｸﾞﾘﾎｻｰﾄｲｿﾌﾟﾛﾋﾟﾙｱﾐﾝ塩液剤</t>
  </si>
  <si>
    <r>
      <rPr>
        <sz val="7"/>
        <rFont val="Noto Sans"/>
        <family val="2"/>
      </rPr>
      <t xml:space="preserve">ｸﾞﾘﾎｻｰﾄｲｿﾌﾟﾛﾋﾟﾙｱﾐﾝ塩</t>
    </r>
    <r>
      <rPr>
        <sz val="7"/>
        <rFont val="ＭＳ 明朝"/>
        <family val="1"/>
        <charset val="128"/>
      </rPr>
      <t xml:space="preserve">41%</t>
    </r>
  </si>
  <si>
    <t xml:space="preserve">ｸﾞﾘﾎｻｰﾄｱﾝﾓﾆｳﾑ塩液剤</t>
  </si>
  <si>
    <r>
      <rPr>
        <sz val="7"/>
        <rFont val="Noto Sans"/>
        <family val="2"/>
      </rPr>
      <t xml:space="preserve">ｸﾞﾘﾎｻｰﾄｱﾝﾓﾆｳﾑ塩</t>
    </r>
    <r>
      <rPr>
        <sz val="7"/>
        <rFont val="ＭＳ 明朝"/>
        <family val="1"/>
        <charset val="128"/>
      </rPr>
      <t xml:space="preserve">41</t>
    </r>
    <r>
      <rPr>
        <sz val="7"/>
        <rFont val="Noto Sans"/>
        <family val="2"/>
      </rPr>
      <t xml:space="preserve">％</t>
    </r>
  </si>
  <si>
    <t xml:space="preserve">グルホシネート液剤</t>
  </si>
  <si>
    <r>
      <rPr>
        <sz val="7"/>
        <rFont val="Noto Sans"/>
        <family val="2"/>
      </rPr>
      <t xml:space="preserve">ｸﾞﾙﾎｼﾈｰﾄ</t>
    </r>
    <r>
      <rPr>
        <sz val="7"/>
        <rFont val="ＭＳ 明朝"/>
        <family val="1"/>
        <charset val="128"/>
      </rPr>
      <t xml:space="preserve">18.5</t>
    </r>
    <r>
      <rPr>
        <sz val="7"/>
        <rFont val="Noto Sans"/>
        <family val="2"/>
      </rPr>
      <t xml:space="preserve">％</t>
    </r>
  </si>
  <si>
    <t xml:space="preserve">ジクワット・パラコート液剤</t>
  </si>
  <si>
    <r>
      <rPr>
        <sz val="7"/>
        <rFont val="Noto Sans"/>
        <family val="2"/>
      </rPr>
      <t xml:space="preserve">ｼﾞｸﾜｯﾄ</t>
    </r>
    <r>
      <rPr>
        <sz val="7"/>
        <rFont val="ＭＳ 明朝"/>
        <family val="1"/>
        <charset val="128"/>
      </rPr>
      <t xml:space="preserve">7</t>
    </r>
    <r>
      <rPr>
        <sz val="7"/>
        <rFont val="Noto Sans"/>
        <family val="2"/>
      </rPr>
      <t xml:space="preserve">％、ﾊﾟﾗｺｰﾄ</t>
    </r>
    <r>
      <rPr>
        <sz val="7"/>
        <rFont val="ＭＳ 明朝"/>
        <family val="1"/>
        <charset val="128"/>
      </rPr>
      <t xml:space="preserve">5</t>
    </r>
    <r>
      <rPr>
        <sz val="7"/>
        <rFont val="Noto Sans"/>
        <family val="2"/>
      </rPr>
      <t xml:space="preserve">％</t>
    </r>
  </si>
  <si>
    <t xml:space="preserve">諸材料</t>
  </si>
  <si>
    <t xml:space="preserve">農業用ビニール</t>
  </si>
  <si>
    <r>
      <rPr>
        <sz val="7"/>
        <rFont val="Noto Sans"/>
        <family val="2"/>
      </rPr>
      <t xml:space="preserve">厚さ</t>
    </r>
    <r>
      <rPr>
        <sz val="7"/>
        <rFont val="ＭＳ 明朝"/>
        <family val="1"/>
        <charset val="128"/>
      </rPr>
      <t xml:space="preserve">0.1mm</t>
    </r>
    <r>
      <rPr>
        <sz val="7"/>
        <rFont val="Noto Sans"/>
        <family val="2"/>
      </rPr>
      <t xml:space="preserve">・幅</t>
    </r>
    <r>
      <rPr>
        <sz val="7"/>
        <rFont val="ＭＳ 明朝"/>
        <family val="1"/>
        <charset val="128"/>
      </rPr>
      <t xml:space="preserve">1.35m</t>
    </r>
  </si>
  <si>
    <t xml:space="preserve">農業用ポリエチレン</t>
  </si>
  <si>
    <r>
      <rPr>
        <sz val="7"/>
        <rFont val="Noto Sans"/>
        <family val="2"/>
      </rPr>
      <t xml:space="preserve">厚さ</t>
    </r>
    <r>
      <rPr>
        <sz val="7"/>
        <rFont val="ＭＳ 明朝"/>
        <family val="1"/>
        <charset val="128"/>
      </rPr>
      <t xml:space="preserve">0.05mm</t>
    </r>
    <r>
      <rPr>
        <sz val="7"/>
        <rFont val="Noto Sans"/>
        <family val="2"/>
      </rPr>
      <t xml:space="preserve">・幅</t>
    </r>
    <r>
      <rPr>
        <sz val="7"/>
        <rFont val="ＭＳ 明朝"/>
        <family val="1"/>
        <charset val="128"/>
      </rPr>
      <t xml:space="preserve">1.80m</t>
    </r>
  </si>
  <si>
    <t xml:space="preserve">袋掛用紙袋</t>
  </si>
  <si>
    <t xml:space="preserve">防疫又は防虫用、二重袋ワックス付</t>
  </si>
  <si>
    <t xml:space="preserve">穀物用紙袋</t>
  </si>
  <si>
    <r>
      <rPr>
        <sz val="7"/>
        <rFont val="ＭＳ 明朝"/>
        <family val="1"/>
        <charset val="128"/>
      </rPr>
      <t xml:space="preserve">30kg</t>
    </r>
    <r>
      <rPr>
        <sz val="7"/>
        <rFont val="Noto Sans"/>
        <family val="2"/>
      </rPr>
      <t xml:space="preserve">、３層角底紙バンド付</t>
    </r>
  </si>
  <si>
    <t xml:space="preserve">梱包用樹脂製品</t>
  </si>
  <si>
    <r>
      <rPr>
        <sz val="7"/>
        <rFont val="Noto Sans"/>
        <family val="2"/>
      </rPr>
      <t xml:space="preserve">樹脂パック、いちご用</t>
    </r>
    <r>
      <rPr>
        <sz val="7"/>
        <rFont val="ＭＳ 明朝"/>
        <family val="1"/>
        <charset val="128"/>
      </rPr>
      <t xml:space="preserve">300g</t>
    </r>
    <r>
      <rPr>
        <sz val="7"/>
        <rFont val="Noto Sans"/>
        <family val="2"/>
      </rPr>
      <t xml:space="preserve">入</t>
    </r>
  </si>
  <si>
    <t xml:space="preserve">野菜用段ボール</t>
  </si>
  <si>
    <r>
      <rPr>
        <sz val="7"/>
        <rFont val="ＭＳ 明朝"/>
        <family val="1"/>
        <charset val="128"/>
      </rPr>
      <t xml:space="preserve">10kg</t>
    </r>
    <r>
      <rPr>
        <sz val="7"/>
        <rFont val="Noto Sans"/>
        <family val="2"/>
      </rPr>
      <t xml:space="preserve">入り用</t>
    </r>
  </si>
  <si>
    <t xml:space="preserve">果実用段ボール</t>
  </si>
  <si>
    <r>
      <rPr>
        <sz val="7"/>
        <rFont val="ＭＳ 明朝"/>
        <family val="1"/>
        <charset val="128"/>
      </rPr>
      <t xml:space="preserve">10kg</t>
    </r>
    <r>
      <rPr>
        <sz val="7"/>
        <rFont val="Noto Sans"/>
        <family val="2"/>
      </rPr>
      <t xml:space="preserve">入り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みかん用又はりんご用</t>
    </r>
    <r>
      <rPr>
        <sz val="7"/>
        <rFont val="ＭＳ 明朝"/>
        <family val="1"/>
        <charset val="128"/>
      </rPr>
      <t xml:space="preserve">)</t>
    </r>
  </si>
  <si>
    <t xml:space="preserve">稲わら</t>
  </si>
  <si>
    <t xml:space="preserve">乾燥稲わら</t>
  </si>
  <si>
    <t xml:space="preserve">ペーパーポット</t>
  </si>
  <si>
    <t xml:space="preserve">光熱動力</t>
  </si>
  <si>
    <t xml:space="preserve">ガソリン</t>
  </si>
  <si>
    <r>
      <rPr>
        <sz val="7"/>
        <rFont val="Noto Sans"/>
        <family val="2"/>
      </rPr>
      <t xml:space="preserve">「自動車ガソリン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灯油</t>
  </si>
  <si>
    <r>
      <rPr>
        <sz val="7"/>
        <rFont val="Noto Sans"/>
        <family val="2"/>
      </rPr>
      <t xml:space="preserve">「灯油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軽油</t>
  </si>
  <si>
    <t xml:space="preserve">引取税込みのもの</t>
  </si>
  <si>
    <t xml:space="preserve">重油</t>
  </si>
  <si>
    <r>
      <rPr>
        <sz val="7"/>
        <rFont val="Noto Sans"/>
        <family val="2"/>
      </rPr>
      <t xml:space="preserve">燃料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Ａ重油</t>
    </r>
    <r>
      <rPr>
        <sz val="7"/>
        <rFont val="ＭＳ 明朝"/>
        <family val="1"/>
        <charset val="128"/>
      </rPr>
      <t xml:space="preserve">)</t>
    </r>
  </si>
  <si>
    <t xml:space="preserve">モビール油</t>
  </si>
  <si>
    <r>
      <rPr>
        <sz val="7"/>
        <rFont val="Noto Sans"/>
        <family val="2"/>
      </rPr>
      <t xml:space="preserve">粘度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番内外</t>
    </r>
  </si>
  <si>
    <t xml:space="preserve">農用電力</t>
  </si>
  <si>
    <t xml:space="preserve">小口電力、低圧</t>
  </si>
  <si>
    <t xml:space="preserve">水道料</t>
  </si>
  <si>
    <t xml:space="preserve">計量制、基本料込み</t>
  </si>
  <si>
    <t xml:space="preserve">農機具</t>
  </si>
  <si>
    <t xml:space="preserve">　小農具</t>
  </si>
  <si>
    <t xml:space="preserve">くわ</t>
  </si>
  <si>
    <t xml:space="preserve">平くわ、柄つき</t>
  </si>
  <si>
    <t xml:space="preserve">かま</t>
  </si>
  <si>
    <r>
      <rPr>
        <sz val="7"/>
        <rFont val="Noto Sans"/>
        <family val="2"/>
      </rPr>
      <t xml:space="preserve">薄刃草刈りがま、</t>
    </r>
    <r>
      <rPr>
        <sz val="7"/>
        <rFont val="ＭＳ 明朝"/>
        <family val="1"/>
        <charset val="128"/>
      </rPr>
      <t xml:space="preserve">23cm</t>
    </r>
    <r>
      <rPr>
        <sz val="7"/>
        <rFont val="Noto Sans"/>
        <family val="2"/>
      </rPr>
      <t xml:space="preserve">内外、柄つき</t>
    </r>
  </si>
  <si>
    <t xml:space="preserve">人力噴霧器</t>
  </si>
  <si>
    <t xml:space="preserve">背負い式自動噴霧器</t>
  </si>
  <si>
    <t xml:space="preserve">ホース</t>
  </si>
  <si>
    <r>
      <rPr>
        <sz val="7"/>
        <rFont val="Noto Sans"/>
        <family val="2"/>
      </rPr>
      <t xml:space="preserve">「ビニールホース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　大農具</t>
  </si>
  <si>
    <r>
      <rPr>
        <sz val="7"/>
        <rFont val="Noto Sans"/>
        <family val="2"/>
      </rPr>
      <t xml:space="preserve">刈払機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草刈機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肩かけ、エンジン付、</t>
    </r>
    <r>
      <rPr>
        <sz val="7"/>
        <rFont val="ＭＳ 明朝"/>
        <family val="1"/>
        <charset val="128"/>
      </rPr>
      <t xml:space="preserve">1.5ps</t>
    </r>
    <r>
      <rPr>
        <sz val="7"/>
        <rFont val="Noto Sans"/>
        <family val="2"/>
      </rPr>
      <t xml:space="preserve">程度</t>
    </r>
  </si>
  <si>
    <r>
      <rPr>
        <sz val="7"/>
        <rFont val="Noto Sans"/>
        <family val="2"/>
      </rPr>
      <t xml:space="preserve">動力田植機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４条植え）</t>
    </r>
  </si>
  <si>
    <r>
      <rPr>
        <sz val="7"/>
        <rFont val="Noto Sans"/>
        <family val="2"/>
      </rPr>
      <t xml:space="preserve">土付苗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乗用型</t>
    </r>
    <r>
      <rPr>
        <sz val="7"/>
        <rFont val="ＭＳ 明朝"/>
        <family val="1"/>
        <charset val="128"/>
      </rPr>
      <t xml:space="preserve">)</t>
    </r>
  </si>
  <si>
    <t xml:space="preserve">動力噴霧器</t>
  </si>
  <si>
    <r>
      <rPr>
        <sz val="7"/>
        <rFont val="ＭＳ 明朝"/>
        <family val="1"/>
        <charset val="128"/>
      </rPr>
      <t xml:space="preserve">2.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3.5ps(</t>
    </r>
    <r>
      <rPr>
        <sz val="7"/>
        <rFont val="Noto Sans"/>
        <family val="2"/>
      </rPr>
      <t xml:space="preserve">可搬型</t>
    </r>
    <r>
      <rPr>
        <sz val="7"/>
        <rFont val="ＭＳ 明朝"/>
        <family val="1"/>
        <charset val="128"/>
      </rPr>
      <t xml:space="preserve">)</t>
    </r>
  </si>
  <si>
    <t xml:space="preserve">動力耕うん機</t>
  </si>
  <si>
    <r>
      <rPr>
        <sz val="7"/>
        <rFont val="Noto Sans"/>
        <family val="2"/>
      </rPr>
      <t xml:space="preserve">駆動けん引兼用型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５～７</t>
    </r>
    <r>
      <rPr>
        <sz val="7"/>
        <rFont val="ＭＳ 明朝"/>
        <family val="1"/>
        <charset val="128"/>
      </rPr>
      <t xml:space="preserve">ps)</t>
    </r>
  </si>
  <si>
    <r>
      <rPr>
        <sz val="7"/>
        <rFont val="Noto Sans"/>
        <family val="2"/>
      </rPr>
      <t xml:space="preserve">乗用型ﾄﾗｸﾀ</t>
    </r>
    <r>
      <rPr>
        <sz val="7"/>
        <rFont val="ＭＳ 明朝"/>
        <family val="1"/>
        <charset val="128"/>
      </rPr>
      <t xml:space="preserve">(15PS</t>
    </r>
    <r>
      <rPr>
        <sz val="7"/>
        <rFont val="Noto Sans"/>
        <family val="2"/>
      </rPr>
      <t xml:space="preserve">内外</t>
    </r>
    <r>
      <rPr>
        <sz val="7"/>
        <rFont val="ＭＳ 明朝"/>
        <family val="1"/>
        <charset val="128"/>
      </rPr>
      <t xml:space="preserve">)</t>
    </r>
  </si>
  <si>
    <t xml:space="preserve">水冷型</t>
  </si>
  <si>
    <r>
      <rPr>
        <sz val="7"/>
        <rFont val="Noto Sans"/>
        <family val="2"/>
      </rPr>
      <t xml:space="preserve">   〃     </t>
    </r>
    <r>
      <rPr>
        <sz val="7"/>
        <rFont val="ＭＳ 明朝"/>
        <family val="1"/>
        <charset val="128"/>
      </rPr>
      <t xml:space="preserve">(35PS</t>
    </r>
    <r>
      <rPr>
        <sz val="7"/>
        <rFont val="Noto Sans"/>
        <family val="2"/>
      </rPr>
      <t xml:space="preserve">内外</t>
    </r>
    <r>
      <rPr>
        <sz val="7"/>
        <rFont val="ＭＳ 明朝"/>
        <family val="1"/>
        <charset val="128"/>
      </rPr>
      <t xml:space="preserve">)</t>
    </r>
  </si>
  <si>
    <t xml:space="preserve">  〃</t>
  </si>
  <si>
    <r>
      <rPr>
        <sz val="7"/>
        <rFont val="Noto Sans"/>
        <family val="2"/>
      </rPr>
      <t xml:space="preserve">ﾄﾚｰﾗｰ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積載量</t>
    </r>
    <r>
      <rPr>
        <sz val="7"/>
        <rFont val="ＭＳ 明朝"/>
        <family val="1"/>
        <charset val="128"/>
      </rPr>
      <t xml:space="preserve">500kg</t>
    </r>
    <r>
      <rPr>
        <sz val="7"/>
        <rFont val="Noto Sans"/>
        <family val="2"/>
      </rPr>
      <t xml:space="preserve">程度</t>
    </r>
    <r>
      <rPr>
        <sz val="7"/>
        <rFont val="ＭＳ 明朝"/>
        <family val="1"/>
        <charset val="128"/>
      </rPr>
      <t xml:space="preserve">)</t>
    </r>
  </si>
  <si>
    <t xml:space="preserve">定置式</t>
  </si>
  <si>
    <t xml:space="preserve">自走式運搬車</t>
  </si>
  <si>
    <r>
      <rPr>
        <sz val="7"/>
        <rFont val="Noto Sans"/>
        <family val="2"/>
      </rPr>
      <t xml:space="preserve">クローラー式、歩行型、</t>
    </r>
    <r>
      <rPr>
        <sz val="7"/>
        <rFont val="ＭＳ 明朝"/>
        <family val="1"/>
        <charset val="128"/>
      </rPr>
      <t xml:space="preserve">500kg</t>
    </r>
  </si>
  <si>
    <r>
      <rPr>
        <sz val="7"/>
        <rFont val="Noto Sans"/>
        <family val="2"/>
      </rPr>
      <t xml:space="preserve">バインダー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２条刈り）</t>
    </r>
  </si>
  <si>
    <r>
      <rPr>
        <sz val="7"/>
        <rFont val="Noto Sans"/>
        <family val="2"/>
      </rPr>
      <t xml:space="preserve">コンバイン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２条刈り）</t>
    </r>
  </si>
  <si>
    <t xml:space="preserve">自脱型</t>
  </si>
  <si>
    <t xml:space="preserve">動力脱穀機</t>
  </si>
  <si>
    <r>
      <rPr>
        <sz val="7"/>
        <rFont val="Noto Sans"/>
        <family val="2"/>
      </rPr>
      <t xml:space="preserve">自走式、こき胴幅</t>
    </r>
    <r>
      <rPr>
        <sz val="7"/>
        <rFont val="ＭＳ 明朝"/>
        <family val="1"/>
        <charset val="128"/>
      </rPr>
      <t xml:space="preserve">4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50cm</t>
    </r>
  </si>
  <si>
    <t xml:space="preserve">動力もみすり機</t>
  </si>
  <si>
    <r>
      <rPr>
        <sz val="7"/>
        <rFont val="Noto Sans"/>
        <family val="2"/>
      </rPr>
      <t xml:space="preserve">ロール型、全自動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型</t>
    </r>
  </si>
  <si>
    <r>
      <rPr>
        <sz val="7"/>
        <rFont val="Noto Sans"/>
        <family val="2"/>
      </rPr>
      <t xml:space="preserve">通風乾燥機（</t>
    </r>
    <r>
      <rPr>
        <sz val="7"/>
        <rFont val="ＭＳ 明朝"/>
        <family val="1"/>
        <charset val="128"/>
      </rPr>
      <t xml:space="preserve">16</t>
    </r>
    <r>
      <rPr>
        <sz val="7"/>
        <rFont val="Noto Sans"/>
        <family val="2"/>
      </rPr>
      <t xml:space="preserve">石型）</t>
    </r>
  </si>
  <si>
    <t xml:space="preserve">立型循環式</t>
  </si>
  <si>
    <t xml:space="preserve">温風式暖房機</t>
  </si>
  <si>
    <r>
      <rPr>
        <sz val="7"/>
        <rFont val="Noto Sans"/>
        <family val="2"/>
      </rPr>
      <t xml:space="preserve">毎時</t>
    </r>
    <r>
      <rPr>
        <sz val="7"/>
        <rFont val="ＭＳ 明朝"/>
        <family val="1"/>
        <charset val="128"/>
      </rPr>
      <t xml:space="preserve">75000kcal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1000</t>
    </r>
    <r>
      <rPr>
        <sz val="7"/>
        <rFont val="Noto Sans"/>
        <family val="2"/>
      </rPr>
      <t xml:space="preserve">㎡、重油焚き</t>
    </r>
  </si>
  <si>
    <t xml:space="preserve">ロータリー</t>
  </si>
  <si>
    <r>
      <rPr>
        <sz val="7"/>
        <rFont val="Noto Sans"/>
        <family val="2"/>
      </rPr>
      <t xml:space="preserve">乗用トラクター</t>
    </r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30ps</t>
    </r>
    <r>
      <rPr>
        <sz val="7"/>
        <rFont val="Noto Sans"/>
        <family val="2"/>
      </rPr>
      <t xml:space="preserve">、作業幅</t>
    </r>
    <r>
      <rPr>
        <sz val="7"/>
        <rFont val="ＭＳ 明朝"/>
        <family val="1"/>
        <charset val="128"/>
      </rPr>
      <t xml:space="preserve">150cm</t>
    </r>
  </si>
  <si>
    <t xml:space="preserve">パーソナルコンピューター</t>
  </si>
  <si>
    <r>
      <rPr>
        <sz val="7"/>
        <rFont val="Noto Sans"/>
        <family val="2"/>
      </rPr>
      <t xml:space="preserve">「ﾊﾟｰｿﾅﾙｺﾝﾋﾟｭｰﾀ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自動車・同関係料金</t>
  </si>
  <si>
    <t xml:space="preserve">軽四輪トラック</t>
  </si>
  <si>
    <r>
      <rPr>
        <sz val="7"/>
        <rFont val="ＭＳ 明朝"/>
        <family val="1"/>
        <charset val="128"/>
      </rPr>
      <t xml:space="preserve">660cc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350kg</t>
    </r>
    <r>
      <rPr>
        <sz val="7"/>
        <rFont val="Noto Sans"/>
        <family val="2"/>
      </rPr>
      <t xml:space="preserve">積み程度</t>
    </r>
  </si>
  <si>
    <t xml:space="preserve">四輪トラック</t>
  </si>
  <si>
    <r>
      <rPr>
        <sz val="7"/>
        <rFont val="ＭＳ 明朝"/>
        <family val="1"/>
        <charset val="128"/>
      </rPr>
      <t xml:space="preserve">1.0t</t>
    </r>
    <r>
      <rPr>
        <sz val="7"/>
        <rFont val="Noto Sans"/>
        <family val="2"/>
      </rPr>
      <t xml:space="preserve">積み程度</t>
    </r>
  </si>
  <si>
    <t xml:space="preserve">ライトバン</t>
  </si>
  <si>
    <r>
      <rPr>
        <sz val="7"/>
        <rFont val="ＭＳ 明朝"/>
        <family val="1"/>
        <charset val="128"/>
      </rPr>
      <t xml:space="preserve">1500cc</t>
    </r>
    <r>
      <rPr>
        <sz val="7"/>
        <rFont val="Noto Sans"/>
        <family val="2"/>
      </rPr>
      <t xml:space="preserve">程度</t>
    </r>
  </si>
  <si>
    <t xml:space="preserve">自動車定期点検料</t>
  </si>
  <si>
    <r>
      <rPr>
        <sz val="7"/>
        <rFont val="Noto Sans"/>
        <family val="2"/>
      </rPr>
      <t xml:space="preserve">四輪トラック、</t>
    </r>
    <r>
      <rPr>
        <sz val="7"/>
        <rFont val="ＭＳ 明朝"/>
        <family val="1"/>
        <charset val="128"/>
      </rPr>
      <t xml:space="preserve">6</t>
    </r>
    <r>
      <rPr>
        <sz val="7"/>
        <rFont val="Noto Sans"/>
        <family val="2"/>
      </rPr>
      <t xml:space="preserve">か月定期点検</t>
    </r>
  </si>
  <si>
    <t xml:space="preserve">建築資材</t>
  </si>
  <si>
    <t xml:space="preserve">角材</t>
  </si>
  <si>
    <r>
      <rPr>
        <sz val="7"/>
        <rFont val="Noto Sans"/>
        <family val="2"/>
      </rPr>
      <t xml:space="preserve">杉角材、正角</t>
    </r>
    <r>
      <rPr>
        <sz val="7"/>
        <rFont val="ＭＳ 明朝"/>
        <family val="1"/>
        <charset val="128"/>
      </rPr>
      <t xml:space="preserve">10.5cm</t>
    </r>
    <r>
      <rPr>
        <sz val="7"/>
        <rFont val="Noto Sans"/>
        <family val="2"/>
      </rPr>
      <t xml:space="preserve">、長さ４ｍ、１等</t>
    </r>
  </si>
  <si>
    <t xml:space="preserve">板材</t>
  </si>
  <si>
    <r>
      <rPr>
        <sz val="7"/>
        <rFont val="Noto Sans"/>
        <family val="2"/>
      </rPr>
      <t xml:space="preserve">杉板材、厚さ</t>
    </r>
    <r>
      <rPr>
        <sz val="7"/>
        <rFont val="ＭＳ 明朝"/>
        <family val="1"/>
        <charset val="128"/>
      </rPr>
      <t xml:space="preserve">1.5cm</t>
    </r>
    <r>
      <rPr>
        <sz val="7"/>
        <rFont val="Noto Sans"/>
        <family val="2"/>
      </rPr>
      <t xml:space="preserve">、幅</t>
    </r>
    <r>
      <rPr>
        <sz val="7"/>
        <rFont val="ＭＳ 明朝"/>
        <family val="1"/>
        <charset val="128"/>
      </rPr>
      <t xml:space="preserve">18cm</t>
    </r>
    <r>
      <rPr>
        <sz val="7"/>
        <rFont val="Noto Sans"/>
        <family val="2"/>
      </rPr>
      <t xml:space="preserve">、長さ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ｍ程度、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等</t>
    </r>
  </si>
  <si>
    <t xml:space="preserve">合板</t>
  </si>
  <si>
    <r>
      <rPr>
        <sz val="7"/>
        <rFont val="Noto Sans"/>
        <family val="2"/>
      </rPr>
      <t xml:space="preserve">ラワン材、普通合板、</t>
    </r>
    <r>
      <rPr>
        <sz val="7"/>
        <rFont val="ＭＳ 明朝"/>
        <family val="1"/>
        <charset val="128"/>
      </rPr>
      <t xml:space="preserve">182cm×91cm×2.5mm</t>
    </r>
  </si>
  <si>
    <t xml:space="preserve">トタン</t>
  </si>
  <si>
    <r>
      <rPr>
        <sz val="7"/>
        <rFont val="Noto Sans"/>
        <family val="2"/>
      </rPr>
      <t xml:space="preserve">平板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番内外</t>
    </r>
  </si>
  <si>
    <t xml:space="preserve">セメント</t>
  </si>
  <si>
    <r>
      <rPr>
        <sz val="7"/>
        <rFont val="Noto Sans"/>
        <family val="2"/>
      </rPr>
      <t xml:space="preserve">ポルトランドセメント、袋入り</t>
    </r>
    <r>
      <rPr>
        <sz val="7"/>
        <rFont val="ＭＳ 明朝"/>
        <family val="1"/>
        <charset val="128"/>
      </rPr>
      <t xml:space="preserve">(25kg</t>
    </r>
    <r>
      <rPr>
        <sz val="7"/>
        <rFont val="Noto Sans"/>
        <family val="2"/>
      </rPr>
      <t xml:space="preserve">入り</t>
    </r>
    <r>
      <rPr>
        <sz val="7"/>
        <rFont val="ＭＳ 明朝"/>
        <family val="1"/>
        <charset val="128"/>
      </rPr>
      <t xml:space="preserve">)</t>
    </r>
  </si>
  <si>
    <t xml:space="preserve">アルミサッシ</t>
  </si>
  <si>
    <r>
      <rPr>
        <sz val="7"/>
        <rFont val="ＭＳ 明朝"/>
        <family val="1"/>
        <charset val="128"/>
      </rPr>
      <t xml:space="preserve">90cm×180cm</t>
    </r>
    <r>
      <rPr>
        <sz val="7"/>
        <rFont val="Noto Sans"/>
        <family val="2"/>
      </rPr>
      <t xml:space="preserve">程度ガラス含む</t>
    </r>
  </si>
  <si>
    <t xml:space="preserve">シャッター</t>
  </si>
  <si>
    <r>
      <rPr>
        <sz val="7"/>
        <rFont val="Noto Sans"/>
        <family val="2"/>
      </rPr>
      <t xml:space="preserve">スチールシャッター、幅３ｍ</t>
    </r>
    <r>
      <rPr>
        <sz val="7"/>
        <rFont val="ＭＳ 明朝"/>
        <family val="1"/>
        <charset val="128"/>
      </rPr>
      <t xml:space="preserve">×</t>
    </r>
    <r>
      <rPr>
        <sz val="7"/>
        <rFont val="Noto Sans"/>
        <family val="2"/>
      </rPr>
      <t xml:space="preserve">高さ</t>
    </r>
    <r>
      <rPr>
        <sz val="7"/>
        <rFont val="ＭＳ 明朝"/>
        <family val="1"/>
        <charset val="128"/>
      </rPr>
      <t xml:space="preserve">2.5</t>
    </r>
    <r>
      <rPr>
        <sz val="7"/>
        <rFont val="Noto Sans"/>
        <family val="2"/>
      </rPr>
      <t xml:space="preserve">ｍ程度</t>
    </r>
  </si>
  <si>
    <t xml:space="preserve">硬質塩化ビニール管</t>
  </si>
  <si>
    <r>
      <rPr>
        <sz val="7"/>
        <rFont val="Noto Sans"/>
        <family val="2"/>
      </rPr>
      <t xml:space="preserve">口径</t>
    </r>
    <r>
      <rPr>
        <sz val="7"/>
        <rFont val="ＭＳ 明朝"/>
        <family val="1"/>
        <charset val="128"/>
      </rPr>
      <t xml:space="preserve">20mm</t>
    </r>
    <r>
      <rPr>
        <sz val="7"/>
        <rFont val="Noto Sans"/>
        <family val="2"/>
      </rPr>
      <t xml:space="preserve">・長さ４ｍ程度</t>
    </r>
  </si>
  <si>
    <t xml:space="preserve">塗料</t>
  </si>
  <si>
    <r>
      <rPr>
        <sz val="7"/>
        <rFont val="Noto Sans"/>
        <family val="2"/>
      </rPr>
      <t xml:space="preserve">「塗料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農用被服</t>
  </si>
  <si>
    <r>
      <rPr>
        <sz val="7"/>
        <rFont val="Noto Sans"/>
        <family val="2"/>
      </rPr>
      <t xml:space="preserve">作業着（上・下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テトロン</t>
    </r>
    <r>
      <rPr>
        <sz val="7"/>
        <rFont val="ＭＳ 明朝"/>
        <family val="1"/>
        <charset val="128"/>
      </rPr>
      <t xml:space="preserve">65%</t>
    </r>
    <r>
      <rPr>
        <sz val="7"/>
        <rFont val="Noto Sans"/>
        <family val="2"/>
      </rPr>
      <t xml:space="preserve">程度、厚手のもの</t>
    </r>
  </si>
  <si>
    <t xml:space="preserve">軍手</t>
  </si>
  <si>
    <t xml:space="preserve">純綿、白</t>
  </si>
  <si>
    <t xml:space="preserve">地下たび</t>
  </si>
  <si>
    <t xml:space="preserve">焼付底、大人用</t>
  </si>
  <si>
    <t xml:space="preserve">ゴム長ぐつ</t>
  </si>
  <si>
    <t xml:space="preserve">半長ぐつ、大人用</t>
  </si>
  <si>
    <t xml:space="preserve">雨合羽</t>
  </si>
  <si>
    <t xml:space="preserve">ビニール製、大人用</t>
  </si>
  <si>
    <t xml:space="preserve">賃借料及び料金</t>
  </si>
  <si>
    <r>
      <rPr>
        <sz val="5"/>
        <rFont val="Noto Sans"/>
        <family val="2"/>
      </rPr>
      <t xml:space="preserve">水稲耕起･代かき料金</t>
    </r>
    <r>
      <rPr>
        <sz val="5"/>
        <rFont val="ＭＳ 明朝"/>
        <family val="1"/>
        <charset val="128"/>
      </rPr>
      <t xml:space="preserve">(</t>
    </r>
    <r>
      <rPr>
        <sz val="5"/>
        <rFont val="Noto Sans"/>
        <family val="2"/>
      </rPr>
      <t xml:space="preserve">ﾄﾗｸﾀ使用</t>
    </r>
    <r>
      <rPr>
        <sz val="5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田植料金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田植機使用</t>
    </r>
    <r>
      <rPr>
        <sz val="7"/>
        <rFont val="ＭＳ 明朝"/>
        <family val="1"/>
        <charset val="128"/>
      </rPr>
      <t xml:space="preserve">)</t>
    </r>
  </si>
  <si>
    <t xml:space="preserve">101.2 </t>
  </si>
  <si>
    <r>
      <rPr>
        <sz val="7"/>
        <rFont val="Noto Sans"/>
        <family val="2"/>
      </rPr>
      <t xml:space="preserve">稲刈料金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ｺﾝﾊﾞｲﾝ使用</t>
    </r>
    <r>
      <rPr>
        <sz val="7"/>
        <rFont val="ＭＳ 明朝"/>
        <family val="1"/>
        <charset val="128"/>
      </rPr>
      <t xml:space="preserve">)</t>
    </r>
  </si>
  <si>
    <t xml:space="preserve">もみすり賃</t>
  </si>
  <si>
    <t xml:space="preserve">精白賃</t>
  </si>
  <si>
    <t xml:space="preserve">共同施設料（稲）</t>
  </si>
  <si>
    <t xml:space="preserve">ライスセンター使用料</t>
  </si>
  <si>
    <t xml:space="preserve">　　〃　　（麦）</t>
  </si>
  <si>
    <t xml:space="preserve">        〃</t>
  </si>
  <si>
    <t xml:space="preserve">　　〃　  （野菜）</t>
  </si>
  <si>
    <t xml:space="preserve">手選</t>
  </si>
  <si>
    <t xml:space="preserve">　　〃　  （果実）</t>
  </si>
  <si>
    <t xml:space="preserve">機械選</t>
  </si>
  <si>
    <t xml:space="preserve">97.9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.0;\△#\ ###\ ##0.0"/>
    <numFmt numFmtId="166" formatCode="##0.0\ ;&quot;△ &quot;##0.0\ "/>
    <numFmt numFmtId="167" formatCode="#0.0\ ;&quot;△ &quot;#0.0\ "/>
    <numFmt numFmtId="168" formatCode="#\ ###\ ##0;\△#\ ###\ ##0"/>
    <numFmt numFmtId="169" formatCode="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7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u val="single"/>
      <sz val="7"/>
      <name val="ＭＳ ゴシック"/>
      <family val="3"/>
      <charset val="128"/>
    </font>
    <font>
      <sz val="5"/>
      <name val="Noto Sans"/>
      <family val="2"/>
    </font>
    <font>
      <sz val="5"/>
      <name val="ＭＳ 明朝"/>
      <family val="1"/>
      <charset val="128"/>
    </font>
    <font>
      <u val="single"/>
      <sz val="7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31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ont>
        <name val="ＭＳ Ｐゴシック"/>
        <charset val="128"/>
        <family val="3"/>
        <b val="0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9305;&#21029;&#20250;&#35336;&#12288;&#20462;&#27491;&#292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s_toyama/common/MyDocuments2/Administration(&#32076;&#28168;)/&#29289;&#36035;/11&#26376;/&#20107;&#21209;&#25152;/00&#29289;&#36035;072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4308495/&#29289;&#20385;&#32113;&#35336;&#20418;/&#29289;&#20385;&#32113;&#35336;&#20418;/&#21462;&#12426;&#12414;&#12392;&#12417;/&#22793;&#21205;&#35201;&#22240;&#34920;/17&#24180;&#12288;&#26376;&#27425;&#22793;&#21205;&#35201;&#22240;&#34920;/17&#24180;&#12288;3&#26376;&#12288;&#22793;&#21205;&#35201;&#22240;&#25972;&#29702;&#34920;/32&#12288;&#23798;&#26681;&#12288;&#12381;&#12398;&#65297;&#65289;&#12288;17.03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4308495/&#29289;&#20385;&#32113;&#35336;&#20418;/&#36786;&#26989;&#29289;&#20385;&#32113;&#35336;/17&#24180;/2005&#22793;&#21205;&#35201;&#222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予算案"/>
      <sheetName val="決算書"/>
      <sheetName val="月別整理票"/>
      <sheetName val="総合(自動)"/>
      <sheetName val="繰入金"/>
      <sheetName val="事業収入 "/>
      <sheetName val="生命保険"/>
      <sheetName val="ガン保険"/>
      <sheetName val="繰越金"/>
      <sheetName val="Sheet1"/>
      <sheetName val="雑収入（利息）"/>
      <sheetName val="雑収入(その他)"/>
      <sheetName val="書記局書記賃金"/>
      <sheetName val="書記局諸経費"/>
      <sheetName val="行動旅費"/>
      <sheetName val="予備費"/>
      <sheetName val="総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指定先等総括全体"/>
      <sheetName val="指定先等総括報告用"/>
      <sheetName val="ｺｰﾄﾞ表"/>
      <sheetName val="99迄の修正メモ"/>
      <sheetName val="99年計等修正一覧表"/>
      <sheetName val="00_01以降修正一覧表"/>
      <sheetName val="00銘柄変更"/>
      <sheetName val="00_Po修正"/>
      <sheetName val="99銘柄変更"/>
      <sheetName val="季節区分有りの銘柄変更"/>
      <sheetName val="2月Po修正"/>
      <sheetName val="乳価"/>
      <sheetName val="Egg"/>
      <sheetName val="事務所入力価格"/>
      <sheetName val="当月"/>
      <sheetName val="受信ファイル検討"/>
      <sheetName val="99_01～累積"/>
      <sheetName val="GEAE04A"/>
      <sheetName val="GEAE04B"/>
      <sheetName val="GEAE04C"/>
      <sheetName val="GEAE04D"/>
      <sheetName val="95GEAE05A"/>
      <sheetName val="95GEAE05B"/>
      <sheetName val="95GEAE05C"/>
      <sheetName val="95GEAE05D"/>
      <sheetName val="96GEAE05A"/>
      <sheetName val="96GEAE05B"/>
      <sheetName val="96GEAE05C"/>
      <sheetName val="96GEAE05D"/>
      <sheetName val="97GEAE05A"/>
      <sheetName val="97GEAE05B"/>
      <sheetName val="97GEAE05C"/>
      <sheetName val="97GEAE05D"/>
      <sheetName val="98GEAE05A"/>
      <sheetName val="98GEAE05B"/>
      <sheetName val="98GEAE05C"/>
      <sheetName val="98GEAE05D"/>
      <sheetName val="99GEAE05A"/>
      <sheetName val="99GEAE05B"/>
      <sheetName val="99GEAE05C"/>
      <sheetName val="99GEAE05D"/>
      <sheetName val="00GEAE05A"/>
      <sheetName val="00GEAE05B"/>
      <sheetName val="00GEAE05C"/>
      <sheetName val="00GEAE05D"/>
      <sheetName val="検GEAE05"/>
      <sheetName val="GEAJ01"/>
      <sheetName val="GEAJ01ka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コード表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ｺｰﾄﾞ表"/>
      <sheetName val="平成17年1月"/>
      <sheetName val="平成17年2月"/>
      <sheetName val="平成17年3月"/>
      <sheetName val="平成16年4月"/>
      <sheetName val="平成16年5月"/>
      <sheetName val="平成16年6月"/>
      <sheetName val="平成16年7月"/>
      <sheetName val="平成16年8月 "/>
      <sheetName val="平成16年9月"/>
      <sheetName val="平成16年10月"/>
      <sheetName val="平成16年11月 "/>
      <sheetName val="平成16年12月"/>
      <sheetName val="平成16年"/>
      <sheetName val="Sheet1"/>
      <sheetName val="平成17年4月"/>
      <sheetName val="平成17年5月"/>
      <sheetName val="平成17年6月"/>
      <sheetName val="平成17年7月"/>
      <sheetName val="平成17年8月 "/>
      <sheetName val="平成17年9月"/>
      <sheetName val="平成17年10月"/>
      <sheetName val="平成17年11月 "/>
      <sheetName val="平成17年12月"/>
      <sheetName val="平成17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6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:T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62"/>
    <col collapsed="false" customWidth="false" hidden="false" outlineLevel="0" max="2" min="2" style="1" width="8.99"/>
    <col collapsed="false" customWidth="true" hidden="false" outlineLevel="0" max="3" min="3" style="1" width="13.62"/>
    <col collapsed="false" customWidth="true" hidden="false" outlineLevel="0" max="4" min="4" style="1" width="3.37"/>
    <col collapsed="false" customWidth="true" hidden="false" outlineLevel="0" max="5" min="5" style="1" width="0.86"/>
    <col collapsed="false" customWidth="true" hidden="false" outlineLevel="0" max="6" min="6" style="2" width="28.75"/>
    <col collapsed="false" customWidth="true" hidden="false" outlineLevel="0" max="10" min="7" style="1" width="12.62"/>
    <col collapsed="false" customWidth="true" hidden="false" outlineLevel="0" max="11" min="11" style="3" width="10.62"/>
    <col collapsed="false" customWidth="true" hidden="false" outlineLevel="0" max="18" min="12" style="4" width="10.62"/>
    <col collapsed="false" customWidth="true" hidden="false" outlineLevel="0" max="19" min="19" style="4" width="4.62"/>
    <col collapsed="false" customWidth="true" hidden="false" outlineLevel="0" max="20" min="20" style="4" width="1.49"/>
    <col collapsed="false" customWidth="false" hidden="false" outlineLevel="0" max="257" min="21" style="1" width="8.99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6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20.1" hidden="false" customHeight="true" outlineLevel="0" collapsed="false">
      <c r="G3" s="8"/>
      <c r="H3" s="8"/>
      <c r="I3" s="8"/>
      <c r="J3" s="8"/>
      <c r="K3" s="9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0.5" hidden="false" customHeight="true" outlineLevel="0" collapsed="false">
      <c r="A4" s="11"/>
      <c r="B4" s="11"/>
      <c r="C4" s="11"/>
      <c r="D4" s="11"/>
      <c r="E4" s="11"/>
      <c r="F4" s="12"/>
      <c r="G4" s="11"/>
      <c r="H4" s="11"/>
      <c r="I4" s="11"/>
      <c r="J4" s="13"/>
      <c r="L4" s="3"/>
      <c r="M4" s="3"/>
      <c r="N4" s="3"/>
      <c r="O4" s="3"/>
      <c r="P4" s="3"/>
      <c r="Q4" s="3"/>
      <c r="R4" s="14" t="s">
        <v>2</v>
      </c>
      <c r="S4" s="14"/>
      <c r="T4" s="14"/>
    </row>
    <row r="5" customFormat="false" ht="20.1" hidden="false" customHeight="true" outlineLevel="0" collapsed="false">
      <c r="A5" s="15" t="s">
        <v>3</v>
      </c>
      <c r="B5" s="15"/>
      <c r="C5" s="15"/>
      <c r="D5" s="15"/>
      <c r="E5" s="15"/>
      <c r="F5" s="16" t="s">
        <v>4</v>
      </c>
      <c r="G5" s="17" t="s">
        <v>5</v>
      </c>
      <c r="H5" s="18" t="s">
        <v>6</v>
      </c>
      <c r="I5" s="18" t="s">
        <v>7</v>
      </c>
      <c r="J5" s="18" t="s">
        <v>8</v>
      </c>
      <c r="K5" s="17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 t="s">
        <v>14</v>
      </c>
      <c r="Q5" s="19" t="s">
        <v>15</v>
      </c>
      <c r="R5" s="19" t="s">
        <v>16</v>
      </c>
      <c r="S5" s="20" t="s">
        <v>17</v>
      </c>
      <c r="T5" s="20"/>
    </row>
    <row r="6" customFormat="false" ht="20.1" hidden="false" customHeight="true" outlineLevel="0" collapsed="false">
      <c r="A6" s="15"/>
      <c r="B6" s="15"/>
      <c r="C6" s="15"/>
      <c r="D6" s="15"/>
      <c r="E6" s="15"/>
      <c r="F6" s="16"/>
      <c r="G6" s="17"/>
      <c r="H6" s="18"/>
      <c r="I6" s="18"/>
      <c r="J6" s="18"/>
      <c r="K6" s="17"/>
      <c r="L6" s="18"/>
      <c r="M6" s="18"/>
      <c r="N6" s="18"/>
      <c r="O6" s="18"/>
      <c r="P6" s="18"/>
      <c r="Q6" s="18"/>
      <c r="R6" s="18"/>
      <c r="S6" s="21" t="s">
        <v>18</v>
      </c>
      <c r="T6" s="21"/>
    </row>
    <row r="7" customFormat="false" ht="8.1" hidden="false" customHeight="true" outlineLevel="0" collapsed="false">
      <c r="F7" s="22"/>
      <c r="S7" s="23"/>
    </row>
    <row r="8" customFormat="false" ht="9.95" hidden="false" customHeight="true" outlineLevel="0" collapsed="false">
      <c r="A8" s="24" t="s">
        <v>19</v>
      </c>
      <c r="B8" s="24"/>
      <c r="C8" s="24"/>
      <c r="D8" s="25" t="n">
        <v>1</v>
      </c>
      <c r="E8" s="25"/>
      <c r="F8" s="26"/>
      <c r="G8" s="27" t="n">
        <v>101.4</v>
      </c>
      <c r="H8" s="27" t="n">
        <v>101.6</v>
      </c>
      <c r="I8" s="27" t="n">
        <v>101.6</v>
      </c>
      <c r="J8" s="27" t="n">
        <v>101.7</v>
      </c>
      <c r="K8" s="27" t="n">
        <v>102</v>
      </c>
      <c r="L8" s="28" t="n">
        <v>102</v>
      </c>
      <c r="M8" s="27" t="n">
        <v>101.9</v>
      </c>
      <c r="N8" s="27" t="n">
        <v>102.4</v>
      </c>
      <c r="O8" s="27" t="n">
        <v>102.7</v>
      </c>
      <c r="P8" s="27" t="n">
        <v>103.1</v>
      </c>
      <c r="Q8" s="27" t="n">
        <v>102.9</v>
      </c>
      <c r="R8" s="27" t="n">
        <v>102.9</v>
      </c>
      <c r="S8" s="29" t="n">
        <v>1</v>
      </c>
      <c r="T8" s="30"/>
    </row>
    <row r="9" customFormat="false" ht="9.95" hidden="false" customHeight="true" outlineLevel="0" collapsed="false">
      <c r="A9" s="24"/>
      <c r="B9" s="24"/>
      <c r="C9" s="24"/>
      <c r="D9" s="25"/>
      <c r="E9" s="25"/>
      <c r="F9" s="26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31"/>
      <c r="T9" s="32"/>
    </row>
    <row r="10" customFormat="false" ht="9.95" hidden="false" customHeight="true" outlineLevel="0" collapsed="false">
      <c r="A10" s="24" t="s">
        <v>20</v>
      </c>
      <c r="B10" s="24"/>
      <c r="C10" s="24"/>
      <c r="D10" s="25" t="n">
        <v>2</v>
      </c>
      <c r="E10" s="25"/>
      <c r="F10" s="26"/>
      <c r="G10" s="27" t="n">
        <v>100</v>
      </c>
      <c r="H10" s="27" t="n">
        <v>100</v>
      </c>
      <c r="I10" s="27" t="n">
        <v>100</v>
      </c>
      <c r="J10" s="27" t="n">
        <v>100</v>
      </c>
      <c r="K10" s="27" t="n">
        <v>100.2</v>
      </c>
      <c r="L10" s="27" t="n">
        <v>100.1</v>
      </c>
      <c r="M10" s="27" t="n">
        <v>100.2</v>
      </c>
      <c r="N10" s="27" t="n">
        <v>100.2</v>
      </c>
      <c r="O10" s="27" t="n">
        <v>100.2</v>
      </c>
      <c r="P10" s="27" t="n">
        <v>100.2</v>
      </c>
      <c r="Q10" s="27" t="n">
        <v>100.2</v>
      </c>
      <c r="R10" s="27" t="n">
        <v>100.2</v>
      </c>
      <c r="S10" s="29" t="n">
        <v>2</v>
      </c>
      <c r="T10" s="30"/>
    </row>
    <row r="11" customFormat="false" ht="9.95" hidden="false" customHeight="true" outlineLevel="0" collapsed="false">
      <c r="A11" s="13"/>
      <c r="B11" s="13"/>
      <c r="C11" s="13"/>
      <c r="D11" s="33"/>
      <c r="E11" s="33"/>
      <c r="F11" s="34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6"/>
      <c r="T11" s="37"/>
    </row>
    <row r="12" customFormat="false" ht="9.95" hidden="false" customHeight="true" outlineLevel="0" collapsed="false">
      <c r="A12" s="13"/>
      <c r="B12" s="24" t="s">
        <v>21</v>
      </c>
      <c r="C12" s="13"/>
      <c r="D12" s="33" t="n">
        <v>3</v>
      </c>
      <c r="E12" s="33"/>
      <c r="F12" s="38" t="s">
        <v>22</v>
      </c>
      <c r="G12" s="35" t="n">
        <v>99.9</v>
      </c>
      <c r="H12" s="35" t="n">
        <v>99.8</v>
      </c>
      <c r="I12" s="35" t="n">
        <v>99.5</v>
      </c>
      <c r="J12" s="35" t="n">
        <v>99.1</v>
      </c>
      <c r="K12" s="35" t="n">
        <v>99</v>
      </c>
      <c r="L12" s="35" t="s">
        <v>23</v>
      </c>
      <c r="M12" s="35" t="s">
        <v>23</v>
      </c>
      <c r="N12" s="35" t="s">
        <v>23</v>
      </c>
      <c r="O12" s="35" t="s">
        <v>23</v>
      </c>
      <c r="P12" s="35" t="s">
        <v>23</v>
      </c>
      <c r="Q12" s="35" t="s">
        <v>23</v>
      </c>
      <c r="R12" s="35" t="n">
        <v>98.9</v>
      </c>
      <c r="S12" s="39" t="n">
        <v>3</v>
      </c>
      <c r="T12" s="37"/>
    </row>
    <row r="13" customFormat="false" ht="9.95" hidden="false" customHeight="true" outlineLevel="0" collapsed="false">
      <c r="A13" s="13"/>
      <c r="B13" s="24" t="s">
        <v>24</v>
      </c>
      <c r="C13" s="13"/>
      <c r="D13" s="33" t="n">
        <v>4</v>
      </c>
      <c r="E13" s="33"/>
      <c r="F13" s="34" t="s">
        <v>25</v>
      </c>
      <c r="G13" s="35" t="n">
        <v>100.7</v>
      </c>
      <c r="H13" s="35" t="n">
        <v>100.7</v>
      </c>
      <c r="I13" s="35" t="n">
        <v>100.6</v>
      </c>
      <c r="J13" s="35" t="n">
        <v>100.7</v>
      </c>
      <c r="K13" s="35" t="n">
        <v>100.8</v>
      </c>
      <c r="L13" s="35" t="n">
        <v>100.8</v>
      </c>
      <c r="M13" s="35" t="s">
        <v>26</v>
      </c>
      <c r="N13" s="35" t="s">
        <v>26</v>
      </c>
      <c r="O13" s="35" t="n">
        <v>101.4</v>
      </c>
      <c r="P13" s="35" t="n">
        <v>101.4</v>
      </c>
      <c r="Q13" s="35" t="n">
        <v>101.4</v>
      </c>
      <c r="R13" s="35" t="n">
        <v>101.6</v>
      </c>
      <c r="S13" s="39" t="n">
        <v>4</v>
      </c>
      <c r="T13" s="37"/>
    </row>
    <row r="14" customFormat="false" ht="9.95" hidden="false" customHeight="true" outlineLevel="0" collapsed="false">
      <c r="A14" s="13"/>
      <c r="B14" s="24" t="s">
        <v>27</v>
      </c>
      <c r="C14" s="13"/>
      <c r="D14" s="33" t="n">
        <v>5</v>
      </c>
      <c r="E14" s="33"/>
      <c r="F14" s="34"/>
      <c r="G14" s="35" t="n">
        <v>100.1</v>
      </c>
      <c r="H14" s="35" t="n">
        <v>100.2</v>
      </c>
      <c r="I14" s="35" t="n">
        <v>100.3</v>
      </c>
      <c r="J14" s="35" t="n">
        <v>100.2</v>
      </c>
      <c r="K14" s="35" t="s">
        <v>28</v>
      </c>
      <c r="L14" s="35" t="s">
        <v>28</v>
      </c>
      <c r="M14" s="35" t="s">
        <v>28</v>
      </c>
      <c r="N14" s="35" t="s">
        <v>28</v>
      </c>
      <c r="O14" s="35" t="s">
        <v>28</v>
      </c>
      <c r="P14" s="35" t="n">
        <v>101.1</v>
      </c>
      <c r="Q14" s="35" t="n">
        <v>101.1</v>
      </c>
      <c r="R14" s="35" t="n">
        <v>101.1</v>
      </c>
      <c r="S14" s="39" t="n">
        <v>5</v>
      </c>
      <c r="T14" s="37"/>
    </row>
    <row r="15" customFormat="false" ht="9.95" hidden="false" customHeight="true" outlineLevel="0" collapsed="false">
      <c r="A15" s="13"/>
      <c r="B15" s="24" t="s">
        <v>29</v>
      </c>
      <c r="C15" s="13"/>
      <c r="D15" s="33" t="n">
        <v>6</v>
      </c>
      <c r="E15" s="33"/>
      <c r="F15" s="34"/>
      <c r="G15" s="35" t="n">
        <v>100.1</v>
      </c>
      <c r="H15" s="35" t="n">
        <v>100.2</v>
      </c>
      <c r="I15" s="35" t="n">
        <v>100.1</v>
      </c>
      <c r="J15" s="35" t="n">
        <v>100.1</v>
      </c>
      <c r="K15" s="35" t="s">
        <v>30</v>
      </c>
      <c r="L15" s="35" t="s">
        <v>30</v>
      </c>
      <c r="M15" s="35" t="s">
        <v>30</v>
      </c>
      <c r="N15" s="35" t="s">
        <v>30</v>
      </c>
      <c r="O15" s="35" t="s">
        <v>30</v>
      </c>
      <c r="P15" s="35" t="s">
        <v>30</v>
      </c>
      <c r="Q15" s="35" t="s">
        <v>30</v>
      </c>
      <c r="R15" s="35" t="s">
        <v>30</v>
      </c>
      <c r="S15" s="39" t="n">
        <v>6</v>
      </c>
      <c r="T15" s="37"/>
    </row>
    <row r="16" customFormat="false" ht="9.95" hidden="false" customHeight="true" outlineLevel="0" collapsed="false">
      <c r="A16" s="13"/>
      <c r="B16" s="24" t="s">
        <v>31</v>
      </c>
      <c r="C16" s="13"/>
      <c r="D16" s="33" t="n">
        <v>7</v>
      </c>
      <c r="E16" s="33"/>
      <c r="F16" s="34" t="s">
        <v>25</v>
      </c>
      <c r="G16" s="35" t="s">
        <v>32</v>
      </c>
      <c r="H16" s="35" t="s">
        <v>32</v>
      </c>
      <c r="I16" s="35" t="s">
        <v>32</v>
      </c>
      <c r="J16" s="35" t="n">
        <v>99.5</v>
      </c>
      <c r="K16" s="35" t="n">
        <v>99.6</v>
      </c>
      <c r="L16" s="35" t="n">
        <v>99.6</v>
      </c>
      <c r="M16" s="35" t="n">
        <v>100.1</v>
      </c>
      <c r="N16" s="35" t="n">
        <v>100.2</v>
      </c>
      <c r="O16" s="35" t="n">
        <v>100.2</v>
      </c>
      <c r="P16" s="35" t="n">
        <v>100.2</v>
      </c>
      <c r="Q16" s="35" t="s">
        <v>33</v>
      </c>
      <c r="R16" s="35" t="s">
        <v>33</v>
      </c>
      <c r="S16" s="39" t="n">
        <v>7</v>
      </c>
      <c r="T16" s="37"/>
    </row>
    <row r="17" customFormat="false" ht="9.95" hidden="false" customHeight="true" outlineLevel="0" collapsed="false">
      <c r="A17" s="13"/>
      <c r="B17" s="24" t="s">
        <v>34</v>
      </c>
      <c r="C17" s="13"/>
      <c r="D17" s="33" t="n">
        <v>8</v>
      </c>
      <c r="E17" s="33"/>
      <c r="F17" s="38" t="s">
        <v>35</v>
      </c>
      <c r="G17" s="35" t="n">
        <v>99.7</v>
      </c>
      <c r="H17" s="35" t="n">
        <v>99.6</v>
      </c>
      <c r="I17" s="35" t="n">
        <v>99.6</v>
      </c>
      <c r="J17" s="35" t="s">
        <v>36</v>
      </c>
      <c r="K17" s="35" t="s">
        <v>36</v>
      </c>
      <c r="L17" s="35" t="s">
        <v>36</v>
      </c>
      <c r="M17" s="35" t="n">
        <v>99.5</v>
      </c>
      <c r="N17" s="35" t="n">
        <v>99.5</v>
      </c>
      <c r="O17" s="35" t="n">
        <v>99.5</v>
      </c>
      <c r="P17" s="35" t="n">
        <v>99.5</v>
      </c>
      <c r="Q17" s="35" t="n">
        <v>99.5</v>
      </c>
      <c r="R17" s="35" t="n">
        <v>99.5</v>
      </c>
      <c r="S17" s="39" t="n">
        <v>8</v>
      </c>
      <c r="T17" s="37"/>
    </row>
    <row r="18" customFormat="false" ht="9.95" hidden="false" customHeight="true" outlineLevel="0" collapsed="false">
      <c r="A18" s="13"/>
      <c r="B18" s="13"/>
      <c r="C18" s="13"/>
      <c r="D18" s="33"/>
      <c r="E18" s="33"/>
      <c r="F18" s="34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6"/>
      <c r="T18" s="37"/>
    </row>
    <row r="19" customFormat="false" ht="9.95" hidden="false" customHeight="true" outlineLevel="0" collapsed="false">
      <c r="A19" s="13"/>
      <c r="B19" s="13"/>
      <c r="C19" s="13"/>
      <c r="D19" s="33"/>
      <c r="E19" s="33"/>
      <c r="F19" s="34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6"/>
      <c r="T19" s="37"/>
    </row>
    <row r="20" customFormat="false" ht="9.95" hidden="false" customHeight="true" outlineLevel="0" collapsed="false">
      <c r="A20" s="13"/>
      <c r="B20" s="24" t="s">
        <v>37</v>
      </c>
      <c r="C20" s="13"/>
      <c r="D20" s="33" t="n">
        <v>9</v>
      </c>
      <c r="E20" s="33"/>
      <c r="F20" s="34"/>
      <c r="G20" s="35" t="n">
        <v>100.9</v>
      </c>
      <c r="H20" s="35" t="n">
        <v>100.9</v>
      </c>
      <c r="I20" s="35" t="n">
        <v>100.8</v>
      </c>
      <c r="J20" s="35" t="n">
        <v>100.1</v>
      </c>
      <c r="K20" s="35" t="n">
        <v>100.1</v>
      </c>
      <c r="L20" s="35" t="n">
        <v>100.1</v>
      </c>
      <c r="M20" s="35" t="n">
        <v>100.3</v>
      </c>
      <c r="N20" s="35" t="n">
        <v>100.6</v>
      </c>
      <c r="O20" s="35" t="n">
        <v>100.8</v>
      </c>
      <c r="P20" s="35" t="s">
        <v>38</v>
      </c>
      <c r="Q20" s="35" t="s">
        <v>38</v>
      </c>
      <c r="R20" s="35" t="s">
        <v>38</v>
      </c>
      <c r="S20" s="39" t="n">
        <v>9</v>
      </c>
      <c r="T20" s="32"/>
    </row>
    <row r="21" customFormat="false" ht="9.95" hidden="false" customHeight="true" outlineLevel="0" collapsed="false">
      <c r="A21" s="13"/>
      <c r="B21" s="24" t="s">
        <v>39</v>
      </c>
      <c r="C21" s="13"/>
      <c r="D21" s="33" t="n">
        <v>10</v>
      </c>
      <c r="E21" s="33"/>
      <c r="F21" s="38" t="s">
        <v>40</v>
      </c>
      <c r="G21" s="35" t="s">
        <v>32</v>
      </c>
      <c r="H21" s="35" t="s">
        <v>32</v>
      </c>
      <c r="I21" s="35" t="s">
        <v>32</v>
      </c>
      <c r="J21" s="35" t="s">
        <v>32</v>
      </c>
      <c r="K21" s="35" t="s">
        <v>32</v>
      </c>
      <c r="L21" s="35" t="s">
        <v>32</v>
      </c>
      <c r="M21" s="35" t="n">
        <v>99.6</v>
      </c>
      <c r="N21" s="35" t="n">
        <v>99.9</v>
      </c>
      <c r="O21" s="35" t="n">
        <v>99.7</v>
      </c>
      <c r="P21" s="35" t="s">
        <v>41</v>
      </c>
      <c r="Q21" s="35" t="s">
        <v>41</v>
      </c>
      <c r="R21" s="35" t="s">
        <v>41</v>
      </c>
      <c r="S21" s="39" t="n">
        <v>10</v>
      </c>
      <c r="T21" s="30"/>
    </row>
    <row r="22" customFormat="false" ht="9.95" hidden="false" customHeight="true" outlineLevel="0" collapsed="false">
      <c r="A22" s="13"/>
      <c r="B22" s="24" t="s">
        <v>42</v>
      </c>
      <c r="C22" s="13"/>
      <c r="D22" s="33" t="n">
        <v>11</v>
      </c>
      <c r="E22" s="33"/>
      <c r="F22" s="34"/>
      <c r="G22" s="35" t="s">
        <v>32</v>
      </c>
      <c r="H22" s="35" t="s">
        <v>32</v>
      </c>
      <c r="I22" s="35" t="s">
        <v>32</v>
      </c>
      <c r="J22" s="35" t="s">
        <v>32</v>
      </c>
      <c r="K22" s="35" t="s">
        <v>32</v>
      </c>
      <c r="L22" s="35" t="n">
        <v>100.4</v>
      </c>
      <c r="M22" s="35" t="n">
        <v>100.7</v>
      </c>
      <c r="N22" s="35" t="n">
        <v>100.7</v>
      </c>
      <c r="O22" s="35" t="n">
        <v>100.8</v>
      </c>
      <c r="P22" s="35" t="n">
        <v>101</v>
      </c>
      <c r="Q22" s="35" t="s">
        <v>43</v>
      </c>
      <c r="R22" s="35" t="s">
        <v>43</v>
      </c>
      <c r="S22" s="39" t="n">
        <v>11</v>
      </c>
      <c r="T22" s="37"/>
    </row>
    <row r="23" customFormat="false" ht="9.95" hidden="false" customHeight="true" outlineLevel="0" collapsed="false">
      <c r="A23" s="13"/>
      <c r="B23" s="24" t="s">
        <v>44</v>
      </c>
      <c r="C23" s="13"/>
      <c r="D23" s="33" t="n">
        <v>12</v>
      </c>
      <c r="E23" s="33"/>
      <c r="F23" s="38" t="s">
        <v>45</v>
      </c>
      <c r="G23" s="35" t="s">
        <v>32</v>
      </c>
      <c r="H23" s="35" t="s">
        <v>32</v>
      </c>
      <c r="I23" s="35" t="n">
        <v>99</v>
      </c>
      <c r="J23" s="35" t="n">
        <v>100.5</v>
      </c>
      <c r="K23" s="35" t="n">
        <v>100.5</v>
      </c>
      <c r="L23" s="35" t="n">
        <v>100.5</v>
      </c>
      <c r="M23" s="35" t="n">
        <v>99.8</v>
      </c>
      <c r="N23" s="35" t="n">
        <v>99.8</v>
      </c>
      <c r="O23" s="35" t="n">
        <v>99.8</v>
      </c>
      <c r="P23" s="35" t="s">
        <v>32</v>
      </c>
      <c r="Q23" s="35" t="s">
        <v>32</v>
      </c>
      <c r="R23" s="35" t="s">
        <v>32</v>
      </c>
      <c r="S23" s="39" t="n">
        <v>12</v>
      </c>
      <c r="T23" s="40"/>
    </row>
    <row r="24" customFormat="false" ht="9.95" hidden="false" customHeight="true" outlineLevel="0" collapsed="false">
      <c r="A24" s="13"/>
      <c r="B24" s="24" t="s">
        <v>46</v>
      </c>
      <c r="C24" s="13"/>
      <c r="D24" s="33" t="n">
        <v>13</v>
      </c>
      <c r="E24" s="33"/>
      <c r="F24" s="34"/>
      <c r="G24" s="35" t="n">
        <v>100</v>
      </c>
      <c r="H24" s="35" t="n">
        <v>100.3</v>
      </c>
      <c r="I24" s="35" t="n">
        <v>100.4</v>
      </c>
      <c r="J24" s="35" t="s">
        <v>47</v>
      </c>
      <c r="K24" s="35" t="s">
        <v>47</v>
      </c>
      <c r="L24" s="35" t="s">
        <v>47</v>
      </c>
      <c r="M24" s="35" t="s">
        <v>47</v>
      </c>
      <c r="N24" s="35" t="s">
        <v>47</v>
      </c>
      <c r="O24" s="35" t="s">
        <v>47</v>
      </c>
      <c r="P24" s="35" t="s">
        <v>47</v>
      </c>
      <c r="Q24" s="35" t="s">
        <v>47</v>
      </c>
      <c r="R24" s="35" t="n">
        <v>101.1</v>
      </c>
      <c r="S24" s="39" t="n">
        <v>13</v>
      </c>
      <c r="T24" s="37"/>
    </row>
    <row r="25" customFormat="false" ht="9.95" hidden="false" customHeight="true" outlineLevel="0" collapsed="false">
      <c r="A25" s="41"/>
      <c r="B25" s="24" t="s">
        <v>48</v>
      </c>
      <c r="C25" s="13"/>
      <c r="D25" s="33" t="n">
        <v>14</v>
      </c>
      <c r="E25" s="33"/>
      <c r="F25" s="34"/>
      <c r="G25" s="35" t="s">
        <v>32</v>
      </c>
      <c r="H25" s="35" t="s">
        <v>32</v>
      </c>
      <c r="I25" s="35" t="n">
        <v>101</v>
      </c>
      <c r="J25" s="35" t="n">
        <v>101.4</v>
      </c>
      <c r="K25" s="35" t="n">
        <v>101.4</v>
      </c>
      <c r="L25" s="35" t="n">
        <v>101.4</v>
      </c>
      <c r="M25" s="35" t="n">
        <v>102</v>
      </c>
      <c r="N25" s="35" t="s">
        <v>49</v>
      </c>
      <c r="O25" s="35" t="s">
        <v>49</v>
      </c>
      <c r="P25" s="35" t="s">
        <v>49</v>
      </c>
      <c r="Q25" s="35" t="s">
        <v>49</v>
      </c>
      <c r="R25" s="35" t="s">
        <v>49</v>
      </c>
      <c r="S25" s="39" t="n">
        <v>14</v>
      </c>
      <c r="T25" s="37"/>
    </row>
    <row r="26" customFormat="false" ht="9.95" hidden="false" customHeight="true" outlineLevel="0" collapsed="false">
      <c r="A26" s="41"/>
      <c r="B26" s="13"/>
      <c r="C26" s="13"/>
      <c r="D26" s="33"/>
      <c r="E26" s="33"/>
      <c r="F26" s="34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6"/>
      <c r="T26" s="32"/>
    </row>
    <row r="27" customFormat="false" ht="9.95" hidden="false" customHeight="true" outlineLevel="0" collapsed="false">
      <c r="A27" s="13"/>
      <c r="B27" s="13"/>
      <c r="C27" s="13"/>
      <c r="D27" s="33"/>
      <c r="E27" s="33"/>
      <c r="F27" s="34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6"/>
      <c r="T27" s="30"/>
    </row>
    <row r="28" customFormat="false" ht="9.95" hidden="false" customHeight="true" outlineLevel="0" collapsed="false">
      <c r="A28" s="13"/>
      <c r="B28" s="24" t="s">
        <v>50</v>
      </c>
      <c r="C28" s="13"/>
      <c r="D28" s="33" t="n">
        <v>15</v>
      </c>
      <c r="E28" s="33"/>
      <c r="F28" s="38" t="s">
        <v>51</v>
      </c>
      <c r="G28" s="35" t="s">
        <v>32</v>
      </c>
      <c r="H28" s="35" t="s">
        <v>32</v>
      </c>
      <c r="I28" s="35" t="s">
        <v>32</v>
      </c>
      <c r="J28" s="35" t="n">
        <v>100</v>
      </c>
      <c r="K28" s="35" t="n">
        <v>99.9</v>
      </c>
      <c r="L28" s="35" t="n">
        <v>99.9</v>
      </c>
      <c r="M28" s="35" t="n">
        <v>100</v>
      </c>
      <c r="N28" s="35" t="s">
        <v>32</v>
      </c>
      <c r="O28" s="35" t="s">
        <v>32</v>
      </c>
      <c r="P28" s="35" t="s">
        <v>32</v>
      </c>
      <c r="Q28" s="35" t="s">
        <v>32</v>
      </c>
      <c r="R28" s="35" t="s">
        <v>32</v>
      </c>
      <c r="S28" s="39" t="n">
        <v>15</v>
      </c>
      <c r="T28" s="37"/>
    </row>
    <row r="29" customFormat="false" ht="9.95" hidden="false" customHeight="true" outlineLevel="0" collapsed="false">
      <c r="A29" s="13"/>
      <c r="B29" s="13"/>
      <c r="C29" s="13"/>
      <c r="D29" s="33"/>
      <c r="E29" s="33"/>
      <c r="F29" s="34"/>
      <c r="G29" s="35"/>
      <c r="H29" s="35"/>
      <c r="I29" s="35"/>
      <c r="J29" s="35"/>
      <c r="K29" s="35"/>
      <c r="L29" s="35"/>
      <c r="M29" s="35"/>
      <c r="N29" s="35"/>
      <c r="O29" s="42"/>
      <c r="P29" s="42"/>
      <c r="Q29" s="42"/>
      <c r="R29" s="35"/>
      <c r="S29" s="36"/>
      <c r="T29" s="37"/>
    </row>
    <row r="30" customFormat="false" ht="9.95" hidden="false" customHeight="true" outlineLevel="0" collapsed="false">
      <c r="A30" s="13"/>
      <c r="B30" s="13"/>
      <c r="C30" s="13"/>
      <c r="D30" s="33"/>
      <c r="E30" s="33"/>
      <c r="F30" s="34"/>
      <c r="G30" s="35"/>
      <c r="H30" s="35"/>
      <c r="I30" s="35"/>
      <c r="J30" s="35"/>
      <c r="K30" s="35"/>
      <c r="L30" s="35"/>
      <c r="M30" s="35"/>
      <c r="N30" s="35"/>
      <c r="O30" s="42"/>
      <c r="P30" s="42"/>
      <c r="Q30" s="42"/>
      <c r="R30" s="35"/>
      <c r="S30" s="36"/>
      <c r="T30" s="35"/>
    </row>
    <row r="31" customFormat="false" ht="9.95" hidden="false" customHeight="true" outlineLevel="0" collapsed="false">
      <c r="A31" s="13"/>
      <c r="B31" s="24" t="s">
        <v>52</v>
      </c>
      <c r="C31" s="13"/>
      <c r="D31" s="33" t="n">
        <v>16</v>
      </c>
      <c r="E31" s="33"/>
      <c r="F31" s="34"/>
      <c r="G31" s="35" t="s">
        <v>32</v>
      </c>
      <c r="H31" s="35" t="s">
        <v>32</v>
      </c>
      <c r="I31" s="35" t="s">
        <v>32</v>
      </c>
      <c r="J31" s="35" t="n">
        <v>99.7</v>
      </c>
      <c r="K31" s="35" t="n">
        <v>100.6</v>
      </c>
      <c r="L31" s="35" t="n">
        <v>100</v>
      </c>
      <c r="M31" s="35" t="s">
        <v>30</v>
      </c>
      <c r="N31" s="35" t="s">
        <v>30</v>
      </c>
      <c r="O31" s="35" t="s">
        <v>30</v>
      </c>
      <c r="P31" s="35" t="s">
        <v>30</v>
      </c>
      <c r="Q31" s="35" t="s">
        <v>30</v>
      </c>
      <c r="R31" s="35" t="s">
        <v>30</v>
      </c>
      <c r="S31" s="39" t="n">
        <v>16</v>
      </c>
      <c r="T31" s="32"/>
    </row>
    <row r="32" customFormat="false" ht="9.95" hidden="false" customHeight="true" outlineLevel="0" collapsed="false">
      <c r="A32" s="13"/>
      <c r="B32" s="24" t="s">
        <v>53</v>
      </c>
      <c r="C32" s="13"/>
      <c r="D32" s="33" t="n">
        <v>17</v>
      </c>
      <c r="E32" s="33"/>
      <c r="F32" s="34"/>
      <c r="G32" s="35" t="s">
        <v>32</v>
      </c>
      <c r="H32" s="35" t="s">
        <v>32</v>
      </c>
      <c r="I32" s="35" t="s">
        <v>32</v>
      </c>
      <c r="J32" s="35" t="n">
        <v>100</v>
      </c>
      <c r="K32" s="35" t="n">
        <v>100.6</v>
      </c>
      <c r="L32" s="35" t="n">
        <v>99.6</v>
      </c>
      <c r="M32" s="35" t="s">
        <v>30</v>
      </c>
      <c r="N32" s="35" t="s">
        <v>30</v>
      </c>
      <c r="O32" s="35" t="s">
        <v>30</v>
      </c>
      <c r="P32" s="35" t="s">
        <v>30</v>
      </c>
      <c r="Q32" s="35" t="s">
        <v>30</v>
      </c>
      <c r="R32" s="35" t="s">
        <v>30</v>
      </c>
      <c r="S32" s="39" t="n">
        <v>17</v>
      </c>
      <c r="T32" s="30"/>
    </row>
    <row r="33" customFormat="false" ht="9.95" hidden="false" customHeight="true" outlineLevel="0" collapsed="false">
      <c r="A33" s="13"/>
      <c r="B33" s="24" t="s">
        <v>54</v>
      </c>
      <c r="C33" s="13"/>
      <c r="D33" s="33" t="n">
        <v>18</v>
      </c>
      <c r="E33" s="33"/>
      <c r="F33" s="34"/>
      <c r="G33" s="35" t="s">
        <v>32</v>
      </c>
      <c r="H33" s="35" t="s">
        <v>32</v>
      </c>
      <c r="I33" s="35" t="s">
        <v>32</v>
      </c>
      <c r="J33" s="35" t="n">
        <v>99.7</v>
      </c>
      <c r="K33" s="35" t="n">
        <v>100.5</v>
      </c>
      <c r="L33" s="35" t="n">
        <v>100.3</v>
      </c>
      <c r="M33" s="35" t="s">
        <v>28</v>
      </c>
      <c r="N33" s="35" t="s">
        <v>28</v>
      </c>
      <c r="O33" s="35" t="s">
        <v>28</v>
      </c>
      <c r="P33" s="35" t="s">
        <v>28</v>
      </c>
      <c r="Q33" s="35" t="s">
        <v>28</v>
      </c>
      <c r="R33" s="35" t="s">
        <v>28</v>
      </c>
      <c r="S33" s="39" t="n">
        <v>18</v>
      </c>
      <c r="T33" s="37"/>
    </row>
    <row r="34" customFormat="false" ht="9.95" hidden="false" customHeight="true" outlineLevel="0" collapsed="false">
      <c r="A34" s="13"/>
      <c r="B34" s="13"/>
      <c r="C34" s="13"/>
      <c r="D34" s="33"/>
      <c r="E34" s="33"/>
      <c r="F34" s="34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6"/>
      <c r="T34" s="37"/>
    </row>
    <row r="35" customFormat="false" ht="9.95" hidden="false" customHeight="true" outlineLevel="0" collapsed="false">
      <c r="A35" s="13"/>
      <c r="B35" s="13"/>
      <c r="C35" s="13"/>
      <c r="D35" s="33"/>
      <c r="E35" s="33"/>
      <c r="F35" s="34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6"/>
      <c r="T35" s="35"/>
    </row>
    <row r="36" customFormat="false" ht="9.95" hidden="false" customHeight="true" outlineLevel="0" collapsed="false">
      <c r="A36" s="41"/>
      <c r="B36" s="24" t="s">
        <v>55</v>
      </c>
      <c r="C36" s="13"/>
      <c r="D36" s="33" t="n">
        <v>19</v>
      </c>
      <c r="E36" s="33"/>
      <c r="F36" s="38" t="s">
        <v>56</v>
      </c>
      <c r="G36" s="35" t="n">
        <v>99.8</v>
      </c>
      <c r="H36" s="35" t="n">
        <v>99.8</v>
      </c>
      <c r="I36" s="35" t="n">
        <v>99.8</v>
      </c>
      <c r="J36" s="35" t="n">
        <v>101.3</v>
      </c>
      <c r="K36" s="35" t="n">
        <v>101.3</v>
      </c>
      <c r="L36" s="35" t="n">
        <v>101.3</v>
      </c>
      <c r="M36" s="35" t="n">
        <v>101.3</v>
      </c>
      <c r="N36" s="35" t="n">
        <v>101.2</v>
      </c>
      <c r="O36" s="35" t="n">
        <v>101.2</v>
      </c>
      <c r="P36" s="35" t="n">
        <v>101.3</v>
      </c>
      <c r="Q36" s="35" t="n">
        <v>101.9</v>
      </c>
      <c r="R36" s="35" t="n">
        <v>101.9</v>
      </c>
      <c r="S36" s="39" t="n">
        <v>19</v>
      </c>
      <c r="T36" s="37"/>
    </row>
    <row r="37" customFormat="false" ht="9.95" hidden="false" customHeight="true" outlineLevel="0" collapsed="false">
      <c r="A37" s="13"/>
      <c r="B37" s="13"/>
      <c r="C37" s="13"/>
      <c r="D37" s="33"/>
      <c r="E37" s="33"/>
      <c r="F37" s="34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6"/>
      <c r="T37" s="30"/>
    </row>
    <row r="38" customFormat="false" ht="9.95" hidden="false" customHeight="true" outlineLevel="0" collapsed="false">
      <c r="A38" s="13"/>
      <c r="B38" s="13"/>
      <c r="C38" s="13"/>
      <c r="D38" s="33"/>
      <c r="E38" s="33"/>
      <c r="F38" s="34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6"/>
      <c r="T38" s="27"/>
    </row>
    <row r="39" customFormat="false" ht="9.95" hidden="false" customHeight="true" outlineLevel="0" collapsed="false">
      <c r="A39" s="13"/>
      <c r="B39" s="13"/>
      <c r="C39" s="13"/>
      <c r="D39" s="33"/>
      <c r="E39" s="33"/>
      <c r="F39" s="34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6"/>
      <c r="T39" s="35"/>
    </row>
    <row r="40" customFormat="false" ht="9.95" hidden="false" customHeight="true" outlineLevel="0" collapsed="false">
      <c r="A40" s="13"/>
      <c r="B40" s="13"/>
      <c r="C40" s="13"/>
      <c r="D40" s="33"/>
      <c r="E40" s="33"/>
      <c r="F40" s="34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6"/>
      <c r="T40" s="40"/>
    </row>
    <row r="41" customFormat="false" ht="9.95" hidden="false" customHeight="true" outlineLevel="0" collapsed="false">
      <c r="A41" s="24" t="s">
        <v>57</v>
      </c>
      <c r="B41" s="43"/>
      <c r="C41" s="24"/>
      <c r="D41" s="25" t="n">
        <v>20</v>
      </c>
      <c r="E41" s="25"/>
      <c r="F41" s="26"/>
      <c r="G41" s="27" t="n">
        <v>104.3</v>
      </c>
      <c r="H41" s="27" t="n">
        <v>104.2</v>
      </c>
      <c r="I41" s="27" t="n">
        <v>104</v>
      </c>
      <c r="J41" s="27" t="n">
        <v>104.5</v>
      </c>
      <c r="K41" s="27" t="n">
        <v>104.6</v>
      </c>
      <c r="L41" s="27" t="n">
        <v>103</v>
      </c>
      <c r="M41" s="27" t="n">
        <v>100.6</v>
      </c>
      <c r="N41" s="27" t="n">
        <v>100.1</v>
      </c>
      <c r="O41" s="27" t="n">
        <v>100.9</v>
      </c>
      <c r="P41" s="27" t="n">
        <v>102.9</v>
      </c>
      <c r="Q41" s="27" t="n">
        <v>104.1</v>
      </c>
      <c r="R41" s="27" t="n">
        <v>106.4</v>
      </c>
      <c r="S41" s="29" t="n">
        <v>20</v>
      </c>
      <c r="T41" s="35"/>
    </row>
    <row r="42" customFormat="false" ht="9.95" hidden="false" customHeight="true" outlineLevel="0" collapsed="false">
      <c r="A42" s="13"/>
      <c r="B42" s="13"/>
      <c r="C42" s="13"/>
      <c r="D42" s="33"/>
      <c r="E42" s="33"/>
      <c r="F42" s="34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6"/>
      <c r="T42" s="35"/>
    </row>
    <row r="43" customFormat="false" ht="9.95" hidden="false" customHeight="true" outlineLevel="0" collapsed="false">
      <c r="A43" s="41"/>
      <c r="B43" s="24" t="s">
        <v>58</v>
      </c>
      <c r="C43" s="13"/>
      <c r="D43" s="33" t="n">
        <v>21</v>
      </c>
      <c r="E43" s="33"/>
      <c r="F43" s="34"/>
      <c r="G43" s="35" t="n">
        <v>100.6</v>
      </c>
      <c r="H43" s="35" t="n">
        <v>100.6</v>
      </c>
      <c r="I43" s="35" t="n">
        <v>100.6</v>
      </c>
      <c r="J43" s="35" t="n">
        <v>100.6</v>
      </c>
      <c r="K43" s="35" t="n">
        <v>100.5</v>
      </c>
      <c r="L43" s="35" t="n">
        <v>100.5</v>
      </c>
      <c r="M43" s="35" t="n">
        <v>100.5</v>
      </c>
      <c r="N43" s="35" t="n">
        <v>100.3</v>
      </c>
      <c r="O43" s="35" t="n">
        <v>100.3</v>
      </c>
      <c r="P43" s="35" t="n">
        <v>100.3</v>
      </c>
      <c r="Q43" s="35" t="n">
        <v>100.3</v>
      </c>
      <c r="R43" s="35" t="n">
        <v>100.3</v>
      </c>
      <c r="S43" s="39" t="n">
        <v>21</v>
      </c>
      <c r="T43" s="37"/>
    </row>
    <row r="44" customFormat="false" ht="9.95" hidden="false" customHeight="true" outlineLevel="0" collapsed="false">
      <c r="A44" s="41"/>
      <c r="B44" s="24" t="s">
        <v>59</v>
      </c>
      <c r="C44" s="13"/>
      <c r="D44" s="33" t="n">
        <v>22</v>
      </c>
      <c r="E44" s="33"/>
      <c r="F44" s="34"/>
      <c r="G44" s="35" t="n">
        <v>100.4</v>
      </c>
      <c r="H44" s="35" t="n">
        <v>100.4</v>
      </c>
      <c r="I44" s="35" t="n">
        <v>100.4</v>
      </c>
      <c r="J44" s="35" t="n">
        <v>100.4</v>
      </c>
      <c r="K44" s="35" t="n">
        <v>100.4</v>
      </c>
      <c r="L44" s="35" t="n">
        <v>100.4</v>
      </c>
      <c r="M44" s="35" t="n">
        <v>100.4</v>
      </c>
      <c r="N44" s="35" t="n">
        <v>100.5</v>
      </c>
      <c r="O44" s="35" t="n">
        <v>100.4</v>
      </c>
      <c r="P44" s="35" t="n">
        <v>100.4</v>
      </c>
      <c r="Q44" s="35" t="n">
        <v>100.5</v>
      </c>
      <c r="R44" s="35" t="n">
        <v>100.5</v>
      </c>
      <c r="S44" s="39" t="n">
        <v>22</v>
      </c>
      <c r="T44" s="35"/>
    </row>
    <row r="45" customFormat="false" ht="9.95" hidden="false" customHeight="true" outlineLevel="0" collapsed="false">
      <c r="A45" s="41"/>
      <c r="B45" s="13"/>
      <c r="C45" s="13"/>
      <c r="D45" s="33"/>
      <c r="E45" s="33"/>
      <c r="F45" s="34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6"/>
      <c r="T45" s="35"/>
    </row>
    <row r="46" customFormat="false" ht="9.95" hidden="false" customHeight="true" outlineLevel="0" collapsed="false">
      <c r="A46" s="41"/>
      <c r="B46" s="24" t="s">
        <v>60</v>
      </c>
      <c r="C46" s="13"/>
      <c r="D46" s="33" t="n">
        <v>23</v>
      </c>
      <c r="E46" s="33"/>
      <c r="F46" s="38" t="s">
        <v>61</v>
      </c>
      <c r="G46" s="35" t="n">
        <v>104.9</v>
      </c>
      <c r="H46" s="35" t="n">
        <v>107</v>
      </c>
      <c r="I46" s="35" t="n">
        <v>110.6</v>
      </c>
      <c r="J46" s="35" t="n">
        <v>110.3</v>
      </c>
      <c r="K46" s="35" t="n">
        <v>108.9</v>
      </c>
      <c r="L46" s="35" t="n">
        <v>101</v>
      </c>
      <c r="M46" s="35" t="n">
        <v>97.2</v>
      </c>
      <c r="N46" s="35" t="n">
        <v>90.8</v>
      </c>
      <c r="O46" s="35" t="n">
        <v>91.9</v>
      </c>
      <c r="P46" s="35" t="n">
        <v>91.5</v>
      </c>
      <c r="Q46" s="35" t="n">
        <v>92</v>
      </c>
      <c r="R46" s="35" t="n">
        <v>98</v>
      </c>
      <c r="S46" s="39" t="n">
        <v>23</v>
      </c>
      <c r="T46" s="37"/>
    </row>
    <row r="47" customFormat="false" ht="9.95" hidden="false" customHeight="true" outlineLevel="0" collapsed="false">
      <c r="A47" s="13"/>
      <c r="B47" s="24" t="s">
        <v>62</v>
      </c>
      <c r="C47" s="13"/>
      <c r="D47" s="33" t="n">
        <v>24</v>
      </c>
      <c r="E47" s="33"/>
      <c r="F47" s="38" t="s">
        <v>63</v>
      </c>
      <c r="G47" s="35" t="n">
        <v>105.9</v>
      </c>
      <c r="H47" s="35" t="n">
        <v>100</v>
      </c>
      <c r="I47" s="35" t="n">
        <v>96.3</v>
      </c>
      <c r="J47" s="35" t="n">
        <v>96.3</v>
      </c>
      <c r="K47" s="35" t="n">
        <v>98.7</v>
      </c>
      <c r="L47" s="35" t="n">
        <v>102.4</v>
      </c>
      <c r="M47" s="35" t="n">
        <v>102.4</v>
      </c>
      <c r="N47" s="35" t="n">
        <v>98.9</v>
      </c>
      <c r="O47" s="35" t="n">
        <v>99</v>
      </c>
      <c r="P47" s="35" t="n">
        <v>99.3</v>
      </c>
      <c r="Q47" s="35" t="n">
        <v>103.9</v>
      </c>
      <c r="R47" s="35" t="n">
        <v>102</v>
      </c>
      <c r="S47" s="39" t="n">
        <v>24</v>
      </c>
      <c r="T47" s="27"/>
    </row>
    <row r="48" customFormat="false" ht="9.95" hidden="false" customHeight="true" outlineLevel="0" collapsed="false">
      <c r="A48" s="41"/>
      <c r="B48" s="24" t="s">
        <v>64</v>
      </c>
      <c r="C48" s="13"/>
      <c r="D48" s="33" t="n">
        <v>25</v>
      </c>
      <c r="E48" s="33"/>
      <c r="F48" s="38" t="s">
        <v>65</v>
      </c>
      <c r="G48" s="35" t="n">
        <v>101.7</v>
      </c>
      <c r="H48" s="35" t="n">
        <v>101.2</v>
      </c>
      <c r="I48" s="35" t="n">
        <v>101.5</v>
      </c>
      <c r="J48" s="35" t="n">
        <v>104.2</v>
      </c>
      <c r="K48" s="35" t="n">
        <v>101.4</v>
      </c>
      <c r="L48" s="35" t="n">
        <v>97.3</v>
      </c>
      <c r="M48" s="35" t="n">
        <v>92.9</v>
      </c>
      <c r="N48" s="35" t="n">
        <v>92.7</v>
      </c>
      <c r="O48" s="35" t="n">
        <v>93.7</v>
      </c>
      <c r="P48" s="35" t="n">
        <v>92</v>
      </c>
      <c r="Q48" s="35" t="n">
        <v>93.1</v>
      </c>
      <c r="R48" s="35" t="n">
        <v>101.3</v>
      </c>
      <c r="S48" s="39" t="n">
        <v>25</v>
      </c>
      <c r="T48" s="37"/>
    </row>
    <row r="49" customFormat="false" ht="9.95" hidden="false" customHeight="true" outlineLevel="0" collapsed="false">
      <c r="A49" s="41"/>
      <c r="B49" s="24" t="s">
        <v>66</v>
      </c>
      <c r="C49" s="13"/>
      <c r="D49" s="33" t="n">
        <v>26</v>
      </c>
      <c r="E49" s="33"/>
      <c r="F49" s="34"/>
      <c r="G49" s="35" t="n">
        <v>99.2</v>
      </c>
      <c r="H49" s="35" t="n">
        <v>99.4</v>
      </c>
      <c r="I49" s="35" t="n">
        <v>97.9</v>
      </c>
      <c r="J49" s="35" t="n">
        <v>97.6</v>
      </c>
      <c r="K49" s="35" t="n">
        <v>96.3</v>
      </c>
      <c r="L49" s="35" t="n">
        <v>92.9</v>
      </c>
      <c r="M49" s="35" t="n">
        <v>92.1</v>
      </c>
      <c r="N49" s="35" t="n">
        <v>91.5</v>
      </c>
      <c r="O49" s="35" t="n">
        <v>91.7</v>
      </c>
      <c r="P49" s="35" t="n">
        <v>91.6</v>
      </c>
      <c r="Q49" s="35" t="n">
        <v>91.4</v>
      </c>
      <c r="R49" s="35" t="n">
        <v>94.6</v>
      </c>
      <c r="S49" s="39" t="n">
        <v>26</v>
      </c>
      <c r="T49" s="35"/>
    </row>
    <row r="50" customFormat="false" ht="9.95" hidden="false" customHeight="true" outlineLevel="0" collapsed="false">
      <c r="A50" s="41"/>
      <c r="B50" s="13"/>
      <c r="C50" s="41"/>
      <c r="D50" s="33"/>
      <c r="E50" s="33"/>
      <c r="F50" s="34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9"/>
      <c r="T50" s="35"/>
    </row>
    <row r="51" customFormat="false" ht="9.95" hidden="false" customHeight="true" outlineLevel="0" collapsed="false">
      <c r="A51" s="41"/>
      <c r="B51" s="24" t="s">
        <v>67</v>
      </c>
      <c r="C51" s="13"/>
      <c r="D51" s="33" t="n">
        <v>27</v>
      </c>
      <c r="E51" s="33"/>
      <c r="F51" s="38" t="s">
        <v>68</v>
      </c>
      <c r="G51" s="35" t="n">
        <v>106.3</v>
      </c>
      <c r="H51" s="35" t="n">
        <v>106.5</v>
      </c>
      <c r="I51" s="35" t="n">
        <v>105.6</v>
      </c>
      <c r="J51" s="35" t="n">
        <v>105.9</v>
      </c>
      <c r="K51" s="35" t="n">
        <v>105.8</v>
      </c>
      <c r="L51" s="35" t="n">
        <v>103.1</v>
      </c>
      <c r="M51" s="35" t="n">
        <v>100.6</v>
      </c>
      <c r="N51" s="35" t="n">
        <v>101.6</v>
      </c>
      <c r="O51" s="35" t="n">
        <v>103.4</v>
      </c>
      <c r="P51" s="35" t="n">
        <v>106.4</v>
      </c>
      <c r="Q51" s="35" t="n">
        <v>109.3</v>
      </c>
      <c r="R51" s="35" t="n">
        <v>109.3</v>
      </c>
      <c r="S51" s="39" t="n">
        <v>27</v>
      </c>
      <c r="T51" s="37"/>
    </row>
    <row r="52" customFormat="false" ht="9.95" hidden="false" customHeight="true" outlineLevel="0" collapsed="false">
      <c r="A52" s="41"/>
      <c r="B52" s="24" t="s">
        <v>69</v>
      </c>
      <c r="C52" s="13"/>
      <c r="D52" s="33" t="n">
        <v>28</v>
      </c>
      <c r="E52" s="33"/>
      <c r="F52" s="38" t="s">
        <v>63</v>
      </c>
      <c r="G52" s="35" t="n">
        <v>105.9</v>
      </c>
      <c r="H52" s="35" t="n">
        <v>105.3</v>
      </c>
      <c r="I52" s="35" t="n">
        <v>105.3</v>
      </c>
      <c r="J52" s="35" t="n">
        <v>105.1</v>
      </c>
      <c r="K52" s="35" t="n">
        <v>105.1</v>
      </c>
      <c r="L52" s="35" t="n">
        <v>103.9</v>
      </c>
      <c r="M52" s="35" t="n">
        <v>100.8</v>
      </c>
      <c r="N52" s="35" t="n">
        <v>101.7</v>
      </c>
      <c r="O52" s="35" t="n">
        <v>102.7</v>
      </c>
      <c r="P52" s="35" t="n">
        <v>106.7</v>
      </c>
      <c r="Q52" s="35" t="n">
        <v>108.1</v>
      </c>
      <c r="R52" s="35" t="n">
        <v>111.2</v>
      </c>
      <c r="S52" s="39" t="n">
        <v>28</v>
      </c>
      <c r="T52" s="37"/>
    </row>
    <row r="53" customFormat="false" ht="9.95" hidden="false" customHeight="true" outlineLevel="0" collapsed="false">
      <c r="A53" s="41"/>
      <c r="B53" s="24" t="s">
        <v>70</v>
      </c>
      <c r="C53" s="13"/>
      <c r="D53" s="33" t="n">
        <v>29</v>
      </c>
      <c r="E53" s="33"/>
      <c r="F53" s="38" t="s">
        <v>71</v>
      </c>
      <c r="G53" s="35" t="n">
        <v>106.8</v>
      </c>
      <c r="H53" s="35" t="n">
        <v>109.2</v>
      </c>
      <c r="I53" s="35" t="n">
        <v>108.2</v>
      </c>
      <c r="J53" s="35" t="n">
        <v>111.7</v>
      </c>
      <c r="K53" s="35" t="n">
        <v>113.2</v>
      </c>
      <c r="L53" s="35" t="n">
        <v>111.8</v>
      </c>
      <c r="M53" s="35" t="n">
        <v>108.6</v>
      </c>
      <c r="N53" s="35" t="n">
        <v>102.6</v>
      </c>
      <c r="O53" s="35" t="n">
        <v>102.9</v>
      </c>
      <c r="P53" s="35" t="n">
        <v>103</v>
      </c>
      <c r="Q53" s="35" t="n">
        <v>103.8</v>
      </c>
      <c r="R53" s="35" t="n">
        <v>107.3</v>
      </c>
      <c r="S53" s="39" t="n">
        <v>29</v>
      </c>
      <c r="T53" s="37"/>
    </row>
    <row r="54" customFormat="false" ht="9.95" hidden="false" customHeight="true" outlineLevel="0" collapsed="false">
      <c r="A54" s="41"/>
      <c r="B54" s="24" t="s">
        <v>72</v>
      </c>
      <c r="C54" s="13"/>
      <c r="D54" s="33" t="n">
        <v>30</v>
      </c>
      <c r="E54" s="33"/>
      <c r="F54" s="38" t="s">
        <v>73</v>
      </c>
      <c r="G54" s="35" t="n">
        <v>106.5</v>
      </c>
      <c r="H54" s="35" t="n">
        <v>110.9</v>
      </c>
      <c r="I54" s="35" t="n">
        <v>114.5</v>
      </c>
      <c r="J54" s="35" t="n">
        <v>120</v>
      </c>
      <c r="K54" s="35" t="n">
        <v>127.8</v>
      </c>
      <c r="L54" s="35" t="n">
        <v>123</v>
      </c>
      <c r="M54" s="35" t="n">
        <v>118.3</v>
      </c>
      <c r="N54" s="35" t="n">
        <v>107.5</v>
      </c>
      <c r="O54" s="35" t="n">
        <v>107.4</v>
      </c>
      <c r="P54" s="35" t="n">
        <v>105.7</v>
      </c>
      <c r="Q54" s="35" t="n">
        <v>107.1</v>
      </c>
      <c r="R54" s="35" t="n">
        <v>102.7</v>
      </c>
      <c r="S54" s="39" t="n">
        <v>30</v>
      </c>
      <c r="T54" s="37"/>
    </row>
    <row r="55" customFormat="false" ht="9.95" hidden="false" customHeight="true" outlineLevel="0" collapsed="false">
      <c r="A55" s="41"/>
      <c r="B55" s="24" t="s">
        <v>74</v>
      </c>
      <c r="C55" s="13"/>
      <c r="D55" s="33" t="n">
        <v>31</v>
      </c>
      <c r="E55" s="33"/>
      <c r="F55" s="34"/>
      <c r="G55" s="35" t="n">
        <v>103.2</v>
      </c>
      <c r="H55" s="35" t="n">
        <v>104</v>
      </c>
      <c r="I55" s="35" t="n">
        <v>105.2</v>
      </c>
      <c r="J55" s="35" t="n">
        <v>106.7</v>
      </c>
      <c r="K55" s="35" t="n">
        <v>104.4</v>
      </c>
      <c r="L55" s="35" t="n">
        <v>105</v>
      </c>
      <c r="M55" s="35" t="n">
        <v>102.4</v>
      </c>
      <c r="N55" s="35" t="n">
        <v>101.3</v>
      </c>
      <c r="O55" s="35" t="n">
        <v>104.9</v>
      </c>
      <c r="P55" s="35" t="n">
        <v>104.8</v>
      </c>
      <c r="Q55" s="35" t="n">
        <v>105.8</v>
      </c>
      <c r="R55" s="35" t="n">
        <v>108.6</v>
      </c>
      <c r="S55" s="39" t="n">
        <v>31</v>
      </c>
      <c r="T55" s="37"/>
    </row>
    <row r="56" customFormat="false" ht="9.95" hidden="false" customHeight="true" outlineLevel="0" collapsed="false">
      <c r="A56" s="13"/>
      <c r="B56" s="13"/>
      <c r="C56" s="13"/>
      <c r="D56" s="33"/>
      <c r="E56" s="33"/>
      <c r="F56" s="34"/>
      <c r="G56" s="35"/>
      <c r="H56" s="35"/>
      <c r="I56" s="35"/>
      <c r="J56" s="35"/>
      <c r="K56" s="35"/>
      <c r="L56" s="35"/>
      <c r="M56" s="35"/>
      <c r="N56" s="42"/>
      <c r="O56" s="42"/>
      <c r="P56" s="42"/>
      <c r="Q56" s="42"/>
      <c r="R56" s="35"/>
      <c r="S56" s="44"/>
      <c r="T56" s="37"/>
    </row>
    <row r="57" customFormat="false" ht="9.95" hidden="false" customHeight="true" outlineLevel="0" collapsed="false">
      <c r="A57" s="13"/>
      <c r="B57" s="13"/>
      <c r="C57" s="13"/>
      <c r="D57" s="33"/>
      <c r="E57" s="33"/>
      <c r="F57" s="34"/>
      <c r="G57" s="35"/>
      <c r="H57" s="35"/>
      <c r="I57" s="35"/>
      <c r="J57" s="35"/>
      <c r="K57" s="35"/>
      <c r="L57" s="35"/>
      <c r="M57" s="35"/>
      <c r="N57" s="42"/>
      <c r="O57" s="42"/>
      <c r="P57" s="42"/>
      <c r="Q57" s="42"/>
      <c r="R57" s="35"/>
      <c r="S57" s="44"/>
      <c r="T57" s="35"/>
    </row>
    <row r="58" customFormat="false" ht="9.95" hidden="false" customHeight="true" outlineLevel="0" collapsed="false">
      <c r="A58" s="13"/>
      <c r="B58" s="13"/>
      <c r="C58" s="13"/>
      <c r="D58" s="33"/>
      <c r="E58" s="33"/>
      <c r="F58" s="34"/>
      <c r="G58" s="35"/>
      <c r="H58" s="35"/>
      <c r="I58" s="35"/>
      <c r="J58" s="35"/>
      <c r="K58" s="35"/>
      <c r="L58" s="35"/>
      <c r="M58" s="35"/>
      <c r="N58" s="42"/>
      <c r="O58" s="42"/>
      <c r="P58" s="42"/>
      <c r="Q58" s="42"/>
      <c r="R58" s="35"/>
      <c r="S58" s="44"/>
      <c r="T58" s="37"/>
    </row>
    <row r="59" customFormat="false" ht="9.95" hidden="false" customHeight="true" outlineLevel="0" collapsed="false">
      <c r="A59" s="24" t="s">
        <v>75</v>
      </c>
      <c r="B59" s="24"/>
      <c r="C59" s="24"/>
      <c r="D59" s="25" t="n">
        <v>32</v>
      </c>
      <c r="E59" s="25"/>
      <c r="F59" s="26"/>
      <c r="G59" s="27" t="n">
        <v>101.5</v>
      </c>
      <c r="H59" s="27" t="n">
        <v>101.6</v>
      </c>
      <c r="I59" s="27" t="n">
        <v>101.6</v>
      </c>
      <c r="J59" s="27" t="n">
        <v>101.7</v>
      </c>
      <c r="K59" s="27" t="n">
        <v>101.7</v>
      </c>
      <c r="L59" s="27" t="n">
        <v>101.7</v>
      </c>
      <c r="M59" s="27" t="n">
        <v>102.2</v>
      </c>
      <c r="N59" s="27" t="n">
        <v>102.7</v>
      </c>
      <c r="O59" s="27" t="n">
        <v>103.3</v>
      </c>
      <c r="P59" s="27" t="n">
        <v>103.6</v>
      </c>
      <c r="Q59" s="27" t="n">
        <v>103.7</v>
      </c>
      <c r="R59" s="27" t="n">
        <v>103.8</v>
      </c>
      <c r="S59" s="29" t="n">
        <v>32</v>
      </c>
      <c r="T59" s="37"/>
    </row>
    <row r="60" customFormat="false" ht="9.95" hidden="false" customHeight="true" outlineLevel="0" collapsed="false">
      <c r="A60" s="24"/>
      <c r="B60" s="24"/>
      <c r="C60" s="24"/>
      <c r="D60" s="25"/>
      <c r="E60" s="25"/>
      <c r="F60" s="26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45"/>
      <c r="T60" s="37"/>
    </row>
    <row r="61" customFormat="false" ht="9.95" hidden="false" customHeight="true" outlineLevel="0" collapsed="false">
      <c r="A61" s="24" t="s">
        <v>76</v>
      </c>
      <c r="B61" s="43"/>
      <c r="C61" s="24"/>
      <c r="D61" s="25" t="n">
        <v>33</v>
      </c>
      <c r="E61" s="25"/>
      <c r="F61" s="26"/>
      <c r="G61" s="27" t="n">
        <v>101.6</v>
      </c>
      <c r="H61" s="27" t="n">
        <v>101.6</v>
      </c>
      <c r="I61" s="27" t="n">
        <v>101.6</v>
      </c>
      <c r="J61" s="27" t="n">
        <v>101.7</v>
      </c>
      <c r="K61" s="27" t="n">
        <v>101.8</v>
      </c>
      <c r="L61" s="27" t="n">
        <v>101.7</v>
      </c>
      <c r="M61" s="27" t="n">
        <v>102.2</v>
      </c>
      <c r="N61" s="27" t="n">
        <v>102.8</v>
      </c>
      <c r="O61" s="27" t="n">
        <v>103.3</v>
      </c>
      <c r="P61" s="27" t="n">
        <v>103.7</v>
      </c>
      <c r="Q61" s="27" t="n">
        <v>103.8</v>
      </c>
      <c r="R61" s="27" t="n">
        <v>103.9</v>
      </c>
      <c r="S61" s="29" t="n">
        <v>33</v>
      </c>
      <c r="T61" s="30"/>
    </row>
    <row r="62" customFormat="false" ht="9.95" hidden="false" customHeight="true" outlineLevel="0" collapsed="false">
      <c r="A62" s="13"/>
      <c r="B62" s="24" t="s">
        <v>77</v>
      </c>
      <c r="C62" s="41"/>
      <c r="D62" s="33" t="n">
        <v>34</v>
      </c>
      <c r="E62" s="33"/>
      <c r="F62" s="38" t="s">
        <v>78</v>
      </c>
      <c r="G62" s="35" t="n">
        <v>103.7</v>
      </c>
      <c r="H62" s="35" t="n">
        <v>103.8</v>
      </c>
      <c r="I62" s="35" t="n">
        <v>104</v>
      </c>
      <c r="J62" s="35" t="n">
        <v>103.9</v>
      </c>
      <c r="K62" s="35" t="n">
        <v>103.9</v>
      </c>
      <c r="L62" s="35" t="n">
        <v>104</v>
      </c>
      <c r="M62" s="35" t="n">
        <v>104.9</v>
      </c>
      <c r="N62" s="35" t="n">
        <v>106.5</v>
      </c>
      <c r="O62" s="35" t="n">
        <v>107.9</v>
      </c>
      <c r="P62" s="35" t="n">
        <v>109.1</v>
      </c>
      <c r="Q62" s="35" t="n">
        <v>109.6</v>
      </c>
      <c r="R62" s="35" t="n">
        <v>109.8</v>
      </c>
      <c r="S62" s="39" t="n">
        <v>34</v>
      </c>
      <c r="T62" s="46"/>
    </row>
    <row r="63" customFormat="false" ht="9.95" hidden="false" customHeight="true" outlineLevel="0" collapsed="false">
      <c r="A63" s="13"/>
      <c r="B63" s="24" t="s">
        <v>79</v>
      </c>
      <c r="C63" s="41"/>
      <c r="D63" s="33" t="n">
        <v>35</v>
      </c>
      <c r="E63" s="33"/>
      <c r="F63" s="38" t="s">
        <v>80</v>
      </c>
      <c r="G63" s="35" t="n">
        <v>100.9</v>
      </c>
      <c r="H63" s="35" t="n">
        <v>101</v>
      </c>
      <c r="I63" s="35" t="n">
        <v>101</v>
      </c>
      <c r="J63" s="35" t="n">
        <v>101</v>
      </c>
      <c r="K63" s="35" t="n">
        <v>101</v>
      </c>
      <c r="L63" s="35" t="n">
        <v>101</v>
      </c>
      <c r="M63" s="35" t="n">
        <v>101.1</v>
      </c>
      <c r="N63" s="35" t="n">
        <v>101.3</v>
      </c>
      <c r="O63" s="35" t="n">
        <v>101.5</v>
      </c>
      <c r="P63" s="35" t="n">
        <v>101.6</v>
      </c>
      <c r="Q63" s="35" t="n">
        <v>101.6</v>
      </c>
      <c r="R63" s="35" t="n">
        <v>101.6</v>
      </c>
      <c r="S63" s="39" t="n">
        <v>35</v>
      </c>
      <c r="T63" s="35"/>
    </row>
    <row r="64" customFormat="false" ht="9.95" hidden="false" customHeight="true" outlineLevel="0" collapsed="false">
      <c r="A64" s="13"/>
      <c r="B64" s="13"/>
      <c r="C64" s="41"/>
      <c r="D64" s="33"/>
      <c r="E64" s="33"/>
      <c r="F64" s="34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47"/>
      <c r="T64" s="37"/>
    </row>
    <row r="65" customFormat="false" ht="9.95" hidden="false" customHeight="true" outlineLevel="0" collapsed="false">
      <c r="A65" s="13"/>
      <c r="B65" s="24" t="s">
        <v>81</v>
      </c>
      <c r="C65" s="41"/>
      <c r="D65" s="33" t="n">
        <v>36</v>
      </c>
      <c r="E65" s="33"/>
      <c r="F65" s="38" t="s">
        <v>82</v>
      </c>
      <c r="G65" s="35" t="n">
        <v>106.3</v>
      </c>
      <c r="H65" s="35" t="n">
        <v>107</v>
      </c>
      <c r="I65" s="35" t="n">
        <v>107.6</v>
      </c>
      <c r="J65" s="35" t="n">
        <v>108.6</v>
      </c>
      <c r="K65" s="35" t="n">
        <v>108.9</v>
      </c>
      <c r="L65" s="35" t="n">
        <v>109</v>
      </c>
      <c r="M65" s="35" t="n">
        <v>110.2</v>
      </c>
      <c r="N65" s="35" t="n">
        <v>112.8</v>
      </c>
      <c r="O65" s="35" t="n">
        <v>115.4</v>
      </c>
      <c r="P65" s="35" t="n">
        <v>117.4</v>
      </c>
      <c r="Q65" s="35" t="n">
        <v>117.6</v>
      </c>
      <c r="R65" s="35" t="n">
        <v>117.9</v>
      </c>
      <c r="S65" s="39" t="n">
        <v>36</v>
      </c>
      <c r="T65" s="35"/>
    </row>
    <row r="66" customFormat="false" ht="9.95" hidden="false" customHeight="true" outlineLevel="0" collapsed="false">
      <c r="A66" s="13"/>
      <c r="B66" s="24" t="s">
        <v>83</v>
      </c>
      <c r="C66" s="41"/>
      <c r="D66" s="33" t="n">
        <v>37</v>
      </c>
      <c r="E66" s="33"/>
      <c r="F66" s="38" t="s">
        <v>84</v>
      </c>
      <c r="G66" s="35" t="n">
        <v>102.2</v>
      </c>
      <c r="H66" s="35" t="n">
        <v>102.2</v>
      </c>
      <c r="I66" s="35" t="n">
        <v>102.3</v>
      </c>
      <c r="J66" s="35" t="n">
        <v>102.3</v>
      </c>
      <c r="K66" s="35" t="n">
        <v>102.4</v>
      </c>
      <c r="L66" s="35" t="n">
        <v>102.4</v>
      </c>
      <c r="M66" s="35" t="n">
        <v>102.6</v>
      </c>
      <c r="N66" s="35" t="n">
        <v>102.7</v>
      </c>
      <c r="O66" s="35" t="n">
        <v>103.1</v>
      </c>
      <c r="P66" s="35" t="n">
        <v>103.3</v>
      </c>
      <c r="Q66" s="35" t="n">
        <v>103.4</v>
      </c>
      <c r="R66" s="35" t="n">
        <v>103.4</v>
      </c>
      <c r="S66" s="39" t="n">
        <v>37</v>
      </c>
      <c r="T66" s="35"/>
    </row>
    <row r="67" customFormat="false" ht="9.95" hidden="false" customHeight="true" outlineLevel="0" collapsed="false">
      <c r="A67" s="13"/>
      <c r="B67" s="24" t="s">
        <v>85</v>
      </c>
      <c r="C67" s="41"/>
      <c r="D67" s="33" t="n">
        <v>38</v>
      </c>
      <c r="E67" s="33"/>
      <c r="F67" s="38" t="s">
        <v>86</v>
      </c>
      <c r="G67" s="35" t="n">
        <v>102.1</v>
      </c>
      <c r="H67" s="35" t="n">
        <v>102.2</v>
      </c>
      <c r="I67" s="35" t="n">
        <v>102.3</v>
      </c>
      <c r="J67" s="35" t="n">
        <v>102.2</v>
      </c>
      <c r="K67" s="35" t="n">
        <v>102.3</v>
      </c>
      <c r="L67" s="35" t="n">
        <v>102.2</v>
      </c>
      <c r="M67" s="35" t="n">
        <v>102.6</v>
      </c>
      <c r="N67" s="35" t="n">
        <v>103</v>
      </c>
      <c r="O67" s="35" t="n">
        <v>103.1</v>
      </c>
      <c r="P67" s="35" t="n">
        <v>103.7</v>
      </c>
      <c r="Q67" s="35" t="n">
        <v>103.6</v>
      </c>
      <c r="R67" s="35" t="n">
        <v>103.7</v>
      </c>
      <c r="S67" s="39" t="n">
        <v>38</v>
      </c>
      <c r="T67" s="35"/>
    </row>
    <row r="68" customFormat="false" ht="9.95" hidden="false" customHeight="true" outlineLevel="0" collapsed="false">
      <c r="A68" s="13"/>
      <c r="B68" s="13"/>
      <c r="C68" s="41"/>
      <c r="D68" s="33"/>
      <c r="E68" s="33"/>
      <c r="F68" s="34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44"/>
      <c r="T68" s="35"/>
    </row>
    <row r="69" customFormat="false" ht="9.95" hidden="false" customHeight="true" outlineLevel="0" collapsed="false">
      <c r="A69" s="13"/>
      <c r="B69" s="24" t="s">
        <v>87</v>
      </c>
      <c r="C69" s="41"/>
      <c r="D69" s="33" t="n">
        <v>39</v>
      </c>
      <c r="E69" s="33"/>
      <c r="F69" s="38" t="s">
        <v>88</v>
      </c>
      <c r="G69" s="35" t="n">
        <v>102</v>
      </c>
      <c r="H69" s="35" t="n">
        <v>102.1</v>
      </c>
      <c r="I69" s="35" t="n">
        <v>102.2</v>
      </c>
      <c r="J69" s="35" t="n">
        <v>102.2</v>
      </c>
      <c r="K69" s="35" t="n">
        <v>102.3</v>
      </c>
      <c r="L69" s="35" t="n">
        <v>102.2</v>
      </c>
      <c r="M69" s="35" t="n">
        <v>102.5</v>
      </c>
      <c r="N69" s="35" t="n">
        <v>103</v>
      </c>
      <c r="O69" s="35" t="n">
        <v>103.5</v>
      </c>
      <c r="P69" s="35" t="n">
        <v>104</v>
      </c>
      <c r="Q69" s="35" t="n">
        <v>104.1</v>
      </c>
      <c r="R69" s="35" t="n">
        <v>104.2</v>
      </c>
      <c r="S69" s="39" t="n">
        <v>39</v>
      </c>
      <c r="T69" s="37"/>
    </row>
    <row r="70" customFormat="false" ht="9.95" hidden="false" customHeight="true" outlineLevel="0" collapsed="false">
      <c r="A70" s="13"/>
      <c r="B70" s="13"/>
      <c r="C70" s="41"/>
      <c r="D70" s="33"/>
      <c r="E70" s="33"/>
      <c r="F70" s="34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9"/>
      <c r="T70" s="37"/>
    </row>
    <row r="71" customFormat="false" ht="9.75" hidden="false" customHeight="true" outlineLevel="0" collapsed="false">
      <c r="A71" s="48"/>
      <c r="B71" s="49" t="s">
        <v>89</v>
      </c>
      <c r="C71" s="50"/>
      <c r="D71" s="33" t="n">
        <v>40</v>
      </c>
      <c r="E71" s="25"/>
      <c r="F71" s="51"/>
      <c r="G71" s="35" t="n">
        <v>101.5</v>
      </c>
      <c r="H71" s="35" t="n">
        <v>101.5</v>
      </c>
      <c r="I71" s="35" t="n">
        <v>101.5</v>
      </c>
      <c r="J71" s="35" t="n">
        <v>101.7</v>
      </c>
      <c r="K71" s="35" t="n">
        <v>101.7</v>
      </c>
      <c r="L71" s="35" t="n">
        <v>101.6</v>
      </c>
      <c r="M71" s="35" t="n">
        <v>102.2</v>
      </c>
      <c r="N71" s="35" t="n">
        <v>102.8</v>
      </c>
      <c r="O71" s="35" t="n">
        <v>103.3</v>
      </c>
      <c r="P71" s="35" t="n">
        <v>103.7</v>
      </c>
      <c r="Q71" s="35" t="n">
        <v>103.8</v>
      </c>
      <c r="R71" s="35" t="n">
        <v>103.9</v>
      </c>
      <c r="S71" s="52" t="n">
        <v>40</v>
      </c>
      <c r="T71" s="30"/>
    </row>
    <row r="72" customFormat="false" ht="9.2" hidden="false" customHeight="true" outlineLevel="0" collapsed="false">
      <c r="A72" s="48"/>
      <c r="B72" s="50"/>
      <c r="C72" s="48"/>
      <c r="D72" s="33"/>
      <c r="E72" s="33"/>
      <c r="F72" s="51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52"/>
      <c r="T72" s="37"/>
    </row>
    <row r="73" customFormat="false" ht="9.75" hidden="false" customHeight="true" outlineLevel="0" collapsed="false">
      <c r="A73" s="48"/>
      <c r="B73" s="49" t="s">
        <v>90</v>
      </c>
      <c r="C73" s="43"/>
      <c r="D73" s="33" t="n">
        <v>41</v>
      </c>
      <c r="E73" s="33"/>
      <c r="F73" s="51" t="s">
        <v>91</v>
      </c>
      <c r="G73" s="35" t="n">
        <v>101.6</v>
      </c>
      <c r="H73" s="35" t="n">
        <v>101.6</v>
      </c>
      <c r="I73" s="35" t="n">
        <v>101.4</v>
      </c>
      <c r="J73" s="35" t="n">
        <v>101.7</v>
      </c>
      <c r="K73" s="35" t="n">
        <v>101.8</v>
      </c>
      <c r="L73" s="35" t="n">
        <v>101.7</v>
      </c>
      <c r="M73" s="35" t="n">
        <v>102.4</v>
      </c>
      <c r="N73" s="35" t="n">
        <v>103.1</v>
      </c>
      <c r="O73" s="35" t="n">
        <v>103.9</v>
      </c>
      <c r="P73" s="35" t="n">
        <v>104.3</v>
      </c>
      <c r="Q73" s="35" t="n">
        <v>104.5</v>
      </c>
      <c r="R73" s="35" t="n">
        <v>104.6</v>
      </c>
      <c r="S73" s="52" t="n">
        <v>41</v>
      </c>
      <c r="T73" s="37"/>
    </row>
    <row r="74" customFormat="false" ht="9.75" hidden="false" customHeight="true" outlineLevel="0" collapsed="false">
      <c r="A74" s="49"/>
      <c r="B74" s="49" t="s">
        <v>92</v>
      </c>
      <c r="C74" s="43"/>
      <c r="D74" s="33" t="n">
        <v>42</v>
      </c>
      <c r="E74" s="33"/>
      <c r="F74" s="51" t="s">
        <v>93</v>
      </c>
      <c r="G74" s="35" t="n">
        <v>101.7</v>
      </c>
      <c r="H74" s="35" t="n">
        <v>101.7</v>
      </c>
      <c r="I74" s="35" t="n">
        <v>102.2</v>
      </c>
      <c r="J74" s="35" t="n">
        <v>102.5</v>
      </c>
      <c r="K74" s="35" t="n">
        <v>102.5</v>
      </c>
      <c r="L74" s="35" t="n">
        <v>102.5</v>
      </c>
      <c r="M74" s="35" t="n">
        <v>102.8</v>
      </c>
      <c r="N74" s="35" t="n">
        <v>103.3</v>
      </c>
      <c r="O74" s="35" t="n">
        <v>103.8</v>
      </c>
      <c r="P74" s="35" t="n">
        <v>104.2</v>
      </c>
      <c r="Q74" s="35" t="n">
        <v>104.2</v>
      </c>
      <c r="R74" s="35" t="n">
        <v>104.4</v>
      </c>
      <c r="S74" s="52" t="n">
        <v>42</v>
      </c>
      <c r="T74" s="37"/>
    </row>
    <row r="75" customFormat="false" ht="9.75" hidden="false" customHeight="true" outlineLevel="0" collapsed="false">
      <c r="A75" s="53"/>
      <c r="B75" s="54" t="s">
        <v>94</v>
      </c>
      <c r="C75" s="43"/>
      <c r="D75" s="33" t="n">
        <v>43</v>
      </c>
      <c r="E75" s="33"/>
      <c r="F75" s="55" t="s">
        <v>63</v>
      </c>
      <c r="G75" s="35" t="n">
        <v>101.3</v>
      </c>
      <c r="H75" s="35" t="n">
        <v>101.4</v>
      </c>
      <c r="I75" s="35" t="n">
        <v>101.4</v>
      </c>
      <c r="J75" s="35" t="n">
        <v>101.4</v>
      </c>
      <c r="K75" s="35" t="n">
        <v>101.4</v>
      </c>
      <c r="L75" s="35" t="n">
        <v>101.3</v>
      </c>
      <c r="M75" s="35" t="n">
        <v>101.7</v>
      </c>
      <c r="N75" s="35" t="n">
        <v>102.2</v>
      </c>
      <c r="O75" s="35" t="n">
        <v>102.5</v>
      </c>
      <c r="P75" s="35" t="n">
        <v>102.8</v>
      </c>
      <c r="Q75" s="35" t="n">
        <v>102.8</v>
      </c>
      <c r="R75" s="35" t="n">
        <v>102.9</v>
      </c>
      <c r="S75" s="52" t="n">
        <v>43</v>
      </c>
      <c r="T75" s="37"/>
    </row>
    <row r="76" customFormat="false" ht="9.75" hidden="false" customHeight="true" outlineLevel="0" collapsed="false">
      <c r="A76" s="53"/>
      <c r="B76" s="54" t="s">
        <v>95</v>
      </c>
      <c r="C76" s="43"/>
      <c r="D76" s="33" t="n">
        <v>44</v>
      </c>
      <c r="E76" s="33"/>
      <c r="F76" s="51" t="s">
        <v>96</v>
      </c>
      <c r="G76" s="35" t="n">
        <v>101.4</v>
      </c>
      <c r="H76" s="35" t="n">
        <v>101.5</v>
      </c>
      <c r="I76" s="35" t="n">
        <v>101.5</v>
      </c>
      <c r="J76" s="35" t="n">
        <v>101.5</v>
      </c>
      <c r="K76" s="35" t="n">
        <v>101.5</v>
      </c>
      <c r="L76" s="35" t="n">
        <v>101.5</v>
      </c>
      <c r="M76" s="35" t="n">
        <v>101.9</v>
      </c>
      <c r="N76" s="35" t="n">
        <v>102.5</v>
      </c>
      <c r="O76" s="35" t="n">
        <v>103</v>
      </c>
      <c r="P76" s="35" t="n">
        <v>103.5</v>
      </c>
      <c r="Q76" s="35" t="n">
        <v>103.6</v>
      </c>
      <c r="R76" s="35" t="n">
        <v>103.6</v>
      </c>
      <c r="S76" s="52" t="n">
        <v>44</v>
      </c>
      <c r="T76" s="37"/>
    </row>
    <row r="77" customFormat="false" ht="9.2" hidden="false" customHeight="true" outlineLevel="0" collapsed="false">
      <c r="A77" s="53"/>
      <c r="B77" s="50"/>
      <c r="C77" s="54"/>
      <c r="D77" s="33"/>
      <c r="E77" s="33"/>
      <c r="F77" s="51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52"/>
      <c r="T77" s="37"/>
    </row>
    <row r="78" customFormat="false" ht="9.75" hidden="false" customHeight="true" outlineLevel="0" collapsed="false">
      <c r="A78" s="53"/>
      <c r="B78" s="54" t="s">
        <v>97</v>
      </c>
      <c r="C78" s="50"/>
      <c r="D78" s="33" t="n">
        <v>45</v>
      </c>
      <c r="E78" s="33"/>
      <c r="F78" s="55" t="s">
        <v>98</v>
      </c>
      <c r="G78" s="35" t="n">
        <v>99.9</v>
      </c>
      <c r="H78" s="35" t="n">
        <v>100</v>
      </c>
      <c r="I78" s="35" t="n">
        <v>100.1</v>
      </c>
      <c r="J78" s="35" t="n">
        <v>99.9</v>
      </c>
      <c r="K78" s="35" t="n">
        <v>99.8</v>
      </c>
      <c r="L78" s="35" t="n">
        <v>99.8</v>
      </c>
      <c r="M78" s="35" t="n">
        <v>100.2</v>
      </c>
      <c r="N78" s="35" t="n">
        <v>100.2</v>
      </c>
      <c r="O78" s="35" t="n">
        <v>100</v>
      </c>
      <c r="P78" s="35" t="n">
        <v>100.1</v>
      </c>
      <c r="Q78" s="35" t="n">
        <v>100.2</v>
      </c>
      <c r="R78" s="35" t="n">
        <v>100.2</v>
      </c>
      <c r="S78" s="52" t="n">
        <v>45</v>
      </c>
      <c r="T78" s="37"/>
    </row>
    <row r="79" customFormat="false" ht="9.75" hidden="false" customHeight="true" outlineLevel="0" collapsed="false">
      <c r="A79" s="53"/>
      <c r="B79" s="54" t="s">
        <v>99</v>
      </c>
      <c r="C79" s="50"/>
      <c r="D79" s="33" t="n">
        <v>46</v>
      </c>
      <c r="E79" s="33"/>
      <c r="F79" s="55" t="s">
        <v>100</v>
      </c>
      <c r="G79" s="35" t="n">
        <v>100</v>
      </c>
      <c r="H79" s="35" t="n">
        <v>100</v>
      </c>
      <c r="I79" s="35" t="n">
        <v>100</v>
      </c>
      <c r="J79" s="35" t="n">
        <v>99.6</v>
      </c>
      <c r="K79" s="35" t="n">
        <v>99.6</v>
      </c>
      <c r="L79" s="35" t="n">
        <v>99.6</v>
      </c>
      <c r="M79" s="35" t="n">
        <v>100</v>
      </c>
      <c r="N79" s="35" t="n">
        <v>100.1</v>
      </c>
      <c r="O79" s="35" t="n">
        <v>100.2</v>
      </c>
      <c r="P79" s="35" t="n">
        <v>100.1</v>
      </c>
      <c r="Q79" s="35" t="n">
        <v>100.1</v>
      </c>
      <c r="R79" s="35" t="n">
        <v>100.2</v>
      </c>
      <c r="S79" s="52" t="n">
        <v>46</v>
      </c>
      <c r="T79" s="37"/>
    </row>
    <row r="80" customFormat="false" ht="9.75" hidden="false" customHeight="true" outlineLevel="0" collapsed="false">
      <c r="A80" s="53"/>
      <c r="B80" s="54" t="s">
        <v>101</v>
      </c>
      <c r="C80" s="50"/>
      <c r="D80" s="33" t="n">
        <v>47</v>
      </c>
      <c r="E80" s="33"/>
      <c r="F80" s="56" t="s">
        <v>102</v>
      </c>
      <c r="G80" s="35" t="n">
        <v>101.6</v>
      </c>
      <c r="H80" s="35" t="n">
        <v>101.6</v>
      </c>
      <c r="I80" s="35" t="n">
        <v>101.8</v>
      </c>
      <c r="J80" s="35" t="n">
        <v>101.7</v>
      </c>
      <c r="K80" s="35" t="n">
        <v>101.7</v>
      </c>
      <c r="L80" s="35" t="n">
        <v>101.7</v>
      </c>
      <c r="M80" s="35" t="n">
        <v>102</v>
      </c>
      <c r="N80" s="35" t="n">
        <v>102.3</v>
      </c>
      <c r="O80" s="35" t="n">
        <v>102.3</v>
      </c>
      <c r="P80" s="35" t="n">
        <v>102.7</v>
      </c>
      <c r="Q80" s="35" t="n">
        <v>102.9</v>
      </c>
      <c r="R80" s="35" t="n">
        <v>102.9</v>
      </c>
      <c r="S80" s="52" t="n">
        <v>47</v>
      </c>
      <c r="T80" s="37"/>
    </row>
    <row r="81" customFormat="false" ht="9.75" hidden="false" customHeight="true" outlineLevel="0" collapsed="false">
      <c r="A81" s="53"/>
      <c r="B81" s="54" t="s">
        <v>103</v>
      </c>
      <c r="C81" s="50"/>
      <c r="D81" s="33" t="n">
        <v>48</v>
      </c>
      <c r="E81" s="33"/>
      <c r="F81" s="55" t="s">
        <v>104</v>
      </c>
      <c r="G81" s="35" t="n">
        <v>104.3</v>
      </c>
      <c r="H81" s="35" t="n">
        <v>104</v>
      </c>
      <c r="I81" s="35" t="n">
        <v>104.3</v>
      </c>
      <c r="J81" s="35" t="n">
        <v>104.1</v>
      </c>
      <c r="K81" s="35" t="n">
        <v>104.1</v>
      </c>
      <c r="L81" s="35" t="n">
        <v>104.1</v>
      </c>
      <c r="M81" s="35" t="n">
        <v>104.5</v>
      </c>
      <c r="N81" s="35" t="n">
        <v>105.7</v>
      </c>
      <c r="O81" s="35" t="n">
        <v>106.3</v>
      </c>
      <c r="P81" s="35" t="n">
        <v>106.3</v>
      </c>
      <c r="Q81" s="35" t="n">
        <v>106.3</v>
      </c>
      <c r="R81" s="35" t="n">
        <v>106.5</v>
      </c>
      <c r="S81" s="52" t="n">
        <v>48</v>
      </c>
      <c r="T81" s="32"/>
    </row>
    <row r="82" customFormat="false" ht="9.2" hidden="false" customHeight="true" outlineLevel="0" collapsed="false">
      <c r="A82" s="53"/>
      <c r="B82" s="53"/>
      <c r="C82" s="57"/>
      <c r="D82" s="33"/>
      <c r="E82" s="33"/>
      <c r="F82" s="51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52"/>
      <c r="T82" s="30"/>
    </row>
    <row r="83" customFormat="false" ht="9.75" hidden="false" customHeight="true" outlineLevel="0" collapsed="false">
      <c r="A83" s="54" t="s">
        <v>105</v>
      </c>
      <c r="B83" s="43"/>
      <c r="C83" s="54"/>
      <c r="D83" s="25" t="n">
        <v>49</v>
      </c>
      <c r="E83" s="25"/>
      <c r="F83" s="58"/>
      <c r="G83" s="27" t="n">
        <v>99.9</v>
      </c>
      <c r="H83" s="27" t="n">
        <v>100.1</v>
      </c>
      <c r="I83" s="27" t="n">
        <v>100.2</v>
      </c>
      <c r="J83" s="27" t="n">
        <v>100.2</v>
      </c>
      <c r="K83" s="27" t="n">
        <v>100.2</v>
      </c>
      <c r="L83" s="27" t="n">
        <v>100.2</v>
      </c>
      <c r="M83" s="27" t="n">
        <v>100.3</v>
      </c>
      <c r="N83" s="27" t="n">
        <v>100.1</v>
      </c>
      <c r="O83" s="27" t="n">
        <v>100.3</v>
      </c>
      <c r="P83" s="27" t="n">
        <v>100.5</v>
      </c>
      <c r="Q83" s="27" t="n">
        <v>100.5</v>
      </c>
      <c r="R83" s="27" t="n">
        <v>100.5</v>
      </c>
      <c r="S83" s="59" t="n">
        <v>49</v>
      </c>
      <c r="T83" s="37"/>
    </row>
    <row r="84" customFormat="false" ht="9.2" hidden="false" customHeight="true" outlineLevel="0" collapsed="false">
      <c r="A84" s="53"/>
      <c r="B84" s="53"/>
      <c r="C84" s="57"/>
      <c r="D84" s="33"/>
      <c r="E84" s="33"/>
      <c r="F84" s="51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52"/>
      <c r="T84" s="40"/>
    </row>
    <row r="85" customFormat="false" ht="9.75" hidden="false" customHeight="true" outlineLevel="0" collapsed="false">
      <c r="A85" s="53"/>
      <c r="B85" s="60" t="s">
        <v>106</v>
      </c>
      <c r="C85" s="43"/>
      <c r="D85" s="33" t="n">
        <v>50</v>
      </c>
      <c r="E85" s="33"/>
      <c r="F85" s="51"/>
      <c r="G85" s="35" t="n">
        <v>102.3</v>
      </c>
      <c r="H85" s="35" t="n">
        <v>102.7</v>
      </c>
      <c r="I85" s="35" t="n">
        <v>102.9</v>
      </c>
      <c r="J85" s="35" t="n">
        <v>102.9</v>
      </c>
      <c r="K85" s="35" t="n">
        <v>102.9</v>
      </c>
      <c r="L85" s="35" t="n">
        <v>102.9</v>
      </c>
      <c r="M85" s="35" t="n">
        <v>103.1</v>
      </c>
      <c r="N85" s="35" t="n">
        <v>102.8</v>
      </c>
      <c r="O85" s="35" t="n">
        <v>102.8</v>
      </c>
      <c r="P85" s="35" t="n">
        <v>102.8</v>
      </c>
      <c r="Q85" s="35" t="n">
        <v>102.8</v>
      </c>
      <c r="R85" s="35" t="n">
        <v>103</v>
      </c>
      <c r="S85" s="52" t="n">
        <v>50</v>
      </c>
      <c r="T85" s="37"/>
    </row>
    <row r="86" customFormat="false" ht="9.75" hidden="false" customHeight="true" outlineLevel="0" collapsed="false">
      <c r="A86" s="54"/>
      <c r="B86" s="60" t="s">
        <v>107</v>
      </c>
      <c r="C86" s="43"/>
      <c r="D86" s="33" t="n">
        <v>51</v>
      </c>
      <c r="E86" s="33"/>
      <c r="F86" s="55" t="s">
        <v>108</v>
      </c>
      <c r="G86" s="35" t="n">
        <v>98.4</v>
      </c>
      <c r="H86" s="35" t="n">
        <v>98.4</v>
      </c>
      <c r="I86" s="35" t="n">
        <v>98.5</v>
      </c>
      <c r="J86" s="35" t="n">
        <v>98.4</v>
      </c>
      <c r="K86" s="35" t="n">
        <v>98.4</v>
      </c>
      <c r="L86" s="35" t="n">
        <v>98.4</v>
      </c>
      <c r="M86" s="35" t="n">
        <v>98.5</v>
      </c>
      <c r="N86" s="35" t="n">
        <v>98.3</v>
      </c>
      <c r="O86" s="35" t="n">
        <v>98.6</v>
      </c>
      <c r="P86" s="35" t="n">
        <v>99</v>
      </c>
      <c r="Q86" s="35" t="n">
        <v>99</v>
      </c>
      <c r="R86" s="35" t="n">
        <v>98.8</v>
      </c>
      <c r="S86" s="52" t="n">
        <v>51</v>
      </c>
      <c r="T86" s="37"/>
    </row>
    <row r="87" customFormat="false" ht="9.2" hidden="false" customHeight="true" outlineLevel="0" collapsed="false">
      <c r="A87" s="54"/>
      <c r="B87" s="54"/>
      <c r="C87" s="57"/>
      <c r="D87" s="33"/>
      <c r="E87" s="33"/>
      <c r="F87" s="51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52"/>
      <c r="T87" s="32"/>
    </row>
    <row r="88" customFormat="false" ht="9.75" hidden="false" customHeight="true" outlineLevel="0" collapsed="false">
      <c r="A88" s="49" t="s">
        <v>109</v>
      </c>
      <c r="B88" s="49"/>
      <c r="C88" s="49"/>
      <c r="D88" s="25" t="n">
        <v>52</v>
      </c>
      <c r="E88" s="25"/>
      <c r="F88" s="58"/>
      <c r="G88" s="27" t="n">
        <v>102.7</v>
      </c>
      <c r="H88" s="27" t="n">
        <v>102.7</v>
      </c>
      <c r="I88" s="27" t="n">
        <v>102.7</v>
      </c>
      <c r="J88" s="27" t="n">
        <v>102.5</v>
      </c>
      <c r="K88" s="27" t="n">
        <v>102.5</v>
      </c>
      <c r="L88" s="27" t="n">
        <v>102.4</v>
      </c>
      <c r="M88" s="27" t="n">
        <v>101.8</v>
      </c>
      <c r="N88" s="27" t="n">
        <v>101.9</v>
      </c>
      <c r="O88" s="27" t="n">
        <v>102</v>
      </c>
      <c r="P88" s="27" t="n">
        <v>104.6</v>
      </c>
      <c r="Q88" s="27" t="n">
        <v>105</v>
      </c>
      <c r="R88" s="27" t="n">
        <v>105.2</v>
      </c>
      <c r="S88" s="59" t="n">
        <v>52</v>
      </c>
      <c r="T88" s="30"/>
    </row>
    <row r="89" customFormat="false" ht="9.2" hidden="false" customHeight="true" outlineLevel="0" collapsed="false">
      <c r="A89" s="53"/>
      <c r="B89" s="57"/>
      <c r="C89" s="57"/>
      <c r="D89" s="33"/>
      <c r="E89" s="33"/>
      <c r="F89" s="51"/>
      <c r="G89" s="35"/>
      <c r="H89" s="61"/>
      <c r="I89" s="61"/>
      <c r="J89" s="61"/>
      <c r="K89" s="62"/>
      <c r="L89" s="62"/>
      <c r="M89" s="62"/>
      <c r="N89" s="62"/>
      <c r="O89" s="62"/>
      <c r="P89" s="62"/>
      <c r="Q89" s="62"/>
      <c r="R89" s="62"/>
      <c r="S89" s="52"/>
      <c r="T89" s="37"/>
    </row>
    <row r="90" customFormat="false" ht="9.75" hidden="false" customHeight="true" outlineLevel="0" collapsed="false">
      <c r="A90" s="53"/>
      <c r="B90" s="60" t="s">
        <v>110</v>
      </c>
      <c r="C90" s="43"/>
      <c r="D90" s="33" t="n">
        <v>53</v>
      </c>
      <c r="E90" s="33"/>
      <c r="F90" s="55" t="s">
        <v>111</v>
      </c>
      <c r="G90" s="35" t="n">
        <v>100.2</v>
      </c>
      <c r="H90" s="35" t="n">
        <v>100.2</v>
      </c>
      <c r="I90" s="35" t="n">
        <v>100.1</v>
      </c>
      <c r="J90" s="35" t="n">
        <v>100.2</v>
      </c>
      <c r="K90" s="35" t="n">
        <v>100</v>
      </c>
      <c r="L90" s="35" t="n">
        <v>99.9</v>
      </c>
      <c r="M90" s="35" t="n">
        <v>99.8</v>
      </c>
      <c r="N90" s="35" t="n">
        <v>99.8</v>
      </c>
      <c r="O90" s="35" t="n">
        <v>102.3</v>
      </c>
      <c r="P90" s="35" t="n">
        <v>102.7</v>
      </c>
      <c r="Q90" s="35" t="n">
        <v>105</v>
      </c>
      <c r="R90" s="35" t="n">
        <v>105.6</v>
      </c>
      <c r="S90" s="52" t="n">
        <v>53</v>
      </c>
      <c r="T90" s="37"/>
    </row>
    <row r="91" customFormat="false" ht="9.75" hidden="false" customHeight="true" outlineLevel="0" collapsed="false">
      <c r="A91" s="53"/>
      <c r="B91" s="60" t="s">
        <v>112</v>
      </c>
      <c r="C91" s="43"/>
      <c r="D91" s="33" t="n">
        <v>54</v>
      </c>
      <c r="E91" s="33"/>
      <c r="F91" s="51"/>
      <c r="G91" s="35" t="n">
        <v>105</v>
      </c>
      <c r="H91" s="35" t="n">
        <v>104.9</v>
      </c>
      <c r="I91" s="35" t="n">
        <v>104.8</v>
      </c>
      <c r="J91" s="35" t="n">
        <v>104.2</v>
      </c>
      <c r="K91" s="35" t="n">
        <v>104.1</v>
      </c>
      <c r="L91" s="35" t="n">
        <v>103.8</v>
      </c>
      <c r="M91" s="35" t="n">
        <v>103.6</v>
      </c>
      <c r="N91" s="35" t="n">
        <v>103</v>
      </c>
      <c r="O91" s="35" t="n">
        <v>102.9</v>
      </c>
      <c r="P91" s="35" t="n">
        <v>102.8</v>
      </c>
      <c r="Q91" s="35" t="n">
        <v>102.7</v>
      </c>
      <c r="R91" s="35" t="n">
        <v>102.8</v>
      </c>
      <c r="S91" s="52" t="n">
        <v>54</v>
      </c>
      <c r="T91" s="35"/>
    </row>
    <row r="92" customFormat="false" ht="9.75" hidden="false" customHeight="true" outlineLevel="0" collapsed="false">
      <c r="A92" s="53"/>
      <c r="B92" s="60" t="s">
        <v>113</v>
      </c>
      <c r="C92" s="43"/>
      <c r="D92" s="33" t="n">
        <v>55</v>
      </c>
      <c r="E92" s="33"/>
      <c r="F92" s="55" t="s">
        <v>114</v>
      </c>
      <c r="G92" s="35" t="n">
        <v>106.8</v>
      </c>
      <c r="H92" s="35" t="n">
        <v>107.2</v>
      </c>
      <c r="I92" s="35" t="n">
        <v>107.9</v>
      </c>
      <c r="J92" s="35" t="n">
        <v>107.6</v>
      </c>
      <c r="K92" s="35" t="n">
        <v>108.1</v>
      </c>
      <c r="L92" s="35" t="n">
        <v>106.5</v>
      </c>
      <c r="M92" s="35" t="n">
        <v>107.6</v>
      </c>
      <c r="N92" s="35" t="n">
        <v>108.7</v>
      </c>
      <c r="O92" s="35" t="n">
        <v>110.1</v>
      </c>
      <c r="P92" s="35" t="n">
        <v>110.9</v>
      </c>
      <c r="Q92" s="35" t="n">
        <v>112.1</v>
      </c>
      <c r="R92" s="35" t="n">
        <v>112.4</v>
      </c>
      <c r="S92" s="52" t="n">
        <v>55</v>
      </c>
      <c r="T92" s="30"/>
    </row>
    <row r="93" customFormat="false" ht="9.2" hidden="false" customHeight="true" outlineLevel="0" collapsed="false">
      <c r="A93" s="53"/>
      <c r="B93" s="60" t="s">
        <v>115</v>
      </c>
      <c r="C93" s="43"/>
      <c r="D93" s="33" t="n">
        <v>56</v>
      </c>
      <c r="E93" s="33"/>
      <c r="F93" s="55" t="s">
        <v>116</v>
      </c>
      <c r="G93" s="35" t="n">
        <v>107.5</v>
      </c>
      <c r="H93" s="35" t="n">
        <v>108.1</v>
      </c>
      <c r="I93" s="35" t="n">
        <v>107.9</v>
      </c>
      <c r="J93" s="35" t="n">
        <v>108.4</v>
      </c>
      <c r="K93" s="35" t="n">
        <v>108.6</v>
      </c>
      <c r="L93" s="35" t="n">
        <v>108.6</v>
      </c>
      <c r="M93" s="35" t="n">
        <v>103.7</v>
      </c>
      <c r="N93" s="35" t="n">
        <v>103.3</v>
      </c>
      <c r="O93" s="35" t="n">
        <v>103.1</v>
      </c>
      <c r="P93" s="35" t="n">
        <v>103.9</v>
      </c>
      <c r="Q93" s="35" t="n">
        <v>104</v>
      </c>
      <c r="R93" s="35" t="n">
        <v>104.1</v>
      </c>
      <c r="S93" s="52" t="n">
        <v>56</v>
      </c>
      <c r="T93" s="37"/>
    </row>
    <row r="94" customFormat="false" ht="9.2" hidden="false" customHeight="true" outlineLevel="0" collapsed="false">
      <c r="A94" s="53"/>
      <c r="B94" s="60" t="s">
        <v>117</v>
      </c>
      <c r="C94" s="43"/>
      <c r="D94" s="33" t="n">
        <v>57</v>
      </c>
      <c r="E94" s="33"/>
      <c r="F94" s="51"/>
      <c r="G94" s="35" t="n">
        <v>106</v>
      </c>
      <c r="H94" s="35" t="n">
        <v>106.6</v>
      </c>
      <c r="I94" s="35" t="n">
        <v>105.6</v>
      </c>
      <c r="J94" s="35" t="n">
        <v>103.3</v>
      </c>
      <c r="K94" s="35" t="n">
        <v>103</v>
      </c>
      <c r="L94" s="35" t="n">
        <v>100.9</v>
      </c>
      <c r="M94" s="35" t="n">
        <v>100.6</v>
      </c>
      <c r="N94" s="35" t="n">
        <v>100.6</v>
      </c>
      <c r="O94" s="35" t="n">
        <v>98.9</v>
      </c>
      <c r="P94" s="35" t="n">
        <v>100.5</v>
      </c>
      <c r="Q94" s="35" t="n">
        <v>102.5</v>
      </c>
      <c r="R94" s="35" t="n">
        <v>105.7</v>
      </c>
      <c r="S94" s="52" t="n">
        <v>57</v>
      </c>
      <c r="T94" s="37"/>
    </row>
    <row r="95" customFormat="false" ht="9.75" hidden="false" customHeight="true" outlineLevel="0" collapsed="false">
      <c r="A95" s="53"/>
      <c r="B95" s="60" t="s">
        <v>118</v>
      </c>
      <c r="C95" s="43"/>
      <c r="D95" s="33" t="n">
        <v>58</v>
      </c>
      <c r="E95" s="33"/>
      <c r="F95" s="51"/>
      <c r="G95" s="35" t="n">
        <v>103.2</v>
      </c>
      <c r="H95" s="35" t="n">
        <v>103.4</v>
      </c>
      <c r="I95" s="35" t="n">
        <v>103.4</v>
      </c>
      <c r="J95" s="35" t="n">
        <v>103.4</v>
      </c>
      <c r="K95" s="35" t="n">
        <v>103.2</v>
      </c>
      <c r="L95" s="35" t="n">
        <v>101.9</v>
      </c>
      <c r="M95" s="35" t="n">
        <v>102.9</v>
      </c>
      <c r="N95" s="35" t="n">
        <v>104.1</v>
      </c>
      <c r="O95" s="35" t="n">
        <v>104.7</v>
      </c>
      <c r="P95" s="35" t="n">
        <v>105.7</v>
      </c>
      <c r="Q95" s="35" t="n">
        <v>106.5</v>
      </c>
      <c r="R95" s="35" t="n">
        <v>107.3</v>
      </c>
      <c r="S95" s="52" t="n">
        <v>58</v>
      </c>
      <c r="T95" s="35"/>
    </row>
    <row r="96" customFormat="false" ht="9.75" hidden="false" customHeight="true" outlineLevel="0" collapsed="false">
      <c r="A96" s="53"/>
      <c r="B96" s="60" t="s">
        <v>119</v>
      </c>
      <c r="C96" s="43"/>
      <c r="D96" s="33" t="n">
        <v>59</v>
      </c>
      <c r="E96" s="33"/>
      <c r="F96" s="55" t="s">
        <v>120</v>
      </c>
      <c r="G96" s="35" t="n">
        <v>102.8</v>
      </c>
      <c r="H96" s="35" t="n">
        <v>102.6</v>
      </c>
      <c r="I96" s="35" t="n">
        <v>101.7</v>
      </c>
      <c r="J96" s="35" t="n">
        <v>103.2</v>
      </c>
      <c r="K96" s="35" t="n">
        <v>102.8</v>
      </c>
      <c r="L96" s="35" t="n">
        <v>102.2</v>
      </c>
      <c r="M96" s="35" t="n">
        <v>102.6</v>
      </c>
      <c r="N96" s="35" t="n">
        <v>104.4</v>
      </c>
      <c r="O96" s="35" t="n">
        <v>106.8</v>
      </c>
      <c r="P96" s="35" t="n">
        <v>109.9</v>
      </c>
      <c r="Q96" s="35" t="n">
        <v>115.4</v>
      </c>
      <c r="R96" s="35" t="n">
        <v>121.4</v>
      </c>
      <c r="S96" s="52" t="n">
        <v>59</v>
      </c>
      <c r="T96" s="40"/>
    </row>
    <row r="97" customFormat="false" ht="9.2" hidden="false" customHeight="true" outlineLevel="0" collapsed="false">
      <c r="A97" s="54"/>
      <c r="B97" s="54"/>
      <c r="C97" s="57"/>
      <c r="D97" s="33"/>
      <c r="E97" s="33"/>
      <c r="F97" s="51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52"/>
      <c r="T97" s="37"/>
    </row>
    <row r="98" customFormat="false" ht="9.75" hidden="false" customHeight="true" outlineLevel="0" collapsed="false">
      <c r="A98" s="54" t="s">
        <v>121</v>
      </c>
      <c r="B98" s="54"/>
      <c r="C98" s="54"/>
      <c r="D98" s="25" t="n">
        <v>60</v>
      </c>
      <c r="E98" s="25"/>
      <c r="F98" s="58"/>
      <c r="G98" s="27" t="n">
        <v>102.6</v>
      </c>
      <c r="H98" s="27" t="n">
        <v>102.6</v>
      </c>
      <c r="I98" s="27" t="n">
        <v>102.6</v>
      </c>
      <c r="J98" s="27" t="n">
        <v>102.4</v>
      </c>
      <c r="K98" s="27" t="n">
        <v>102.4</v>
      </c>
      <c r="L98" s="27" t="n">
        <v>102.4</v>
      </c>
      <c r="M98" s="27" t="n">
        <v>101.7</v>
      </c>
      <c r="N98" s="27" t="n">
        <v>101.7</v>
      </c>
      <c r="O98" s="27" t="n">
        <v>101.7</v>
      </c>
      <c r="P98" s="27" t="n">
        <v>104.5</v>
      </c>
      <c r="Q98" s="27" t="n">
        <v>104.7</v>
      </c>
      <c r="R98" s="27" t="n">
        <v>104.7</v>
      </c>
      <c r="S98" s="59" t="n">
        <v>60</v>
      </c>
      <c r="T98" s="32"/>
    </row>
    <row r="99" customFormat="false" ht="9.2" hidden="false" customHeight="true" outlineLevel="0" collapsed="false">
      <c r="A99" s="53"/>
      <c r="B99" s="50"/>
      <c r="C99" s="50"/>
      <c r="D99" s="50"/>
      <c r="E99" s="50"/>
      <c r="F99" s="51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52"/>
      <c r="T99" s="30"/>
    </row>
    <row r="100" customFormat="false" ht="9.75" hidden="false" customHeight="true" outlineLevel="0" collapsed="false">
      <c r="A100" s="53"/>
      <c r="B100" s="63" t="s">
        <v>122</v>
      </c>
      <c r="C100" s="54"/>
      <c r="D100" s="33" t="n">
        <v>61</v>
      </c>
      <c r="E100" s="33"/>
      <c r="F100" s="56" t="s">
        <v>123</v>
      </c>
      <c r="G100" s="35" t="n">
        <v>103.3</v>
      </c>
      <c r="H100" s="35" t="n">
        <v>103.4</v>
      </c>
      <c r="I100" s="35" t="n">
        <v>103.4</v>
      </c>
      <c r="J100" s="35" t="n">
        <v>103.2</v>
      </c>
      <c r="K100" s="35" t="n">
        <v>103.1</v>
      </c>
      <c r="L100" s="35" t="n">
        <v>103.1</v>
      </c>
      <c r="M100" s="35" t="n">
        <v>102.7</v>
      </c>
      <c r="N100" s="35" t="n">
        <v>102.6</v>
      </c>
      <c r="O100" s="35" t="n">
        <v>102.6</v>
      </c>
      <c r="P100" s="35" t="n">
        <v>105.2</v>
      </c>
      <c r="Q100" s="35" t="n">
        <v>105.6</v>
      </c>
      <c r="R100" s="35" t="n">
        <v>105.6</v>
      </c>
      <c r="S100" s="52" t="n">
        <v>61</v>
      </c>
      <c r="T100" s="27"/>
    </row>
    <row r="101" customFormat="false" ht="9.75" hidden="false" customHeight="true" outlineLevel="0" collapsed="false">
      <c r="A101" s="53"/>
      <c r="B101" s="63" t="s">
        <v>124</v>
      </c>
      <c r="C101" s="54"/>
      <c r="D101" s="33" t="n">
        <v>62</v>
      </c>
      <c r="E101" s="33"/>
      <c r="F101" s="64" t="s">
        <v>125</v>
      </c>
      <c r="G101" s="35" t="n">
        <v>101.8</v>
      </c>
      <c r="H101" s="35" t="n">
        <v>101.7</v>
      </c>
      <c r="I101" s="35" t="n">
        <v>101.7</v>
      </c>
      <c r="J101" s="35" t="n">
        <v>101.6</v>
      </c>
      <c r="K101" s="35" t="n">
        <v>101.6</v>
      </c>
      <c r="L101" s="35" t="n">
        <v>101.7</v>
      </c>
      <c r="M101" s="35" t="n">
        <v>101.5</v>
      </c>
      <c r="N101" s="35" t="n">
        <v>101.5</v>
      </c>
      <c r="O101" s="35" t="n">
        <v>101.2</v>
      </c>
      <c r="P101" s="35" t="n">
        <v>103.7</v>
      </c>
      <c r="Q101" s="35" t="n">
        <v>104</v>
      </c>
      <c r="R101" s="35" t="n">
        <v>104.1</v>
      </c>
      <c r="S101" s="52" t="n">
        <v>62</v>
      </c>
      <c r="T101" s="35"/>
    </row>
    <row r="102" customFormat="false" ht="9.75" hidden="false" customHeight="true" outlineLevel="0" collapsed="false">
      <c r="A102" s="53"/>
      <c r="B102" s="63" t="s">
        <v>126</v>
      </c>
      <c r="C102" s="54"/>
      <c r="D102" s="33" t="n">
        <v>63</v>
      </c>
      <c r="E102" s="33"/>
      <c r="F102" s="64" t="s">
        <v>127</v>
      </c>
      <c r="G102" s="35" t="n">
        <v>103.3</v>
      </c>
      <c r="H102" s="35" t="n">
        <v>103.4</v>
      </c>
      <c r="I102" s="35" t="n">
        <v>103.4</v>
      </c>
      <c r="J102" s="35" t="n">
        <v>103</v>
      </c>
      <c r="K102" s="35" t="n">
        <v>103.1</v>
      </c>
      <c r="L102" s="35" t="n">
        <v>103</v>
      </c>
      <c r="M102" s="35" t="n">
        <v>102.1</v>
      </c>
      <c r="N102" s="35" t="n">
        <v>102</v>
      </c>
      <c r="O102" s="35" t="n">
        <v>102</v>
      </c>
      <c r="P102" s="35" t="n">
        <v>105.2</v>
      </c>
      <c r="Q102" s="35" t="n">
        <v>105.4</v>
      </c>
      <c r="R102" s="35" t="n">
        <v>105.4</v>
      </c>
      <c r="S102" s="52" t="n">
        <v>63</v>
      </c>
      <c r="T102" s="40"/>
    </row>
    <row r="103" customFormat="false" ht="9.75" hidden="false" customHeight="true" outlineLevel="0" collapsed="false">
      <c r="A103" s="53"/>
      <c r="B103" s="63" t="s">
        <v>128</v>
      </c>
      <c r="C103" s="54"/>
      <c r="D103" s="33" t="n">
        <v>64</v>
      </c>
      <c r="E103" s="33"/>
      <c r="F103" s="64" t="s">
        <v>129</v>
      </c>
      <c r="G103" s="35" t="n">
        <v>102.4</v>
      </c>
      <c r="H103" s="35" t="n">
        <v>102.5</v>
      </c>
      <c r="I103" s="35" t="n">
        <v>102.5</v>
      </c>
      <c r="J103" s="35" t="n">
        <v>102.3</v>
      </c>
      <c r="K103" s="35" t="n">
        <v>102.3</v>
      </c>
      <c r="L103" s="35" t="n">
        <v>102.3</v>
      </c>
      <c r="M103" s="35" t="n">
        <v>101.5</v>
      </c>
      <c r="N103" s="35" t="n">
        <v>101.5</v>
      </c>
      <c r="O103" s="35" t="n">
        <v>101.7</v>
      </c>
      <c r="P103" s="35" t="n">
        <v>104.6</v>
      </c>
      <c r="Q103" s="35" t="n">
        <v>104.7</v>
      </c>
      <c r="R103" s="35" t="n">
        <v>104.7</v>
      </c>
      <c r="S103" s="52" t="n">
        <v>64</v>
      </c>
      <c r="T103" s="35"/>
    </row>
    <row r="104" customFormat="false" ht="9.2" hidden="false" customHeight="true" outlineLevel="0" collapsed="false">
      <c r="A104" s="53"/>
      <c r="B104" s="50"/>
      <c r="C104" s="54"/>
      <c r="D104" s="50"/>
      <c r="E104" s="33"/>
      <c r="F104" s="6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52"/>
      <c r="T104" s="35"/>
    </row>
    <row r="105" customFormat="false" ht="9.75" hidden="false" customHeight="true" outlineLevel="0" collapsed="false">
      <c r="A105" s="53"/>
      <c r="B105" s="63" t="s">
        <v>130</v>
      </c>
      <c r="C105" s="54"/>
      <c r="D105" s="33" t="n">
        <v>65</v>
      </c>
      <c r="E105" s="33"/>
      <c r="F105" s="64" t="s">
        <v>131</v>
      </c>
      <c r="G105" s="35" t="n">
        <v>102.7</v>
      </c>
      <c r="H105" s="35" t="n">
        <v>102.8</v>
      </c>
      <c r="I105" s="35" t="n">
        <v>102.7</v>
      </c>
      <c r="J105" s="35" t="n">
        <v>102.5</v>
      </c>
      <c r="K105" s="35" t="n">
        <v>102.5</v>
      </c>
      <c r="L105" s="35" t="n">
        <v>102.5</v>
      </c>
      <c r="M105" s="35" t="n">
        <v>101.4</v>
      </c>
      <c r="N105" s="35" t="n">
        <v>101.4</v>
      </c>
      <c r="O105" s="35" t="n">
        <v>101.4</v>
      </c>
      <c r="P105" s="35" t="n">
        <v>104.3</v>
      </c>
      <c r="Q105" s="35" t="n">
        <v>104.4</v>
      </c>
      <c r="R105" s="35" t="n">
        <v>104.4</v>
      </c>
      <c r="S105" s="52" t="n">
        <v>65</v>
      </c>
      <c r="T105" s="35"/>
    </row>
    <row r="106" customFormat="false" ht="9.75" hidden="false" customHeight="true" outlineLevel="0" collapsed="false">
      <c r="A106" s="57"/>
      <c r="B106" s="63" t="s">
        <v>132</v>
      </c>
      <c r="C106" s="54"/>
      <c r="D106" s="33" t="n">
        <v>66</v>
      </c>
      <c r="E106" s="33"/>
      <c r="F106" s="64" t="s">
        <v>133</v>
      </c>
      <c r="G106" s="35" t="n">
        <v>102.6</v>
      </c>
      <c r="H106" s="35" t="n">
        <v>102.7</v>
      </c>
      <c r="I106" s="35" t="n">
        <v>102.7</v>
      </c>
      <c r="J106" s="35" t="n">
        <v>102.4</v>
      </c>
      <c r="K106" s="35" t="n">
        <v>102.3</v>
      </c>
      <c r="L106" s="35" t="n">
        <v>102.3</v>
      </c>
      <c r="M106" s="35" t="n">
        <v>101.8</v>
      </c>
      <c r="N106" s="35" t="n">
        <v>101.8</v>
      </c>
      <c r="O106" s="35" t="n">
        <v>101.8</v>
      </c>
      <c r="P106" s="35" t="n">
        <v>104.6</v>
      </c>
      <c r="Q106" s="35" t="n">
        <v>104.8</v>
      </c>
      <c r="R106" s="35" t="n">
        <v>104.8</v>
      </c>
      <c r="S106" s="52" t="n">
        <v>66</v>
      </c>
      <c r="T106" s="37"/>
    </row>
    <row r="107" customFormat="false" ht="9.2" hidden="false" customHeight="true" outlineLevel="0" collapsed="false">
      <c r="A107" s="57"/>
      <c r="B107" s="57"/>
      <c r="C107" s="57"/>
      <c r="D107" s="33"/>
      <c r="E107" s="33"/>
      <c r="F107" s="51"/>
      <c r="G107" s="35"/>
      <c r="H107" s="66"/>
      <c r="I107" s="66"/>
      <c r="J107" s="66"/>
      <c r="K107" s="62"/>
      <c r="L107" s="67"/>
      <c r="M107" s="67"/>
      <c r="N107" s="67"/>
      <c r="O107" s="67"/>
      <c r="P107" s="67"/>
      <c r="Q107" s="67"/>
      <c r="R107" s="67"/>
      <c r="S107" s="52"/>
      <c r="T107" s="40"/>
    </row>
    <row r="108" customFormat="false" ht="9.75" hidden="false" customHeight="true" outlineLevel="0" collapsed="false">
      <c r="A108" s="54" t="s">
        <v>134</v>
      </c>
      <c r="B108" s="54"/>
      <c r="C108" s="54"/>
      <c r="D108" s="25" t="n">
        <v>67</v>
      </c>
      <c r="E108" s="25"/>
      <c r="F108" s="58"/>
      <c r="G108" s="27" t="n">
        <v>99.6</v>
      </c>
      <c r="H108" s="27" t="n">
        <v>99.5</v>
      </c>
      <c r="I108" s="27" t="n">
        <v>99.5</v>
      </c>
      <c r="J108" s="27" t="n">
        <v>99.6</v>
      </c>
      <c r="K108" s="27" t="n">
        <v>99.6</v>
      </c>
      <c r="L108" s="27" t="n">
        <v>99.6</v>
      </c>
      <c r="M108" s="27" t="n">
        <v>99.5</v>
      </c>
      <c r="N108" s="27" t="n">
        <v>99.5</v>
      </c>
      <c r="O108" s="27" t="n">
        <v>99.5</v>
      </c>
      <c r="P108" s="27" t="n">
        <v>99.4</v>
      </c>
      <c r="Q108" s="27" t="n">
        <v>99.4</v>
      </c>
      <c r="R108" s="27" t="n">
        <v>99.4</v>
      </c>
      <c r="S108" s="59" t="n">
        <v>67</v>
      </c>
      <c r="T108" s="35"/>
    </row>
    <row r="109" customFormat="false" ht="9.75" hidden="false" customHeight="true" outlineLevel="0" collapsed="false">
      <c r="A109" s="54" t="s">
        <v>135</v>
      </c>
      <c r="B109" s="43"/>
      <c r="C109" s="54"/>
      <c r="D109" s="25" t="n">
        <v>68</v>
      </c>
      <c r="E109" s="25"/>
      <c r="F109" s="58"/>
      <c r="G109" s="27" t="n">
        <v>100.6</v>
      </c>
      <c r="H109" s="27" t="n">
        <v>100.5</v>
      </c>
      <c r="I109" s="27" t="n">
        <v>100.6</v>
      </c>
      <c r="J109" s="27" t="n">
        <v>100.8</v>
      </c>
      <c r="K109" s="27" t="n">
        <v>100.8</v>
      </c>
      <c r="L109" s="27" t="n">
        <v>100.7</v>
      </c>
      <c r="M109" s="27" t="n">
        <v>100.7</v>
      </c>
      <c r="N109" s="27" t="n">
        <v>100.7</v>
      </c>
      <c r="O109" s="27" t="n">
        <v>100.5</v>
      </c>
      <c r="P109" s="27" t="n">
        <v>100.4</v>
      </c>
      <c r="Q109" s="27" t="n">
        <v>100.4</v>
      </c>
      <c r="R109" s="27" t="n">
        <v>100.4</v>
      </c>
      <c r="S109" s="59" t="n">
        <v>68</v>
      </c>
      <c r="T109" s="35"/>
    </row>
    <row r="110" customFormat="false" ht="9.2" hidden="false" customHeight="true" outlineLevel="0" collapsed="false">
      <c r="A110" s="68"/>
      <c r="B110" s="50"/>
      <c r="C110" s="50"/>
      <c r="D110" s="50"/>
      <c r="E110" s="50"/>
      <c r="F110" s="51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52"/>
      <c r="T110" s="37"/>
    </row>
    <row r="111" customFormat="false" ht="9.75" hidden="false" customHeight="true" outlineLevel="0" collapsed="false">
      <c r="A111" s="53"/>
      <c r="B111" s="60" t="s">
        <v>136</v>
      </c>
      <c r="C111" s="24"/>
      <c r="D111" s="33" t="n">
        <v>69</v>
      </c>
      <c r="E111" s="33"/>
      <c r="F111" s="55" t="s">
        <v>137</v>
      </c>
      <c r="G111" s="35" t="n">
        <v>100.7</v>
      </c>
      <c r="H111" s="35" t="n">
        <v>100.7</v>
      </c>
      <c r="I111" s="35" t="n">
        <v>101</v>
      </c>
      <c r="J111" s="35" t="n">
        <v>101.5</v>
      </c>
      <c r="K111" s="35" t="n">
        <v>101.6</v>
      </c>
      <c r="L111" s="35" t="n">
        <v>101.6</v>
      </c>
      <c r="M111" s="35" t="n">
        <v>101.6</v>
      </c>
      <c r="N111" s="35" t="n">
        <v>101.6</v>
      </c>
      <c r="O111" s="35" t="n">
        <v>101.5</v>
      </c>
      <c r="P111" s="35" t="n">
        <v>101.4</v>
      </c>
      <c r="Q111" s="35" t="n">
        <v>101.4</v>
      </c>
      <c r="R111" s="35" t="n">
        <v>101.4</v>
      </c>
      <c r="S111" s="52" t="n">
        <v>69</v>
      </c>
      <c r="T111" s="27"/>
    </row>
    <row r="112" customFormat="false" ht="9.75" hidden="false" customHeight="true" outlineLevel="0" collapsed="false">
      <c r="A112" s="53"/>
      <c r="B112" s="60" t="s">
        <v>138</v>
      </c>
      <c r="C112" s="43"/>
      <c r="D112" s="33" t="n">
        <v>70</v>
      </c>
      <c r="E112" s="33"/>
      <c r="F112" s="55" t="s">
        <v>139</v>
      </c>
      <c r="G112" s="35" t="n">
        <v>99.7</v>
      </c>
      <c r="H112" s="35" t="n">
        <v>99.2</v>
      </c>
      <c r="I112" s="35" t="n">
        <v>98.9</v>
      </c>
      <c r="J112" s="35" t="n">
        <v>98.9</v>
      </c>
      <c r="K112" s="35" t="n">
        <v>98.8</v>
      </c>
      <c r="L112" s="35" t="n">
        <v>98.7</v>
      </c>
      <c r="M112" s="35" t="n">
        <v>98.7</v>
      </c>
      <c r="N112" s="35" t="n">
        <v>98.7</v>
      </c>
      <c r="O112" s="35" t="n">
        <v>98.3</v>
      </c>
      <c r="P112" s="35" t="n">
        <v>98.2</v>
      </c>
      <c r="Q112" s="35" t="n">
        <v>98.2</v>
      </c>
      <c r="R112" s="35" t="n">
        <v>98.2</v>
      </c>
      <c r="S112" s="52" t="n">
        <v>70</v>
      </c>
      <c r="T112" s="35"/>
    </row>
    <row r="113" customFormat="false" ht="9.75" hidden="false" customHeight="true" outlineLevel="0" collapsed="false">
      <c r="A113" s="57"/>
      <c r="B113" s="60" t="s">
        <v>140</v>
      </c>
      <c r="C113" s="43"/>
      <c r="D113" s="33" t="n">
        <v>71</v>
      </c>
      <c r="E113" s="33"/>
      <c r="F113" s="55" t="s">
        <v>141</v>
      </c>
      <c r="G113" s="35" t="n">
        <v>99.5</v>
      </c>
      <c r="H113" s="35" t="n">
        <v>99</v>
      </c>
      <c r="I113" s="35" t="n">
        <v>98.9</v>
      </c>
      <c r="J113" s="35" t="n">
        <v>98.7</v>
      </c>
      <c r="K113" s="35" t="n">
        <v>98.7</v>
      </c>
      <c r="L113" s="35" t="n">
        <v>98.7</v>
      </c>
      <c r="M113" s="35" t="n">
        <v>98.7</v>
      </c>
      <c r="N113" s="35" t="n">
        <v>98.7</v>
      </c>
      <c r="O113" s="35" t="n">
        <v>98.6</v>
      </c>
      <c r="P113" s="35" t="n">
        <v>98.6</v>
      </c>
      <c r="Q113" s="35" t="n">
        <v>98.6</v>
      </c>
      <c r="R113" s="35" t="n">
        <v>98.5</v>
      </c>
      <c r="S113" s="52" t="n">
        <v>71</v>
      </c>
      <c r="T113" s="35"/>
    </row>
    <row r="114" customFormat="false" ht="9.75" hidden="false" customHeight="true" outlineLevel="0" collapsed="false">
      <c r="A114" s="53"/>
      <c r="B114" s="63" t="s">
        <v>142</v>
      </c>
      <c r="C114" s="43"/>
      <c r="D114" s="33" t="n">
        <v>72</v>
      </c>
      <c r="E114" s="33"/>
      <c r="F114" s="55" t="s">
        <v>143</v>
      </c>
      <c r="G114" s="35" t="n">
        <v>102.5</v>
      </c>
      <c r="H114" s="35" t="n">
        <v>103.2</v>
      </c>
      <c r="I114" s="35" t="n">
        <v>103.4</v>
      </c>
      <c r="J114" s="35" t="n">
        <v>103.9</v>
      </c>
      <c r="K114" s="35" t="n">
        <v>103.9</v>
      </c>
      <c r="L114" s="35" t="n">
        <v>103.7</v>
      </c>
      <c r="M114" s="35" t="n">
        <v>103.6</v>
      </c>
      <c r="N114" s="35" t="n">
        <v>103.7</v>
      </c>
      <c r="O114" s="35" t="n">
        <v>103.7</v>
      </c>
      <c r="P114" s="35" t="n">
        <v>103.5</v>
      </c>
      <c r="Q114" s="35" t="n">
        <v>103.5</v>
      </c>
      <c r="R114" s="35" t="n">
        <v>103.5</v>
      </c>
      <c r="S114" s="52" t="n">
        <v>72</v>
      </c>
      <c r="T114" s="37"/>
    </row>
    <row r="115" customFormat="false" ht="9.2" hidden="false" customHeight="true" outlineLevel="0" collapsed="false">
      <c r="A115" s="53"/>
      <c r="B115" s="50"/>
      <c r="C115" s="50"/>
      <c r="D115" s="50"/>
      <c r="E115" s="50"/>
      <c r="F115" s="51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52"/>
      <c r="T115" s="37"/>
    </row>
    <row r="116" customFormat="false" ht="9.75" hidden="false" customHeight="true" outlineLevel="0" collapsed="false">
      <c r="A116" s="54" t="s">
        <v>144</v>
      </c>
      <c r="B116" s="43"/>
      <c r="C116" s="54"/>
      <c r="D116" s="25" t="n">
        <v>73</v>
      </c>
      <c r="E116" s="25"/>
      <c r="F116" s="58"/>
      <c r="G116" s="27" t="n">
        <v>99.5</v>
      </c>
      <c r="H116" s="27" t="n">
        <v>99.3</v>
      </c>
      <c r="I116" s="27" t="n">
        <v>99.2</v>
      </c>
      <c r="J116" s="27" t="n">
        <v>99.2</v>
      </c>
      <c r="K116" s="27" t="n">
        <v>99.3</v>
      </c>
      <c r="L116" s="27" t="n">
        <v>99.3</v>
      </c>
      <c r="M116" s="27" t="n">
        <v>99.2</v>
      </c>
      <c r="N116" s="27" t="n">
        <v>99.2</v>
      </c>
      <c r="O116" s="27" t="n">
        <v>99.2</v>
      </c>
      <c r="P116" s="27" t="n">
        <v>99.1</v>
      </c>
      <c r="Q116" s="27" t="n">
        <v>99.1</v>
      </c>
      <c r="R116" s="27" t="n">
        <v>99.1</v>
      </c>
      <c r="S116" s="59" t="n">
        <v>73</v>
      </c>
      <c r="T116" s="35"/>
    </row>
    <row r="117" customFormat="false" ht="9.2" hidden="false" customHeight="true" outlineLevel="0" collapsed="false">
      <c r="A117" s="57"/>
      <c r="B117" s="57"/>
      <c r="C117" s="57"/>
      <c r="D117" s="33"/>
      <c r="E117" s="33"/>
      <c r="F117" s="51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52"/>
      <c r="T117" s="37"/>
    </row>
    <row r="118" customFormat="false" ht="9.75" hidden="false" customHeight="true" outlineLevel="0" collapsed="false">
      <c r="A118" s="57"/>
      <c r="B118" s="60" t="s">
        <v>145</v>
      </c>
      <c r="C118" s="43"/>
      <c r="D118" s="33" t="n">
        <v>74</v>
      </c>
      <c r="E118" s="33"/>
      <c r="F118" s="55" t="s">
        <v>146</v>
      </c>
      <c r="G118" s="35" t="n">
        <v>99.8</v>
      </c>
      <c r="H118" s="35" t="n">
        <v>99.6</v>
      </c>
      <c r="I118" s="35" t="n">
        <v>99.5</v>
      </c>
      <c r="J118" s="35" t="n">
        <v>99.3</v>
      </c>
      <c r="K118" s="35" t="n">
        <v>99.4</v>
      </c>
      <c r="L118" s="35" t="n">
        <v>99.4</v>
      </c>
      <c r="M118" s="35" t="n">
        <v>99.4</v>
      </c>
      <c r="N118" s="35" t="n">
        <v>99.3</v>
      </c>
      <c r="O118" s="35" t="n">
        <v>99.4</v>
      </c>
      <c r="P118" s="35" t="n">
        <v>99.3</v>
      </c>
      <c r="Q118" s="35" t="n">
        <v>99.3</v>
      </c>
      <c r="R118" s="35" t="n">
        <v>99.3</v>
      </c>
      <c r="S118" s="52" t="n">
        <v>74</v>
      </c>
      <c r="T118" s="37"/>
    </row>
    <row r="119" customFormat="false" ht="9.75" hidden="false" customHeight="true" outlineLevel="0" collapsed="false">
      <c r="A119" s="57"/>
      <c r="B119" s="60" t="s">
        <v>147</v>
      </c>
      <c r="C119" s="43"/>
      <c r="D119" s="33" t="n">
        <v>75</v>
      </c>
      <c r="E119" s="33"/>
      <c r="F119" s="55" t="s">
        <v>148</v>
      </c>
      <c r="G119" s="35" t="n">
        <v>99.6</v>
      </c>
      <c r="H119" s="35" t="n">
        <v>99.2</v>
      </c>
      <c r="I119" s="35" t="n">
        <v>99.1</v>
      </c>
      <c r="J119" s="35" t="n">
        <v>99</v>
      </c>
      <c r="K119" s="35" t="n">
        <v>99</v>
      </c>
      <c r="L119" s="35" t="n">
        <v>99</v>
      </c>
      <c r="M119" s="35" t="n">
        <v>98.9</v>
      </c>
      <c r="N119" s="35" t="n">
        <v>98.9</v>
      </c>
      <c r="O119" s="35" t="n">
        <v>98.8</v>
      </c>
      <c r="P119" s="35" t="n">
        <v>98.8</v>
      </c>
      <c r="Q119" s="35" t="n">
        <v>98.8</v>
      </c>
      <c r="R119" s="35" t="n">
        <v>98.8</v>
      </c>
      <c r="S119" s="52" t="n">
        <v>75</v>
      </c>
      <c r="T119" s="35"/>
    </row>
    <row r="120" customFormat="false" ht="9.75" hidden="false" customHeight="true" outlineLevel="0" collapsed="false">
      <c r="A120" s="57"/>
      <c r="B120" s="60" t="s">
        <v>149</v>
      </c>
      <c r="C120" s="43"/>
      <c r="D120" s="33" t="n">
        <v>76</v>
      </c>
      <c r="E120" s="33"/>
      <c r="F120" s="55" t="s">
        <v>150</v>
      </c>
      <c r="G120" s="35" t="n">
        <v>99.6</v>
      </c>
      <c r="H120" s="35" t="n">
        <v>99.5</v>
      </c>
      <c r="I120" s="35" t="n">
        <v>99.4</v>
      </c>
      <c r="J120" s="35" t="n">
        <v>99.4</v>
      </c>
      <c r="K120" s="35" t="n">
        <v>99.4</v>
      </c>
      <c r="L120" s="35" t="n">
        <v>99.4</v>
      </c>
      <c r="M120" s="35" t="n">
        <v>99.4</v>
      </c>
      <c r="N120" s="35" t="n">
        <v>99.3</v>
      </c>
      <c r="O120" s="35" t="n">
        <v>99.3</v>
      </c>
      <c r="P120" s="35" t="n">
        <v>99.3</v>
      </c>
      <c r="Q120" s="35" t="n">
        <v>99.3</v>
      </c>
      <c r="R120" s="35" t="n">
        <v>99.3</v>
      </c>
      <c r="S120" s="52" t="n">
        <v>76</v>
      </c>
      <c r="T120" s="37"/>
    </row>
    <row r="121" customFormat="false" ht="9.75" hidden="false" customHeight="true" outlineLevel="0" collapsed="false">
      <c r="A121" s="57"/>
      <c r="B121" s="60" t="s">
        <v>151</v>
      </c>
      <c r="C121" s="43"/>
      <c r="D121" s="33" t="n">
        <v>77</v>
      </c>
      <c r="E121" s="33"/>
      <c r="F121" s="55" t="s">
        <v>152</v>
      </c>
      <c r="G121" s="35" t="n">
        <v>100.6</v>
      </c>
      <c r="H121" s="35" t="n">
        <v>100.5</v>
      </c>
      <c r="I121" s="35" t="n">
        <v>100.3</v>
      </c>
      <c r="J121" s="35" t="n">
        <v>100.3</v>
      </c>
      <c r="K121" s="35" t="n">
        <v>100.4</v>
      </c>
      <c r="L121" s="35" t="n">
        <v>100.4</v>
      </c>
      <c r="M121" s="35" t="n">
        <v>100.4</v>
      </c>
      <c r="N121" s="35" t="n">
        <v>100.4</v>
      </c>
      <c r="O121" s="35" t="n">
        <v>100.4</v>
      </c>
      <c r="P121" s="35" t="n">
        <v>100.4</v>
      </c>
      <c r="Q121" s="35" t="n">
        <v>100.4</v>
      </c>
      <c r="R121" s="35" t="n">
        <v>100.4</v>
      </c>
      <c r="S121" s="52" t="n">
        <v>77</v>
      </c>
      <c r="T121" s="35"/>
    </row>
    <row r="122" customFormat="false" ht="9.75" hidden="false" customHeight="true" outlineLevel="0" collapsed="false">
      <c r="A122" s="53"/>
      <c r="B122" s="60" t="s">
        <v>153</v>
      </c>
      <c r="C122" s="43"/>
      <c r="D122" s="33" t="n">
        <v>78</v>
      </c>
      <c r="E122" s="33"/>
      <c r="F122" s="55" t="s">
        <v>154</v>
      </c>
      <c r="G122" s="35" t="n">
        <v>97.9</v>
      </c>
      <c r="H122" s="35" t="n">
        <v>97.9</v>
      </c>
      <c r="I122" s="35" t="n">
        <v>97.8</v>
      </c>
      <c r="J122" s="35" t="n">
        <v>97.9</v>
      </c>
      <c r="K122" s="35" t="n">
        <v>98.1</v>
      </c>
      <c r="L122" s="35" t="n">
        <v>98.1</v>
      </c>
      <c r="M122" s="35" t="n">
        <v>98.1</v>
      </c>
      <c r="N122" s="35" t="n">
        <v>98.1</v>
      </c>
      <c r="O122" s="35" t="n">
        <v>98</v>
      </c>
      <c r="P122" s="35" t="n">
        <v>97.9</v>
      </c>
      <c r="Q122" s="35" t="n">
        <v>97.9</v>
      </c>
      <c r="R122" s="35" t="n">
        <v>97.9</v>
      </c>
      <c r="S122" s="52" t="n">
        <v>78</v>
      </c>
      <c r="T122" s="37"/>
    </row>
    <row r="123" customFormat="false" ht="9.2" hidden="false" customHeight="true" outlineLevel="0" collapsed="false">
      <c r="A123" s="53"/>
      <c r="B123" s="57"/>
      <c r="C123" s="57"/>
      <c r="D123" s="33"/>
      <c r="E123" s="33"/>
      <c r="F123" s="51"/>
      <c r="G123" s="35"/>
      <c r="H123" s="61"/>
      <c r="I123" s="61"/>
      <c r="J123" s="61"/>
      <c r="K123" s="62"/>
      <c r="L123" s="62"/>
      <c r="M123" s="62"/>
      <c r="N123" s="62"/>
      <c r="O123" s="62"/>
      <c r="P123" s="62"/>
      <c r="Q123" s="62"/>
      <c r="R123" s="62"/>
      <c r="S123" s="52"/>
      <c r="T123" s="37"/>
    </row>
    <row r="124" customFormat="false" ht="9.75" hidden="false" customHeight="true" outlineLevel="0" collapsed="false">
      <c r="A124" s="54" t="s">
        <v>155</v>
      </c>
      <c r="B124" s="43"/>
      <c r="C124" s="54"/>
      <c r="D124" s="25" t="n">
        <v>79</v>
      </c>
      <c r="E124" s="25"/>
      <c r="F124" s="58"/>
      <c r="G124" s="27" t="n">
        <v>99.5</v>
      </c>
      <c r="H124" s="27" t="n">
        <v>99.5</v>
      </c>
      <c r="I124" s="27" t="n">
        <v>99.6</v>
      </c>
      <c r="J124" s="27" t="n">
        <v>99.4</v>
      </c>
      <c r="K124" s="27" t="n">
        <v>99.6</v>
      </c>
      <c r="L124" s="27" t="n">
        <v>99.6</v>
      </c>
      <c r="M124" s="27" t="n">
        <v>99.5</v>
      </c>
      <c r="N124" s="27" t="n">
        <v>99.5</v>
      </c>
      <c r="O124" s="27" t="n">
        <v>99.5</v>
      </c>
      <c r="P124" s="27" t="n">
        <v>99.5</v>
      </c>
      <c r="Q124" s="27" t="n">
        <v>99.5</v>
      </c>
      <c r="R124" s="27" t="n">
        <v>99.5</v>
      </c>
      <c r="S124" s="59" t="n">
        <v>79</v>
      </c>
      <c r="T124" s="37"/>
    </row>
    <row r="125" customFormat="false" ht="9.2" hidden="false" customHeight="true" outlineLevel="0" collapsed="false">
      <c r="A125" s="53"/>
      <c r="B125" s="54"/>
      <c r="C125" s="49"/>
      <c r="D125" s="33"/>
      <c r="E125" s="33"/>
      <c r="F125" s="51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52"/>
      <c r="T125" s="30"/>
    </row>
    <row r="126" customFormat="false" ht="12" hidden="false" customHeight="true" outlineLevel="0" collapsed="false">
      <c r="A126" s="53"/>
      <c r="B126" s="69" t="s">
        <v>156</v>
      </c>
      <c r="C126" s="69"/>
      <c r="D126" s="33" t="n">
        <v>80</v>
      </c>
      <c r="E126" s="33"/>
      <c r="F126" s="70" t="s">
        <v>157</v>
      </c>
      <c r="G126" s="46" t="n">
        <v>100</v>
      </c>
      <c r="H126" s="46" t="n">
        <v>100</v>
      </c>
      <c r="I126" s="46" t="n">
        <v>100</v>
      </c>
      <c r="J126" s="46" t="n">
        <v>100</v>
      </c>
      <c r="K126" s="35" t="n">
        <v>100.1</v>
      </c>
      <c r="L126" s="46" t="n">
        <v>100.1</v>
      </c>
      <c r="M126" s="46" t="n">
        <v>100.1</v>
      </c>
      <c r="N126" s="46" t="n">
        <v>100.1</v>
      </c>
      <c r="O126" s="46" t="n">
        <v>100.1</v>
      </c>
      <c r="P126" s="46" t="n">
        <v>100.1</v>
      </c>
      <c r="Q126" s="46" t="n">
        <v>100.1</v>
      </c>
      <c r="R126" s="46" t="n">
        <v>100.1</v>
      </c>
      <c r="S126" s="52" t="n">
        <v>80</v>
      </c>
      <c r="T126" s="46"/>
    </row>
    <row r="127" customFormat="false" ht="9.75" hidden="false" customHeight="true" outlineLevel="0" collapsed="false">
      <c r="A127" s="53"/>
      <c r="B127" s="54" t="s">
        <v>158</v>
      </c>
      <c r="C127" s="54"/>
      <c r="D127" s="33" t="n">
        <v>81</v>
      </c>
      <c r="E127" s="33"/>
      <c r="F127" s="56" t="s">
        <v>159</v>
      </c>
      <c r="G127" s="35" t="n">
        <v>98.9</v>
      </c>
      <c r="H127" s="35" t="n">
        <v>98.9</v>
      </c>
      <c r="I127" s="35" t="n">
        <v>99</v>
      </c>
      <c r="J127" s="35" t="n">
        <v>98.5</v>
      </c>
      <c r="K127" s="35" t="n">
        <v>98.8</v>
      </c>
      <c r="L127" s="35" t="n">
        <v>98.8</v>
      </c>
      <c r="M127" s="35" t="n">
        <v>98.7</v>
      </c>
      <c r="N127" s="35" t="n">
        <v>98.7</v>
      </c>
      <c r="O127" s="35" t="n">
        <v>98.7</v>
      </c>
      <c r="P127" s="35" t="n">
        <v>98.7</v>
      </c>
      <c r="Q127" s="35" t="n">
        <v>98.7</v>
      </c>
      <c r="R127" s="35" t="n">
        <v>98.7</v>
      </c>
      <c r="S127" s="52" t="n">
        <v>81</v>
      </c>
      <c r="T127" s="35"/>
    </row>
    <row r="128" customFormat="false" ht="14.25" hidden="false" customHeight="true" outlineLevel="0" collapsed="false">
      <c r="A128" s="54"/>
      <c r="B128" s="69" t="s">
        <v>160</v>
      </c>
      <c r="C128" s="69"/>
      <c r="D128" s="33" t="n">
        <v>82</v>
      </c>
      <c r="E128" s="33"/>
      <c r="F128" s="71" t="s">
        <v>161</v>
      </c>
      <c r="G128" s="35" t="n">
        <v>99.6</v>
      </c>
      <c r="H128" s="35" t="n">
        <v>99.5</v>
      </c>
      <c r="I128" s="35" t="n">
        <v>99.7</v>
      </c>
      <c r="J128" s="35" t="n">
        <v>99.8</v>
      </c>
      <c r="K128" s="35" t="n">
        <v>99.8</v>
      </c>
      <c r="L128" s="35" t="n">
        <v>99.8</v>
      </c>
      <c r="M128" s="35" t="n">
        <v>99.6</v>
      </c>
      <c r="N128" s="35" t="n">
        <v>99.6</v>
      </c>
      <c r="O128" s="35" t="n">
        <v>99.6</v>
      </c>
      <c r="P128" s="35" t="n">
        <v>99.6</v>
      </c>
      <c r="Q128" s="35" t="n">
        <v>99.6</v>
      </c>
      <c r="R128" s="35" t="n">
        <v>99.6</v>
      </c>
      <c r="S128" s="52" t="n">
        <v>82</v>
      </c>
      <c r="T128" s="37"/>
    </row>
    <row r="129" customFormat="false" ht="7.5" hidden="false" customHeight="true" outlineLevel="0" collapsed="false">
      <c r="A129" s="54"/>
      <c r="B129" s="72"/>
      <c r="C129" s="72"/>
      <c r="D129" s="33"/>
      <c r="E129" s="33"/>
      <c r="F129" s="64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52"/>
      <c r="T129" s="35"/>
    </row>
    <row r="130" customFormat="false" ht="9.75" hidden="false" customHeight="true" outlineLevel="0" collapsed="false">
      <c r="A130" s="73" t="s">
        <v>162</v>
      </c>
      <c r="B130" s="43"/>
      <c r="C130" s="54"/>
      <c r="D130" s="25" t="n">
        <v>83</v>
      </c>
      <c r="E130" s="25"/>
      <c r="F130" s="58"/>
      <c r="G130" s="27" t="n">
        <v>98.7</v>
      </c>
      <c r="H130" s="27" t="n">
        <v>98.7</v>
      </c>
      <c r="I130" s="27" t="n">
        <v>98.6</v>
      </c>
      <c r="J130" s="27" t="n">
        <v>98.5</v>
      </c>
      <c r="K130" s="27" t="n">
        <v>98.5</v>
      </c>
      <c r="L130" s="27" t="n">
        <v>98.5</v>
      </c>
      <c r="M130" s="27" t="n">
        <v>98.5</v>
      </c>
      <c r="N130" s="27" t="n">
        <v>98.5</v>
      </c>
      <c r="O130" s="27" t="n">
        <v>98.5</v>
      </c>
      <c r="P130" s="27" t="n">
        <v>98.4</v>
      </c>
      <c r="Q130" s="27" t="n">
        <v>98.4</v>
      </c>
      <c r="R130" s="27" t="n">
        <v>98.4</v>
      </c>
      <c r="S130" s="59" t="n">
        <v>83</v>
      </c>
      <c r="T130" s="35"/>
    </row>
    <row r="131" customFormat="false" ht="9.2" hidden="false" customHeight="true" outlineLevel="0" collapsed="false">
      <c r="A131" s="53"/>
      <c r="B131" s="74"/>
      <c r="C131" s="74"/>
      <c r="D131" s="50"/>
      <c r="E131" s="50"/>
      <c r="F131" s="51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52"/>
      <c r="T131" s="35"/>
    </row>
    <row r="132" customFormat="false" ht="9.75" hidden="false" customHeight="true" outlineLevel="0" collapsed="false">
      <c r="A132" s="49"/>
      <c r="B132" s="54" t="s">
        <v>163</v>
      </c>
      <c r="C132" s="54"/>
      <c r="D132" s="33" t="n">
        <v>84</v>
      </c>
      <c r="E132" s="33"/>
      <c r="F132" s="56" t="s">
        <v>164</v>
      </c>
      <c r="G132" s="35" t="n">
        <v>99.7</v>
      </c>
      <c r="H132" s="35" t="n">
        <v>99.6</v>
      </c>
      <c r="I132" s="35" t="n">
        <v>99.4</v>
      </c>
      <c r="J132" s="35" t="n">
        <v>99.3</v>
      </c>
      <c r="K132" s="35" t="n">
        <v>99.3</v>
      </c>
      <c r="L132" s="35" t="n">
        <v>99.3</v>
      </c>
      <c r="M132" s="35" t="n">
        <v>99.3</v>
      </c>
      <c r="N132" s="35" t="n">
        <v>99.3</v>
      </c>
      <c r="O132" s="35" t="n">
        <v>99.3</v>
      </c>
      <c r="P132" s="35" t="n">
        <v>99.2</v>
      </c>
      <c r="Q132" s="35" t="n">
        <v>99.2</v>
      </c>
      <c r="R132" s="35" t="n">
        <v>99.2</v>
      </c>
      <c r="S132" s="52" t="n">
        <v>84</v>
      </c>
      <c r="T132" s="35"/>
    </row>
    <row r="133" customFormat="false" ht="9.75" hidden="false" customHeight="true" outlineLevel="0" collapsed="false">
      <c r="A133" s="49"/>
      <c r="B133" s="54" t="s">
        <v>165</v>
      </c>
      <c r="C133" s="54"/>
      <c r="D133" s="33" t="n">
        <v>85</v>
      </c>
      <c r="E133" s="33"/>
      <c r="F133" s="56" t="s">
        <v>166</v>
      </c>
      <c r="G133" s="35" t="n">
        <v>99.9</v>
      </c>
      <c r="H133" s="35" t="n">
        <v>99.8</v>
      </c>
      <c r="I133" s="35" t="n">
        <v>99.8</v>
      </c>
      <c r="J133" s="35" t="n">
        <v>99.7</v>
      </c>
      <c r="K133" s="35" t="n">
        <v>99.7</v>
      </c>
      <c r="L133" s="35" t="n">
        <v>99.7</v>
      </c>
      <c r="M133" s="35" t="n">
        <v>99.6</v>
      </c>
      <c r="N133" s="35" t="n">
        <v>99.6</v>
      </c>
      <c r="O133" s="35" t="n">
        <v>99.6</v>
      </c>
      <c r="P133" s="35" t="n">
        <v>99.6</v>
      </c>
      <c r="Q133" s="35" t="n">
        <v>99.6</v>
      </c>
      <c r="R133" s="35" t="n">
        <v>99.6</v>
      </c>
      <c r="S133" s="52" t="n">
        <v>85</v>
      </c>
      <c r="T133" s="35"/>
    </row>
    <row r="134" customFormat="false" ht="9.75" hidden="false" customHeight="true" outlineLevel="0" collapsed="false">
      <c r="A134" s="49"/>
      <c r="B134" s="54" t="s">
        <v>167</v>
      </c>
      <c r="C134" s="54"/>
      <c r="D134" s="33" t="n">
        <v>86</v>
      </c>
      <c r="E134" s="33"/>
      <c r="F134" s="56" t="s">
        <v>168</v>
      </c>
      <c r="G134" s="35" t="n">
        <v>99.6</v>
      </c>
      <c r="H134" s="35" t="n">
        <v>99.6</v>
      </c>
      <c r="I134" s="35" t="n">
        <v>99.6</v>
      </c>
      <c r="J134" s="35" t="n">
        <v>99.5</v>
      </c>
      <c r="K134" s="35" t="n">
        <v>99.5</v>
      </c>
      <c r="L134" s="35" t="n">
        <v>99.5</v>
      </c>
      <c r="M134" s="35" t="n">
        <v>99.4</v>
      </c>
      <c r="N134" s="35" t="n">
        <v>99.4</v>
      </c>
      <c r="O134" s="35" t="n">
        <v>99.4</v>
      </c>
      <c r="P134" s="35" t="n">
        <v>99.4</v>
      </c>
      <c r="Q134" s="35" t="n">
        <v>99.4</v>
      </c>
      <c r="R134" s="35" t="n">
        <v>99.4</v>
      </c>
      <c r="S134" s="52" t="n">
        <v>86</v>
      </c>
      <c r="T134" s="35"/>
    </row>
    <row r="135" customFormat="false" ht="9.75" hidden="false" customHeight="true" outlineLevel="0" collapsed="false">
      <c r="A135" s="49"/>
      <c r="B135" s="54" t="s">
        <v>169</v>
      </c>
      <c r="C135" s="54"/>
      <c r="D135" s="33" t="n">
        <v>87</v>
      </c>
      <c r="E135" s="33"/>
      <c r="F135" s="56" t="s">
        <v>170</v>
      </c>
      <c r="G135" s="35" t="n">
        <v>95.6</v>
      </c>
      <c r="H135" s="35" t="n">
        <v>95.7</v>
      </c>
      <c r="I135" s="35" t="n">
        <v>95.6</v>
      </c>
      <c r="J135" s="35" t="n">
        <v>95.6</v>
      </c>
      <c r="K135" s="35" t="n">
        <v>95.5</v>
      </c>
      <c r="L135" s="35" t="n">
        <v>95.5</v>
      </c>
      <c r="M135" s="35" t="n">
        <v>95.5</v>
      </c>
      <c r="N135" s="35" t="n">
        <v>95.5</v>
      </c>
      <c r="O135" s="35" t="n">
        <v>95.5</v>
      </c>
      <c r="P135" s="35" t="n">
        <v>95.5</v>
      </c>
      <c r="Q135" s="35" t="n">
        <v>95.5</v>
      </c>
      <c r="R135" s="35" t="n">
        <v>95.4</v>
      </c>
      <c r="S135" s="52" t="n">
        <v>87</v>
      </c>
      <c r="T135" s="35"/>
    </row>
    <row r="136" customFormat="false" ht="9.75" hidden="false" customHeight="true" outlineLevel="0" collapsed="false">
      <c r="A136" s="49"/>
      <c r="B136" s="54"/>
      <c r="C136" s="54"/>
      <c r="D136" s="33"/>
      <c r="E136" s="33"/>
      <c r="F136" s="64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52"/>
      <c r="T136" s="35"/>
    </row>
    <row r="137" customFormat="false" ht="10.5" hidden="false" customHeight="true" outlineLevel="0" collapsed="false">
      <c r="A137" s="49" t="s">
        <v>171</v>
      </c>
      <c r="B137" s="49"/>
      <c r="C137" s="49"/>
      <c r="D137" s="25" t="n">
        <v>88</v>
      </c>
      <c r="E137" s="25"/>
      <c r="F137" s="26"/>
      <c r="G137" s="27" t="n">
        <v>100.2</v>
      </c>
      <c r="H137" s="27" t="n">
        <v>100.3</v>
      </c>
      <c r="I137" s="27" t="n">
        <v>100.6</v>
      </c>
      <c r="J137" s="27" t="n">
        <v>100.7</v>
      </c>
      <c r="K137" s="27" t="n">
        <v>100.8</v>
      </c>
      <c r="L137" s="27" t="n">
        <v>100.9</v>
      </c>
      <c r="M137" s="27" t="n">
        <v>100.9</v>
      </c>
      <c r="N137" s="27" t="n">
        <v>101.1</v>
      </c>
      <c r="O137" s="27" t="n">
        <v>101.2</v>
      </c>
      <c r="P137" s="27" t="n">
        <v>101.4</v>
      </c>
      <c r="Q137" s="27" t="n">
        <v>101.5</v>
      </c>
      <c r="R137" s="27" t="n">
        <v>101.5</v>
      </c>
      <c r="S137" s="75" t="n">
        <v>88</v>
      </c>
      <c r="T137" s="30"/>
    </row>
    <row r="138" customFormat="false" ht="10.5" hidden="false" customHeight="true" outlineLevel="0" collapsed="false">
      <c r="A138" s="49"/>
      <c r="B138" s="49"/>
      <c r="C138" s="49"/>
      <c r="D138" s="33"/>
      <c r="E138" s="33"/>
      <c r="F138" s="34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76"/>
      <c r="T138" s="32"/>
    </row>
    <row r="139" customFormat="false" ht="10.5" hidden="false" customHeight="true" outlineLevel="0" collapsed="false">
      <c r="A139" s="49"/>
      <c r="B139" s="49"/>
      <c r="C139" s="49"/>
      <c r="D139" s="33"/>
      <c r="E139" s="33"/>
      <c r="F139" s="34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76"/>
      <c r="T139" s="30"/>
    </row>
    <row r="140" customFormat="false" ht="10.5" hidden="false" customHeight="true" outlineLevel="0" collapsed="false">
      <c r="A140" s="49"/>
      <c r="B140" s="49" t="s">
        <v>172</v>
      </c>
      <c r="C140" s="49"/>
      <c r="D140" s="33" t="n">
        <v>89</v>
      </c>
      <c r="E140" s="33"/>
      <c r="F140" s="38" t="s">
        <v>173</v>
      </c>
      <c r="G140" s="77" t="n">
        <v>102.2</v>
      </c>
      <c r="H140" s="77" t="n">
        <v>102.3</v>
      </c>
      <c r="I140" s="77" t="n">
        <v>103.1</v>
      </c>
      <c r="J140" s="77" t="n">
        <v>104.3</v>
      </c>
      <c r="K140" s="78" t="n">
        <v>104.3</v>
      </c>
      <c r="L140" s="78" t="n">
        <v>104.4</v>
      </c>
      <c r="M140" s="78" t="n">
        <v>104.7</v>
      </c>
      <c r="N140" s="78" t="n">
        <v>105.3</v>
      </c>
      <c r="O140" s="78" t="n">
        <v>105.3</v>
      </c>
      <c r="P140" s="78" t="n">
        <v>105.8</v>
      </c>
      <c r="Q140" s="78" t="n">
        <v>105.8</v>
      </c>
      <c r="R140" s="78" t="n">
        <v>105.8</v>
      </c>
      <c r="S140" s="76" t="n">
        <v>89</v>
      </c>
      <c r="T140" s="37"/>
    </row>
    <row r="141" customFormat="false" ht="10.5" hidden="false" customHeight="true" outlineLevel="0" collapsed="false">
      <c r="A141" s="49"/>
      <c r="B141" s="49" t="s">
        <v>174</v>
      </c>
      <c r="C141" s="49"/>
      <c r="D141" s="33" t="n">
        <v>90</v>
      </c>
      <c r="E141" s="33"/>
      <c r="F141" s="38" t="s">
        <v>175</v>
      </c>
      <c r="G141" s="77" t="n">
        <v>101.7</v>
      </c>
      <c r="H141" s="77" t="n">
        <v>102.5</v>
      </c>
      <c r="I141" s="77" t="n">
        <v>103.7</v>
      </c>
      <c r="J141" s="77" t="n">
        <v>104.3</v>
      </c>
      <c r="K141" s="78" t="n">
        <v>104.6</v>
      </c>
      <c r="L141" s="78" t="n">
        <v>104.8</v>
      </c>
      <c r="M141" s="78" t="n">
        <v>105.1</v>
      </c>
      <c r="N141" s="78" t="n">
        <v>105.4</v>
      </c>
      <c r="O141" s="78" t="n">
        <v>105.4</v>
      </c>
      <c r="P141" s="78" t="n">
        <v>105.5</v>
      </c>
      <c r="Q141" s="78" t="n">
        <v>105.8</v>
      </c>
      <c r="R141" s="78" t="n">
        <v>105.8</v>
      </c>
      <c r="S141" s="76" t="n">
        <v>90</v>
      </c>
      <c r="T141" s="37"/>
    </row>
    <row r="142" customFormat="false" ht="10.5" hidden="false" customHeight="true" outlineLevel="0" collapsed="false">
      <c r="A142" s="49"/>
      <c r="B142" s="49" t="s">
        <v>176</v>
      </c>
      <c r="C142" s="49"/>
      <c r="D142" s="33" t="n">
        <v>91</v>
      </c>
      <c r="E142" s="33"/>
      <c r="F142" s="79" t="s">
        <v>177</v>
      </c>
      <c r="G142" s="35" t="n">
        <v>100.4</v>
      </c>
      <c r="H142" s="35" t="n">
        <v>100.8</v>
      </c>
      <c r="I142" s="35" t="n">
        <v>101</v>
      </c>
      <c r="J142" s="35" t="n">
        <v>101</v>
      </c>
      <c r="K142" s="35" t="n">
        <v>101.2</v>
      </c>
      <c r="L142" s="35" t="n">
        <v>101.2</v>
      </c>
      <c r="M142" s="35" t="n">
        <v>101.4</v>
      </c>
      <c r="N142" s="35" t="n">
        <v>101.5</v>
      </c>
      <c r="O142" s="35" t="n">
        <v>101.5</v>
      </c>
      <c r="P142" s="35" t="n">
        <v>101.7</v>
      </c>
      <c r="Q142" s="35" t="n">
        <v>101.7</v>
      </c>
      <c r="R142" s="35" t="n">
        <v>101.7</v>
      </c>
      <c r="S142" s="76" t="n">
        <v>91</v>
      </c>
      <c r="T142" s="37"/>
    </row>
    <row r="143" customFormat="false" ht="10.5" hidden="false" customHeight="true" outlineLevel="0" collapsed="false">
      <c r="A143" s="49"/>
      <c r="B143" s="49" t="s">
        <v>178</v>
      </c>
      <c r="C143" s="49"/>
      <c r="D143" s="33" t="n">
        <v>92</v>
      </c>
      <c r="E143" s="33"/>
      <c r="F143" s="34" t="s">
        <v>179</v>
      </c>
      <c r="G143" s="35" t="n">
        <v>100</v>
      </c>
      <c r="H143" s="35" t="n">
        <v>100</v>
      </c>
      <c r="I143" s="35" t="n">
        <v>100</v>
      </c>
      <c r="J143" s="35" t="n">
        <v>98.8</v>
      </c>
      <c r="K143" s="35" t="n">
        <v>98.8</v>
      </c>
      <c r="L143" s="35" t="n">
        <v>98.8</v>
      </c>
      <c r="M143" s="35" t="n">
        <v>98.8</v>
      </c>
      <c r="N143" s="35" t="n">
        <v>98.8</v>
      </c>
      <c r="O143" s="35" t="n">
        <v>98.8</v>
      </c>
      <c r="P143" s="35" t="n">
        <v>98.8</v>
      </c>
      <c r="Q143" s="35" t="n">
        <v>98.8</v>
      </c>
      <c r="R143" s="35" t="n">
        <v>98.8</v>
      </c>
      <c r="S143" s="76" t="n">
        <v>92</v>
      </c>
      <c r="T143" s="37"/>
    </row>
    <row r="144" customFormat="false" ht="10.5" hidden="false" customHeight="true" outlineLevel="0" collapsed="false">
      <c r="A144" s="49"/>
      <c r="B144" s="49"/>
      <c r="C144" s="49"/>
      <c r="D144" s="33"/>
      <c r="E144" s="33"/>
      <c r="F144" s="34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76"/>
      <c r="T144" s="37"/>
    </row>
    <row r="145" customFormat="false" ht="10.5" hidden="false" customHeight="true" outlineLevel="0" collapsed="false">
      <c r="A145" s="49"/>
      <c r="B145" s="49"/>
      <c r="C145" s="49"/>
      <c r="D145" s="33"/>
      <c r="E145" s="33"/>
      <c r="F145" s="34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76"/>
      <c r="T145" s="37"/>
    </row>
    <row r="146" customFormat="false" ht="10.5" hidden="false" customHeight="true" outlineLevel="0" collapsed="false">
      <c r="A146" s="49"/>
      <c r="B146" s="49" t="s">
        <v>180</v>
      </c>
      <c r="C146" s="49"/>
      <c r="D146" s="33" t="n">
        <v>93</v>
      </c>
      <c r="E146" s="33"/>
      <c r="F146" s="38" t="s">
        <v>181</v>
      </c>
      <c r="G146" s="35" t="n">
        <v>101.8</v>
      </c>
      <c r="H146" s="35" t="n">
        <v>101.8</v>
      </c>
      <c r="I146" s="35" t="n">
        <v>101.8</v>
      </c>
      <c r="J146" s="35" t="n">
        <v>101.9</v>
      </c>
      <c r="K146" s="35" t="n">
        <v>101.9</v>
      </c>
      <c r="L146" s="35" t="n">
        <v>101.9</v>
      </c>
      <c r="M146" s="35" t="n">
        <v>102</v>
      </c>
      <c r="N146" s="35" t="n">
        <v>102</v>
      </c>
      <c r="O146" s="35" t="n">
        <v>102.7</v>
      </c>
      <c r="P146" s="35" t="n">
        <v>103</v>
      </c>
      <c r="Q146" s="35" t="n">
        <v>103</v>
      </c>
      <c r="R146" s="35" t="n">
        <v>102.7</v>
      </c>
      <c r="S146" s="76" t="n">
        <v>93</v>
      </c>
      <c r="T146" s="37"/>
    </row>
    <row r="147" customFormat="false" ht="10.5" hidden="false" customHeight="true" outlineLevel="0" collapsed="false">
      <c r="A147" s="49"/>
      <c r="B147" s="49" t="s">
        <v>182</v>
      </c>
      <c r="C147" s="49"/>
      <c r="D147" s="33" t="n">
        <v>94</v>
      </c>
      <c r="E147" s="33"/>
      <c r="F147" s="34" t="s">
        <v>183</v>
      </c>
      <c r="G147" s="35" t="n">
        <v>99.5</v>
      </c>
      <c r="H147" s="35" t="n">
        <v>99.5</v>
      </c>
      <c r="I147" s="35" t="n">
        <v>99.7</v>
      </c>
      <c r="J147" s="35" t="n">
        <v>99.7</v>
      </c>
      <c r="K147" s="35" t="n">
        <v>99.8</v>
      </c>
      <c r="L147" s="35" t="n">
        <v>99.8</v>
      </c>
      <c r="M147" s="35" t="n">
        <v>99.8</v>
      </c>
      <c r="N147" s="35" t="n">
        <v>99.9</v>
      </c>
      <c r="O147" s="35" t="n">
        <v>100</v>
      </c>
      <c r="P147" s="35" t="n">
        <v>100.1</v>
      </c>
      <c r="Q147" s="35" t="n">
        <v>100.2</v>
      </c>
      <c r="R147" s="35" t="n">
        <v>100.2</v>
      </c>
      <c r="S147" s="76" t="n">
        <v>94</v>
      </c>
      <c r="T147" s="32"/>
    </row>
    <row r="148" customFormat="false" ht="10.5" hidden="false" customHeight="true" outlineLevel="0" collapsed="false">
      <c r="A148" s="49"/>
      <c r="B148" s="49" t="s">
        <v>184</v>
      </c>
      <c r="C148" s="49"/>
      <c r="D148" s="33" t="n">
        <v>95</v>
      </c>
      <c r="E148" s="33"/>
      <c r="F148" s="80" t="s">
        <v>185</v>
      </c>
      <c r="G148" s="35" t="n">
        <v>99.2</v>
      </c>
      <c r="H148" s="35" t="n">
        <v>99.2</v>
      </c>
      <c r="I148" s="35" t="n">
        <v>99.2</v>
      </c>
      <c r="J148" s="35" t="n">
        <v>99.2</v>
      </c>
      <c r="K148" s="35" t="n">
        <v>99.4</v>
      </c>
      <c r="L148" s="35" t="n">
        <v>99.5</v>
      </c>
      <c r="M148" s="35" t="n">
        <v>99.5</v>
      </c>
      <c r="N148" s="35" t="n">
        <v>99.5</v>
      </c>
      <c r="O148" s="35" t="n">
        <v>99.5</v>
      </c>
      <c r="P148" s="35" t="n">
        <v>99.5</v>
      </c>
      <c r="Q148" s="35" t="n">
        <v>100.1</v>
      </c>
      <c r="R148" s="35" t="n">
        <v>100.1</v>
      </c>
      <c r="S148" s="76" t="n">
        <v>95</v>
      </c>
      <c r="T148" s="30"/>
    </row>
    <row r="149" customFormat="false" ht="10.5" hidden="false" customHeight="true" outlineLevel="0" collapsed="false">
      <c r="A149" s="49"/>
      <c r="B149" s="49"/>
      <c r="C149" s="49"/>
      <c r="D149" s="33"/>
      <c r="E149" s="33"/>
      <c r="F149" s="34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76"/>
      <c r="T149" s="37"/>
    </row>
    <row r="150" customFormat="false" ht="10.5" hidden="false" customHeight="true" outlineLevel="0" collapsed="false">
      <c r="A150" s="49"/>
      <c r="B150" s="49"/>
      <c r="C150" s="49"/>
      <c r="D150" s="33"/>
      <c r="E150" s="33"/>
      <c r="F150" s="34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76"/>
      <c r="T150" s="40"/>
    </row>
    <row r="151" customFormat="false" ht="10.5" hidden="false" customHeight="true" outlineLevel="0" collapsed="false">
      <c r="A151" s="49"/>
      <c r="B151" s="49" t="s">
        <v>186</v>
      </c>
      <c r="C151" s="49"/>
      <c r="D151" s="33" t="n">
        <v>96</v>
      </c>
      <c r="E151" s="33"/>
      <c r="F151" s="38" t="s">
        <v>187</v>
      </c>
      <c r="G151" s="35" t="n">
        <v>101.4</v>
      </c>
      <c r="H151" s="35" t="n">
        <v>101.4</v>
      </c>
      <c r="I151" s="35" t="n">
        <v>101.4</v>
      </c>
      <c r="J151" s="35" t="n">
        <v>101.5</v>
      </c>
      <c r="K151" s="35" t="n">
        <v>101.5</v>
      </c>
      <c r="L151" s="35" t="n">
        <v>101.5</v>
      </c>
      <c r="M151" s="35" t="n">
        <v>101.5</v>
      </c>
      <c r="N151" s="35" t="n">
        <v>101.5</v>
      </c>
      <c r="O151" s="35" t="n">
        <v>101.5</v>
      </c>
      <c r="P151" s="35" t="n">
        <v>101.8</v>
      </c>
      <c r="Q151" s="35" t="n">
        <v>101.8</v>
      </c>
      <c r="R151" s="35" t="n">
        <v>102.3</v>
      </c>
      <c r="S151" s="76" t="n">
        <v>96</v>
      </c>
      <c r="T151" s="37"/>
    </row>
    <row r="152" customFormat="false" ht="10.5" hidden="false" customHeight="true" outlineLevel="0" collapsed="false">
      <c r="A152" s="49"/>
      <c r="B152" s="49" t="s">
        <v>188</v>
      </c>
      <c r="C152" s="49"/>
      <c r="D152" s="33" t="n">
        <v>97</v>
      </c>
      <c r="E152" s="33"/>
      <c r="F152" s="34"/>
      <c r="G152" s="35" t="n">
        <v>98.2</v>
      </c>
      <c r="H152" s="35" t="n">
        <v>98.2</v>
      </c>
      <c r="I152" s="35" t="n">
        <v>98.5</v>
      </c>
      <c r="J152" s="35" t="n">
        <v>98.5</v>
      </c>
      <c r="K152" s="35" t="n">
        <v>98.5</v>
      </c>
      <c r="L152" s="35" t="n">
        <v>98.5</v>
      </c>
      <c r="M152" s="35" t="n">
        <v>98.5</v>
      </c>
      <c r="N152" s="35" t="n">
        <v>98.5</v>
      </c>
      <c r="O152" s="35" t="n">
        <v>98.8</v>
      </c>
      <c r="P152" s="35" t="n">
        <v>98.9</v>
      </c>
      <c r="Q152" s="35" t="n">
        <v>98.9</v>
      </c>
      <c r="R152" s="35" t="n">
        <v>98.9</v>
      </c>
      <c r="S152" s="76" t="n">
        <v>97</v>
      </c>
      <c r="T152" s="37"/>
    </row>
    <row r="153" customFormat="false" ht="10.5" hidden="false" customHeight="true" outlineLevel="0" collapsed="false">
      <c r="A153" s="49"/>
      <c r="B153" s="49"/>
      <c r="C153" s="49"/>
      <c r="D153" s="33"/>
      <c r="E153" s="33"/>
      <c r="F153" s="34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76"/>
      <c r="T153" s="32"/>
    </row>
    <row r="154" customFormat="false" ht="10.5" hidden="false" customHeight="true" outlineLevel="0" collapsed="false">
      <c r="A154" s="49"/>
      <c r="B154" s="49"/>
      <c r="C154" s="49"/>
      <c r="D154" s="33"/>
      <c r="E154" s="33"/>
      <c r="F154" s="34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76"/>
      <c r="T154" s="30"/>
    </row>
    <row r="155" customFormat="false" ht="10.5" hidden="false" customHeight="true" outlineLevel="0" collapsed="false">
      <c r="A155" s="49"/>
      <c r="B155" s="49"/>
      <c r="C155" s="49"/>
      <c r="D155" s="33"/>
      <c r="E155" s="33"/>
      <c r="F155" s="34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76"/>
      <c r="T155" s="37"/>
    </row>
    <row r="156" customFormat="false" ht="10.5" hidden="false" customHeight="true" outlineLevel="0" collapsed="false">
      <c r="A156" s="49"/>
      <c r="B156" s="49"/>
      <c r="C156" s="49"/>
      <c r="D156" s="33"/>
      <c r="E156" s="33"/>
      <c r="F156" s="34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76"/>
      <c r="T156" s="37"/>
    </row>
    <row r="157" customFormat="false" ht="10.5" hidden="false" customHeight="true" outlineLevel="0" collapsed="false">
      <c r="A157" s="49" t="s">
        <v>189</v>
      </c>
      <c r="B157" s="49"/>
      <c r="C157" s="49"/>
      <c r="D157" s="25" t="n">
        <v>98</v>
      </c>
      <c r="E157" s="25"/>
      <c r="F157" s="26"/>
      <c r="G157" s="27" t="n">
        <v>107.3</v>
      </c>
      <c r="H157" s="27" t="n">
        <v>108.8</v>
      </c>
      <c r="I157" s="27" t="n">
        <v>109.4</v>
      </c>
      <c r="J157" s="27" t="n">
        <v>109.5</v>
      </c>
      <c r="K157" s="27" t="n">
        <v>112.8</v>
      </c>
      <c r="L157" s="27" t="n">
        <v>113.1</v>
      </c>
      <c r="M157" s="27" t="n">
        <v>113.7</v>
      </c>
      <c r="N157" s="27" t="n">
        <v>118.3</v>
      </c>
      <c r="O157" s="27" t="n">
        <v>118.6</v>
      </c>
      <c r="P157" s="27" t="n">
        <v>116.3</v>
      </c>
      <c r="Q157" s="27" t="n">
        <v>113.2</v>
      </c>
      <c r="R157" s="27" t="n">
        <v>112</v>
      </c>
      <c r="S157" s="75" t="n">
        <v>98</v>
      </c>
      <c r="T157" s="35"/>
    </row>
    <row r="158" customFormat="false" ht="10.5" hidden="false" customHeight="true" outlineLevel="0" collapsed="false">
      <c r="A158" s="54"/>
      <c r="B158" s="54"/>
      <c r="C158" s="54"/>
      <c r="D158" s="33"/>
      <c r="E158" s="33"/>
      <c r="F158" s="34"/>
      <c r="G158" s="35"/>
      <c r="H158" s="35"/>
      <c r="I158" s="35"/>
      <c r="J158" s="35"/>
      <c r="K158" s="35"/>
      <c r="L158" s="35"/>
      <c r="M158" s="81"/>
      <c r="N158" s="81"/>
      <c r="O158" s="81"/>
      <c r="P158" s="81"/>
      <c r="Q158" s="81"/>
      <c r="R158" s="81"/>
      <c r="S158" s="76"/>
      <c r="T158" s="32"/>
    </row>
    <row r="159" customFormat="false" ht="10.5" hidden="false" customHeight="true" outlineLevel="0" collapsed="false">
      <c r="A159" s="49"/>
      <c r="B159" s="54"/>
      <c r="C159" s="54"/>
      <c r="D159" s="33"/>
      <c r="E159" s="33"/>
      <c r="F159" s="34"/>
      <c r="G159" s="35"/>
      <c r="H159" s="35"/>
      <c r="I159" s="35"/>
      <c r="J159" s="35"/>
      <c r="K159" s="35"/>
      <c r="L159" s="35"/>
      <c r="M159" s="81"/>
      <c r="N159" s="81"/>
      <c r="O159" s="81"/>
      <c r="P159" s="81"/>
      <c r="Q159" s="81"/>
      <c r="R159" s="81"/>
      <c r="S159" s="76"/>
      <c r="T159" s="30"/>
    </row>
    <row r="160" customFormat="false" ht="10.5" hidden="false" customHeight="true" outlineLevel="0" collapsed="false">
      <c r="A160" s="49"/>
      <c r="B160" s="49" t="s">
        <v>190</v>
      </c>
      <c r="C160" s="49"/>
      <c r="D160" s="33" t="n">
        <v>99</v>
      </c>
      <c r="E160" s="33"/>
      <c r="F160" s="38" t="s">
        <v>191</v>
      </c>
      <c r="G160" s="35" t="n">
        <v>102.9</v>
      </c>
      <c r="H160" s="35" t="n">
        <v>103.7</v>
      </c>
      <c r="I160" s="35" t="n">
        <v>104.6</v>
      </c>
      <c r="J160" s="35" t="n">
        <v>104.8</v>
      </c>
      <c r="K160" s="35" t="n">
        <v>109.2</v>
      </c>
      <c r="L160" s="35" t="n">
        <v>109.2</v>
      </c>
      <c r="M160" s="35" t="n">
        <v>110</v>
      </c>
      <c r="N160" s="35" t="n">
        <v>115.9</v>
      </c>
      <c r="O160" s="35" t="n">
        <v>115.9</v>
      </c>
      <c r="P160" s="35" t="n">
        <v>113.2</v>
      </c>
      <c r="Q160" s="35" t="n">
        <v>109.2</v>
      </c>
      <c r="R160" s="35" t="n">
        <v>107.6</v>
      </c>
      <c r="S160" s="76" t="n">
        <v>99</v>
      </c>
      <c r="T160" s="37"/>
    </row>
    <row r="161" customFormat="false" ht="10.5" hidden="false" customHeight="true" outlineLevel="0" collapsed="false">
      <c r="A161" s="54"/>
      <c r="B161" s="49" t="s">
        <v>192</v>
      </c>
      <c r="C161" s="49"/>
      <c r="D161" s="33" t="n">
        <v>100</v>
      </c>
      <c r="E161" s="33"/>
      <c r="F161" s="38" t="s">
        <v>193</v>
      </c>
      <c r="G161" s="35" t="n">
        <v>118.2</v>
      </c>
      <c r="H161" s="35" t="n">
        <v>123.9</v>
      </c>
      <c r="I161" s="35" t="n">
        <v>122.8</v>
      </c>
      <c r="J161" s="35" t="n">
        <v>122</v>
      </c>
      <c r="K161" s="35" t="n">
        <v>124.7</v>
      </c>
      <c r="L161" s="35" t="n">
        <v>125.1</v>
      </c>
      <c r="M161" s="35" t="n">
        <v>125.1</v>
      </c>
      <c r="N161" s="35" t="n">
        <v>129.6</v>
      </c>
      <c r="O161" s="35" t="n">
        <v>130.1</v>
      </c>
      <c r="P161" s="35" t="n">
        <v>127.8</v>
      </c>
      <c r="Q161" s="35" t="n">
        <v>123.7</v>
      </c>
      <c r="R161" s="35" t="n">
        <v>122.4</v>
      </c>
      <c r="S161" s="76" t="n">
        <v>100</v>
      </c>
      <c r="T161" s="37"/>
    </row>
    <row r="162" customFormat="false" ht="10.5" hidden="false" customHeight="true" outlineLevel="0" collapsed="false">
      <c r="A162" s="49"/>
      <c r="B162" s="49" t="s">
        <v>194</v>
      </c>
      <c r="C162" s="49"/>
      <c r="D162" s="33" t="n">
        <v>101</v>
      </c>
      <c r="E162" s="33"/>
      <c r="F162" s="38" t="s">
        <v>195</v>
      </c>
      <c r="G162" s="35" t="n">
        <v>105.8</v>
      </c>
      <c r="H162" s="35" t="n">
        <v>106.8</v>
      </c>
      <c r="I162" s="35" t="n">
        <v>108.1</v>
      </c>
      <c r="J162" s="35" t="n">
        <v>108.5</v>
      </c>
      <c r="K162" s="35" t="n">
        <v>112.8</v>
      </c>
      <c r="L162" s="35" t="n">
        <v>112.8</v>
      </c>
      <c r="M162" s="35" t="n">
        <v>113.6</v>
      </c>
      <c r="N162" s="35" t="n">
        <v>119.6</v>
      </c>
      <c r="O162" s="35" t="n">
        <v>120.1</v>
      </c>
      <c r="P162" s="35" t="n">
        <v>117.3</v>
      </c>
      <c r="Q162" s="35" t="n">
        <v>113.7</v>
      </c>
      <c r="R162" s="35" t="n">
        <v>112</v>
      </c>
      <c r="S162" s="76" t="n">
        <v>101</v>
      </c>
      <c r="T162" s="35"/>
    </row>
    <row r="163" customFormat="false" ht="10.5" hidden="false" customHeight="true" outlineLevel="0" collapsed="false">
      <c r="A163" s="49"/>
      <c r="B163" s="49" t="s">
        <v>196</v>
      </c>
      <c r="C163" s="49"/>
      <c r="D163" s="33" t="n">
        <v>102</v>
      </c>
      <c r="E163" s="33"/>
      <c r="F163" s="38" t="s">
        <v>197</v>
      </c>
      <c r="G163" s="46" t="n">
        <v>113.5</v>
      </c>
      <c r="H163" s="46" t="n">
        <v>115.8</v>
      </c>
      <c r="I163" s="46" t="n">
        <v>116.9</v>
      </c>
      <c r="J163" s="46" t="n">
        <v>116.8</v>
      </c>
      <c r="K163" s="46" t="n">
        <v>121.4</v>
      </c>
      <c r="L163" s="46" t="n">
        <v>122.4</v>
      </c>
      <c r="M163" s="46" t="n">
        <v>122.7</v>
      </c>
      <c r="N163" s="46" t="n">
        <v>129.4</v>
      </c>
      <c r="O163" s="46" t="n">
        <v>129.9</v>
      </c>
      <c r="P163" s="46" t="n">
        <v>127.9</v>
      </c>
      <c r="Q163" s="46" t="n">
        <v>123.3</v>
      </c>
      <c r="R163" s="46" t="n">
        <v>121.8</v>
      </c>
      <c r="S163" s="76" t="n">
        <v>102</v>
      </c>
      <c r="T163" s="40"/>
    </row>
    <row r="164" customFormat="false" ht="10.5" hidden="false" customHeight="true" outlineLevel="0" collapsed="false">
      <c r="A164" s="49"/>
      <c r="B164" s="49" t="s">
        <v>198</v>
      </c>
      <c r="C164" s="49"/>
      <c r="D164" s="33" t="n">
        <v>103</v>
      </c>
      <c r="E164" s="33"/>
      <c r="F164" s="38" t="s">
        <v>199</v>
      </c>
      <c r="G164" s="35" t="n">
        <v>101.8</v>
      </c>
      <c r="H164" s="35" t="n">
        <v>102.4</v>
      </c>
      <c r="I164" s="35" t="n">
        <v>102.4</v>
      </c>
      <c r="J164" s="35" t="n">
        <v>102.3</v>
      </c>
      <c r="K164" s="35" t="n">
        <v>102.8</v>
      </c>
      <c r="L164" s="35" t="n">
        <v>102.7</v>
      </c>
      <c r="M164" s="35" t="n">
        <v>102.8</v>
      </c>
      <c r="N164" s="35" t="n">
        <v>105.7</v>
      </c>
      <c r="O164" s="35" t="n">
        <v>105.8</v>
      </c>
      <c r="P164" s="35" t="n">
        <v>105.9</v>
      </c>
      <c r="Q164" s="35" t="n">
        <v>105.7</v>
      </c>
      <c r="R164" s="35" t="n">
        <v>105.7</v>
      </c>
      <c r="S164" s="76" t="n">
        <v>103</v>
      </c>
      <c r="T164" s="37"/>
    </row>
    <row r="165" customFormat="false" ht="10.5" hidden="false" customHeight="true" outlineLevel="0" collapsed="false">
      <c r="A165" s="49"/>
      <c r="B165" s="49" t="s">
        <v>200</v>
      </c>
      <c r="C165" s="49"/>
      <c r="D165" s="33" t="n">
        <v>104</v>
      </c>
      <c r="E165" s="33"/>
      <c r="F165" s="38" t="s">
        <v>201</v>
      </c>
      <c r="G165" s="35" t="n">
        <v>100.4</v>
      </c>
      <c r="H165" s="35" t="n">
        <v>100.4</v>
      </c>
      <c r="I165" s="35" t="n">
        <v>100.4</v>
      </c>
      <c r="J165" s="35" t="n">
        <v>100.9</v>
      </c>
      <c r="K165" s="35" t="n">
        <v>100.9</v>
      </c>
      <c r="L165" s="35" t="n">
        <v>100.9</v>
      </c>
      <c r="M165" s="35" t="n">
        <v>102</v>
      </c>
      <c r="N165" s="35" t="n">
        <v>102</v>
      </c>
      <c r="O165" s="35" t="n">
        <v>102</v>
      </c>
      <c r="P165" s="35" t="n">
        <v>99.8</v>
      </c>
      <c r="Q165" s="35" t="n">
        <v>99.8</v>
      </c>
      <c r="R165" s="35" t="n">
        <v>99.8</v>
      </c>
      <c r="S165" s="76" t="n">
        <v>104</v>
      </c>
      <c r="T165" s="32"/>
    </row>
    <row r="166" customFormat="false" ht="10.5" hidden="false" customHeight="true" outlineLevel="0" collapsed="false">
      <c r="A166" s="49"/>
      <c r="B166" s="49" t="s">
        <v>202</v>
      </c>
      <c r="C166" s="49"/>
      <c r="D166" s="33" t="n">
        <v>105</v>
      </c>
      <c r="E166" s="33"/>
      <c r="F166" s="38" t="s">
        <v>203</v>
      </c>
      <c r="G166" s="35" t="n">
        <v>100</v>
      </c>
      <c r="H166" s="35" t="n">
        <v>100</v>
      </c>
      <c r="I166" s="35" t="n">
        <v>100</v>
      </c>
      <c r="J166" s="35" t="n">
        <v>100.2</v>
      </c>
      <c r="K166" s="35" t="n">
        <v>100.2</v>
      </c>
      <c r="L166" s="35" t="n">
        <v>100.2</v>
      </c>
      <c r="M166" s="35" t="n">
        <v>100.2</v>
      </c>
      <c r="N166" s="35" t="n">
        <v>100.2</v>
      </c>
      <c r="O166" s="35" t="n">
        <v>100.2</v>
      </c>
      <c r="P166" s="35" t="n">
        <v>100.2</v>
      </c>
      <c r="Q166" s="35" t="n">
        <v>100.2</v>
      </c>
      <c r="R166" s="35" t="n">
        <v>100.2</v>
      </c>
      <c r="S166" s="76" t="n">
        <v>105</v>
      </c>
      <c r="T166" s="30"/>
    </row>
    <row r="167" customFormat="false" ht="10.5" hidden="false" customHeight="true" outlineLevel="0" collapsed="false">
      <c r="A167" s="49"/>
      <c r="B167" s="49"/>
      <c r="C167" s="49"/>
      <c r="D167" s="33"/>
      <c r="E167" s="33"/>
      <c r="F167" s="34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76"/>
      <c r="T167" s="27"/>
    </row>
    <row r="168" customFormat="false" ht="10.5" hidden="false" customHeight="true" outlineLevel="0" collapsed="false">
      <c r="A168" s="49"/>
      <c r="B168" s="49"/>
      <c r="C168" s="49"/>
      <c r="D168" s="33"/>
      <c r="E168" s="33"/>
      <c r="F168" s="34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76"/>
      <c r="T168" s="35"/>
    </row>
    <row r="169" customFormat="false" ht="10.5" hidden="false" customHeight="true" outlineLevel="0" collapsed="false">
      <c r="A169" s="49"/>
      <c r="B169" s="49"/>
      <c r="C169" s="49"/>
      <c r="D169" s="33"/>
      <c r="E169" s="33"/>
      <c r="F169" s="34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76"/>
      <c r="T169" s="40"/>
    </row>
    <row r="170" customFormat="false" ht="10.5" hidden="false" customHeight="true" outlineLevel="0" collapsed="false">
      <c r="A170" s="49"/>
      <c r="B170" s="49"/>
      <c r="C170" s="49"/>
      <c r="D170" s="33"/>
      <c r="E170" s="33"/>
      <c r="F170" s="34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76"/>
      <c r="T170" s="35"/>
    </row>
    <row r="171" customFormat="false" ht="10.5" hidden="false" customHeight="true" outlineLevel="0" collapsed="false">
      <c r="A171" s="49" t="s">
        <v>204</v>
      </c>
      <c r="B171" s="49"/>
      <c r="C171" s="49"/>
      <c r="D171" s="25" t="n">
        <v>106</v>
      </c>
      <c r="E171" s="25"/>
      <c r="F171" s="26"/>
      <c r="G171" s="27" t="n">
        <v>99.9</v>
      </c>
      <c r="H171" s="27" t="n">
        <v>99.8</v>
      </c>
      <c r="I171" s="28" t="n">
        <v>99.9</v>
      </c>
      <c r="J171" s="27" t="n">
        <v>99.9</v>
      </c>
      <c r="K171" s="27" t="n">
        <v>99.9</v>
      </c>
      <c r="L171" s="28" t="n">
        <v>99.8</v>
      </c>
      <c r="M171" s="27" t="n">
        <v>99.7</v>
      </c>
      <c r="N171" s="27" t="n">
        <v>99.7</v>
      </c>
      <c r="O171" s="27" t="n">
        <v>99.8</v>
      </c>
      <c r="P171" s="27" t="n">
        <v>99.8</v>
      </c>
      <c r="Q171" s="27" t="n">
        <v>99.8</v>
      </c>
      <c r="R171" s="27" t="n">
        <v>99.7</v>
      </c>
      <c r="S171" s="75" t="n">
        <v>106</v>
      </c>
      <c r="T171" s="35"/>
    </row>
    <row r="172" customFormat="false" ht="10.5" hidden="false" customHeight="true" outlineLevel="0" collapsed="false">
      <c r="A172" s="54"/>
      <c r="B172" s="54"/>
      <c r="C172" s="54"/>
      <c r="D172" s="25"/>
      <c r="E172" s="25"/>
      <c r="F172" s="26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75"/>
      <c r="T172" s="35"/>
    </row>
    <row r="173" customFormat="false" ht="10.5" hidden="false" customHeight="true" outlineLevel="0" collapsed="false">
      <c r="A173" s="54"/>
      <c r="B173" s="54"/>
      <c r="C173" s="54"/>
      <c r="D173" s="25"/>
      <c r="E173" s="25"/>
      <c r="F173" s="26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75"/>
      <c r="T173" s="37"/>
    </row>
    <row r="174" customFormat="false" ht="10.5" hidden="false" customHeight="true" outlineLevel="0" collapsed="false">
      <c r="A174" s="60" t="s">
        <v>205</v>
      </c>
      <c r="B174" s="60"/>
      <c r="C174" s="60"/>
      <c r="D174" s="25" t="n">
        <v>107</v>
      </c>
      <c r="E174" s="25"/>
      <c r="F174" s="26"/>
      <c r="G174" s="27" t="n">
        <v>100.5</v>
      </c>
      <c r="H174" s="28" t="n">
        <v>100.5</v>
      </c>
      <c r="I174" s="28" t="n">
        <v>100.6</v>
      </c>
      <c r="J174" s="27" t="n">
        <v>100.7</v>
      </c>
      <c r="K174" s="28" t="n">
        <v>100.7</v>
      </c>
      <c r="L174" s="27" t="n">
        <v>100.7</v>
      </c>
      <c r="M174" s="28" t="n">
        <v>100.8</v>
      </c>
      <c r="N174" s="28" t="n">
        <v>101</v>
      </c>
      <c r="O174" s="27" t="n">
        <v>101</v>
      </c>
      <c r="P174" s="28" t="n">
        <v>101.3</v>
      </c>
      <c r="Q174" s="27" t="n">
        <v>101.3</v>
      </c>
      <c r="R174" s="28" t="n">
        <v>101.3</v>
      </c>
      <c r="S174" s="75" t="n">
        <v>107</v>
      </c>
      <c r="T174" s="40"/>
    </row>
    <row r="175" customFormat="false" ht="10.5" hidden="false" customHeight="true" outlineLevel="0" collapsed="false">
      <c r="A175" s="49"/>
      <c r="B175" s="54"/>
      <c r="C175" s="54"/>
      <c r="D175" s="33"/>
      <c r="E175" s="33"/>
      <c r="F175" s="34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76"/>
      <c r="T175" s="35"/>
    </row>
    <row r="176" customFormat="false" ht="10.5" hidden="false" customHeight="true" outlineLevel="0" collapsed="false">
      <c r="A176" s="49"/>
      <c r="B176" s="54"/>
      <c r="C176" s="54"/>
      <c r="D176" s="33"/>
      <c r="E176" s="33"/>
      <c r="F176" s="34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76"/>
      <c r="T176" s="35"/>
    </row>
    <row r="177" customFormat="false" ht="10.5" hidden="false" customHeight="true" outlineLevel="0" collapsed="false">
      <c r="A177" s="49"/>
      <c r="B177" s="54" t="s">
        <v>206</v>
      </c>
      <c r="C177" s="60"/>
      <c r="D177" s="33" t="n">
        <v>108</v>
      </c>
      <c r="E177" s="33"/>
      <c r="F177" s="38" t="s">
        <v>207</v>
      </c>
      <c r="G177" s="35" t="n">
        <v>100.5</v>
      </c>
      <c r="H177" s="35" t="n">
        <v>100.5</v>
      </c>
      <c r="I177" s="35" t="n">
        <v>100.5</v>
      </c>
      <c r="J177" s="35" t="n">
        <v>100.6</v>
      </c>
      <c r="K177" s="35" t="n">
        <v>100.5</v>
      </c>
      <c r="L177" s="35" t="n">
        <v>100.6</v>
      </c>
      <c r="M177" s="35" t="n">
        <v>100.7</v>
      </c>
      <c r="N177" s="35" t="n">
        <v>101.2</v>
      </c>
      <c r="O177" s="35" t="n">
        <v>101.2</v>
      </c>
      <c r="P177" s="35" t="n">
        <v>101.4</v>
      </c>
      <c r="Q177" s="35" t="n">
        <v>101.4</v>
      </c>
      <c r="R177" s="35" t="n">
        <v>101.6</v>
      </c>
      <c r="S177" s="76" t="n">
        <v>108</v>
      </c>
      <c r="T177" s="37"/>
    </row>
    <row r="178" customFormat="false" ht="10.5" hidden="false" customHeight="true" outlineLevel="0" collapsed="false">
      <c r="A178" s="49"/>
      <c r="B178" s="54" t="s">
        <v>208</v>
      </c>
      <c r="C178" s="24"/>
      <c r="D178" s="33" t="n">
        <v>109</v>
      </c>
      <c r="E178" s="33"/>
      <c r="F178" s="82" t="s">
        <v>209</v>
      </c>
      <c r="G178" s="35" t="n">
        <v>101.3</v>
      </c>
      <c r="H178" s="35" t="n">
        <v>101.4</v>
      </c>
      <c r="I178" s="35" t="n">
        <v>101.4</v>
      </c>
      <c r="J178" s="35" t="n">
        <v>101.8</v>
      </c>
      <c r="K178" s="35" t="n">
        <v>101.9</v>
      </c>
      <c r="L178" s="35" t="n">
        <v>101.8</v>
      </c>
      <c r="M178" s="35" t="n">
        <v>101.9</v>
      </c>
      <c r="N178" s="35" t="n">
        <v>102.6</v>
      </c>
      <c r="O178" s="35" t="n">
        <v>102.6</v>
      </c>
      <c r="P178" s="35" t="n">
        <v>103.1</v>
      </c>
      <c r="Q178" s="35" t="n">
        <v>103.1</v>
      </c>
      <c r="R178" s="35" t="n">
        <v>103.1</v>
      </c>
      <c r="S178" s="76" t="n">
        <v>109</v>
      </c>
      <c r="T178" s="27"/>
    </row>
    <row r="179" customFormat="false" ht="10.5" hidden="false" customHeight="true" outlineLevel="0" collapsed="false">
      <c r="A179" s="49"/>
      <c r="B179" s="54"/>
      <c r="C179" s="60"/>
      <c r="D179" s="33"/>
      <c r="E179" s="33"/>
      <c r="F179" s="34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76"/>
      <c r="T179" s="37"/>
    </row>
    <row r="180" customFormat="false" ht="10.5" hidden="false" customHeight="true" outlineLevel="0" collapsed="false">
      <c r="A180" s="49"/>
      <c r="B180" s="54" t="s">
        <v>210</v>
      </c>
      <c r="C180" s="60"/>
      <c r="D180" s="33" t="n">
        <v>110</v>
      </c>
      <c r="E180" s="33"/>
      <c r="F180" s="38" t="s">
        <v>211</v>
      </c>
      <c r="G180" s="83" t="n">
        <v>100.5</v>
      </c>
      <c r="H180" s="83" t="n">
        <v>100.5</v>
      </c>
      <c r="I180" s="83" t="n">
        <v>100.5</v>
      </c>
      <c r="J180" s="83" t="n">
        <v>100.5</v>
      </c>
      <c r="K180" s="83" t="n">
        <v>100.5</v>
      </c>
      <c r="L180" s="83" t="n">
        <v>100.5</v>
      </c>
      <c r="M180" s="83" t="n">
        <v>100.5</v>
      </c>
      <c r="N180" s="83" t="n">
        <v>100.5</v>
      </c>
      <c r="O180" s="83" t="n">
        <v>100.5</v>
      </c>
      <c r="P180" s="83" t="n">
        <v>100.6</v>
      </c>
      <c r="Q180" s="83" t="n">
        <v>100.6</v>
      </c>
      <c r="R180" s="83" t="n">
        <v>100.6</v>
      </c>
      <c r="S180" s="76" t="n">
        <v>110</v>
      </c>
      <c r="T180" s="35"/>
    </row>
    <row r="181" customFormat="false" ht="10.5" hidden="false" customHeight="true" outlineLevel="0" collapsed="false">
      <c r="A181" s="49"/>
      <c r="B181" s="54" t="s">
        <v>212</v>
      </c>
      <c r="C181" s="60"/>
      <c r="D181" s="33" t="n">
        <v>111</v>
      </c>
      <c r="E181" s="33"/>
      <c r="F181" s="38" t="s">
        <v>213</v>
      </c>
      <c r="G181" s="35" t="n">
        <v>100.1</v>
      </c>
      <c r="H181" s="35" t="n">
        <v>99.8</v>
      </c>
      <c r="I181" s="35" t="n">
        <v>100.3</v>
      </c>
      <c r="J181" s="35" t="n">
        <v>100.7</v>
      </c>
      <c r="K181" s="35" t="n">
        <v>100.5</v>
      </c>
      <c r="L181" s="35" t="n">
        <v>100.6</v>
      </c>
      <c r="M181" s="35" t="n">
        <v>100.8</v>
      </c>
      <c r="N181" s="35" t="n">
        <v>100.9</v>
      </c>
      <c r="O181" s="35" t="n">
        <v>101.2</v>
      </c>
      <c r="P181" s="35" t="n">
        <v>101.8</v>
      </c>
      <c r="Q181" s="35" t="n">
        <v>102</v>
      </c>
      <c r="R181" s="35" t="n">
        <v>101.6</v>
      </c>
      <c r="S181" s="76" t="n">
        <v>111</v>
      </c>
      <c r="T181" s="37"/>
    </row>
    <row r="182" customFormat="false" ht="10.5" hidden="false" customHeight="true" outlineLevel="0" collapsed="false">
      <c r="A182" s="49"/>
      <c r="B182" s="54"/>
      <c r="C182" s="54"/>
      <c r="D182" s="33"/>
      <c r="E182" s="33"/>
      <c r="F182" s="34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76"/>
      <c r="T182" s="37"/>
    </row>
    <row r="183" customFormat="false" ht="10.5" hidden="false" customHeight="true" outlineLevel="0" collapsed="false">
      <c r="A183" s="49"/>
      <c r="B183" s="54"/>
      <c r="C183" s="54"/>
      <c r="D183" s="33"/>
      <c r="E183" s="33"/>
      <c r="F183" s="34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76"/>
      <c r="T183" s="35"/>
    </row>
    <row r="184" customFormat="false" ht="10.5" hidden="false" customHeight="true" outlineLevel="0" collapsed="false">
      <c r="A184" s="60" t="s">
        <v>214</v>
      </c>
      <c r="B184" s="60"/>
      <c r="C184" s="60"/>
      <c r="D184" s="25" t="n">
        <v>112</v>
      </c>
      <c r="E184" s="25"/>
      <c r="F184" s="26"/>
      <c r="G184" s="27" t="n">
        <v>99.8</v>
      </c>
      <c r="H184" s="27" t="n">
        <v>99.7</v>
      </c>
      <c r="I184" s="27" t="n">
        <v>99.7</v>
      </c>
      <c r="J184" s="28" t="n">
        <v>99.8</v>
      </c>
      <c r="K184" s="28" t="n">
        <v>99.8</v>
      </c>
      <c r="L184" s="27" t="n">
        <v>99.6</v>
      </c>
      <c r="M184" s="28" t="n">
        <v>99.6</v>
      </c>
      <c r="N184" s="27" t="n">
        <v>99.5</v>
      </c>
      <c r="O184" s="27" t="n">
        <v>99.6</v>
      </c>
      <c r="P184" s="27" t="n">
        <v>99.6</v>
      </c>
      <c r="Q184" s="27" t="n">
        <v>99.5</v>
      </c>
      <c r="R184" s="27" t="n">
        <v>99.5</v>
      </c>
      <c r="S184" s="75" t="n">
        <v>112</v>
      </c>
      <c r="T184" s="37"/>
    </row>
    <row r="185" customFormat="false" ht="10.5" hidden="false" customHeight="true" outlineLevel="0" collapsed="false">
      <c r="A185" s="49"/>
      <c r="B185" s="54"/>
      <c r="C185" s="54"/>
      <c r="D185" s="33"/>
      <c r="E185" s="33"/>
      <c r="F185" s="34"/>
      <c r="G185" s="35"/>
      <c r="H185" s="35"/>
      <c r="I185" s="35"/>
      <c r="J185" s="35"/>
      <c r="K185" s="35"/>
      <c r="L185" s="35"/>
      <c r="M185" s="81"/>
      <c r="N185" s="81"/>
      <c r="O185" s="81"/>
      <c r="P185" s="81"/>
      <c r="Q185" s="81"/>
      <c r="R185" s="81"/>
      <c r="S185" s="76"/>
      <c r="T185" s="37"/>
    </row>
    <row r="186" customFormat="false" ht="10.5" hidden="false" customHeight="true" outlineLevel="0" collapsed="false">
      <c r="A186" s="49"/>
      <c r="B186" s="54"/>
      <c r="C186" s="54"/>
      <c r="D186" s="33"/>
      <c r="E186" s="33"/>
      <c r="F186" s="34"/>
      <c r="G186" s="35"/>
      <c r="H186" s="35"/>
      <c r="I186" s="35"/>
      <c r="J186" s="35"/>
      <c r="K186" s="35"/>
      <c r="L186" s="35"/>
      <c r="M186" s="81"/>
      <c r="N186" s="81"/>
      <c r="O186" s="81"/>
      <c r="P186" s="81"/>
      <c r="Q186" s="81"/>
      <c r="R186" s="81"/>
      <c r="S186" s="76"/>
      <c r="T186" s="35"/>
    </row>
    <row r="187" customFormat="false" ht="10.5" hidden="false" customHeight="true" outlineLevel="0" collapsed="false">
      <c r="A187" s="49"/>
      <c r="B187" s="54" t="s">
        <v>215</v>
      </c>
      <c r="C187" s="60"/>
      <c r="D187" s="33" t="n">
        <v>113</v>
      </c>
      <c r="E187" s="33"/>
      <c r="F187" s="38" t="s">
        <v>216</v>
      </c>
      <c r="G187" s="83" t="n">
        <v>99.4</v>
      </c>
      <c r="H187" s="83" t="n">
        <v>99.4</v>
      </c>
      <c r="I187" s="83" t="n">
        <v>99.4</v>
      </c>
      <c r="J187" s="83" t="n">
        <v>99.4</v>
      </c>
      <c r="K187" s="83" t="n">
        <v>99.4</v>
      </c>
      <c r="L187" s="83" t="n">
        <v>99.4</v>
      </c>
      <c r="M187" s="83" t="n">
        <v>99.6</v>
      </c>
      <c r="N187" s="83" t="n">
        <v>99.6</v>
      </c>
      <c r="O187" s="83" t="n">
        <v>99.6</v>
      </c>
      <c r="P187" s="83" t="n">
        <v>99.6</v>
      </c>
      <c r="Q187" s="83" t="n">
        <v>99.6</v>
      </c>
      <c r="R187" s="83" t="n">
        <v>99.6</v>
      </c>
      <c r="S187" s="76" t="n">
        <v>113</v>
      </c>
      <c r="T187" s="35"/>
    </row>
    <row r="188" customFormat="false" ht="10.5" hidden="false" customHeight="true" outlineLevel="0" collapsed="false">
      <c r="A188" s="49"/>
      <c r="B188" s="54" t="s">
        <v>217</v>
      </c>
      <c r="C188" s="60"/>
      <c r="D188" s="33" t="n">
        <v>114</v>
      </c>
      <c r="E188" s="33"/>
      <c r="F188" s="38" t="s">
        <v>218</v>
      </c>
      <c r="G188" s="35" t="n">
        <v>100.1</v>
      </c>
      <c r="H188" s="35" t="n">
        <v>100.1</v>
      </c>
      <c r="I188" s="35" t="n">
        <v>100.1</v>
      </c>
      <c r="J188" s="35" t="n">
        <v>100.2</v>
      </c>
      <c r="K188" s="35" t="n">
        <v>100.2</v>
      </c>
      <c r="L188" s="35" t="n">
        <v>99.9</v>
      </c>
      <c r="M188" s="35" t="n">
        <v>99.9</v>
      </c>
      <c r="N188" s="35" t="n">
        <v>99.9</v>
      </c>
      <c r="O188" s="35" t="n">
        <v>100.1</v>
      </c>
      <c r="P188" s="35" t="n">
        <v>100.1</v>
      </c>
      <c r="Q188" s="35" t="n">
        <v>100.1</v>
      </c>
      <c r="R188" s="35" t="n">
        <v>100.2</v>
      </c>
      <c r="S188" s="76" t="n">
        <v>114</v>
      </c>
      <c r="T188" s="37"/>
    </row>
    <row r="189" customFormat="false" ht="10.5" hidden="false" customHeight="true" outlineLevel="0" collapsed="false">
      <c r="A189" s="54"/>
      <c r="B189" s="54" t="s">
        <v>219</v>
      </c>
      <c r="C189" s="60"/>
      <c r="D189" s="33" t="n">
        <v>115</v>
      </c>
      <c r="E189" s="33"/>
      <c r="F189" s="34" t="s">
        <v>220</v>
      </c>
      <c r="G189" s="83" t="n">
        <v>100.3</v>
      </c>
      <c r="H189" s="83" t="n">
        <v>100.3</v>
      </c>
      <c r="I189" s="83" t="n">
        <v>100.3</v>
      </c>
      <c r="J189" s="83" t="n">
        <v>100.2</v>
      </c>
      <c r="K189" s="83" t="n">
        <v>100.2</v>
      </c>
      <c r="L189" s="83" t="n">
        <v>100.2</v>
      </c>
      <c r="M189" s="83" t="n">
        <v>100.3</v>
      </c>
      <c r="N189" s="83" t="n">
        <v>100.3</v>
      </c>
      <c r="O189" s="83" t="n">
        <v>100.3</v>
      </c>
      <c r="P189" s="83" t="n">
        <v>100.3</v>
      </c>
      <c r="Q189" s="83" t="n">
        <v>100.3</v>
      </c>
      <c r="R189" s="83" t="n">
        <v>100.3</v>
      </c>
      <c r="S189" s="76" t="n">
        <v>115</v>
      </c>
      <c r="T189" s="37"/>
    </row>
    <row r="190" customFormat="false" ht="10.5" hidden="false" customHeight="true" outlineLevel="0" collapsed="false">
      <c r="A190" s="54"/>
      <c r="B190" s="54"/>
      <c r="C190" s="60"/>
      <c r="D190" s="33"/>
      <c r="E190" s="33"/>
      <c r="F190" s="34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76"/>
      <c r="T190" s="37"/>
    </row>
    <row r="191" customFormat="false" ht="10.5" hidden="false" customHeight="true" outlineLevel="0" collapsed="false">
      <c r="A191" s="49"/>
      <c r="B191" s="54"/>
      <c r="C191" s="24"/>
      <c r="D191" s="33"/>
      <c r="E191" s="33"/>
      <c r="F191" s="34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76"/>
      <c r="T191" s="30"/>
    </row>
    <row r="192" customFormat="false" ht="10.5" hidden="false" customHeight="true" outlineLevel="0" collapsed="false">
      <c r="A192" s="49"/>
      <c r="B192" s="54" t="s">
        <v>221</v>
      </c>
      <c r="C192" s="60"/>
      <c r="D192" s="33" t="n">
        <v>116</v>
      </c>
      <c r="E192" s="33"/>
      <c r="F192" s="38" t="s">
        <v>222</v>
      </c>
      <c r="G192" s="35" t="n">
        <v>99.8</v>
      </c>
      <c r="H192" s="83" t="n">
        <v>99.7</v>
      </c>
      <c r="I192" s="35" t="n">
        <v>99.8</v>
      </c>
      <c r="J192" s="83" t="n">
        <v>99.8</v>
      </c>
      <c r="K192" s="83" t="n">
        <v>99.7</v>
      </c>
      <c r="L192" s="83" t="n">
        <v>99.7</v>
      </c>
      <c r="M192" s="83" t="n">
        <v>99.7</v>
      </c>
      <c r="N192" s="83" t="n">
        <v>99.7</v>
      </c>
      <c r="O192" s="83" t="n">
        <v>99.7</v>
      </c>
      <c r="P192" s="83" t="n">
        <v>99.7</v>
      </c>
      <c r="Q192" s="83" t="n">
        <v>99.7</v>
      </c>
      <c r="R192" s="83" t="n">
        <v>99.7</v>
      </c>
      <c r="S192" s="76" t="n">
        <v>116</v>
      </c>
      <c r="T192" s="46"/>
    </row>
    <row r="193" customFormat="false" ht="10.5" hidden="false" customHeight="true" outlineLevel="0" collapsed="false">
      <c r="A193" s="49"/>
      <c r="B193" s="54" t="s">
        <v>223</v>
      </c>
      <c r="C193" s="60"/>
      <c r="D193" s="33" t="n">
        <v>117</v>
      </c>
      <c r="E193" s="33"/>
      <c r="F193" s="38" t="s">
        <v>224</v>
      </c>
      <c r="G193" s="35" t="n">
        <v>100.3</v>
      </c>
      <c r="H193" s="35" t="n">
        <v>100.3</v>
      </c>
      <c r="I193" s="35" t="n">
        <v>100.3</v>
      </c>
      <c r="J193" s="35" t="n">
        <v>100.3</v>
      </c>
      <c r="K193" s="35" t="n">
        <v>100.3</v>
      </c>
      <c r="L193" s="35" t="n">
        <v>100.3</v>
      </c>
      <c r="M193" s="35" t="n">
        <v>100.3</v>
      </c>
      <c r="N193" s="35" t="n">
        <v>100.3</v>
      </c>
      <c r="O193" s="35" t="n">
        <v>100.4</v>
      </c>
      <c r="P193" s="35" t="n">
        <v>100.4</v>
      </c>
      <c r="Q193" s="35" t="n">
        <v>100.4</v>
      </c>
      <c r="R193" s="35" t="n">
        <v>100.4</v>
      </c>
      <c r="S193" s="76" t="n">
        <v>117</v>
      </c>
      <c r="T193" s="35"/>
    </row>
    <row r="194" customFormat="false" ht="10.5" hidden="false" customHeight="true" outlineLevel="0" collapsed="false">
      <c r="A194" s="49"/>
      <c r="B194" s="54" t="s">
        <v>225</v>
      </c>
      <c r="C194" s="60"/>
      <c r="D194" s="33" t="n">
        <v>118</v>
      </c>
      <c r="E194" s="33"/>
      <c r="F194" s="38" t="s">
        <v>226</v>
      </c>
      <c r="G194" s="35" t="n">
        <v>100</v>
      </c>
      <c r="H194" s="35" t="n">
        <v>100</v>
      </c>
      <c r="I194" s="35" t="n">
        <v>100.1</v>
      </c>
      <c r="J194" s="35" t="n">
        <v>100.1</v>
      </c>
      <c r="K194" s="35" t="n">
        <v>100.1</v>
      </c>
      <c r="L194" s="35" t="n">
        <v>99.9</v>
      </c>
      <c r="M194" s="35" t="n">
        <v>99.9</v>
      </c>
      <c r="N194" s="35" t="n">
        <v>99.9</v>
      </c>
      <c r="O194" s="35" t="n">
        <v>100.1</v>
      </c>
      <c r="P194" s="35" t="n">
        <v>100.1</v>
      </c>
      <c r="Q194" s="35" t="n">
        <v>100.1</v>
      </c>
      <c r="R194" s="35" t="n">
        <v>100.1</v>
      </c>
      <c r="S194" s="76" t="n">
        <v>118</v>
      </c>
      <c r="T194" s="37"/>
    </row>
    <row r="195" customFormat="false" ht="10.5" hidden="false" customHeight="true" outlineLevel="0" collapsed="false">
      <c r="A195" s="49"/>
      <c r="B195" s="69" t="s">
        <v>227</v>
      </c>
      <c r="C195" s="69"/>
      <c r="D195" s="33" t="n">
        <v>119</v>
      </c>
      <c r="E195" s="33"/>
      <c r="F195" s="38" t="s">
        <v>228</v>
      </c>
      <c r="G195" s="83" t="n">
        <v>100.7</v>
      </c>
      <c r="H195" s="83" t="n">
        <v>100.7</v>
      </c>
      <c r="I195" s="83" t="n">
        <v>100.7</v>
      </c>
      <c r="J195" s="83" t="n">
        <v>100.7</v>
      </c>
      <c r="K195" s="83" t="n">
        <v>100.7</v>
      </c>
      <c r="L195" s="83" t="n">
        <v>100.7</v>
      </c>
      <c r="M195" s="83" t="n">
        <v>100.7</v>
      </c>
      <c r="N195" s="83" t="n">
        <v>100.7</v>
      </c>
      <c r="O195" s="83" t="n">
        <v>100.7</v>
      </c>
      <c r="P195" s="83" t="n">
        <v>100.7</v>
      </c>
      <c r="Q195" s="83" t="n">
        <v>100.7</v>
      </c>
      <c r="R195" s="83" t="n">
        <v>100.7</v>
      </c>
      <c r="S195" s="76" t="n">
        <v>119</v>
      </c>
      <c r="T195" s="35"/>
    </row>
    <row r="196" customFormat="false" ht="10.5" hidden="false" customHeight="true" outlineLevel="0" collapsed="false">
      <c r="A196" s="49"/>
      <c r="B196" s="54" t="s">
        <v>229</v>
      </c>
      <c r="C196" s="60"/>
      <c r="D196" s="33" t="n">
        <v>120</v>
      </c>
      <c r="E196" s="33"/>
      <c r="F196" s="38" t="s">
        <v>230</v>
      </c>
      <c r="G196" s="35" t="n">
        <v>100.1</v>
      </c>
      <c r="H196" s="35" t="n">
        <v>100.1</v>
      </c>
      <c r="I196" s="35" t="n">
        <v>100.1</v>
      </c>
      <c r="J196" s="35" t="n">
        <v>100.1</v>
      </c>
      <c r="K196" s="35" t="n">
        <v>100.1</v>
      </c>
      <c r="L196" s="35" t="n">
        <v>100.1</v>
      </c>
      <c r="M196" s="35" t="n">
        <v>100.1</v>
      </c>
      <c r="N196" s="35" t="n">
        <v>100.1</v>
      </c>
      <c r="O196" s="35" t="n">
        <v>100.1</v>
      </c>
      <c r="P196" s="35" t="n">
        <v>100.1</v>
      </c>
      <c r="Q196" s="35" t="n">
        <v>100.1</v>
      </c>
      <c r="R196" s="35" t="n">
        <v>100.1</v>
      </c>
      <c r="S196" s="76" t="n">
        <v>120</v>
      </c>
      <c r="T196" s="35"/>
    </row>
    <row r="197" customFormat="false" ht="10.5" hidden="false" customHeight="true" outlineLevel="0" collapsed="false">
      <c r="A197" s="49"/>
      <c r="B197" s="54"/>
      <c r="C197" s="60"/>
      <c r="D197" s="33"/>
      <c r="E197" s="33"/>
      <c r="F197" s="34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76"/>
      <c r="T197" s="35"/>
    </row>
    <row r="198" customFormat="false" ht="10.35" hidden="false" customHeight="true" outlineLevel="0" collapsed="false">
      <c r="A198" s="74"/>
      <c r="B198" s="49" t="s">
        <v>231</v>
      </c>
      <c r="C198" s="49"/>
      <c r="D198" s="33" t="n">
        <v>121</v>
      </c>
      <c r="E198" s="33"/>
      <c r="F198" s="34"/>
      <c r="G198" s="35" t="n">
        <v>99.1</v>
      </c>
      <c r="H198" s="35" t="n">
        <v>99.1</v>
      </c>
      <c r="I198" s="35" t="n">
        <v>99.1</v>
      </c>
      <c r="J198" s="35" t="n">
        <v>99.1</v>
      </c>
      <c r="K198" s="35" t="n">
        <v>99.1</v>
      </c>
      <c r="L198" s="35" t="n">
        <v>99.1</v>
      </c>
      <c r="M198" s="35" t="n">
        <v>99.1</v>
      </c>
      <c r="N198" s="35" t="n">
        <v>99.1</v>
      </c>
      <c r="O198" s="35" t="n">
        <v>99.1</v>
      </c>
      <c r="P198" s="35" t="n">
        <v>99.1</v>
      </c>
      <c r="Q198" s="35" t="n">
        <v>99.1</v>
      </c>
      <c r="R198" s="35" t="n">
        <v>99.1</v>
      </c>
      <c r="S198" s="76" t="n">
        <v>121</v>
      </c>
      <c r="T198" s="30"/>
    </row>
    <row r="199" customFormat="false" ht="10.35" hidden="false" customHeight="true" outlineLevel="0" collapsed="false">
      <c r="A199" s="74"/>
      <c r="B199" s="49" t="s">
        <v>232</v>
      </c>
      <c r="C199" s="49"/>
      <c r="D199" s="33" t="n">
        <v>122</v>
      </c>
      <c r="E199" s="33"/>
      <c r="F199" s="38" t="s">
        <v>233</v>
      </c>
      <c r="G199" s="35" t="n">
        <v>99.8</v>
      </c>
      <c r="H199" s="35" t="n">
        <v>99.7</v>
      </c>
      <c r="I199" s="35" t="n">
        <v>99.7</v>
      </c>
      <c r="J199" s="35" t="n">
        <v>99.7</v>
      </c>
      <c r="K199" s="35" t="n">
        <v>99.7</v>
      </c>
      <c r="L199" s="35" t="n">
        <v>99.6</v>
      </c>
      <c r="M199" s="35" t="n">
        <v>99.6</v>
      </c>
      <c r="N199" s="35" t="n">
        <v>99.6</v>
      </c>
      <c r="O199" s="35" t="n">
        <v>99.8</v>
      </c>
      <c r="P199" s="35" t="n">
        <v>99.8</v>
      </c>
      <c r="Q199" s="35" t="n">
        <v>99.8</v>
      </c>
      <c r="R199" s="35" t="n">
        <v>99.7</v>
      </c>
      <c r="S199" s="76" t="n">
        <v>122</v>
      </c>
      <c r="T199" s="37"/>
    </row>
    <row r="200" customFormat="false" ht="10.35" hidden="false" customHeight="true" outlineLevel="0" collapsed="false">
      <c r="A200" s="74"/>
      <c r="B200" s="49" t="s">
        <v>234</v>
      </c>
      <c r="C200" s="49"/>
      <c r="D200" s="33" t="n">
        <v>123</v>
      </c>
      <c r="E200" s="33"/>
      <c r="F200" s="38" t="s">
        <v>235</v>
      </c>
      <c r="G200" s="35" t="n">
        <v>100.3</v>
      </c>
      <c r="H200" s="35" t="n">
        <v>100.3</v>
      </c>
      <c r="I200" s="35" t="n">
        <v>100.3</v>
      </c>
      <c r="J200" s="35" t="n">
        <v>100.7</v>
      </c>
      <c r="K200" s="35" t="n">
        <v>100.7</v>
      </c>
      <c r="L200" s="35" t="n">
        <v>100.7</v>
      </c>
      <c r="M200" s="35" t="n">
        <v>100.7</v>
      </c>
      <c r="N200" s="35" t="n">
        <v>100.7</v>
      </c>
      <c r="O200" s="35" t="n">
        <v>100.7</v>
      </c>
      <c r="P200" s="35" t="n">
        <v>100.7</v>
      </c>
      <c r="Q200" s="35" t="n">
        <v>100.7</v>
      </c>
      <c r="R200" s="35" t="n">
        <v>100.7</v>
      </c>
      <c r="S200" s="76" t="n">
        <v>123</v>
      </c>
      <c r="T200" s="37"/>
    </row>
    <row r="201" customFormat="false" ht="10.35" hidden="false" customHeight="true" outlineLevel="0" collapsed="false">
      <c r="A201" s="74"/>
      <c r="B201" s="49" t="s">
        <v>236</v>
      </c>
      <c r="C201" s="49"/>
      <c r="D201" s="33" t="n">
        <v>124</v>
      </c>
      <c r="E201" s="33"/>
      <c r="F201" s="38" t="s">
        <v>237</v>
      </c>
      <c r="G201" s="83" t="n">
        <v>99.3</v>
      </c>
      <c r="H201" s="83" t="n">
        <v>99.3</v>
      </c>
      <c r="I201" s="83" t="n">
        <v>99.3</v>
      </c>
      <c r="J201" s="83" t="n">
        <v>99.3</v>
      </c>
      <c r="K201" s="83" t="n">
        <v>99.3</v>
      </c>
      <c r="L201" s="83" t="n">
        <v>99.3</v>
      </c>
      <c r="M201" s="83" t="n">
        <v>99.3</v>
      </c>
      <c r="N201" s="83" t="n">
        <v>99.3</v>
      </c>
      <c r="O201" s="83" t="n">
        <v>99.3</v>
      </c>
      <c r="P201" s="83" t="n">
        <v>99.3</v>
      </c>
      <c r="Q201" s="83" t="n">
        <v>99.3</v>
      </c>
      <c r="R201" s="83" t="n">
        <v>99.3</v>
      </c>
      <c r="S201" s="76" t="n">
        <v>124</v>
      </c>
      <c r="T201" s="37"/>
    </row>
    <row r="202" customFormat="false" ht="10.35" hidden="false" customHeight="true" outlineLevel="0" collapsed="false">
      <c r="A202" s="49"/>
      <c r="B202" s="49" t="s">
        <v>238</v>
      </c>
      <c r="C202" s="49"/>
      <c r="D202" s="33" t="n">
        <v>125</v>
      </c>
      <c r="E202" s="33"/>
      <c r="F202" s="38" t="s">
        <v>239</v>
      </c>
      <c r="G202" s="83" t="n">
        <v>100.1</v>
      </c>
      <c r="H202" s="83" t="n">
        <v>100.1</v>
      </c>
      <c r="I202" s="83" t="n">
        <v>100.1</v>
      </c>
      <c r="J202" s="83" t="n">
        <v>100.1</v>
      </c>
      <c r="K202" s="83" t="n">
        <v>100.1</v>
      </c>
      <c r="L202" s="83" t="n">
        <v>100.1</v>
      </c>
      <c r="M202" s="83" t="n">
        <v>100.1</v>
      </c>
      <c r="N202" s="83" t="n">
        <v>100.1</v>
      </c>
      <c r="O202" s="83" t="n">
        <v>100.1</v>
      </c>
      <c r="P202" s="83" t="n">
        <v>100.1</v>
      </c>
      <c r="Q202" s="83" t="n">
        <v>100.1</v>
      </c>
      <c r="R202" s="83" t="n">
        <v>100.1</v>
      </c>
      <c r="S202" s="76" t="n">
        <v>125</v>
      </c>
      <c r="T202" s="37"/>
    </row>
    <row r="203" customFormat="false" ht="10.35" hidden="false" customHeight="true" outlineLevel="0" collapsed="false">
      <c r="A203" s="49"/>
      <c r="B203" s="49"/>
      <c r="C203" s="49"/>
      <c r="D203" s="13"/>
      <c r="E203" s="13"/>
      <c r="F203" s="84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36"/>
      <c r="T203" s="37"/>
    </row>
    <row r="204" customFormat="false" ht="10.35" hidden="false" customHeight="true" outlineLevel="0" collapsed="false">
      <c r="A204" s="49"/>
      <c r="B204" s="49" t="s">
        <v>240</v>
      </c>
      <c r="C204" s="49"/>
      <c r="D204" s="33" t="n">
        <v>126</v>
      </c>
      <c r="E204" s="33"/>
      <c r="F204" s="38" t="s">
        <v>241</v>
      </c>
      <c r="G204" s="83" t="n">
        <v>100.3</v>
      </c>
      <c r="H204" s="83" t="n">
        <v>100.3</v>
      </c>
      <c r="I204" s="83" t="n">
        <v>100.3</v>
      </c>
      <c r="J204" s="83" t="n">
        <v>100.3</v>
      </c>
      <c r="K204" s="83" t="n">
        <v>100.3</v>
      </c>
      <c r="L204" s="83" t="n">
        <v>100.3</v>
      </c>
      <c r="M204" s="83" t="n">
        <v>100.3</v>
      </c>
      <c r="N204" s="83" t="n">
        <v>100.5</v>
      </c>
      <c r="O204" s="83" t="n">
        <v>100.5</v>
      </c>
      <c r="P204" s="83" t="n">
        <v>100.5</v>
      </c>
      <c r="Q204" s="83" t="n">
        <v>100.5</v>
      </c>
      <c r="R204" s="83" t="n">
        <v>100.5</v>
      </c>
      <c r="S204" s="76" t="n">
        <v>126</v>
      </c>
      <c r="T204" s="37"/>
    </row>
    <row r="205" customFormat="false" ht="10.35" hidden="false" customHeight="true" outlineLevel="0" collapsed="false">
      <c r="A205" s="49"/>
      <c r="B205" s="49" t="s">
        <v>242</v>
      </c>
      <c r="C205" s="49"/>
      <c r="D205" s="33" t="n">
        <v>127</v>
      </c>
      <c r="E205" s="33"/>
      <c r="F205" s="82" t="s">
        <v>243</v>
      </c>
      <c r="G205" s="83" t="n">
        <v>99.3</v>
      </c>
      <c r="H205" s="83" t="n">
        <v>99.3</v>
      </c>
      <c r="I205" s="83" t="n">
        <v>99.3</v>
      </c>
      <c r="J205" s="83" t="n">
        <v>99.6</v>
      </c>
      <c r="K205" s="83" t="n">
        <v>99.6</v>
      </c>
      <c r="L205" s="83" t="n">
        <v>99.6</v>
      </c>
      <c r="M205" s="83" t="n">
        <v>99.6</v>
      </c>
      <c r="N205" s="83" t="n">
        <v>99.6</v>
      </c>
      <c r="O205" s="83" t="n">
        <v>99.6</v>
      </c>
      <c r="P205" s="83" t="n">
        <v>99.6</v>
      </c>
      <c r="Q205" s="83" t="n">
        <v>99.6</v>
      </c>
      <c r="R205" s="83" t="n">
        <v>99.6</v>
      </c>
      <c r="S205" s="76" t="n">
        <v>127</v>
      </c>
      <c r="T205" s="37"/>
    </row>
    <row r="206" customFormat="false" ht="10.35" hidden="false" customHeight="true" outlineLevel="0" collapsed="false">
      <c r="A206" s="74"/>
      <c r="B206" s="69" t="s">
        <v>244</v>
      </c>
      <c r="C206" s="69"/>
      <c r="D206" s="33" t="n">
        <v>128</v>
      </c>
      <c r="E206" s="33"/>
      <c r="F206" s="82" t="s">
        <v>245</v>
      </c>
      <c r="G206" s="35" t="n">
        <v>90.2</v>
      </c>
      <c r="H206" s="35" t="n">
        <v>87.6</v>
      </c>
      <c r="I206" s="35" t="n">
        <v>89.6</v>
      </c>
      <c r="J206" s="35" t="n">
        <v>89.6</v>
      </c>
      <c r="K206" s="35" t="n">
        <v>90.1</v>
      </c>
      <c r="L206" s="35" t="n">
        <v>86.3</v>
      </c>
      <c r="M206" s="35" t="n">
        <v>84.6</v>
      </c>
      <c r="N206" s="35" t="n">
        <v>80.5</v>
      </c>
      <c r="O206" s="35" t="n">
        <v>79.1</v>
      </c>
      <c r="P206" s="35" t="n">
        <v>79.3</v>
      </c>
      <c r="Q206" s="35" t="n">
        <v>77.4</v>
      </c>
      <c r="R206" s="35" t="n">
        <v>75.4</v>
      </c>
      <c r="S206" s="76" t="n">
        <v>128</v>
      </c>
      <c r="T206" s="32"/>
    </row>
    <row r="207" customFormat="false" ht="10.35" hidden="false" customHeight="true" outlineLevel="0" collapsed="false">
      <c r="A207" s="49"/>
      <c r="B207" s="49"/>
      <c r="C207" s="49"/>
      <c r="D207" s="33"/>
      <c r="E207" s="33"/>
      <c r="F207" s="34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76"/>
      <c r="T207" s="30"/>
    </row>
    <row r="208" customFormat="false" ht="10.35" hidden="false" customHeight="true" outlineLevel="0" collapsed="false">
      <c r="A208" s="53"/>
      <c r="B208" s="49"/>
      <c r="C208" s="49"/>
      <c r="D208" s="33"/>
      <c r="E208" s="33"/>
      <c r="F208" s="34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76"/>
      <c r="T208" s="37"/>
    </row>
    <row r="209" customFormat="false" ht="10.35" hidden="false" customHeight="true" outlineLevel="0" collapsed="false">
      <c r="A209" s="49" t="s">
        <v>246</v>
      </c>
      <c r="B209" s="49"/>
      <c r="C209" s="49"/>
      <c r="D209" s="25" t="n">
        <v>129</v>
      </c>
      <c r="E209" s="25"/>
      <c r="F209" s="26"/>
      <c r="G209" s="27" t="n">
        <v>100.4</v>
      </c>
      <c r="H209" s="27" t="n">
        <v>100.4</v>
      </c>
      <c r="I209" s="27" t="n">
        <v>100.4</v>
      </c>
      <c r="J209" s="27" t="n">
        <v>100.6</v>
      </c>
      <c r="K209" s="27" t="n">
        <v>100.6</v>
      </c>
      <c r="L209" s="27" t="n">
        <v>100.6</v>
      </c>
      <c r="M209" s="27" t="n">
        <v>100.6</v>
      </c>
      <c r="N209" s="27" t="n">
        <v>100.7</v>
      </c>
      <c r="O209" s="27" t="n">
        <v>100.7</v>
      </c>
      <c r="P209" s="27" t="n">
        <v>100.7</v>
      </c>
      <c r="Q209" s="27" t="n">
        <v>100.7</v>
      </c>
      <c r="R209" s="27" t="n">
        <v>100.7</v>
      </c>
      <c r="S209" s="75" t="n">
        <v>129</v>
      </c>
      <c r="T209" s="40"/>
    </row>
    <row r="210" customFormat="false" ht="10.35" hidden="false" customHeight="true" outlineLevel="0" collapsed="false">
      <c r="A210" s="49"/>
      <c r="B210" s="49"/>
      <c r="C210" s="49"/>
      <c r="D210" s="33"/>
      <c r="E210" s="33"/>
      <c r="F210" s="34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76"/>
      <c r="T210" s="37"/>
    </row>
    <row r="211" customFormat="false" ht="10.35" hidden="false" customHeight="true" outlineLevel="0" collapsed="false">
      <c r="A211" s="60"/>
      <c r="B211" s="49" t="s">
        <v>247</v>
      </c>
      <c r="C211" s="49"/>
      <c r="D211" s="33" t="n">
        <v>130</v>
      </c>
      <c r="E211" s="33"/>
      <c r="F211" s="34" t="s">
        <v>248</v>
      </c>
      <c r="G211" s="85" t="n">
        <v>100.1</v>
      </c>
      <c r="H211" s="85" t="n">
        <v>100.1</v>
      </c>
      <c r="I211" s="85" t="n">
        <v>100.1</v>
      </c>
      <c r="J211" s="85" t="n">
        <v>100</v>
      </c>
      <c r="K211" s="81" t="n">
        <v>100</v>
      </c>
      <c r="L211" s="81" t="n">
        <v>100</v>
      </c>
      <c r="M211" s="81" t="n">
        <v>100</v>
      </c>
      <c r="N211" s="81" t="n">
        <v>100</v>
      </c>
      <c r="O211" s="81" t="n">
        <v>100</v>
      </c>
      <c r="P211" s="81" t="n">
        <v>100</v>
      </c>
      <c r="Q211" s="81" t="n">
        <v>100</v>
      </c>
      <c r="R211" s="81" t="n">
        <v>100</v>
      </c>
      <c r="S211" s="76" t="n">
        <v>130</v>
      </c>
      <c r="T211" s="37"/>
    </row>
    <row r="212" customFormat="false" ht="10.35" hidden="false" customHeight="true" outlineLevel="0" collapsed="false">
      <c r="A212" s="60"/>
      <c r="B212" s="49" t="s">
        <v>249</v>
      </c>
      <c r="C212" s="49"/>
      <c r="D212" s="33" t="n">
        <v>131</v>
      </c>
      <c r="E212" s="33"/>
      <c r="F212" s="34" t="s">
        <v>250</v>
      </c>
      <c r="G212" s="85" t="n">
        <v>100.9</v>
      </c>
      <c r="H212" s="85" t="n">
        <v>100.9</v>
      </c>
      <c r="I212" s="85" t="n">
        <v>100.9</v>
      </c>
      <c r="J212" s="85" t="n">
        <v>100.8</v>
      </c>
      <c r="K212" s="81" t="n">
        <v>100.8</v>
      </c>
      <c r="L212" s="81" t="n">
        <v>100.8</v>
      </c>
      <c r="M212" s="81" t="n">
        <v>100.8</v>
      </c>
      <c r="N212" s="81" t="n">
        <v>100.8</v>
      </c>
      <c r="O212" s="81" t="n">
        <v>100.8</v>
      </c>
      <c r="P212" s="81" t="n">
        <v>100.8</v>
      </c>
      <c r="Q212" s="81" t="n">
        <v>100.8</v>
      </c>
      <c r="R212" s="81" t="n">
        <v>100.8</v>
      </c>
      <c r="S212" s="76" t="n">
        <v>131</v>
      </c>
      <c r="T212" s="32"/>
    </row>
    <row r="213" customFormat="false" ht="10.35" hidden="false" customHeight="true" outlineLevel="0" collapsed="false">
      <c r="A213" s="24"/>
      <c r="B213" s="49" t="s">
        <v>251</v>
      </c>
      <c r="C213" s="49"/>
      <c r="D213" s="33" t="n">
        <v>132</v>
      </c>
      <c r="E213" s="33"/>
      <c r="F213" s="34" t="s">
        <v>252</v>
      </c>
      <c r="G213" s="35" t="n">
        <v>100.9</v>
      </c>
      <c r="H213" s="35" t="n">
        <v>100.9</v>
      </c>
      <c r="I213" s="35" t="n">
        <v>101</v>
      </c>
      <c r="J213" s="35" t="n">
        <v>100.8</v>
      </c>
      <c r="K213" s="35" t="n">
        <v>100.8</v>
      </c>
      <c r="L213" s="35" t="n">
        <v>100.8</v>
      </c>
      <c r="M213" s="35" t="n">
        <v>100.8</v>
      </c>
      <c r="N213" s="35" t="n">
        <v>100.8</v>
      </c>
      <c r="O213" s="35" t="n">
        <v>100.8</v>
      </c>
      <c r="P213" s="35" t="n">
        <v>100.8</v>
      </c>
      <c r="Q213" s="35" t="n">
        <v>100.8</v>
      </c>
      <c r="R213" s="35" t="n">
        <v>100.8</v>
      </c>
      <c r="S213" s="76" t="n">
        <v>132</v>
      </c>
      <c r="T213" s="30"/>
    </row>
    <row r="214" customFormat="false" ht="10.35" hidden="false" customHeight="true" outlineLevel="0" collapsed="false">
      <c r="A214" s="60"/>
      <c r="B214" s="49" t="s">
        <v>253</v>
      </c>
      <c r="C214" s="49"/>
      <c r="D214" s="33" t="n">
        <v>133</v>
      </c>
      <c r="E214" s="33"/>
      <c r="F214" s="38" t="s">
        <v>254</v>
      </c>
      <c r="G214" s="35" t="n">
        <v>100.5</v>
      </c>
      <c r="H214" s="35" t="n">
        <v>100.5</v>
      </c>
      <c r="I214" s="35" t="n">
        <v>100.5</v>
      </c>
      <c r="J214" s="35" t="n">
        <v>101.1</v>
      </c>
      <c r="K214" s="35" t="n">
        <v>101.1</v>
      </c>
      <c r="L214" s="35" t="n">
        <v>101.1</v>
      </c>
      <c r="M214" s="35" t="n">
        <v>101.1</v>
      </c>
      <c r="N214" s="35" t="n">
        <v>101.3</v>
      </c>
      <c r="O214" s="35" t="n">
        <v>101.3</v>
      </c>
      <c r="P214" s="35" t="n">
        <v>101.3</v>
      </c>
      <c r="Q214" s="35" t="n">
        <v>101.3</v>
      </c>
      <c r="R214" s="35" t="n">
        <v>101.3</v>
      </c>
      <c r="S214" s="76" t="n">
        <v>133</v>
      </c>
      <c r="T214" s="37"/>
    </row>
    <row r="215" customFormat="false" ht="10.35" hidden="false" customHeight="true" outlineLevel="0" collapsed="false">
      <c r="A215" s="86"/>
      <c r="B215" s="86"/>
      <c r="C215" s="86"/>
      <c r="D215" s="33"/>
      <c r="E215" s="33"/>
      <c r="F215" s="34"/>
      <c r="G215" s="35"/>
      <c r="H215" s="35"/>
      <c r="I215" s="35"/>
      <c r="J215" s="35"/>
      <c r="K215" s="35"/>
      <c r="L215" s="35"/>
      <c r="M215" s="62"/>
      <c r="N215" s="62"/>
      <c r="O215" s="62"/>
      <c r="P215" s="62"/>
      <c r="Q215" s="62"/>
      <c r="R215" s="62"/>
      <c r="S215" s="76"/>
      <c r="T215" s="37"/>
    </row>
    <row r="216" customFormat="false" ht="10.35" hidden="false" customHeight="true" outlineLevel="0" collapsed="false">
      <c r="A216" s="86"/>
      <c r="B216" s="86"/>
      <c r="C216" s="86"/>
      <c r="D216" s="33"/>
      <c r="E216" s="33"/>
      <c r="F216" s="34"/>
      <c r="G216" s="35"/>
      <c r="H216" s="35"/>
      <c r="I216" s="35"/>
      <c r="J216" s="35"/>
      <c r="K216" s="35"/>
      <c r="L216" s="35"/>
      <c r="M216" s="62"/>
      <c r="N216" s="62"/>
      <c r="O216" s="62"/>
      <c r="P216" s="62"/>
      <c r="Q216" s="62"/>
      <c r="R216" s="62"/>
      <c r="S216" s="76"/>
      <c r="T216" s="35"/>
    </row>
    <row r="217" customFormat="false" ht="10.35" hidden="false" customHeight="true" outlineLevel="0" collapsed="false">
      <c r="A217" s="86"/>
      <c r="B217" s="86"/>
      <c r="C217" s="86"/>
      <c r="D217" s="33"/>
      <c r="E217" s="33"/>
      <c r="F217" s="34"/>
      <c r="G217" s="35"/>
      <c r="H217" s="35"/>
      <c r="I217" s="35"/>
      <c r="J217" s="35"/>
      <c r="K217" s="35"/>
      <c r="L217" s="35"/>
      <c r="M217" s="62"/>
      <c r="N217" s="62"/>
      <c r="O217" s="62"/>
      <c r="P217" s="62"/>
      <c r="Q217" s="62"/>
      <c r="R217" s="62"/>
      <c r="S217" s="76"/>
      <c r="T217" s="32"/>
    </row>
    <row r="218" customFormat="false" ht="10.35" hidden="false" customHeight="true" outlineLevel="0" collapsed="false">
      <c r="A218" s="49" t="s">
        <v>255</v>
      </c>
      <c r="B218" s="49"/>
      <c r="C218" s="49"/>
      <c r="D218" s="25" t="n">
        <v>134</v>
      </c>
      <c r="E218" s="25"/>
      <c r="F218" s="26"/>
      <c r="G218" s="27" t="n">
        <v>100.5</v>
      </c>
      <c r="H218" s="27" t="n">
        <v>100.4</v>
      </c>
      <c r="I218" s="27" t="n">
        <v>100.4</v>
      </c>
      <c r="J218" s="27" t="n">
        <v>100.6</v>
      </c>
      <c r="K218" s="27" t="n">
        <v>100.9</v>
      </c>
      <c r="L218" s="27" t="n">
        <v>101.3</v>
      </c>
      <c r="M218" s="27" t="n">
        <v>101.9</v>
      </c>
      <c r="N218" s="27" t="n">
        <v>102.7</v>
      </c>
      <c r="O218" s="27" t="n">
        <v>103</v>
      </c>
      <c r="P218" s="27" t="n">
        <v>103.8</v>
      </c>
      <c r="Q218" s="27" t="n">
        <v>104.2</v>
      </c>
      <c r="R218" s="27" t="n">
        <v>104.8</v>
      </c>
      <c r="S218" s="75" t="n">
        <v>134</v>
      </c>
      <c r="T218" s="30"/>
    </row>
    <row r="219" customFormat="false" ht="10.35" hidden="false" customHeight="true" outlineLevel="0" collapsed="false">
      <c r="A219" s="53"/>
      <c r="B219" s="53"/>
      <c r="C219" s="53"/>
      <c r="D219" s="33"/>
      <c r="E219" s="33"/>
      <c r="F219" s="34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76"/>
      <c r="T219" s="37"/>
    </row>
    <row r="220" customFormat="false" ht="10.35" hidden="false" customHeight="true" outlineLevel="0" collapsed="false">
      <c r="A220" s="60"/>
      <c r="B220" s="49" t="s">
        <v>256</v>
      </c>
      <c r="C220" s="49"/>
      <c r="D220" s="33" t="n">
        <v>135</v>
      </c>
      <c r="E220" s="33"/>
      <c r="F220" s="38" t="s">
        <v>257</v>
      </c>
      <c r="G220" s="35" t="n">
        <v>100</v>
      </c>
      <c r="H220" s="35" t="n">
        <v>100</v>
      </c>
      <c r="I220" s="35" t="n">
        <v>99.8</v>
      </c>
      <c r="J220" s="35" t="n">
        <v>99.8</v>
      </c>
      <c r="K220" s="35" t="n">
        <v>99.8</v>
      </c>
      <c r="L220" s="35" t="n">
        <v>100.1</v>
      </c>
      <c r="M220" s="35" t="n">
        <v>100.2</v>
      </c>
      <c r="N220" s="35" t="n">
        <v>100.5</v>
      </c>
      <c r="O220" s="35" t="n">
        <v>100.6</v>
      </c>
      <c r="P220" s="35" t="n">
        <v>100.8</v>
      </c>
      <c r="Q220" s="35" t="n">
        <v>101.3</v>
      </c>
      <c r="R220" s="35" t="n">
        <v>101.7</v>
      </c>
      <c r="S220" s="76" t="n">
        <v>135</v>
      </c>
      <c r="T220" s="37"/>
    </row>
    <row r="221" customFormat="false" ht="10.35" hidden="false" customHeight="true" outlineLevel="0" collapsed="false">
      <c r="A221" s="60"/>
      <c r="B221" s="49" t="s">
        <v>258</v>
      </c>
      <c r="C221" s="49"/>
      <c r="D221" s="33" t="n">
        <v>136</v>
      </c>
      <c r="E221" s="33"/>
      <c r="F221" s="82" t="s">
        <v>259</v>
      </c>
      <c r="G221" s="35" t="n">
        <v>99.9</v>
      </c>
      <c r="H221" s="35" t="n">
        <v>99.5</v>
      </c>
      <c r="I221" s="35" t="n">
        <v>99.5</v>
      </c>
      <c r="J221" s="35" t="n">
        <v>99.5</v>
      </c>
      <c r="K221" s="35" t="n">
        <v>99.2</v>
      </c>
      <c r="L221" s="35" t="n">
        <v>99.4</v>
      </c>
      <c r="M221" s="35" t="n">
        <v>99.4</v>
      </c>
      <c r="N221" s="35" t="n">
        <v>99.4</v>
      </c>
      <c r="O221" s="35" t="n">
        <v>99.5</v>
      </c>
      <c r="P221" s="35" t="n">
        <v>99.7</v>
      </c>
      <c r="Q221" s="35" t="n">
        <v>100.2</v>
      </c>
      <c r="R221" s="35" t="n">
        <v>100.5</v>
      </c>
      <c r="S221" s="76" t="n">
        <v>136</v>
      </c>
      <c r="T221" s="35"/>
    </row>
    <row r="222" customFormat="false" ht="10.35" hidden="false" customHeight="true" outlineLevel="0" collapsed="false">
      <c r="A222" s="60"/>
      <c r="B222" s="49" t="s">
        <v>260</v>
      </c>
      <c r="C222" s="49"/>
      <c r="D222" s="33" t="n">
        <v>137</v>
      </c>
      <c r="E222" s="33"/>
      <c r="F222" s="82" t="s">
        <v>261</v>
      </c>
      <c r="G222" s="35" t="n">
        <v>102.1</v>
      </c>
      <c r="H222" s="35" t="n">
        <v>102.1</v>
      </c>
      <c r="I222" s="35" t="n">
        <v>102.2</v>
      </c>
      <c r="J222" s="35" t="n">
        <v>102.5</v>
      </c>
      <c r="K222" s="35" t="n">
        <v>104.7</v>
      </c>
      <c r="L222" s="35" t="n">
        <v>106.8</v>
      </c>
      <c r="M222" s="35" t="n">
        <v>110.9</v>
      </c>
      <c r="N222" s="35" t="n">
        <v>116.7</v>
      </c>
      <c r="O222" s="35" t="n">
        <v>119.7</v>
      </c>
      <c r="P222" s="35" t="n">
        <v>124.3</v>
      </c>
      <c r="Q222" s="35" t="n">
        <v>125.7</v>
      </c>
      <c r="R222" s="35" t="n">
        <v>128.3</v>
      </c>
      <c r="S222" s="76" t="n">
        <v>137</v>
      </c>
      <c r="T222" s="40"/>
    </row>
    <row r="223" customFormat="false" ht="10.35" hidden="false" customHeight="true" outlineLevel="0" collapsed="false">
      <c r="A223" s="60"/>
      <c r="B223" s="49" t="s">
        <v>262</v>
      </c>
      <c r="C223" s="49"/>
      <c r="D223" s="33" t="n">
        <v>138</v>
      </c>
      <c r="E223" s="33"/>
      <c r="F223" s="38" t="s">
        <v>263</v>
      </c>
      <c r="G223" s="35" t="n">
        <v>103.7</v>
      </c>
      <c r="H223" s="35" t="n">
        <v>103.6</v>
      </c>
      <c r="I223" s="35" t="n">
        <v>103.6</v>
      </c>
      <c r="J223" s="35" t="n">
        <v>103.5</v>
      </c>
      <c r="K223" s="35" t="n">
        <v>103.6</v>
      </c>
      <c r="L223" s="35" t="n">
        <v>103.6</v>
      </c>
      <c r="M223" s="35" t="n">
        <v>103.8</v>
      </c>
      <c r="N223" s="35" t="n">
        <v>104</v>
      </c>
      <c r="O223" s="35" t="n">
        <v>104</v>
      </c>
      <c r="P223" s="35" t="n">
        <v>105.3</v>
      </c>
      <c r="Q223" s="35" t="n">
        <v>105.3</v>
      </c>
      <c r="R223" s="35" t="n">
        <v>105.6</v>
      </c>
      <c r="S223" s="76" t="n">
        <v>138</v>
      </c>
      <c r="T223" s="37"/>
    </row>
    <row r="224" customFormat="false" ht="10.35" hidden="false" customHeight="true" outlineLevel="0" collapsed="false">
      <c r="A224" s="53"/>
      <c r="B224" s="53"/>
      <c r="C224" s="53"/>
      <c r="D224" s="33"/>
      <c r="E224" s="33"/>
      <c r="F224" s="34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76"/>
      <c r="T224" s="30"/>
    </row>
    <row r="225" customFormat="false" ht="10.35" hidden="false" customHeight="true" outlineLevel="0" collapsed="false">
      <c r="A225" s="60"/>
      <c r="B225" s="49" t="s">
        <v>264</v>
      </c>
      <c r="C225" s="49"/>
      <c r="D225" s="33" t="n">
        <v>139</v>
      </c>
      <c r="E225" s="33"/>
      <c r="F225" s="82" t="s">
        <v>265</v>
      </c>
      <c r="G225" s="35" t="n">
        <v>99</v>
      </c>
      <c r="H225" s="35" t="n">
        <v>98.7</v>
      </c>
      <c r="I225" s="35" t="n">
        <v>98.7</v>
      </c>
      <c r="J225" s="35" t="n">
        <v>98.7</v>
      </c>
      <c r="K225" s="35" t="n">
        <v>98.7</v>
      </c>
      <c r="L225" s="35" t="n">
        <v>98.7</v>
      </c>
      <c r="M225" s="35" t="n">
        <v>98.6</v>
      </c>
      <c r="N225" s="35" t="n">
        <v>98.6</v>
      </c>
      <c r="O225" s="35" t="n">
        <v>98.7</v>
      </c>
      <c r="P225" s="35" t="n">
        <v>98.6</v>
      </c>
      <c r="Q225" s="35" t="n">
        <v>98.6</v>
      </c>
      <c r="R225" s="35" t="n">
        <v>98.6</v>
      </c>
      <c r="S225" s="76" t="n">
        <v>139</v>
      </c>
      <c r="T225" s="35"/>
    </row>
    <row r="226" customFormat="false" ht="10.35" hidden="false" customHeight="true" outlineLevel="0" collapsed="false">
      <c r="A226" s="60"/>
      <c r="B226" s="49" t="s">
        <v>266</v>
      </c>
      <c r="C226" s="49"/>
      <c r="D226" s="33" t="n">
        <v>140</v>
      </c>
      <c r="E226" s="33"/>
      <c r="F226" s="34" t="s">
        <v>267</v>
      </c>
      <c r="G226" s="35" t="n">
        <v>101.2</v>
      </c>
      <c r="H226" s="35" t="n">
        <v>101.2</v>
      </c>
      <c r="I226" s="35" t="n">
        <v>101.5</v>
      </c>
      <c r="J226" s="35" t="n">
        <v>102.6</v>
      </c>
      <c r="K226" s="35" t="n">
        <v>102.8</v>
      </c>
      <c r="L226" s="35" t="n">
        <v>103</v>
      </c>
      <c r="M226" s="35" t="n">
        <v>103.6</v>
      </c>
      <c r="N226" s="35" t="n">
        <v>104</v>
      </c>
      <c r="O226" s="35" t="n">
        <v>104</v>
      </c>
      <c r="P226" s="35" t="n">
        <v>104.3</v>
      </c>
      <c r="Q226" s="35" t="n">
        <v>104.4</v>
      </c>
      <c r="R226" s="35" t="n">
        <v>104.5</v>
      </c>
      <c r="S226" s="76" t="n">
        <v>140</v>
      </c>
      <c r="T226" s="35"/>
    </row>
    <row r="227" customFormat="false" ht="10.35" hidden="false" customHeight="true" outlineLevel="0" collapsed="false">
      <c r="A227" s="60"/>
      <c r="B227" s="49" t="s">
        <v>268</v>
      </c>
      <c r="C227" s="49"/>
      <c r="D227" s="33" t="n">
        <v>141</v>
      </c>
      <c r="E227" s="33"/>
      <c r="F227" s="82" t="s">
        <v>269</v>
      </c>
      <c r="G227" s="35" t="n">
        <v>99.8</v>
      </c>
      <c r="H227" s="35" t="n">
        <v>99.7</v>
      </c>
      <c r="I227" s="35" t="n">
        <v>99.7</v>
      </c>
      <c r="J227" s="35" t="n">
        <v>100.4</v>
      </c>
      <c r="K227" s="35" t="n">
        <v>100.7</v>
      </c>
      <c r="L227" s="35" t="n">
        <v>100.7</v>
      </c>
      <c r="M227" s="35" t="n">
        <v>101.2</v>
      </c>
      <c r="N227" s="35" t="n">
        <v>101.2</v>
      </c>
      <c r="O227" s="35" t="n">
        <v>101.2</v>
      </c>
      <c r="P227" s="35" t="n">
        <v>101.5</v>
      </c>
      <c r="Q227" s="35" t="n">
        <v>101.8</v>
      </c>
      <c r="R227" s="35" t="n">
        <v>102.1</v>
      </c>
      <c r="S227" s="76" t="n">
        <v>141</v>
      </c>
      <c r="T227" s="35"/>
    </row>
    <row r="228" customFormat="false" ht="10.35" hidden="false" customHeight="true" outlineLevel="0" collapsed="false">
      <c r="A228" s="60"/>
      <c r="B228" s="49"/>
      <c r="C228" s="49"/>
      <c r="D228" s="33"/>
      <c r="E228" s="33"/>
      <c r="F228" s="34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76"/>
      <c r="T228" s="35"/>
    </row>
    <row r="229" customFormat="false" ht="10.35" hidden="false" customHeight="true" outlineLevel="0" collapsed="false">
      <c r="A229" s="60"/>
      <c r="B229" s="49" t="s">
        <v>270</v>
      </c>
      <c r="C229" s="49"/>
      <c r="D229" s="33" t="n">
        <v>142</v>
      </c>
      <c r="E229" s="33"/>
      <c r="F229" s="38" t="s">
        <v>271</v>
      </c>
      <c r="G229" s="35" t="n">
        <v>101.7</v>
      </c>
      <c r="H229" s="35" t="n">
        <v>102.6</v>
      </c>
      <c r="I229" s="35" t="n">
        <v>102.6</v>
      </c>
      <c r="J229" s="35" t="n">
        <v>102.8</v>
      </c>
      <c r="K229" s="35" t="n">
        <v>102.8</v>
      </c>
      <c r="L229" s="35" t="n">
        <v>103</v>
      </c>
      <c r="M229" s="35" t="n">
        <v>103</v>
      </c>
      <c r="N229" s="35" t="n">
        <v>103.7</v>
      </c>
      <c r="O229" s="35" t="n">
        <v>103.7</v>
      </c>
      <c r="P229" s="35" t="n">
        <v>103.7</v>
      </c>
      <c r="Q229" s="35" t="n">
        <v>104.4</v>
      </c>
      <c r="R229" s="35" t="n">
        <v>104.8</v>
      </c>
      <c r="S229" s="76" t="n">
        <v>142</v>
      </c>
      <c r="T229" s="37"/>
    </row>
    <row r="230" customFormat="false" ht="10.35" hidden="false" customHeight="true" outlineLevel="0" collapsed="false">
      <c r="A230" s="60"/>
      <c r="B230" s="49" t="s">
        <v>272</v>
      </c>
      <c r="C230" s="49"/>
      <c r="D230" s="33" t="n">
        <v>143</v>
      </c>
      <c r="E230" s="33"/>
      <c r="F230" s="38" t="s">
        <v>273</v>
      </c>
      <c r="G230" s="35" t="n">
        <v>99.4</v>
      </c>
      <c r="H230" s="35" t="n">
        <v>99.2</v>
      </c>
      <c r="I230" s="35" t="n">
        <v>100.2</v>
      </c>
      <c r="J230" s="35" t="n">
        <v>100.2</v>
      </c>
      <c r="K230" s="35" t="n">
        <v>100.8</v>
      </c>
      <c r="L230" s="35" t="n">
        <v>101.9</v>
      </c>
      <c r="M230" s="35" t="n">
        <v>102.9</v>
      </c>
      <c r="N230" s="35" t="n">
        <v>103.8</v>
      </c>
      <c r="O230" s="35" t="n">
        <v>104.5</v>
      </c>
      <c r="P230" s="35" t="n">
        <v>105.1</v>
      </c>
      <c r="Q230" s="35" t="n">
        <v>105.6</v>
      </c>
      <c r="R230" s="35" t="n">
        <v>106.5</v>
      </c>
      <c r="S230" s="76" t="n">
        <v>143</v>
      </c>
      <c r="T230" s="40"/>
    </row>
    <row r="231" customFormat="false" ht="10.35" hidden="false" customHeight="true" outlineLevel="0" collapsed="false">
      <c r="A231" s="86"/>
      <c r="B231" s="86"/>
      <c r="C231" s="86"/>
      <c r="D231" s="33"/>
      <c r="E231" s="33"/>
      <c r="F231" s="34"/>
      <c r="G231" s="35"/>
      <c r="H231" s="35"/>
      <c r="I231" s="35"/>
      <c r="J231" s="35"/>
      <c r="K231" s="35"/>
      <c r="L231" s="35"/>
      <c r="M231" s="62"/>
      <c r="N231" s="62"/>
      <c r="O231" s="62"/>
      <c r="P231" s="62"/>
      <c r="Q231" s="62"/>
      <c r="R231" s="62"/>
      <c r="S231" s="76"/>
      <c r="T231" s="35"/>
    </row>
    <row r="232" customFormat="false" ht="10.35" hidden="false" customHeight="true" outlineLevel="0" collapsed="false">
      <c r="A232" s="86"/>
      <c r="B232" s="86"/>
      <c r="C232" s="86"/>
      <c r="D232" s="33"/>
      <c r="E232" s="33"/>
      <c r="F232" s="34"/>
      <c r="G232" s="35"/>
      <c r="H232" s="35"/>
      <c r="I232" s="35"/>
      <c r="J232" s="35"/>
      <c r="K232" s="35"/>
      <c r="L232" s="35"/>
      <c r="M232" s="62"/>
      <c r="N232" s="62"/>
      <c r="O232" s="62"/>
      <c r="P232" s="62"/>
      <c r="Q232" s="62"/>
      <c r="R232" s="62"/>
      <c r="S232" s="76"/>
      <c r="T232" s="35"/>
    </row>
    <row r="233" customFormat="false" ht="10.35" hidden="false" customHeight="true" outlineLevel="0" collapsed="false">
      <c r="A233" s="86"/>
      <c r="B233" s="86"/>
      <c r="C233" s="86"/>
      <c r="D233" s="33"/>
      <c r="E233" s="33"/>
      <c r="F233" s="34"/>
      <c r="G233" s="35"/>
      <c r="H233" s="35"/>
      <c r="I233" s="35"/>
      <c r="J233" s="35"/>
      <c r="K233" s="35"/>
      <c r="L233" s="35"/>
      <c r="M233" s="62"/>
      <c r="N233" s="62"/>
      <c r="O233" s="62"/>
      <c r="P233" s="62"/>
      <c r="Q233" s="62"/>
      <c r="R233" s="62"/>
      <c r="S233" s="76"/>
      <c r="T233" s="37"/>
    </row>
    <row r="234" customFormat="false" ht="10.35" hidden="false" customHeight="true" outlineLevel="0" collapsed="false">
      <c r="A234" s="49" t="s">
        <v>274</v>
      </c>
      <c r="B234" s="49"/>
      <c r="C234" s="49"/>
      <c r="D234" s="25" t="n">
        <v>144</v>
      </c>
      <c r="E234" s="25"/>
      <c r="F234" s="26"/>
      <c r="G234" s="27" t="n">
        <v>99.8</v>
      </c>
      <c r="H234" s="27" t="n">
        <v>99.8</v>
      </c>
      <c r="I234" s="27" t="n">
        <v>99.9</v>
      </c>
      <c r="J234" s="27" t="n">
        <v>99.8</v>
      </c>
      <c r="K234" s="27" t="n">
        <v>99.9</v>
      </c>
      <c r="L234" s="27" t="n">
        <v>99.9</v>
      </c>
      <c r="M234" s="27" t="n">
        <v>99.9</v>
      </c>
      <c r="N234" s="27" t="n">
        <v>99.9</v>
      </c>
      <c r="O234" s="27" t="n">
        <v>99.9</v>
      </c>
      <c r="P234" s="27" t="n">
        <v>99.9</v>
      </c>
      <c r="Q234" s="27" t="n">
        <v>99.9</v>
      </c>
      <c r="R234" s="27" t="n">
        <v>99.9</v>
      </c>
      <c r="S234" s="75" t="n">
        <v>144</v>
      </c>
      <c r="T234" s="27"/>
    </row>
    <row r="235" customFormat="false" ht="10.35" hidden="false" customHeight="true" outlineLevel="0" collapsed="false">
      <c r="A235" s="86"/>
      <c r="B235" s="86"/>
      <c r="C235" s="86"/>
      <c r="D235" s="33"/>
      <c r="E235" s="33"/>
      <c r="F235" s="34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76"/>
      <c r="T235" s="37"/>
    </row>
    <row r="236" customFormat="false" ht="10.35" hidden="false" customHeight="true" outlineLevel="0" collapsed="false">
      <c r="A236" s="60"/>
      <c r="B236" s="49" t="s">
        <v>275</v>
      </c>
      <c r="C236" s="49"/>
      <c r="D236" s="33" t="n">
        <v>145</v>
      </c>
      <c r="E236" s="33"/>
      <c r="F236" s="38" t="s">
        <v>276</v>
      </c>
      <c r="G236" s="35" t="n">
        <v>100</v>
      </c>
      <c r="H236" s="35" t="n">
        <v>100</v>
      </c>
      <c r="I236" s="35" t="n">
        <v>100.1</v>
      </c>
      <c r="J236" s="35" t="n">
        <v>100.1</v>
      </c>
      <c r="K236" s="35" t="n">
        <v>100.1</v>
      </c>
      <c r="L236" s="35" t="n">
        <v>100.1</v>
      </c>
      <c r="M236" s="35" t="n">
        <v>100.1</v>
      </c>
      <c r="N236" s="35" t="n">
        <v>100.1</v>
      </c>
      <c r="O236" s="35" t="n">
        <v>100.1</v>
      </c>
      <c r="P236" s="35" t="n">
        <v>100.1</v>
      </c>
      <c r="Q236" s="35" t="n">
        <v>100.1</v>
      </c>
      <c r="R236" s="35" t="n">
        <v>100.2</v>
      </c>
      <c r="S236" s="76" t="n">
        <v>145</v>
      </c>
      <c r="T236" s="35"/>
    </row>
    <row r="237" customFormat="false" ht="10.35" hidden="false" customHeight="true" outlineLevel="0" collapsed="false">
      <c r="A237" s="60"/>
      <c r="B237" s="49" t="s">
        <v>277</v>
      </c>
      <c r="C237" s="49"/>
      <c r="D237" s="33" t="n">
        <v>146</v>
      </c>
      <c r="E237" s="33"/>
      <c r="F237" s="38" t="s">
        <v>278</v>
      </c>
      <c r="G237" s="35" t="n">
        <v>99.9</v>
      </c>
      <c r="H237" s="35" t="n">
        <v>99.9</v>
      </c>
      <c r="I237" s="35" t="n">
        <v>99.9</v>
      </c>
      <c r="J237" s="35" t="n">
        <v>99.9</v>
      </c>
      <c r="K237" s="35" t="n">
        <v>100</v>
      </c>
      <c r="L237" s="35" t="n">
        <v>100</v>
      </c>
      <c r="M237" s="35" t="n">
        <v>100</v>
      </c>
      <c r="N237" s="35" t="n">
        <v>100</v>
      </c>
      <c r="O237" s="35" t="n">
        <v>100</v>
      </c>
      <c r="P237" s="35" t="n">
        <v>99.4</v>
      </c>
      <c r="Q237" s="35" t="n">
        <v>99.1</v>
      </c>
      <c r="R237" s="35" t="n">
        <v>99.1</v>
      </c>
      <c r="S237" s="76" t="n">
        <v>146</v>
      </c>
      <c r="T237" s="35"/>
    </row>
    <row r="238" customFormat="false" ht="10.35" hidden="false" customHeight="true" outlineLevel="0" collapsed="false">
      <c r="A238" s="60"/>
      <c r="B238" s="49" t="s">
        <v>279</v>
      </c>
      <c r="C238" s="49"/>
      <c r="D238" s="33" t="n">
        <v>147</v>
      </c>
      <c r="E238" s="33"/>
      <c r="F238" s="38" t="s">
        <v>280</v>
      </c>
      <c r="G238" s="35" t="n">
        <v>98.9</v>
      </c>
      <c r="H238" s="35" t="n">
        <v>98.9</v>
      </c>
      <c r="I238" s="35" t="n">
        <v>98.9</v>
      </c>
      <c r="J238" s="35" t="n">
        <v>98.7</v>
      </c>
      <c r="K238" s="35" t="n">
        <v>98.7</v>
      </c>
      <c r="L238" s="35" t="n">
        <v>98.7</v>
      </c>
      <c r="M238" s="35" t="n">
        <v>98.7</v>
      </c>
      <c r="N238" s="35" t="n">
        <v>98.7</v>
      </c>
      <c r="O238" s="35" t="n">
        <v>98.7</v>
      </c>
      <c r="P238" s="35" t="n">
        <v>98.7</v>
      </c>
      <c r="Q238" s="35" t="n">
        <v>98.7</v>
      </c>
      <c r="R238" s="35" t="n">
        <v>98.7</v>
      </c>
      <c r="S238" s="76" t="n">
        <v>147</v>
      </c>
      <c r="T238" s="37"/>
    </row>
    <row r="239" customFormat="false" ht="10.35" hidden="false" customHeight="true" outlineLevel="0" collapsed="false">
      <c r="A239" s="60"/>
      <c r="B239" s="49" t="s">
        <v>281</v>
      </c>
      <c r="C239" s="49"/>
      <c r="D239" s="33" t="n">
        <v>148</v>
      </c>
      <c r="E239" s="33"/>
      <c r="F239" s="38" t="s">
        <v>282</v>
      </c>
      <c r="G239" s="35" t="n">
        <v>99.5</v>
      </c>
      <c r="H239" s="35" t="n">
        <v>99.5</v>
      </c>
      <c r="I239" s="35" t="n">
        <v>99.5</v>
      </c>
      <c r="J239" s="35" t="n">
        <v>99.5</v>
      </c>
      <c r="K239" s="35" t="n">
        <v>99.6</v>
      </c>
      <c r="L239" s="35" t="n">
        <v>99.6</v>
      </c>
      <c r="M239" s="35" t="n">
        <v>99.6</v>
      </c>
      <c r="N239" s="35" t="n">
        <v>99.6</v>
      </c>
      <c r="O239" s="35" t="n">
        <v>99.6</v>
      </c>
      <c r="P239" s="35" t="n">
        <v>99.8</v>
      </c>
      <c r="Q239" s="35" t="n">
        <v>99.9</v>
      </c>
      <c r="R239" s="35" t="n">
        <v>99.9</v>
      </c>
      <c r="S239" s="76" t="n">
        <v>148</v>
      </c>
      <c r="T239" s="37"/>
    </row>
    <row r="240" customFormat="false" ht="10.35" hidden="false" customHeight="true" outlineLevel="0" collapsed="false">
      <c r="A240" s="60"/>
      <c r="B240" s="49" t="s">
        <v>283</v>
      </c>
      <c r="C240" s="49"/>
      <c r="D240" s="33" t="n">
        <v>149</v>
      </c>
      <c r="E240" s="33"/>
      <c r="F240" s="38" t="s">
        <v>284</v>
      </c>
      <c r="G240" s="35" t="n">
        <v>99.7</v>
      </c>
      <c r="H240" s="35" t="n">
        <v>99.7</v>
      </c>
      <c r="I240" s="35" t="n">
        <v>99.7</v>
      </c>
      <c r="J240" s="35" t="n">
        <v>99.7</v>
      </c>
      <c r="K240" s="35" t="n">
        <v>99.8</v>
      </c>
      <c r="L240" s="35" t="n">
        <v>99.8</v>
      </c>
      <c r="M240" s="35" t="n">
        <v>99.8</v>
      </c>
      <c r="N240" s="35" t="n">
        <v>99.8</v>
      </c>
      <c r="O240" s="35" t="n">
        <v>99.8</v>
      </c>
      <c r="P240" s="35" t="n">
        <v>99.8</v>
      </c>
      <c r="Q240" s="35" t="n">
        <v>99.8</v>
      </c>
      <c r="R240" s="35" t="n">
        <v>99.8</v>
      </c>
      <c r="S240" s="76" t="n">
        <v>149</v>
      </c>
      <c r="T240" s="35"/>
    </row>
    <row r="241" customFormat="false" ht="10.35" hidden="false" customHeight="true" outlineLevel="0" collapsed="false">
      <c r="A241" s="86"/>
      <c r="B241" s="86"/>
      <c r="C241" s="86"/>
      <c r="D241" s="33"/>
      <c r="E241" s="33"/>
      <c r="F241" s="34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76"/>
      <c r="T241" s="37"/>
    </row>
    <row r="242" customFormat="false" ht="10.35" hidden="false" customHeight="true" outlineLevel="0" collapsed="false">
      <c r="A242" s="86"/>
      <c r="B242" s="86"/>
      <c r="C242" s="86"/>
      <c r="D242" s="33"/>
      <c r="E242" s="33"/>
      <c r="F242" s="34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76"/>
      <c r="T242" s="37"/>
    </row>
    <row r="243" customFormat="false" ht="10.35" hidden="false" customHeight="true" outlineLevel="0" collapsed="false">
      <c r="A243" s="86"/>
      <c r="B243" s="86"/>
      <c r="C243" s="86"/>
      <c r="D243" s="33"/>
      <c r="E243" s="33"/>
      <c r="F243" s="34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76"/>
      <c r="T243" s="35"/>
    </row>
    <row r="244" customFormat="false" ht="10.35" hidden="false" customHeight="true" outlineLevel="0" collapsed="false">
      <c r="A244" s="49" t="s">
        <v>285</v>
      </c>
      <c r="B244" s="49"/>
      <c r="C244" s="49"/>
      <c r="D244" s="25" t="n">
        <v>150</v>
      </c>
      <c r="E244" s="25"/>
      <c r="F244" s="26"/>
      <c r="G244" s="27" t="n">
        <v>99.9</v>
      </c>
      <c r="H244" s="27" t="n">
        <v>100</v>
      </c>
      <c r="I244" s="27" t="n">
        <v>100</v>
      </c>
      <c r="J244" s="27" t="n">
        <v>100</v>
      </c>
      <c r="K244" s="27" t="n">
        <v>100</v>
      </c>
      <c r="L244" s="27" t="n">
        <v>99.9</v>
      </c>
      <c r="M244" s="27" t="n">
        <v>99.9</v>
      </c>
      <c r="N244" s="27" t="n">
        <v>99.9</v>
      </c>
      <c r="O244" s="27" t="n">
        <v>101</v>
      </c>
      <c r="P244" s="27" t="n">
        <v>101</v>
      </c>
      <c r="Q244" s="27" t="n">
        <v>101</v>
      </c>
      <c r="R244" s="27" t="n">
        <v>101</v>
      </c>
      <c r="S244" s="75" t="n">
        <v>150</v>
      </c>
      <c r="T244" s="37"/>
    </row>
    <row r="245" customFormat="false" ht="10.35" hidden="false" customHeight="true" outlineLevel="0" collapsed="false">
      <c r="A245" s="86"/>
      <c r="B245" s="86"/>
      <c r="C245" s="86"/>
      <c r="D245" s="50"/>
      <c r="E245" s="50"/>
      <c r="F245" s="34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7"/>
      <c r="T245" s="35"/>
    </row>
    <row r="246" customFormat="false" ht="10.35" hidden="false" customHeight="true" outlineLevel="0" collapsed="false">
      <c r="A246" s="60"/>
      <c r="B246" s="88" t="s">
        <v>286</v>
      </c>
      <c r="C246" s="49"/>
      <c r="D246" s="33" t="n">
        <v>151</v>
      </c>
      <c r="E246" s="33"/>
      <c r="F246" s="34"/>
      <c r="G246" s="35" t="s">
        <v>28</v>
      </c>
      <c r="H246" s="35" t="s">
        <v>28</v>
      </c>
      <c r="I246" s="35" t="s">
        <v>28</v>
      </c>
      <c r="J246" s="35" t="n">
        <v>99.5</v>
      </c>
      <c r="K246" s="35" t="n">
        <v>100</v>
      </c>
      <c r="L246" s="35" t="n">
        <v>100</v>
      </c>
      <c r="M246" s="35" t="n">
        <v>100</v>
      </c>
      <c r="N246" s="35" t="s">
        <v>32</v>
      </c>
      <c r="O246" s="35" t="s">
        <v>32</v>
      </c>
      <c r="P246" s="35" t="s">
        <v>32</v>
      </c>
      <c r="Q246" s="35" t="s">
        <v>32</v>
      </c>
      <c r="R246" s="35" t="s">
        <v>32</v>
      </c>
      <c r="S246" s="76" t="n">
        <v>151</v>
      </c>
      <c r="T246" s="37"/>
    </row>
    <row r="247" customFormat="false" ht="10.35" hidden="false" customHeight="true" outlineLevel="0" collapsed="false">
      <c r="A247" s="60"/>
      <c r="B247" s="49" t="s">
        <v>287</v>
      </c>
      <c r="C247" s="49"/>
      <c r="D247" s="33" t="n">
        <v>152</v>
      </c>
      <c r="E247" s="33"/>
      <c r="F247" s="34"/>
      <c r="G247" s="35" t="s">
        <v>32</v>
      </c>
      <c r="H247" s="35" t="s">
        <v>32</v>
      </c>
      <c r="I247" s="35" t="s">
        <v>32</v>
      </c>
      <c r="J247" s="35" t="n">
        <v>101.2</v>
      </c>
      <c r="K247" s="35" t="n">
        <v>101.2</v>
      </c>
      <c r="L247" s="35" t="n">
        <v>101.2</v>
      </c>
      <c r="M247" s="35" t="n">
        <v>101.2</v>
      </c>
      <c r="N247" s="35" t="s">
        <v>288</v>
      </c>
      <c r="O247" s="35" t="s">
        <v>288</v>
      </c>
      <c r="P247" s="35" t="s">
        <v>288</v>
      </c>
      <c r="Q247" s="35" t="s">
        <v>288</v>
      </c>
      <c r="R247" s="35" t="s">
        <v>288</v>
      </c>
      <c r="S247" s="76" t="n">
        <v>152</v>
      </c>
      <c r="T247" s="37"/>
    </row>
    <row r="248" customFormat="false" ht="10.35" hidden="false" customHeight="true" outlineLevel="0" collapsed="false">
      <c r="A248" s="60"/>
      <c r="B248" s="49" t="s">
        <v>289</v>
      </c>
      <c r="C248" s="49"/>
      <c r="D248" s="33" t="n">
        <v>153</v>
      </c>
      <c r="E248" s="33"/>
      <c r="F248" s="34"/>
      <c r="G248" s="35" t="s">
        <v>32</v>
      </c>
      <c r="H248" s="35" t="s">
        <v>32</v>
      </c>
      <c r="I248" s="35" t="s">
        <v>32</v>
      </c>
      <c r="J248" s="35" t="s">
        <v>32</v>
      </c>
      <c r="K248" s="35" t="s">
        <v>32</v>
      </c>
      <c r="L248" s="35" t="s">
        <v>32</v>
      </c>
      <c r="M248" s="35" t="s">
        <v>32</v>
      </c>
      <c r="N248" s="35" t="s">
        <v>32</v>
      </c>
      <c r="O248" s="35" t="n">
        <v>100.7</v>
      </c>
      <c r="P248" s="35" t="n">
        <v>100.7</v>
      </c>
      <c r="Q248" s="35" t="n">
        <v>100.7</v>
      </c>
      <c r="R248" s="35" t="s">
        <v>43</v>
      </c>
      <c r="S248" s="76" t="n">
        <v>153</v>
      </c>
      <c r="T248" s="37"/>
    </row>
    <row r="249" customFormat="false" ht="10.35" hidden="false" customHeight="true" outlineLevel="0" collapsed="false">
      <c r="A249" s="24"/>
      <c r="B249" s="49" t="s">
        <v>290</v>
      </c>
      <c r="C249" s="49"/>
      <c r="D249" s="33" t="n">
        <v>154</v>
      </c>
      <c r="E249" s="33"/>
      <c r="F249" s="34"/>
      <c r="G249" s="35" t="s">
        <v>32</v>
      </c>
      <c r="H249" s="35" t="s">
        <v>32</v>
      </c>
      <c r="I249" s="35" t="s">
        <v>32</v>
      </c>
      <c r="J249" s="35" t="s">
        <v>32</v>
      </c>
      <c r="K249" s="35" t="s">
        <v>32</v>
      </c>
      <c r="L249" s="35" t="s">
        <v>32</v>
      </c>
      <c r="M249" s="35" t="s">
        <v>32</v>
      </c>
      <c r="N249" s="35" t="s">
        <v>32</v>
      </c>
      <c r="O249" s="35" t="n">
        <v>100.2</v>
      </c>
      <c r="P249" s="35" t="n">
        <v>100.2</v>
      </c>
      <c r="Q249" s="35" t="n">
        <v>100.2</v>
      </c>
      <c r="R249" s="35" t="s">
        <v>28</v>
      </c>
      <c r="S249" s="76" t="n">
        <v>154</v>
      </c>
      <c r="T249" s="30"/>
    </row>
    <row r="250" customFormat="false" ht="10.35" hidden="false" customHeight="true" outlineLevel="0" collapsed="false">
      <c r="A250" s="60"/>
      <c r="B250" s="49" t="s">
        <v>291</v>
      </c>
      <c r="C250" s="49"/>
      <c r="D250" s="33" t="n">
        <v>155</v>
      </c>
      <c r="E250" s="33"/>
      <c r="F250" s="34"/>
      <c r="G250" s="35" t="n">
        <v>98.6</v>
      </c>
      <c r="H250" s="35" t="n">
        <v>98.6</v>
      </c>
      <c r="I250" s="35" t="n">
        <v>98.6</v>
      </c>
      <c r="J250" s="35" t="n">
        <v>98.5</v>
      </c>
      <c r="K250" s="35" t="n">
        <v>98.5</v>
      </c>
      <c r="L250" s="35" t="n">
        <v>98.5</v>
      </c>
      <c r="M250" s="35" t="n">
        <v>98.5</v>
      </c>
      <c r="N250" s="35" t="n">
        <v>98.7</v>
      </c>
      <c r="O250" s="35" t="n">
        <v>98.7</v>
      </c>
      <c r="P250" s="35" t="n">
        <v>99</v>
      </c>
      <c r="Q250" s="35" t="n">
        <v>99</v>
      </c>
      <c r="R250" s="35" t="n">
        <v>99</v>
      </c>
      <c r="S250" s="76" t="n">
        <v>155</v>
      </c>
      <c r="T250" s="46"/>
    </row>
    <row r="251" customFormat="false" ht="10.35" hidden="false" customHeight="true" outlineLevel="0" collapsed="false">
      <c r="A251" s="60"/>
      <c r="B251" s="49"/>
      <c r="C251" s="49"/>
      <c r="D251" s="50"/>
      <c r="E251" s="50"/>
      <c r="F251" s="34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7"/>
      <c r="T251" s="35"/>
    </row>
    <row r="252" customFormat="false" ht="10.35" hidden="false" customHeight="true" outlineLevel="0" collapsed="false">
      <c r="A252" s="60"/>
      <c r="B252" s="49" t="s">
        <v>292</v>
      </c>
      <c r="C252" s="49"/>
      <c r="D252" s="33" t="n">
        <v>156</v>
      </c>
      <c r="E252" s="33"/>
      <c r="F252" s="38" t="s">
        <v>293</v>
      </c>
      <c r="G252" s="35" t="n">
        <v>100.2</v>
      </c>
      <c r="H252" s="35" t="n">
        <v>100.2</v>
      </c>
      <c r="I252" s="35" t="n">
        <v>100.2</v>
      </c>
      <c r="J252" s="35" t="s">
        <v>28</v>
      </c>
      <c r="K252" s="35" t="s">
        <v>28</v>
      </c>
      <c r="L252" s="35" t="s">
        <v>28</v>
      </c>
      <c r="M252" s="35" t="s">
        <v>28</v>
      </c>
      <c r="N252" s="35" t="s">
        <v>28</v>
      </c>
      <c r="O252" s="35" t="n">
        <v>102.6</v>
      </c>
      <c r="P252" s="35" t="n">
        <v>102.6</v>
      </c>
      <c r="Q252" s="35" t="n">
        <v>102.6</v>
      </c>
      <c r="R252" s="35" t="n">
        <v>102.6</v>
      </c>
      <c r="S252" s="76" t="n">
        <v>156</v>
      </c>
      <c r="T252" s="37"/>
    </row>
    <row r="253" customFormat="false" ht="10.35" hidden="false" customHeight="true" outlineLevel="0" collapsed="false">
      <c r="A253" s="60"/>
      <c r="B253" s="49" t="s">
        <v>294</v>
      </c>
      <c r="C253" s="49"/>
      <c r="D253" s="33" t="n">
        <v>157</v>
      </c>
      <c r="E253" s="33"/>
      <c r="F253" s="38" t="s">
        <v>295</v>
      </c>
      <c r="G253" s="35" t="s">
        <v>30</v>
      </c>
      <c r="H253" s="35" t="s">
        <v>30</v>
      </c>
      <c r="I253" s="35" t="s">
        <v>30</v>
      </c>
      <c r="J253" s="35" t="s">
        <v>30</v>
      </c>
      <c r="K253" s="35" t="s">
        <v>30</v>
      </c>
      <c r="L253" s="35" t="n">
        <v>99.8</v>
      </c>
      <c r="M253" s="35" t="n">
        <v>99.8</v>
      </c>
      <c r="N253" s="35" t="n">
        <v>99.8</v>
      </c>
      <c r="O253" s="35" t="n">
        <v>99.8</v>
      </c>
      <c r="P253" s="35" t="n">
        <v>99.7</v>
      </c>
      <c r="Q253" s="35" t="s">
        <v>41</v>
      </c>
      <c r="R253" s="35" t="s">
        <v>41</v>
      </c>
      <c r="S253" s="76" t="n">
        <v>157</v>
      </c>
      <c r="T253" s="35"/>
    </row>
    <row r="254" customFormat="false" ht="10.35" hidden="false" customHeight="true" outlineLevel="0" collapsed="false">
      <c r="A254" s="60"/>
      <c r="B254" s="49" t="s">
        <v>296</v>
      </c>
      <c r="C254" s="49"/>
      <c r="D254" s="33" t="n">
        <v>158</v>
      </c>
      <c r="E254" s="33"/>
      <c r="F254" s="38" t="s">
        <v>297</v>
      </c>
      <c r="G254" s="35" t="s">
        <v>30</v>
      </c>
      <c r="H254" s="35" t="s">
        <v>30</v>
      </c>
      <c r="I254" s="35" t="s">
        <v>30</v>
      </c>
      <c r="J254" s="35" t="n">
        <v>99.9</v>
      </c>
      <c r="K254" s="35" t="n">
        <v>99.9</v>
      </c>
      <c r="L254" s="35" t="n">
        <v>99.9</v>
      </c>
      <c r="M254" s="35" t="n">
        <v>99.9</v>
      </c>
      <c r="N254" s="35" t="n">
        <v>99.9</v>
      </c>
      <c r="O254" s="35" t="n">
        <v>99.9</v>
      </c>
      <c r="P254" s="35" t="n">
        <v>99.9</v>
      </c>
      <c r="Q254" s="35" t="s">
        <v>33</v>
      </c>
      <c r="R254" s="35" t="s">
        <v>33</v>
      </c>
      <c r="S254" s="76" t="n">
        <v>158</v>
      </c>
      <c r="T254" s="35"/>
    </row>
    <row r="255" customFormat="false" ht="10.35" hidden="false" customHeight="true" outlineLevel="0" collapsed="false">
      <c r="A255" s="60"/>
      <c r="B255" s="49" t="s">
        <v>298</v>
      </c>
      <c r="C255" s="49"/>
      <c r="D255" s="33" t="n">
        <v>159</v>
      </c>
      <c r="E255" s="33"/>
      <c r="F255" s="38" t="s">
        <v>299</v>
      </c>
      <c r="G255" s="35" t="n">
        <v>97.4</v>
      </c>
      <c r="H255" s="35" t="n">
        <v>97.9</v>
      </c>
      <c r="I255" s="35" t="n">
        <v>97.9</v>
      </c>
      <c r="J255" s="35" t="s">
        <v>300</v>
      </c>
      <c r="K255" s="35" t="s">
        <v>300</v>
      </c>
      <c r="L255" s="35" t="s">
        <v>300</v>
      </c>
      <c r="M255" s="35" t="s">
        <v>300</v>
      </c>
      <c r="N255" s="35" t="s">
        <v>300</v>
      </c>
      <c r="O255" s="35" t="s">
        <v>300</v>
      </c>
      <c r="P255" s="35" t="n">
        <v>96.9</v>
      </c>
      <c r="Q255" s="35" t="n">
        <v>96.9</v>
      </c>
      <c r="R255" s="35" t="n">
        <v>96.9</v>
      </c>
      <c r="S255" s="76" t="n">
        <v>159</v>
      </c>
      <c r="T255" s="35"/>
    </row>
    <row r="256" customFormat="false" ht="15.95" hidden="false" customHeight="true" outlineLevel="0" collapsed="false">
      <c r="A256" s="11"/>
      <c r="B256" s="11"/>
      <c r="C256" s="11"/>
      <c r="D256" s="11"/>
      <c r="E256" s="11"/>
      <c r="F256" s="89"/>
      <c r="G256" s="11"/>
      <c r="H256" s="11"/>
      <c r="I256" s="11"/>
      <c r="J256" s="11"/>
      <c r="L256" s="3"/>
      <c r="M256" s="3"/>
      <c r="N256" s="3"/>
      <c r="O256" s="3"/>
      <c r="P256" s="3"/>
      <c r="Q256" s="3"/>
      <c r="R256" s="3"/>
      <c r="S256" s="90"/>
      <c r="T256" s="3"/>
    </row>
    <row r="257" customFormat="false" ht="9.95" hidden="false" customHeight="true" outlineLevel="0" collapsed="false">
      <c r="A257" s="11"/>
      <c r="B257" s="11"/>
      <c r="C257" s="11"/>
      <c r="D257" s="11"/>
      <c r="E257" s="11"/>
      <c r="F257" s="89"/>
      <c r="G257" s="11"/>
      <c r="H257" s="11"/>
      <c r="I257" s="11"/>
      <c r="J257" s="11"/>
      <c r="L257" s="3"/>
      <c r="M257" s="3"/>
      <c r="N257" s="3"/>
      <c r="O257" s="3"/>
      <c r="P257" s="3"/>
      <c r="Q257" s="3"/>
      <c r="R257" s="3"/>
      <c r="S257" s="91"/>
      <c r="T257" s="3"/>
    </row>
    <row r="258" customFormat="false" ht="8.1" hidden="false" customHeight="true" outlineLevel="0" collapsed="false">
      <c r="A258" s="92"/>
      <c r="B258" s="92"/>
      <c r="C258" s="92"/>
      <c r="D258" s="92"/>
      <c r="E258" s="92"/>
      <c r="F258" s="93"/>
      <c r="G258" s="92"/>
      <c r="H258" s="92"/>
      <c r="I258" s="92"/>
      <c r="J258" s="92"/>
      <c r="K258" s="94"/>
      <c r="L258" s="94"/>
      <c r="M258" s="94"/>
      <c r="N258" s="94"/>
      <c r="O258" s="94"/>
      <c r="P258" s="94"/>
      <c r="Q258" s="94"/>
      <c r="R258" s="94"/>
      <c r="S258" s="94"/>
      <c r="T258" s="94"/>
    </row>
    <row r="259" customFormat="false" ht="8.1" hidden="false" customHeight="true" outlineLevel="0" collapsed="false"/>
    <row r="260" customFormat="false" ht="8.1" hidden="false" customHeight="true" outlineLevel="0" collapsed="false"/>
  </sheetData>
  <mergeCells count="69">
    <mergeCell ref="A1:T1"/>
    <mergeCell ref="A2:T2"/>
    <mergeCell ref="R4:T4"/>
    <mergeCell ref="A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T5"/>
    <mergeCell ref="S6:T6"/>
    <mergeCell ref="B126:C126"/>
    <mergeCell ref="B128:C128"/>
    <mergeCell ref="A137:C137"/>
    <mergeCell ref="B140:C140"/>
    <mergeCell ref="B141:C141"/>
    <mergeCell ref="B142:C142"/>
    <mergeCell ref="B143:C143"/>
    <mergeCell ref="B146:C146"/>
    <mergeCell ref="B147:C147"/>
    <mergeCell ref="B148:C148"/>
    <mergeCell ref="B151:C151"/>
    <mergeCell ref="B152:C152"/>
    <mergeCell ref="A157:C157"/>
    <mergeCell ref="B160:C160"/>
    <mergeCell ref="B161:C161"/>
    <mergeCell ref="B162:C162"/>
    <mergeCell ref="B163:C163"/>
    <mergeCell ref="B164:C164"/>
    <mergeCell ref="B165:C165"/>
    <mergeCell ref="B166:C166"/>
    <mergeCell ref="A171:C171"/>
    <mergeCell ref="B195:C195"/>
    <mergeCell ref="B198:C198"/>
    <mergeCell ref="B199:C199"/>
    <mergeCell ref="B200:C200"/>
    <mergeCell ref="B201:C201"/>
    <mergeCell ref="B202:C202"/>
    <mergeCell ref="B204:C204"/>
    <mergeCell ref="B205:C205"/>
    <mergeCell ref="B206:C206"/>
    <mergeCell ref="B207:C207"/>
    <mergeCell ref="B208:C208"/>
    <mergeCell ref="A209:C209"/>
    <mergeCell ref="B210:C210"/>
    <mergeCell ref="A215:C215"/>
    <mergeCell ref="A216:C216"/>
    <mergeCell ref="A217:C217"/>
    <mergeCell ref="A218:C218"/>
    <mergeCell ref="A219:C219"/>
    <mergeCell ref="A224:C224"/>
    <mergeCell ref="A231:C231"/>
    <mergeCell ref="A232:C232"/>
    <mergeCell ref="A233:C233"/>
    <mergeCell ref="A234:C234"/>
    <mergeCell ref="A235:C235"/>
    <mergeCell ref="A241:C241"/>
    <mergeCell ref="A242:C242"/>
    <mergeCell ref="A243:C243"/>
    <mergeCell ref="A244:C244"/>
    <mergeCell ref="A245:C245"/>
  </mergeCells>
  <conditionalFormatting sqref="G8:R69 G71:R196 G198:R255">
    <cfRule type="expression" priority="2" aboveAverage="0" equalAverage="0" bottom="0" percent="0" rank="0" text="" dxfId="0">
      <formula>ISTEXT(G8)</formula>
    </cfRule>
  </conditionalFormatting>
  <printOptions headings="false" gridLines="false" gridLinesSet="true" horizontalCentered="false" verticalCentered="false"/>
  <pageMargins left="0.590277777777778" right="0.590277777777778" top="0.7875" bottom="0.551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1:31:56Z</dcterms:created>
  <dc:creator>HP Customer</dc:creator>
  <dc:description/>
  <dc:language>en-US</dc:language>
  <cp:lastModifiedBy>HP Customer</cp:lastModifiedBy>
  <dcterms:modified xsi:type="dcterms:W3CDTF">2009-12-03T00:46:06Z</dcterms:modified>
  <cp:revision>0</cp:revision>
  <dc:subject/>
  <dc:title/>
</cp:coreProperties>
</file>