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表紙" sheetId="1" state="visible" r:id="rId2"/>
    <sheet name="目次" sheetId="2" state="visible" r:id="rId3"/>
    <sheet name="表１" sheetId="3" state="visible" r:id="rId4"/>
    <sheet name="表２" sheetId="4" state="visible" r:id="rId5"/>
    <sheet name="表３(1)" sheetId="5" state="visible" r:id="rId6"/>
    <sheet name="表３ (2)" sheetId="6" state="visible" r:id="rId7"/>
    <sheet name="表３ (3)" sheetId="7" state="visible" r:id="rId8"/>
    <sheet name="表３ (4)" sheetId="8" state="visible" r:id="rId9"/>
    <sheet name="表３ (5)" sheetId="9" state="visible" r:id="rId10"/>
    <sheet name="表３ (6)" sheetId="10" state="visible" r:id="rId11"/>
    <sheet name="表３ (7)" sheetId="11" state="visible" r:id="rId12"/>
    <sheet name="表４" sheetId="12" state="visible" r:id="rId13"/>
    <sheet name="表５" sheetId="13" state="visible" r:id="rId14"/>
    <sheet name="表６（１）" sheetId="14" state="visible" r:id="rId15"/>
    <sheet name="表６（２）" sheetId="15" state="visible" r:id="rId16"/>
    <sheet name="表６（３）" sheetId="16" state="visible" r:id="rId17"/>
    <sheet name="表６（４）" sheetId="17" state="visible" r:id="rId18"/>
    <sheet name="表６（５）" sheetId="18" state="visible" r:id="rId19"/>
    <sheet name="表６（６）" sheetId="19" state="visible" r:id="rId20"/>
    <sheet name="表６（７）" sheetId="20" state="visible" r:id="rId21"/>
    <sheet name="表７" sheetId="21" state="visible" r:id="rId22"/>
    <sheet name="表８" sheetId="22" state="visible" r:id="rId23"/>
    <sheet name="表９" sheetId="23" state="visible" r:id="rId24"/>
    <sheet name="表１０" sheetId="24" state="visible" r:id="rId25"/>
    <sheet name="輸出(1)" sheetId="25" state="visible" r:id="rId26"/>
    <sheet name="輸出 (2)" sheetId="26" state="visible" r:id="rId27"/>
    <sheet name="輸出 (3)" sheetId="27" state="visible" r:id="rId28"/>
    <sheet name="輸出 (4)" sheetId="28" state="visible" r:id="rId29"/>
    <sheet name="輸出 (5)" sheetId="29" state="visible" r:id="rId30"/>
    <sheet name="輸出 (6)" sheetId="30" state="visible" r:id="rId31"/>
    <sheet name="輸入(1)" sheetId="31" state="visible" r:id="rId32"/>
    <sheet name="輸入 (2)" sheetId="32" state="visible" r:id="rId33"/>
    <sheet name="輸入 (3)" sheetId="33" state="visible" r:id="rId34"/>
    <sheet name="輸入 (4)" sheetId="34" state="visible" r:id="rId35"/>
    <sheet name="輸入 (5)" sheetId="35" state="visible" r:id="rId36"/>
    <sheet name="輸入 (6)" sheetId="36" state="visible" r:id="rId37"/>
    <sheet name="輸入 (7)" sheetId="37" state="visible" r:id="rId38"/>
    <sheet name="輸入 (8)" sheetId="38" state="visible" r:id="rId39"/>
    <sheet name="輸入 (9)" sheetId="39" state="visible" r:id="rId40"/>
    <sheet name="輸入 (10)" sheetId="40" state="visible" r:id="rId41"/>
    <sheet name="輸入 (11)" sheetId="41" state="visible" r:id="rId42"/>
    <sheet name="輸入 (12)" sheetId="42" state="visible" r:id="rId43"/>
    <sheet name="指数" sheetId="43" state="visible" r:id="rId44"/>
  </sheets>
  <definedNames>
    <definedName function="false" hidden="false" localSheetId="1" name="_xlnm.Print_Area" vbProcedure="false">目次!$A$1:$AA$31</definedName>
    <definedName function="false" hidden="false" localSheetId="2" name="_xlnm.Print_Area" vbProcedure="false">表１!$A$1:$I$36</definedName>
    <definedName function="false" hidden="false" localSheetId="10" name="_xlnm.Print_Area" vbProcedure="false">'表３ (7)'!$A$1:$M$26</definedName>
    <definedName function="false" hidden="false" localSheetId="14" name="_xlnm.Print_Area" vbProcedure="false">'表６（２）'!$A$1:$M$36</definedName>
    <definedName function="false" hidden="false" localSheetId="15" name="_xlnm.Print_Area" vbProcedure="false">'表６（３）'!$A$1:$M$37</definedName>
    <definedName function="false" hidden="false" localSheetId="19" name="_xlnm.Print_Area" vbProcedure="false">'表６（７）'!$A$1:$M$38</definedName>
    <definedName function="false" hidden="false" localSheetId="0" name="_xlnm.Print_Area" vbProcedure="false">表紙!$A$1:$H$54</definedName>
    <definedName function="false" hidden="false" localSheetId="39" name="_xlnm.Print_Area" vbProcedure="false">'輸入 (10)'!$A$1:$M$87</definedName>
    <definedName function="false" hidden="false" localSheetId="39" name="_xlnm.Print_Titles" vbProcedure="false">'輸入 (10)'!$1:$3</definedName>
    <definedName function="false" hidden="false" localSheetId="40" name="_xlnm.Print_Area" vbProcedure="false">'輸入 (11)'!$A$1:$I$34</definedName>
    <definedName function="false" hidden="false" localSheetId="40" name="_xlnm.Print_Titles" vbProcedure="false">'輸入 (11)'!$1:$3</definedName>
    <definedName function="false" hidden="true" localSheetId="40" name="_xlnm._FilterDatabase" vbProcedure="false">'輸入 (11)'!$C$1:$C$76</definedName>
    <definedName function="false" hidden="false" localSheetId="41" name="_xlnm.Print_Area" vbProcedure="false">'輸入 (12)'!$A$1:$M$34</definedName>
    <definedName function="false" hidden="false" localSheetId="41" name="_xlnm.Print_Titles" vbProcedure="false">'輸入 (12)'!$1:$3</definedName>
    <definedName function="false" hidden="false" localSheetId="31" name="_xlnm.Print_Area" vbProcedure="false">'輸入 (2)'!$A$1:$M$87</definedName>
    <definedName function="false" hidden="false" localSheetId="31" name="_xlnm.Print_Titles" vbProcedure="false">'輸入 (2)'!$1:$3</definedName>
    <definedName function="false" hidden="false" localSheetId="32" name="_xlnm.Print_Area" vbProcedure="false">'輸入 (3)'!$A$1:$I$87</definedName>
    <definedName function="false" hidden="false" localSheetId="32" name="_xlnm.Print_Titles" vbProcedure="false">'輸入 (3)'!$1:$3</definedName>
    <definedName function="false" hidden="true" localSheetId="32" name="_xlnm._FilterDatabase" vbProcedure="false">'輸入 (3)'!$C$1:$C$87</definedName>
    <definedName function="false" hidden="false" localSheetId="33" name="_xlnm.Print_Area" vbProcedure="false">'輸入 (4)'!$A$1:$M$87</definedName>
    <definedName function="false" hidden="false" localSheetId="33" name="_xlnm.Print_Titles" vbProcedure="false">'輸入 (4)'!$1:$3</definedName>
    <definedName function="false" hidden="false" localSheetId="34" name="_xlnm.Print_Area" vbProcedure="false">'輸入 (5)'!$A$1:$I$87</definedName>
    <definedName function="false" hidden="false" localSheetId="34" name="_xlnm.Print_Titles" vbProcedure="false">'輸入 (5)'!$1:$3</definedName>
    <definedName function="false" hidden="true" localSheetId="34" name="_xlnm._FilterDatabase" vbProcedure="false">'輸入 (5)'!$C$1:$C$90</definedName>
    <definedName function="false" hidden="false" localSheetId="35" name="_xlnm.Print_Area" vbProcedure="false">'輸入 (6)'!$A$1:$M$87</definedName>
    <definedName function="false" hidden="false" localSheetId="35" name="_xlnm.Print_Titles" vbProcedure="false">'輸入 (6)'!$1:$3</definedName>
    <definedName function="false" hidden="false" localSheetId="36" name="_xlnm.Print_Area" vbProcedure="false">'輸入 (7)'!$A$1:$I$87</definedName>
    <definedName function="false" hidden="false" localSheetId="36" name="_xlnm.Print_Titles" vbProcedure="false">'輸入 (7)'!$1:$3</definedName>
    <definedName function="false" hidden="true" localSheetId="36" name="_xlnm._FilterDatabase" vbProcedure="false">'輸入 (7)'!$C$1:$C$87</definedName>
    <definedName function="false" hidden="false" localSheetId="37" name="_xlnm.Print_Area" vbProcedure="false">'輸入 (8)'!$A$1:$M$87</definedName>
    <definedName function="false" hidden="false" localSheetId="37" name="_xlnm.Print_Titles" vbProcedure="false">'輸入 (8)'!$1:$3</definedName>
    <definedName function="false" hidden="false" localSheetId="38" name="_xlnm.Print_Area" vbProcedure="false">'輸入 (9)'!$A$1:$I$87</definedName>
    <definedName function="false" hidden="false" localSheetId="38" name="_xlnm.Print_Titles" vbProcedure="false">'輸入 (9)'!$1:$3</definedName>
    <definedName function="false" hidden="true" localSheetId="38" name="_xlnm._FilterDatabase" vbProcedure="false">'輸入 (9)'!$C$1:$C$87</definedName>
    <definedName function="false" hidden="false" localSheetId="30" name="_xlnm.Print_Area" vbProcedure="false">'輸入(1)'!$A$1:$I$87</definedName>
    <definedName function="false" hidden="false" localSheetId="30" name="_xlnm.Print_Titles" vbProcedure="false">'輸入(1)'!$1:$3</definedName>
    <definedName function="false" hidden="true" localSheetId="30" name="_xlnm._FilterDatabase" vbProcedure="false">'輸入(1)'!$C$1:$C$97</definedName>
    <definedName function="false" hidden="false" localSheetId="25" name="_xlnm.Print_Area" vbProcedure="false">'輸出 (2)'!$A$1:$M$87</definedName>
    <definedName function="false" hidden="false" localSheetId="25" name="_xlnm.Print_Titles" vbProcedure="false">'輸出 (2)'!$1:$4</definedName>
    <definedName function="false" hidden="false" localSheetId="26" name="_xlnm.Print_Area" vbProcedure="false">'輸出 (3)'!$A$1:$I$87</definedName>
    <definedName function="false" hidden="false" localSheetId="26" name="_xlnm.Print_Titles" vbProcedure="false">'輸出 (3)'!$1:$4</definedName>
    <definedName function="false" hidden="true" localSheetId="26" name="_xlnm._FilterDatabase" vbProcedure="false">'輸出 (3)'!$C$1:$C$4</definedName>
    <definedName function="false" hidden="false" localSheetId="27" name="_xlnm.Print_Area" vbProcedure="false">'輸出 (4)'!$A$1:$M$87</definedName>
    <definedName function="false" hidden="false" localSheetId="27" name="_xlnm.Print_Titles" vbProcedure="false">'輸出 (4)'!$1:$4</definedName>
    <definedName function="false" hidden="false" localSheetId="28" name="_xlnm.Print_Area" vbProcedure="false">'輸出 (5)'!$A$1:$I$27</definedName>
    <definedName function="false" hidden="false" localSheetId="28" name="_xlnm.Print_Titles" vbProcedure="false">'輸出 (5)'!$1:$4</definedName>
    <definedName function="false" hidden="true" localSheetId="28" name="_xlnm._FilterDatabase" vbProcedure="false">'輸出 (5)'!$C$1:$C$4</definedName>
    <definedName function="false" hidden="false" localSheetId="29" name="_xlnm.Print_Area" vbProcedure="false">'輸出 (6)'!$A$1:$M$27</definedName>
    <definedName function="false" hidden="false" localSheetId="29" name="_xlnm.Print_Titles" vbProcedure="false">'輸出 (6)'!$1:$4</definedName>
    <definedName function="false" hidden="false" localSheetId="24" name="_xlnm.Print_Area" vbProcedure="false">'輸出(1)'!$A$1:$I$87</definedName>
    <definedName function="false" hidden="false" localSheetId="24" name="_xlnm.Print_Titles" vbProcedure="false">'輸出(1)'!$1:$4</definedName>
    <definedName function="false" hidden="true" localSheetId="24" name="_xlnm._FilterDatabase" vbProcedure="false">'輸出(1)'!$C$1:$C$4</definedName>
    <definedName function="false" hidden="false" localSheetId="25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7" name="Excel_BuiltIn__FilterDatabase" vbProcedure="false">#REF!</definedName>
    <definedName function="false" hidden="false" localSheetId="39" name="Excel_BuiltIn__FilterDatabase" vbProcedure="false">#REF!</definedName>
    <definedName function="false" hidden="false" localSheetId="4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978">
  <si>
    <t xml:space="preserve">   【　統　　計　　表　】</t>
  </si>
  <si>
    <t xml:space="preserve">【統計表】</t>
  </si>
  <si>
    <t xml:space="preserve">１</t>
  </si>
  <si>
    <t xml:space="preserve">農林水産物輸出入概況</t>
  </si>
  <si>
    <t xml:space="preserve">…………………………………………………………………</t>
  </si>
  <si>
    <t xml:space="preserve">２</t>
  </si>
  <si>
    <r>
      <rPr>
        <sz val="12"/>
        <rFont val="Noto Sans"/>
        <family val="2"/>
      </rPr>
      <t xml:space="preserve">主要農林水産物の輸出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品目）</t>
    </r>
  </si>
  <si>
    <t xml:space="preserve">………………………………</t>
  </si>
  <si>
    <t xml:space="preserve">３</t>
  </si>
  <si>
    <t xml:space="preserve">主要農林水産物の国・地域別輸出概況及び平均輸出価格</t>
  </si>
  <si>
    <t xml:space="preserve">…………………………</t>
  </si>
  <si>
    <t xml:space="preserve">４</t>
  </si>
  <si>
    <r>
      <rPr>
        <sz val="12"/>
        <rFont val="Noto Sans"/>
        <family val="2"/>
      </rPr>
      <t xml:space="preserve">農林水産物の主要国・地域別輸出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………………</t>
  </si>
  <si>
    <t xml:space="preserve">５</t>
  </si>
  <si>
    <r>
      <rPr>
        <sz val="12"/>
        <rFont val="Noto Sans"/>
        <family val="2"/>
      </rPr>
      <t xml:space="preserve">主要農林水産物の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品目）</t>
    </r>
  </si>
  <si>
    <t xml:space="preserve">６</t>
  </si>
  <si>
    <t xml:space="preserve">主要農林水産物の国・地域別輸入概況及び平均輸入価格</t>
  </si>
  <si>
    <t xml:space="preserve">７</t>
  </si>
  <si>
    <r>
      <rPr>
        <sz val="12"/>
        <rFont val="Noto Sans"/>
        <family val="2"/>
      </rPr>
      <t xml:space="preserve">農林水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８</t>
  </si>
  <si>
    <r>
      <rPr>
        <sz val="12"/>
        <rFont val="Noto Sans"/>
        <family val="2"/>
      </rPr>
      <t xml:space="preserve">農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………………………</t>
  </si>
  <si>
    <t xml:space="preserve">９</t>
  </si>
  <si>
    <r>
      <rPr>
        <sz val="12"/>
        <rFont val="Noto Sans"/>
        <family val="2"/>
      </rPr>
      <t xml:space="preserve">林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10</t>
  </si>
  <si>
    <r>
      <rPr>
        <sz val="12"/>
        <rFont val="Noto Sans"/>
        <family val="2"/>
      </rPr>
      <t xml:space="preserve">水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11</t>
  </si>
  <si>
    <r>
      <rPr>
        <sz val="12"/>
        <rFont val="Noto Sans"/>
        <family val="2"/>
      </rPr>
      <t xml:space="preserve">農林水産物輸出入情報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確定値）</t>
    </r>
  </si>
  <si>
    <t xml:space="preserve">…………………………………………</t>
  </si>
  <si>
    <t xml:space="preserve">　〔参考〕　農林水産物輸出入数量・価格指数</t>
  </si>
  <si>
    <t xml:space="preserve">１　農林水産物輸出入概況</t>
  </si>
  <si>
    <t xml:space="preserve">区　　   　　　分</t>
  </si>
  <si>
    <t xml:space="preserve">１９９９</t>
  </si>
  <si>
    <t xml:space="preserve">２０００</t>
  </si>
  <si>
    <t xml:space="preserve">２００１</t>
  </si>
  <si>
    <t xml:space="preserve">２００２</t>
  </si>
  <si>
    <t xml:space="preserve">２００３</t>
  </si>
  <si>
    <t xml:space="preserve">対前年増減率</t>
  </si>
  <si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万円</t>
    </r>
  </si>
  <si>
    <r>
      <rPr>
        <b val="true"/>
        <sz val="9"/>
        <color rgb="FF000000"/>
        <rFont val="ＭＳ ゴシック"/>
        <family val="3"/>
        <charset val="128"/>
      </rPr>
      <t xml:space="preserve">100</t>
    </r>
    <r>
      <rPr>
        <b val="true"/>
        <sz val="9"/>
        <color rgb="FF000000"/>
        <rFont val="Noto Sans"/>
        <family val="2"/>
      </rPr>
      <t xml:space="preserve">万円</t>
    </r>
  </si>
  <si>
    <t xml:space="preserve">％</t>
  </si>
  <si>
    <t xml:space="preserve"> 総  　　　　　　 額　（Ａ）</t>
  </si>
  <si>
    <t xml:space="preserve">輸</t>
  </si>
  <si>
    <t xml:space="preserve">　 農 林 水 産 物 計　（Ｂ）</t>
  </si>
  <si>
    <t xml:space="preserve">　　　農　　産　　物</t>
  </si>
  <si>
    <t xml:space="preserve">出</t>
  </si>
  <si>
    <t xml:space="preserve">　　　林　　産　　物</t>
  </si>
  <si>
    <t xml:space="preserve">(FOB)</t>
  </si>
  <si>
    <t xml:space="preserve">　　　水　　産　　物</t>
  </si>
  <si>
    <r>
      <rPr>
        <sz val="12"/>
        <rFont val="Noto Sans"/>
        <family val="2"/>
      </rPr>
      <t xml:space="preserve">　　　 Ｂ  ／  Ａ　　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t xml:space="preserve"> 総　　　 　　　  額  （Ｃ）</t>
  </si>
  <si>
    <t xml:space="preserve">　 農 林 水 産 物 計　（Ｄ）</t>
  </si>
  <si>
    <t xml:space="preserve">入</t>
  </si>
  <si>
    <t xml:space="preserve">(CIF)</t>
  </si>
  <si>
    <r>
      <rPr>
        <sz val="12"/>
        <rFont val="Noto Sans"/>
        <family val="2"/>
      </rPr>
      <t xml:space="preserve">　　　 Ｄ  ／  Ｃ　　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明朝"/>
        <family val="1"/>
        <charset val="128"/>
      </rPr>
      <t xml:space="preserve">)</t>
    </r>
  </si>
  <si>
    <t xml:space="preserve">　 貿易収支 （　Ａ　－　Ｃ　）</t>
  </si>
  <si>
    <t xml:space="preserve">　 うち、農林水産物 （ Ｂ － Ｄ ）</t>
  </si>
  <si>
    <r>
      <rPr>
        <sz val="12"/>
        <rFont val="Noto Sans"/>
        <family val="2"/>
      </rPr>
      <t xml:space="preserve">　 ２　主要農林水産物の輸出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品目）</t>
    </r>
  </si>
  <si>
    <r>
      <rPr>
        <sz val="9"/>
        <rFont val="Noto Sans"/>
        <family val="2"/>
      </rPr>
      <t xml:space="preserve">順　位</t>
    </r>
    <r>
      <rPr>
        <sz val="9"/>
        <rFont val="ＭＳ 明朝"/>
        <family val="1"/>
        <charset val="128"/>
      </rPr>
      <t xml:space="preserve">(200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順　位</t>
    </r>
    <r>
      <rPr>
        <sz val="9"/>
        <rFont val="ＭＳ 明朝"/>
        <family val="1"/>
        <charset val="128"/>
      </rPr>
      <t xml:space="preserve">(200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品　　目</t>
  </si>
  <si>
    <t xml:space="preserve">区　分</t>
  </si>
  <si>
    <t xml:space="preserve">数　　量</t>
  </si>
  <si>
    <t xml:space="preserve">金　　額</t>
  </si>
  <si>
    <t xml:space="preserve">t</t>
  </si>
  <si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万円</t>
    </r>
  </si>
  <si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万円</t>
    </r>
  </si>
  <si>
    <t xml:space="preserve">たばこ</t>
  </si>
  <si>
    <t xml:space="preserve">ｋｌ</t>
  </si>
  <si>
    <t xml:space="preserve">アルコール飲料</t>
  </si>
  <si>
    <t xml:space="preserve">播種用の種・果実及び胞子</t>
  </si>
  <si>
    <t xml:space="preserve">農</t>
  </si>
  <si>
    <t xml:space="preserve">小麦粉</t>
  </si>
  <si>
    <t xml:space="preserve"> </t>
  </si>
  <si>
    <t xml:space="preserve">豚の皮</t>
  </si>
  <si>
    <t xml:space="preserve">配合調製飼料</t>
  </si>
  <si>
    <t xml:space="preserve">産</t>
  </si>
  <si>
    <t xml:space="preserve">レモネード等</t>
  </si>
  <si>
    <t xml:space="preserve">１１</t>
  </si>
  <si>
    <t xml:space="preserve">りんご（生鮮）</t>
  </si>
  <si>
    <t xml:space="preserve">即席麺</t>
  </si>
  <si>
    <t xml:space="preserve">物</t>
  </si>
  <si>
    <t xml:space="preserve">１０</t>
  </si>
  <si>
    <t xml:space="preserve">キャンデー類</t>
  </si>
  <si>
    <t xml:space="preserve">１２</t>
  </si>
  <si>
    <t xml:space="preserve">醤油</t>
  </si>
  <si>
    <t xml:space="preserve">１３</t>
  </si>
  <si>
    <t xml:space="preserve">チョコレート菓子</t>
  </si>
  <si>
    <r>
      <rPr>
        <sz val="9"/>
        <rFont val="Noto Sans"/>
        <family val="2"/>
      </rPr>
      <t xml:space="preserve">米菓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あられ・せんべい</t>
    </r>
    <r>
      <rPr>
        <sz val="8"/>
        <rFont val="ＭＳ 明朝"/>
        <family val="1"/>
        <charset val="128"/>
      </rPr>
      <t xml:space="preserve">)</t>
    </r>
  </si>
  <si>
    <t xml:space="preserve">ｋｇ</t>
  </si>
  <si>
    <r>
      <rPr>
        <sz val="9"/>
        <rFont val="Noto Sans"/>
        <family val="2"/>
      </rPr>
      <t xml:space="preserve">真珠</t>
    </r>
    <r>
      <rPr>
        <sz val="8"/>
        <rFont val="Noto Sans"/>
        <family val="2"/>
      </rPr>
      <t xml:space="preserve">（天然・養殖）</t>
    </r>
  </si>
  <si>
    <t xml:space="preserve">水</t>
  </si>
  <si>
    <t xml:space="preserve">かつお・まぐろ類</t>
  </si>
  <si>
    <t xml:space="preserve">　　　　　　（生・蔵・凍）</t>
  </si>
  <si>
    <r>
      <rPr>
        <sz val="9"/>
        <rFont val="Noto Sans"/>
        <family val="2"/>
      </rPr>
      <t xml:space="preserve">ホタテ貝</t>
    </r>
    <r>
      <rPr>
        <sz val="8"/>
        <rFont val="Noto Sans"/>
        <family val="2"/>
      </rPr>
      <t xml:space="preserve">（生･蔵･凍･塩･乾）</t>
    </r>
  </si>
  <si>
    <t xml:space="preserve">貝柱</t>
  </si>
  <si>
    <t xml:space="preserve">さけ・ます（生・蔵・凍）</t>
  </si>
  <si>
    <r>
      <rPr>
        <sz val="9"/>
        <rFont val="Noto Sans"/>
        <family val="2"/>
      </rPr>
      <t xml:space="preserve">練り製品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魚肉ソーセージ等</t>
    </r>
    <r>
      <rPr>
        <sz val="8"/>
        <rFont val="ＭＳ 明朝"/>
        <family val="1"/>
        <charset val="128"/>
      </rPr>
      <t xml:space="preserve">)</t>
    </r>
  </si>
  <si>
    <t xml:space="preserve">いか（生・蔵・凍）</t>
  </si>
  <si>
    <t xml:space="preserve">　　 上 記 ２ ０ 品 目 計 （Ａ）</t>
  </si>
  <si>
    <t xml:space="preserve">　　 農 林 水 産 物 合 計 （Ｂ）</t>
  </si>
  <si>
    <t xml:space="preserve">　　　　　 Ａ ／ Ｂ　　　 （％）</t>
  </si>
  <si>
    <t xml:space="preserve">３　主要農林水産物の国・地域別輸出概況及び平均輸出価格</t>
  </si>
  <si>
    <t xml:space="preserve">品目、国・地域名</t>
  </si>
  <si>
    <t xml:space="preserve">数　量</t>
  </si>
  <si>
    <t xml:space="preserve">金　 額</t>
  </si>
  <si>
    <t xml:space="preserve">構成比</t>
  </si>
  <si>
    <t xml:space="preserve">ｔ</t>
  </si>
  <si>
    <r>
      <rPr>
        <b val="true"/>
        <sz val="8"/>
        <rFont val="ＭＳ ゴシック"/>
        <family val="3"/>
        <charset val="128"/>
      </rPr>
      <t xml:space="preserve">100</t>
    </r>
    <r>
      <rPr>
        <b val="true"/>
        <sz val="8"/>
        <rFont val="Noto Sans"/>
        <family val="2"/>
      </rPr>
      <t xml:space="preserve">万円</t>
    </r>
  </si>
  <si>
    <t xml:space="preserve"> 〇　たばこ</t>
  </si>
  <si>
    <t xml:space="preserve">   １．台湾</t>
  </si>
  <si>
    <t xml:space="preserve">　 ２．大韓民国</t>
  </si>
  <si>
    <t xml:space="preserve">   ３．香港</t>
  </si>
  <si>
    <t xml:space="preserve">   ４．シンガポール</t>
  </si>
  <si>
    <t xml:space="preserve">   ５．アメリカ</t>
  </si>
  <si>
    <t xml:space="preserve">　　　 その他</t>
  </si>
  <si>
    <r>
      <rPr>
        <sz val="10"/>
        <rFont val="Noto Sans"/>
        <family val="2"/>
      </rPr>
      <t xml:space="preserve"> 　　価格（千円／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）</t>
    </r>
  </si>
  <si>
    <t xml:space="preserve">kl</t>
  </si>
  <si>
    <t xml:space="preserve"> 〇　アルコール飲料　</t>
  </si>
  <si>
    <t xml:space="preserve">　 ２．アメリカ</t>
  </si>
  <si>
    <t xml:space="preserve">   ４．ＥＵ</t>
  </si>
  <si>
    <t xml:space="preserve">   ５．大韓民国</t>
  </si>
  <si>
    <t xml:space="preserve">（参考）イギリス</t>
  </si>
  <si>
    <r>
      <rPr>
        <sz val="10"/>
        <rFont val="Noto Sans"/>
        <family val="2"/>
      </rPr>
      <t xml:space="preserve"> 　　価格（千円／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〇　</t>
    </r>
    <r>
      <rPr>
        <sz val="8"/>
        <rFont val="Noto Sans"/>
        <family val="2"/>
      </rPr>
      <t xml:space="preserve">播種用の種、果実及び胞子</t>
    </r>
  </si>
  <si>
    <t xml:space="preserve">   １．ＥＵ</t>
  </si>
  <si>
    <t xml:space="preserve">   ３．大韓民国</t>
  </si>
  <si>
    <t xml:space="preserve">   ４．中華人民共和国</t>
  </si>
  <si>
    <t xml:space="preserve">   ５．香港</t>
  </si>
  <si>
    <t xml:space="preserve">（参考）オランダ</t>
  </si>
  <si>
    <t xml:space="preserve">千ｔ</t>
  </si>
  <si>
    <t xml:space="preserve"> 〇　小麦粉</t>
  </si>
  <si>
    <t xml:space="preserve">   １．香港</t>
  </si>
  <si>
    <t xml:space="preserve">　 ２．ベトナム</t>
  </si>
  <si>
    <t xml:space="preserve">   ３．シンガポール</t>
  </si>
  <si>
    <t xml:space="preserve"> 〇　豚の皮</t>
  </si>
  <si>
    <t xml:space="preserve">   １．中華人民共和国</t>
  </si>
  <si>
    <t xml:space="preserve">　 ２．台湾</t>
  </si>
  <si>
    <t xml:space="preserve">   ４．タイ</t>
  </si>
  <si>
    <t xml:space="preserve"> 〇　配合調製飼料</t>
  </si>
  <si>
    <t xml:space="preserve">   １．大韓民国</t>
  </si>
  <si>
    <t xml:space="preserve">　 ２．ＥＵ</t>
  </si>
  <si>
    <t xml:space="preserve">   ３．中華人民共和国</t>
  </si>
  <si>
    <t xml:space="preserve">   ４．アメリカ</t>
  </si>
  <si>
    <t xml:space="preserve">   ５．台湾</t>
  </si>
  <si>
    <t xml:space="preserve">（参考）スペイン</t>
  </si>
  <si>
    <t xml:space="preserve"> 〇　レモネード等</t>
  </si>
  <si>
    <t xml:space="preserve">   １．アメリカ</t>
  </si>
  <si>
    <r>
      <rPr>
        <sz val="11"/>
        <rFont val="Noto Sans"/>
        <family val="2"/>
      </rPr>
      <t xml:space="preserve">　 ２．</t>
    </r>
    <r>
      <rPr>
        <sz val="10"/>
        <rFont val="Noto Sans"/>
        <family val="2"/>
      </rPr>
      <t xml:space="preserve">アラブ首長国連邦</t>
    </r>
  </si>
  <si>
    <t xml:space="preserve">   ４．台湾</t>
  </si>
  <si>
    <t xml:space="preserve"> 〇　りんご</t>
  </si>
  <si>
    <t xml:space="preserve">　 ２．香港</t>
  </si>
  <si>
    <t xml:space="preserve">   ３．タイ</t>
  </si>
  <si>
    <t xml:space="preserve">   ４．インドネシア</t>
  </si>
  <si>
    <t xml:space="preserve"> 〇　即席麺</t>
  </si>
  <si>
    <t xml:space="preserve">   ３．台湾</t>
  </si>
  <si>
    <t xml:space="preserve">   ５．シンガポール</t>
  </si>
  <si>
    <t xml:space="preserve"> 〇　キャンデー類</t>
  </si>
  <si>
    <t xml:space="preserve">   ４．大韓民国</t>
  </si>
  <si>
    <t xml:space="preserve"> 〇　醤油</t>
  </si>
  <si>
    <t xml:space="preserve">   ４．香港</t>
  </si>
  <si>
    <t xml:space="preserve"> 〇　チョコレート菓子</t>
  </si>
  <si>
    <r>
      <rPr>
        <sz val="11"/>
        <rFont val="Noto Sans"/>
        <family val="2"/>
      </rPr>
      <t xml:space="preserve"> 〇　</t>
    </r>
    <r>
      <rPr>
        <sz val="10"/>
        <rFont val="Noto Sans"/>
        <family val="2"/>
      </rPr>
      <t xml:space="preserve">米菓</t>
    </r>
    <r>
      <rPr>
        <sz val="8"/>
        <rFont val="Noto Sans"/>
        <family val="2"/>
      </rPr>
      <t xml:space="preserve">（あられ・せんべい）</t>
    </r>
  </si>
  <si>
    <t xml:space="preserve">kg</t>
  </si>
  <si>
    <t xml:space="preserve"> 〇　真珠（天然・養殖）</t>
  </si>
  <si>
    <t xml:space="preserve">   ３．ＥＵ</t>
  </si>
  <si>
    <t xml:space="preserve">   ４．スイス</t>
  </si>
  <si>
    <t xml:space="preserve">（参考）ドイツ</t>
  </si>
  <si>
    <r>
      <rPr>
        <sz val="10"/>
        <rFont val="Noto Sans"/>
        <family val="2"/>
      </rPr>
      <t xml:space="preserve"> 　　価格（千円／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 〇　かつお・まぐろ類</t>
  </si>
  <si>
    <t xml:space="preserve">   １．タイ</t>
  </si>
  <si>
    <t xml:space="preserve">　 ２．グァム（米）</t>
  </si>
  <si>
    <t xml:space="preserve">   ５．サモア</t>
  </si>
  <si>
    <t xml:space="preserve">-</t>
  </si>
  <si>
    <t xml:space="preserve"> 〇　ホタテ貝</t>
  </si>
  <si>
    <t xml:space="preserve">   ５．オーストラリア</t>
  </si>
  <si>
    <t xml:space="preserve">（参考）フランス</t>
  </si>
  <si>
    <t xml:space="preserve"> 〇　貝柱</t>
  </si>
  <si>
    <t xml:space="preserve">   ３．アメリカ</t>
  </si>
  <si>
    <t xml:space="preserve">   ５．マレーシア</t>
  </si>
  <si>
    <t xml:space="preserve"> 〇　さけ・ます</t>
  </si>
  <si>
    <t xml:space="preserve">　 ２．タイ</t>
  </si>
  <si>
    <t xml:space="preserve">   ５．リトアニア</t>
  </si>
  <si>
    <r>
      <rPr>
        <sz val="11"/>
        <rFont val="Noto Sans"/>
        <family val="2"/>
      </rPr>
      <t xml:space="preserve"> 〇　</t>
    </r>
    <r>
      <rPr>
        <sz val="9"/>
        <rFont val="Noto Sans"/>
        <family val="2"/>
      </rPr>
      <t xml:space="preserve">練り製品</t>
    </r>
    <r>
      <rPr>
        <sz val="6"/>
        <rFont val="Noto Sans"/>
        <family val="2"/>
      </rPr>
      <t xml:space="preserve">（魚肉ソーセージ等）</t>
    </r>
  </si>
  <si>
    <t xml:space="preserve"> 〇　いか</t>
  </si>
  <si>
    <r>
      <rPr>
        <sz val="10"/>
        <rFont val="Noto Sans"/>
        <family val="2"/>
      </rPr>
      <t xml:space="preserve">   </t>
    </r>
    <r>
      <rPr>
        <sz val="11"/>
        <rFont val="Noto Sans"/>
        <family val="2"/>
      </rPr>
      <t xml:space="preserve">３．</t>
    </r>
    <r>
      <rPr>
        <sz val="9"/>
        <rFont val="Noto Sans"/>
        <family val="2"/>
      </rPr>
      <t xml:space="preserve">ニュー・ジーランド</t>
    </r>
  </si>
  <si>
    <r>
      <rPr>
        <sz val="12"/>
        <rFont val="Noto Sans"/>
        <family val="2"/>
      </rPr>
      <t xml:space="preserve">４　農林水産物の主要国・地域別輸出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順　位</t>
  </si>
  <si>
    <t xml:space="preserve">国・地域名</t>
  </si>
  <si>
    <r>
      <rPr>
        <sz val="12"/>
        <rFont val="ＭＳ Ｐ明朝"/>
        <family val="1"/>
        <charset val="128"/>
      </rPr>
      <t xml:space="preserve">(2002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2003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)</t>
    </r>
  </si>
  <si>
    <t xml:space="preserve">輸　出　額</t>
  </si>
  <si>
    <t xml:space="preserve">アメリカ</t>
  </si>
  <si>
    <t xml:space="preserve">香港</t>
  </si>
  <si>
    <t xml:space="preserve">台湾</t>
  </si>
  <si>
    <t xml:space="preserve">大韓民国</t>
  </si>
  <si>
    <t xml:space="preserve">中華人民共和国</t>
  </si>
  <si>
    <t xml:space="preserve">ＥＵ</t>
  </si>
  <si>
    <t xml:space="preserve"> うち、オランダ</t>
  </si>
  <si>
    <t xml:space="preserve"> 　　　ドイツ</t>
  </si>
  <si>
    <t xml:space="preserve"> 　　　イギリス</t>
  </si>
  <si>
    <t xml:space="preserve"> 　　　フランス</t>
  </si>
  <si>
    <t xml:space="preserve"> 　　　ベルギー</t>
  </si>
  <si>
    <t xml:space="preserve"> 　　　イタリア</t>
  </si>
  <si>
    <t xml:space="preserve"> 　　　スペイン</t>
  </si>
  <si>
    <t xml:space="preserve">タイ</t>
  </si>
  <si>
    <t xml:space="preserve">シンガポール</t>
  </si>
  <si>
    <t xml:space="preserve">オーストラリア</t>
  </si>
  <si>
    <t xml:space="preserve">ニュージーランド</t>
  </si>
  <si>
    <t xml:space="preserve">カナダ</t>
  </si>
  <si>
    <t xml:space="preserve">グアム</t>
  </si>
  <si>
    <t xml:space="preserve">インドネシア</t>
  </si>
  <si>
    <t xml:space="preserve">１４</t>
  </si>
  <si>
    <t xml:space="preserve">ベトナム</t>
  </si>
  <si>
    <t xml:space="preserve">１５</t>
  </si>
  <si>
    <t xml:space="preserve">マレーシア</t>
  </si>
  <si>
    <t xml:space="preserve">１６</t>
  </si>
  <si>
    <t xml:space="preserve">フィリピン</t>
  </si>
  <si>
    <t xml:space="preserve">１７</t>
  </si>
  <si>
    <t xml:space="preserve">スイス</t>
  </si>
  <si>
    <t xml:space="preserve">１９</t>
  </si>
  <si>
    <t xml:space="preserve">１８</t>
  </si>
  <si>
    <t xml:space="preserve">ロシア</t>
  </si>
  <si>
    <t xml:space="preserve">アラブ首長国連邦</t>
  </si>
  <si>
    <t xml:space="preserve">２０</t>
  </si>
  <si>
    <t xml:space="preserve">サウジアラビア</t>
  </si>
  <si>
    <t xml:space="preserve">　上 記 ２ ０ か 国 計</t>
  </si>
  <si>
    <t xml:space="preserve">　農 林 水 産 物 計</t>
  </si>
  <si>
    <r>
      <rPr>
        <sz val="12"/>
        <rFont val="Noto Sans"/>
        <family val="2"/>
      </rPr>
      <t xml:space="preserve">５　主要農林水産物の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品目）</t>
    </r>
  </si>
  <si>
    <t xml:space="preserve">豚肉</t>
  </si>
  <si>
    <t xml:space="preserve">とうもろこし</t>
  </si>
  <si>
    <t xml:space="preserve">牛肉</t>
  </si>
  <si>
    <t xml:space="preserve">生鮮・乾燥果実</t>
  </si>
  <si>
    <t xml:space="preserve">大豆</t>
  </si>
  <si>
    <t xml:space="preserve">小麦</t>
  </si>
  <si>
    <t xml:space="preserve">生鮮野菜</t>
  </si>
  <si>
    <t xml:space="preserve">天然ゴム</t>
  </si>
  <si>
    <t xml:space="preserve">冷凍野菜</t>
  </si>
  <si>
    <t xml:space="preserve">鶏肉</t>
  </si>
  <si>
    <t xml:space="preserve">　</t>
  </si>
  <si>
    <t xml:space="preserve">林　産　物</t>
  </si>
  <si>
    <r>
      <rPr>
        <sz val="7"/>
        <rFont val="Noto Sans"/>
        <family val="2"/>
      </rPr>
      <t xml:space="preserve">千ｍ</t>
    </r>
    <r>
      <rPr>
        <vertAlign val="superscript"/>
        <sz val="7"/>
        <rFont val="ＭＳ 明朝"/>
        <family val="1"/>
        <charset val="128"/>
      </rPr>
      <t xml:space="preserve">3</t>
    </r>
  </si>
  <si>
    <r>
      <rPr>
        <sz val="7"/>
        <rFont val="Noto Sans"/>
        <family val="2"/>
      </rPr>
      <t xml:space="preserve">千ｍ</t>
    </r>
    <r>
      <rPr>
        <sz val="7"/>
        <rFont val="ＭＳ 明朝"/>
        <family val="1"/>
        <charset val="128"/>
      </rPr>
      <t xml:space="preserve">3</t>
    </r>
  </si>
  <si>
    <r>
      <rPr>
        <sz val="7"/>
        <rFont val="Noto Sans"/>
        <family val="2"/>
      </rPr>
      <t xml:space="preserve">千ｍ</t>
    </r>
    <r>
      <rPr>
        <b val="true"/>
        <vertAlign val="superscript"/>
        <sz val="7"/>
        <rFont val="ＭＳ ゴシック"/>
        <family val="3"/>
        <charset val="128"/>
      </rPr>
      <t xml:space="preserve">3</t>
    </r>
  </si>
  <si>
    <r>
      <rPr>
        <b val="true"/>
        <sz val="7"/>
        <rFont val="Noto Sans"/>
        <family val="2"/>
      </rPr>
      <t xml:space="preserve">千ｍ</t>
    </r>
    <r>
      <rPr>
        <b val="true"/>
        <vertAlign val="superscript"/>
        <sz val="7"/>
        <rFont val="ＭＳ ゴシック"/>
        <family val="3"/>
        <charset val="128"/>
      </rPr>
      <t xml:space="preserve">3</t>
    </r>
  </si>
  <si>
    <t xml:space="preserve">製材加工材</t>
  </si>
  <si>
    <t xml:space="preserve">チップ</t>
  </si>
  <si>
    <t xml:space="preserve">丸太</t>
  </si>
  <si>
    <t xml:space="preserve">千㎡</t>
  </si>
  <si>
    <t xml:space="preserve">合板</t>
  </si>
  <si>
    <t xml:space="preserve">水　産　物</t>
  </si>
  <si>
    <t xml:space="preserve">えび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活･生鮮･冷蔵･冷凍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生鮮・冷蔵・冷凍</t>
    </r>
    <r>
      <rPr>
        <sz val="8"/>
        <rFont val="ＭＳ 明朝"/>
        <family val="1"/>
        <charset val="128"/>
      </rPr>
      <t xml:space="preserve">)</t>
    </r>
  </si>
  <si>
    <t xml:space="preserve">さけ・ます</t>
  </si>
  <si>
    <t xml:space="preserve">かに</t>
  </si>
  <si>
    <t xml:space="preserve">上 記 ２ ０ 品 目 計 （Ａ）</t>
  </si>
  <si>
    <t xml:space="preserve">農 林 水 産 物 合 計 （Ｂ）</t>
  </si>
  <si>
    <t xml:space="preserve">　　 Ａ ／ Ｂ　　　 （％）</t>
  </si>
  <si>
    <t xml:space="preserve">６　主要農林水産物の国・地域別輸入概況及び平均輸入価格</t>
  </si>
  <si>
    <t xml:space="preserve"> 〇　とうもろこし</t>
  </si>
  <si>
    <t xml:space="preserve">　 １．アメリカ</t>
  </si>
  <si>
    <t xml:space="preserve">　 ２．中華人民共和国</t>
  </si>
  <si>
    <t xml:space="preserve">　 ３．アルゼンチン</t>
  </si>
  <si>
    <t xml:space="preserve">　 ４．ブラジル</t>
  </si>
  <si>
    <t xml:space="preserve">　 ５．ＥＵ</t>
  </si>
  <si>
    <t xml:space="preserve"> 〇　大　　　豆</t>
  </si>
  <si>
    <t xml:space="preserve">　 ２．ブラジル</t>
  </si>
  <si>
    <t xml:space="preserve">　 ３．カナダ</t>
  </si>
  <si>
    <t xml:space="preserve">　 ４．中華人民共和国</t>
  </si>
  <si>
    <t xml:space="preserve">　 ５．パラグアイ</t>
  </si>
  <si>
    <t xml:space="preserve"> 〇　小　　　麦</t>
  </si>
  <si>
    <t xml:space="preserve">　 ２．カナダ</t>
  </si>
  <si>
    <t xml:space="preserve">　 ３．オーストラリア</t>
  </si>
  <si>
    <t xml:space="preserve">６　主要農林水産物の国・地域別輸入概況及び平均輸入価格（つづき）</t>
  </si>
  <si>
    <r>
      <rPr>
        <b val="true"/>
        <sz val="8"/>
        <rFont val="ＭＳ 明朝"/>
        <family val="1"/>
        <charset val="128"/>
      </rPr>
      <t xml:space="preserve">100</t>
    </r>
    <r>
      <rPr>
        <b val="true"/>
        <sz val="8"/>
        <rFont val="Noto Sans"/>
        <family val="2"/>
      </rPr>
      <t xml:space="preserve">万円</t>
    </r>
  </si>
  <si>
    <t xml:space="preserve"> 〇　牛　　　肉</t>
  </si>
  <si>
    <t xml:space="preserve">　 ２．オーストラリア</t>
  </si>
  <si>
    <r>
      <rPr>
        <sz val="11"/>
        <rFont val="Noto Sans"/>
        <family val="2"/>
      </rPr>
      <t xml:space="preserve">　 ３．</t>
    </r>
    <r>
      <rPr>
        <sz val="10"/>
        <rFont val="Noto Sans"/>
        <family val="2"/>
      </rPr>
      <t xml:space="preserve">ニュージーランド</t>
    </r>
  </si>
  <si>
    <t xml:space="preserve">　 ４．カナダ</t>
  </si>
  <si>
    <t xml:space="preserve"> 〇　豚　　　肉</t>
  </si>
  <si>
    <t xml:space="preserve">　 １．ＥＵ</t>
  </si>
  <si>
    <t xml:space="preserve">　 ４．メキシコ</t>
  </si>
  <si>
    <t xml:space="preserve">　 ５．チリ</t>
  </si>
  <si>
    <t xml:space="preserve">（参考）デンマーク</t>
  </si>
  <si>
    <t xml:space="preserve"> ○　鶏　　　肉</t>
  </si>
  <si>
    <t xml:space="preserve">　 １．タイ</t>
  </si>
  <si>
    <t xml:space="preserve">　 ３．中華人民共和国</t>
  </si>
  <si>
    <t xml:space="preserve">　 ４．アメリカ</t>
  </si>
  <si>
    <t xml:space="preserve"> 〇　生鮮野菜</t>
  </si>
  <si>
    <t xml:space="preserve">　 １．中華人民共和国</t>
  </si>
  <si>
    <t xml:space="preserve">　 ４．大韓民国</t>
  </si>
  <si>
    <t xml:space="preserve"> 〇　冷凍野菜</t>
  </si>
  <si>
    <t xml:space="preserve">　 ３．台湾</t>
  </si>
  <si>
    <t xml:space="preserve">　 ４．タイ</t>
  </si>
  <si>
    <r>
      <rPr>
        <sz val="11"/>
        <rFont val="Noto Sans"/>
        <family val="2"/>
      </rPr>
      <t xml:space="preserve">　 ５．</t>
    </r>
    <r>
      <rPr>
        <sz val="10"/>
        <rFont val="Noto Sans"/>
        <family val="2"/>
      </rPr>
      <t xml:space="preserve">カナダ</t>
    </r>
  </si>
  <si>
    <t xml:space="preserve"> 〇　生鮮・乾燥果実</t>
  </si>
  <si>
    <t xml:space="preserve">　 ２．フィリピン</t>
  </si>
  <si>
    <t xml:space="preserve">　 ５．中華人民共和国</t>
  </si>
  <si>
    <t xml:space="preserve">　 ３．ブラジル</t>
  </si>
  <si>
    <t xml:space="preserve">　 ４．マラウイ</t>
  </si>
  <si>
    <t xml:space="preserve">　　　　イタリア</t>
  </si>
  <si>
    <t xml:space="preserve"> 〇　アルコール飲料</t>
  </si>
  <si>
    <t xml:space="preserve">　 ３．大韓民国</t>
  </si>
  <si>
    <t xml:space="preserve">　 ４．オーストラリア</t>
  </si>
  <si>
    <t xml:space="preserve">　　　　イギリス</t>
  </si>
  <si>
    <t xml:space="preserve">　　　　ドイツ</t>
  </si>
  <si>
    <t xml:space="preserve">　　　　スペイン</t>
  </si>
  <si>
    <t xml:space="preserve"> 〇　天然ゴム</t>
  </si>
  <si>
    <t xml:space="preserve">　 ２．インドネシア</t>
  </si>
  <si>
    <t xml:space="preserve">　 ３．マレーシア</t>
  </si>
  <si>
    <t xml:space="preserve">　 ４．ベトナム</t>
  </si>
  <si>
    <t xml:space="preserve">　 ５．スリランカ</t>
  </si>
  <si>
    <r>
      <rPr>
        <sz val="8"/>
        <rFont val="Noto Sans"/>
        <family val="2"/>
      </rPr>
      <t xml:space="preserve">千ｍ</t>
    </r>
    <r>
      <rPr>
        <vertAlign val="superscript"/>
        <sz val="8"/>
        <rFont val="ＭＳ 明朝"/>
        <family val="1"/>
        <charset val="128"/>
      </rPr>
      <t xml:space="preserve">3</t>
    </r>
  </si>
  <si>
    <r>
      <rPr>
        <b val="true"/>
        <sz val="8"/>
        <rFont val="Noto Sans"/>
        <family val="2"/>
      </rPr>
      <t xml:space="preserve">千ｍ</t>
    </r>
    <r>
      <rPr>
        <b val="true"/>
        <vertAlign val="superscript"/>
        <sz val="8"/>
        <rFont val="ＭＳ ゴシック"/>
        <family val="3"/>
        <charset val="128"/>
      </rPr>
      <t xml:space="preserve">3</t>
    </r>
  </si>
  <si>
    <t xml:space="preserve"> 〇　製材加工材</t>
  </si>
  <si>
    <t xml:space="preserve">　 １．カナダ</t>
  </si>
  <si>
    <t xml:space="preserve">　 ４．インドネシア</t>
  </si>
  <si>
    <t xml:space="preserve">　 ５．ロシア</t>
  </si>
  <si>
    <t xml:space="preserve">（参考）フィンランド</t>
  </si>
  <si>
    <r>
      <rPr>
        <sz val="9"/>
        <rFont val="Noto Sans"/>
        <family val="2"/>
      </rPr>
      <t xml:space="preserve"> 　　価格（千円／ｍ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 〇　丸　　　太</t>
  </si>
  <si>
    <t xml:space="preserve">　 ２．ロシア</t>
  </si>
  <si>
    <t xml:space="preserve">　 ４．マレーシア</t>
  </si>
  <si>
    <r>
      <rPr>
        <sz val="11"/>
        <rFont val="Noto Sans"/>
        <family val="2"/>
      </rPr>
      <t xml:space="preserve">　 ５．</t>
    </r>
    <r>
      <rPr>
        <sz val="10"/>
        <rFont val="Noto Sans"/>
        <family val="2"/>
      </rPr>
      <t xml:space="preserve">ニュージーランド</t>
    </r>
  </si>
  <si>
    <r>
      <rPr>
        <sz val="8"/>
        <rFont val="Noto Sans"/>
        <family val="2"/>
      </rPr>
      <t xml:space="preserve">千</t>
    </r>
    <r>
      <rPr>
        <sz val="8"/>
        <rFont val="ＭＳ 明朝"/>
        <family val="1"/>
        <charset val="128"/>
      </rPr>
      <t xml:space="preserve">t</t>
    </r>
  </si>
  <si>
    <r>
      <rPr>
        <b val="true"/>
        <sz val="8"/>
        <rFont val="Noto Sans"/>
        <family val="2"/>
      </rPr>
      <t xml:space="preserve">千</t>
    </r>
    <r>
      <rPr>
        <b val="true"/>
        <sz val="8"/>
        <rFont val="ＭＳ ゴシック"/>
        <family val="3"/>
        <charset val="128"/>
      </rPr>
      <t xml:space="preserve">t</t>
    </r>
  </si>
  <si>
    <t xml:space="preserve"> ○　チップ</t>
  </si>
  <si>
    <t xml:space="preserve">　 １．オーストラリア</t>
  </si>
  <si>
    <t xml:space="preserve">　 ２．南アフリカ</t>
  </si>
  <si>
    <t xml:space="preserve">　 ３．チリ</t>
  </si>
  <si>
    <t xml:space="preserve">　 ５．ブラジル</t>
  </si>
  <si>
    <t xml:space="preserve"> 〇　合　　　板</t>
  </si>
  <si>
    <t xml:space="preserve">　 １．インドネシア</t>
  </si>
  <si>
    <t xml:space="preserve">　 ２．マレーシア</t>
  </si>
  <si>
    <t xml:space="preserve">　 ５．台湾</t>
  </si>
  <si>
    <t xml:space="preserve">　　　価格（千円／千㎡）</t>
  </si>
  <si>
    <t xml:space="preserve"> 〇　え　　　び</t>
  </si>
  <si>
    <t xml:space="preserve">　 ３．インド</t>
  </si>
  <si>
    <t xml:space="preserve"> ○　かつお・まぐろ類</t>
  </si>
  <si>
    <t xml:space="preserve">　 １．台湾</t>
  </si>
  <si>
    <t xml:space="preserve">　 ３．ＥＵ</t>
  </si>
  <si>
    <t xml:space="preserve">　 ５．インドネシア</t>
  </si>
  <si>
    <t xml:space="preserve">　 １．チリ</t>
  </si>
  <si>
    <t xml:space="preserve">　 ２．ノルウェー</t>
  </si>
  <si>
    <t xml:space="preserve">　 ３．アメリカ</t>
  </si>
  <si>
    <t xml:space="preserve">　 ４．ロシア</t>
  </si>
  <si>
    <t xml:space="preserve"> 〇　か　　　に</t>
  </si>
  <si>
    <t xml:space="preserve">　 １．ロシア</t>
  </si>
  <si>
    <t xml:space="preserve">　 ５．北朝鮮</t>
  </si>
  <si>
    <r>
      <rPr>
        <sz val="12"/>
        <rFont val="Noto Sans"/>
        <family val="2"/>
      </rPr>
      <t xml:space="preserve">７　農林水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輸　入　額</t>
  </si>
  <si>
    <t xml:space="preserve"> うち、デンマーク</t>
  </si>
  <si>
    <t xml:space="preserve"> 　　　オランダ</t>
  </si>
  <si>
    <t xml:space="preserve">チリ</t>
  </si>
  <si>
    <t xml:space="preserve">ブラジル</t>
  </si>
  <si>
    <t xml:space="preserve">南アフリカ</t>
  </si>
  <si>
    <t xml:space="preserve">ノルウェー</t>
  </si>
  <si>
    <t xml:space="preserve">インド</t>
  </si>
  <si>
    <t xml:space="preserve">メキシコ</t>
  </si>
  <si>
    <r>
      <rPr>
        <sz val="12"/>
        <rFont val="Noto Sans"/>
        <family val="2"/>
      </rPr>
      <t xml:space="preserve">８　農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 うち、フランス</t>
  </si>
  <si>
    <t xml:space="preserve">       デンマーク</t>
  </si>
  <si>
    <t xml:space="preserve">コロンビア</t>
  </si>
  <si>
    <t xml:space="preserve">２２</t>
  </si>
  <si>
    <t xml:space="preserve">アルゼンティン</t>
  </si>
  <si>
    <t xml:space="preserve">　農　　産　　物　　計</t>
  </si>
  <si>
    <r>
      <rPr>
        <sz val="12"/>
        <rFont val="Noto Sans"/>
        <family val="2"/>
      </rPr>
      <t xml:space="preserve">９　林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 うち、フィンランド</t>
  </si>
  <si>
    <t xml:space="preserve"> 　　　スウェーデン</t>
  </si>
  <si>
    <t xml:space="preserve">   　　オーストリア</t>
  </si>
  <si>
    <t xml:space="preserve">パプアニューギニア</t>
  </si>
  <si>
    <t xml:space="preserve">２１</t>
  </si>
  <si>
    <t xml:space="preserve">ラトヴィア                  </t>
  </si>
  <si>
    <t xml:space="preserve">フィジー</t>
  </si>
  <si>
    <t xml:space="preserve">　林　　産　　物　　計</t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　水産物の主要国・地域別輸入実績（</t>
    </r>
    <r>
      <rPr>
        <sz val="12"/>
        <rFont val="ＭＳ 明朝"/>
        <family val="1"/>
        <charset val="128"/>
      </rPr>
      <t xml:space="preserve">2003</t>
    </r>
    <r>
      <rPr>
        <sz val="12"/>
        <rFont val="Noto Sans"/>
        <family val="2"/>
      </rPr>
      <t xml:space="preserve">年金額上位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か国）</t>
    </r>
  </si>
  <si>
    <t xml:space="preserve">べトナム</t>
  </si>
  <si>
    <t xml:space="preserve">ノルウエー</t>
  </si>
  <si>
    <t xml:space="preserve"> うち、スペイン</t>
  </si>
  <si>
    <t xml:space="preserve">モロッコ</t>
  </si>
  <si>
    <t xml:space="preserve">ペルー</t>
  </si>
  <si>
    <t xml:space="preserve">アイスランド                </t>
  </si>
  <si>
    <t xml:space="preserve">２４</t>
  </si>
  <si>
    <t xml:space="preserve">パナマ                      </t>
  </si>
  <si>
    <t xml:space="preserve">　水　　産　　物　　計</t>
  </si>
  <si>
    <t xml:space="preserve">輸　　　　　出　　　　　計</t>
  </si>
  <si>
    <t xml:space="preserve">品　 目　 名　</t>
  </si>
  <si>
    <t xml:space="preserve">単位</t>
  </si>
  <si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</si>
  <si>
    <t xml:space="preserve">対　前　年</t>
  </si>
  <si>
    <t xml:space="preserve">金額（千円）</t>
  </si>
  <si>
    <r>
      <rPr>
        <sz val="10.5"/>
        <rFont val="Noto Sans"/>
        <family val="2"/>
      </rPr>
      <t xml:space="preserve">増減</t>
    </r>
    <r>
      <rPr>
        <sz val="10.5"/>
        <rFont val="ＭＳ ゴシック"/>
        <family val="3"/>
        <charset val="128"/>
      </rPr>
      <t xml:space="preserve">(△)</t>
    </r>
    <r>
      <rPr>
        <sz val="10.5"/>
        <rFont val="Noto Sans"/>
        <family val="2"/>
      </rPr>
      <t xml:space="preserve">率</t>
    </r>
  </si>
  <si>
    <r>
      <rPr>
        <sz val="11"/>
        <rFont val="Noto Sans"/>
        <family val="2"/>
      </rPr>
      <t xml:space="preserve">数量ベース</t>
    </r>
    <r>
      <rPr>
        <sz val="11"/>
        <rFont val="ＭＳ ゴシック"/>
        <family val="3"/>
        <charset val="128"/>
      </rPr>
      <t xml:space="preserve">(%)</t>
    </r>
  </si>
  <si>
    <t xml:space="preserve">総　輸　出　額　　　　　　　　　　　　　</t>
  </si>
  <si>
    <t xml:space="preserve">  </t>
  </si>
  <si>
    <t xml:space="preserve">…</t>
  </si>
  <si>
    <t xml:space="preserve">農　林　水　産　物　計　　　　　　　　　</t>
  </si>
  <si>
    <t xml:space="preserve">農　産　物　計　　　　　　　　　　　　　</t>
  </si>
  <si>
    <t xml:space="preserve">　畜　産　品　　　　　　　　　　　　　　</t>
  </si>
  <si>
    <t xml:space="preserve">　　動物　　　　　　　　　　　　　　　　</t>
  </si>
  <si>
    <t xml:space="preserve">NO</t>
  </si>
  <si>
    <t xml:space="preserve">*</t>
  </si>
  <si>
    <t xml:space="preserve">　　　家きん（生きているもの）　　　　　</t>
  </si>
  <si>
    <t xml:space="preserve">　　　　１８５ＧＲ以下の家きん　　　　　</t>
  </si>
  <si>
    <t xml:space="preserve">　　鳥獣肉類調製品　　　　　　　　　　　</t>
  </si>
  <si>
    <t xml:space="preserve">KG</t>
  </si>
  <si>
    <t xml:space="preserve">　　　牛肉（くず肉含む）　　　　　　　</t>
  </si>
  <si>
    <t xml:space="preserve">　　　豚肉（くず肉含む）</t>
  </si>
  <si>
    <t xml:space="preserve">　　　鶏肉</t>
  </si>
  <si>
    <t xml:space="preserve">　　酪農品・鳥卵　　　　　　　　　　　　</t>
  </si>
  <si>
    <t xml:space="preserve">　　　酪農品　　　　　　　　　　　　　　</t>
  </si>
  <si>
    <t xml:space="preserve">　　　　粉乳　　　　　　　　　　　　　　</t>
  </si>
  <si>
    <t xml:space="preserve">　　　鳥卵・卵黄　　　　　　　　　　　　</t>
  </si>
  <si>
    <t xml:space="preserve">　　動物性油脂　　　　　　　　　　　　　</t>
  </si>
  <si>
    <t xml:space="preserve">　　原皮・原毛皮　　　　　　　　　　　　</t>
  </si>
  <si>
    <t xml:space="preserve">　　　原皮　　　　　　　　　　　　　　　</t>
  </si>
  <si>
    <t xml:space="preserve">　　　　豚の皮　　　　　　　　　　　　　</t>
  </si>
  <si>
    <t xml:space="preserve">　　　原毛皮　　　　　　　　　　　　　　</t>
  </si>
  <si>
    <t xml:space="preserve">　　　羊毛　　　　　　　　　　　　　　　</t>
  </si>
  <si>
    <t xml:space="preserve">　　　獣毛　　　　　　　　　　　　　　　</t>
  </si>
  <si>
    <t xml:space="preserve">　　　羊毛・繊獣毛・粗獣毛ノイル　　　　</t>
  </si>
  <si>
    <t xml:space="preserve">　　その他の畜産品　　　　　　　　　　　</t>
  </si>
  <si>
    <t xml:space="preserve">　蚕　糸　　　　　　　　　　　　　　　　</t>
  </si>
  <si>
    <t xml:space="preserve">　　生糸　　　　　　　　　　　　　　　　</t>
  </si>
  <si>
    <t xml:space="preserve">　　その他の蚕糸　　　　　　　　　　　　</t>
  </si>
  <si>
    <t xml:space="preserve">　　　絹ノイル　　　　　　　　　　　　　</t>
  </si>
  <si>
    <t xml:space="preserve">　農　産　品　　　　　　　　　　　　　　</t>
  </si>
  <si>
    <t xml:space="preserve">　　穀物・穀粉調製品　　　　　　　　　　</t>
  </si>
  <si>
    <t xml:space="preserve">　　　穀物　　　　　　　　　　　　　　　</t>
  </si>
  <si>
    <t xml:space="preserve">MT</t>
  </si>
  <si>
    <t xml:space="preserve">　　　　米　　　　　　　　　　　　　　　</t>
  </si>
  <si>
    <t xml:space="preserve">　　　穀粉・加工穀物　　　　　　　　　　</t>
  </si>
  <si>
    <t xml:space="preserve">　　　　小麦粉　　　　　　　　　　　　　</t>
  </si>
  <si>
    <t xml:space="preserve">　　　穀粉調製品　　　　　　　　　　　　</t>
  </si>
  <si>
    <t xml:space="preserve">　　　　即席麺　　　　　　　　　　　　　</t>
  </si>
  <si>
    <t xml:space="preserve">　　果実・その調製品　　　　　　　　　　</t>
  </si>
  <si>
    <t xml:space="preserve">　　　果実（生鮮・乾燥）　　　　　　　　</t>
  </si>
  <si>
    <t xml:space="preserve">　　　　うんしゅうみかん　　　　　　　　</t>
  </si>
  <si>
    <t xml:space="preserve">　　　　りんご　　　　　　　　　　　　　</t>
  </si>
  <si>
    <t xml:space="preserve">　　　　なし　　　　　　　　　　　　　　</t>
  </si>
  <si>
    <t xml:space="preserve">　　　果実缶・びん詰類　　　　　　　　　</t>
  </si>
  <si>
    <t xml:space="preserve">　　　　うんしゅうみかん（缶詰）　　　　</t>
  </si>
  <si>
    <t xml:space="preserve">　　　　果汁　　　　　　　　　　　　　　</t>
  </si>
  <si>
    <t xml:space="preserve">　　　その他の果実調製品　　　　　　　　</t>
  </si>
  <si>
    <t xml:space="preserve">　　野菜・その調製品　　　　　　　　　　</t>
  </si>
  <si>
    <t xml:space="preserve">　　　野菜（生鮮・冷蔵・乾燥）　　　　　</t>
  </si>
  <si>
    <t xml:space="preserve">　　　　野菜（生鮮・冷蔵）　　　　　　　</t>
  </si>
  <si>
    <t xml:space="preserve">　　　　乾燥野菜　　　　　　　　　　　　</t>
  </si>
  <si>
    <t xml:space="preserve">　　　　　乾しいたけ　　　　　　　　　　</t>
  </si>
  <si>
    <t xml:space="preserve">　　　　乾燥豆（さやを除いたもの）　　　</t>
  </si>
  <si>
    <t xml:space="preserve">　　　　かんしよ（生・蔵・凍・乾）　　　</t>
  </si>
  <si>
    <t xml:space="preserve">　　　　アロールート　サレップ　菊芋等　</t>
  </si>
  <si>
    <t xml:space="preserve">　　　その他の野菜調製品　　　　　　　　</t>
  </si>
  <si>
    <t xml:space="preserve">　　砂糖類　　　　　　　　　　　　　　　</t>
  </si>
  <si>
    <t xml:space="preserve">　　　砂糖（精製）　　　　　　　　　　　</t>
  </si>
  <si>
    <t xml:space="preserve">　　　ぶどう糖　　　　　　　　　　　　　</t>
  </si>
  <si>
    <t xml:space="preserve">　　嗜好食品　　　　　　　　　　　　　　</t>
  </si>
  <si>
    <t xml:space="preserve">　　　菓子類　　　　　　　　　　　　　　</t>
  </si>
  <si>
    <t xml:space="preserve">　　　　チューインガム　　　　　　　　　</t>
  </si>
  <si>
    <t xml:space="preserve">　　　　キャンデー類　　　　　　　　　　</t>
  </si>
  <si>
    <t xml:space="preserve">　　　　チョコレート菓子　　　　　　　　</t>
  </si>
  <si>
    <t xml:space="preserve">　　　　ビスケット　　　　　　　　　　　</t>
  </si>
  <si>
    <t xml:space="preserve">　　　　米菓（あられ・せんべい）　　　　</t>
  </si>
  <si>
    <t xml:space="preserve">　　　コーヒー　ココア調製品　　　　　　</t>
  </si>
  <si>
    <t xml:space="preserve">　　　　ココアペースト　　　　　　　　　</t>
  </si>
  <si>
    <t xml:space="preserve">　　　　カカオ脂　　　　　　　　　　　　</t>
  </si>
  <si>
    <t xml:space="preserve">　　　茶・マテ　　　　　　　　　　　　　</t>
  </si>
  <si>
    <t xml:space="preserve">　　　　緑茶　　　　　　　　　　　　　　</t>
  </si>
  <si>
    <t xml:space="preserve">　　その他の調製食・飲料　　　　　　　　</t>
  </si>
  <si>
    <t xml:space="preserve">　　金　　額　　上　　位　　３　　か　　国</t>
  </si>
  <si>
    <t xml:space="preserve">品目名</t>
  </si>
  <si>
    <t xml:space="preserve">１　　　　　位</t>
  </si>
  <si>
    <t xml:space="preserve">２　　　　　位</t>
  </si>
  <si>
    <t xml:space="preserve">３　　　　　位</t>
  </si>
  <si>
    <t xml:space="preserve">アメリカ                    </t>
  </si>
  <si>
    <t xml:space="preserve">中華人民共和国              </t>
  </si>
  <si>
    <t xml:space="preserve">大韓民国                    </t>
  </si>
  <si>
    <t xml:space="preserve">香港                        </t>
  </si>
  <si>
    <t xml:space="preserve">台湾                        </t>
  </si>
  <si>
    <t xml:space="preserve">北朝鮮                      </t>
  </si>
  <si>
    <t xml:space="preserve">ペルー                      </t>
  </si>
  <si>
    <t xml:space="preserve">パキスタン                  </t>
  </si>
  <si>
    <t xml:space="preserve">ドイツ                      </t>
  </si>
  <si>
    <t xml:space="preserve">タイ                        </t>
  </si>
  <si>
    <t xml:space="preserve">ギリシャ                    </t>
  </si>
  <si>
    <t xml:space="preserve">インドネシア                </t>
  </si>
  <si>
    <t xml:space="preserve">イギリス                    </t>
  </si>
  <si>
    <t xml:space="preserve">インド                      </t>
  </si>
  <si>
    <t xml:space="preserve">イタリア                    </t>
  </si>
  <si>
    <t xml:space="preserve">シンガポール                </t>
  </si>
  <si>
    <t xml:space="preserve">カーボベルデ共和国</t>
  </si>
  <si>
    <t xml:space="preserve">ニジェール                  </t>
  </si>
  <si>
    <t xml:space="preserve">カナダ                      </t>
  </si>
  <si>
    <t xml:space="preserve">デンマーク                  </t>
  </si>
  <si>
    <t xml:space="preserve">オランダ                    </t>
  </si>
  <si>
    <t xml:space="preserve">イラン                      </t>
  </si>
  <si>
    <t xml:space="preserve">オーストラリア              </t>
  </si>
  <si>
    <t xml:space="preserve">スペイン                    </t>
  </si>
  <si>
    <t xml:space="preserve">　　　香辛料　　　　　　　　　　　　　　</t>
  </si>
  <si>
    <t xml:space="preserve">　　　調味料　　　　　　　　　　　　　　</t>
  </si>
  <si>
    <t xml:space="preserve">　　　　醤油　　　　　　　　　　　　　　</t>
  </si>
  <si>
    <t xml:space="preserve">　　　　味噌　　　　　　　　　　　　　　</t>
  </si>
  <si>
    <t xml:space="preserve">　　　　グルタミン酸ソーダ　　　　　　　</t>
  </si>
  <si>
    <t xml:space="preserve">　　　アルコール飲料　　　　　　　　　　</t>
  </si>
  <si>
    <t xml:space="preserve"> L</t>
  </si>
  <si>
    <t xml:space="preserve">　　　　ビール　　　　　　　　　　　　　</t>
  </si>
  <si>
    <t xml:space="preserve">　　　　清酒　　　　　　　　　　　　　　</t>
  </si>
  <si>
    <t xml:space="preserve">　　　その他（でん粉・イヌリン）　　　　</t>
  </si>
  <si>
    <t xml:space="preserve">　　　　マーガリン　　　　　　　　　　　</t>
  </si>
  <si>
    <t xml:space="preserve">　　　　レモネード等　　　　　　　　　　</t>
  </si>
  <si>
    <t xml:space="preserve">　　　　　果汁飲料      　　　　　　　　</t>
  </si>
  <si>
    <t xml:space="preserve">　　植物性油脂（原料）　　　　　　　　　</t>
  </si>
  <si>
    <t xml:space="preserve">　　　油脂原料　　　　　　　　　　　　　</t>
  </si>
  <si>
    <t xml:space="preserve">　　　油脂　　　　　　　　　　　　　　　</t>
  </si>
  <si>
    <t xml:space="preserve">　　　　大豆油　　　　　　　　　　　　　</t>
  </si>
  <si>
    <t xml:space="preserve">　　　　菜種油・からし種油　　　　　　　</t>
  </si>
  <si>
    <t xml:space="preserve">　　　　あまに油　　　　　　　　　　　　</t>
  </si>
  <si>
    <t xml:space="preserve">　　　　パーム油　　　　　　　　　　　　</t>
  </si>
  <si>
    <t xml:space="preserve">　　　　ひまし油　　　　　　　　　　　　</t>
  </si>
  <si>
    <t xml:space="preserve">　　　　ごま油　　　　　　　　　　　　　</t>
  </si>
  <si>
    <t xml:space="preserve">　　　油粕　　　　　　　　　　　　　　　</t>
  </si>
  <si>
    <t xml:space="preserve">　　　　大豆油粕　　　　　　　　　　　　</t>
  </si>
  <si>
    <t xml:space="preserve">　　たばこ　　　　　　　　　　　　　　　</t>
  </si>
  <si>
    <t xml:space="preserve">　　天然ゴム類　　　　　　　　　　　　　</t>
  </si>
  <si>
    <t xml:space="preserve">　　綿　　　　　　　　　　　　　　　　　</t>
  </si>
  <si>
    <t xml:space="preserve">　　　綿のくず　　　　　　　　　　　　　</t>
  </si>
  <si>
    <t xml:space="preserve">　　その他の農産品　　　　　　　　　　　</t>
  </si>
  <si>
    <t xml:space="preserve">　　　球根　　　　　　　　　　　　　　　</t>
  </si>
  <si>
    <t xml:space="preserve">TH</t>
  </si>
  <si>
    <t xml:space="preserve">　　　播種用の種，果実及び胞子　　　　　</t>
  </si>
  <si>
    <t xml:space="preserve">　　　薬用にんじん　　　　　　　　　　　</t>
  </si>
  <si>
    <t xml:space="preserve">　　　ペットフード　　　　　　　　　　　</t>
  </si>
  <si>
    <t xml:space="preserve">　　　配合調製飼料　　　　　　　　　　　</t>
  </si>
  <si>
    <t xml:space="preserve">　　　メントール　　　　　　　　　　　　</t>
  </si>
  <si>
    <t xml:space="preserve">林　産　物　計　　　　　　　　　　　　　</t>
  </si>
  <si>
    <t xml:space="preserve">　素材（丸太）　　　　　　　　　　　　　</t>
  </si>
  <si>
    <t xml:space="preserve">CM</t>
  </si>
  <si>
    <t xml:space="preserve">　製材加工材　　　　　　　　　　　　　　</t>
  </si>
  <si>
    <t xml:space="preserve">　　木材縦割り　平削りのもの　</t>
  </si>
  <si>
    <t xml:space="preserve">　　　ならの製材　　　　　　　　　　　　</t>
  </si>
  <si>
    <t xml:space="preserve">　　　せんの製材　　　　　　　　　　　　</t>
  </si>
  <si>
    <t xml:space="preserve">　合板、単板その他積層木材　　　　　　　</t>
  </si>
  <si>
    <t xml:space="preserve">　　合板　　　　　　　　　　　　　　　　</t>
  </si>
  <si>
    <t xml:space="preserve">SM</t>
  </si>
  <si>
    <t xml:space="preserve">　　ブロックボード　　　　　　　　　　　</t>
  </si>
  <si>
    <t xml:space="preserve">　その他の木材　　　　　　　　　　　　　</t>
  </si>
  <si>
    <t xml:space="preserve">　　繊維板　　　　　　　　　　　　　　　</t>
  </si>
  <si>
    <t xml:space="preserve">　その他の林産物　　　　　　　　　　　　</t>
  </si>
  <si>
    <t xml:space="preserve">水　産　物　計　　　　　　　　　　　　　</t>
  </si>
  <si>
    <t xml:space="preserve">　魚（生きているもの）　　　　　　　　　</t>
  </si>
  <si>
    <t xml:space="preserve">　水産物（生鮮・冷蔵・冷凍・塩蔵・乾燥）</t>
  </si>
  <si>
    <t xml:space="preserve">　　かつお・まぐろ類（生・蔵・凍）　　　</t>
  </si>
  <si>
    <t xml:space="preserve">　　　かつお類（生・蔵・凍）　　　　　　</t>
  </si>
  <si>
    <t xml:space="preserve">　　　まぐろ類（生・蔵・凍）　　　　　　</t>
  </si>
  <si>
    <t xml:space="preserve">　　さば（冷蔵・冷凍）　　　　　　　　　</t>
  </si>
  <si>
    <t xml:space="preserve">　　さんま（冷凍）　　　　　　　　　　　</t>
  </si>
  <si>
    <t xml:space="preserve">　　いわし（冷蔵・冷凍）　　　　　　　　</t>
  </si>
  <si>
    <t xml:space="preserve">　　ひらめ・かれい（生・蔵・凍）　　　　</t>
  </si>
  <si>
    <t xml:space="preserve">　　たら（生・蔵・凍）　　　　　　　　　</t>
  </si>
  <si>
    <t xml:space="preserve">　　さけ・ます（生・蔵・凍）　　　　　　</t>
  </si>
  <si>
    <t xml:space="preserve">　　さめ（生・蔵・凍）　　　　　　　　　</t>
  </si>
  <si>
    <t xml:space="preserve">　　さめのひれ　　　　　　　　　　　　　</t>
  </si>
  <si>
    <t xml:space="preserve">　　えび（冷凍）　　　　　　　　　　　　</t>
  </si>
  <si>
    <t xml:space="preserve">　　かに（冷凍）　　　　　　　　　　　　</t>
  </si>
  <si>
    <t xml:space="preserve">　　いか（生・蔵・凍）　　　　　　　　　</t>
  </si>
  <si>
    <t xml:space="preserve">　　たこ（冷蔵・冷凍）　　　　　　　　　</t>
  </si>
  <si>
    <t xml:space="preserve">　　ホタテ貝（生・蔵・凍・塩・乾）　　　</t>
  </si>
  <si>
    <t xml:space="preserve">　　乾こんぶ　　　　　　　　　　　　　　</t>
  </si>
  <si>
    <t xml:space="preserve">　水産物調製品　　　　　　　　　　　　　</t>
  </si>
  <si>
    <t xml:space="preserve">　　水産缶びん詰　　　　　　　　　　　　</t>
  </si>
  <si>
    <t xml:space="preserve">　　　さけ（缶詰）　　　　　　　　　　　</t>
  </si>
  <si>
    <t xml:space="preserve">　　　かつお・まぐろ類（缶詰）　　　　　</t>
  </si>
  <si>
    <t xml:space="preserve">　　　　金　　額　　上　　位　　３　　か　　国</t>
  </si>
  <si>
    <t xml:space="preserve">アラブ首長国連邦            </t>
  </si>
  <si>
    <t xml:space="preserve">ロシア                      </t>
  </si>
  <si>
    <t xml:space="preserve">フランス                    </t>
  </si>
  <si>
    <t xml:space="preserve">ベネズエラ</t>
  </si>
  <si>
    <t xml:space="preserve">南アフリカ                  </t>
  </si>
  <si>
    <t xml:space="preserve">フィリピン                  </t>
  </si>
  <si>
    <t xml:space="preserve">グァム（米）                </t>
  </si>
  <si>
    <t xml:space="preserve">サモア　                    </t>
  </si>
  <si>
    <t xml:space="preserve">マルタ                      </t>
  </si>
  <si>
    <t xml:space="preserve">パプア・ニューギニア        </t>
  </si>
  <si>
    <t xml:space="preserve">フィジー                    </t>
  </si>
  <si>
    <t xml:space="preserve">カナリー諸島（西）          </t>
  </si>
  <si>
    <t xml:space="preserve">カンボジア</t>
  </si>
  <si>
    <t xml:space="preserve">モザンビーク                </t>
  </si>
  <si>
    <t xml:space="preserve">シエラ・レオーネ            </t>
  </si>
  <si>
    <t xml:space="preserve">コンゴー共和国              </t>
  </si>
  <si>
    <t xml:space="preserve">　　　　かつお類（缶詰）　　　　　　　　</t>
  </si>
  <si>
    <t xml:space="preserve">　　　　まぐろ類（缶詰）　　　　　　　　</t>
  </si>
  <si>
    <t xml:space="preserve">　　　さば（缶詰）　　　　　　　　　　　</t>
  </si>
  <si>
    <t xml:space="preserve">　　　　さば缶詰（油づけ）　　　　　　　</t>
  </si>
  <si>
    <t xml:space="preserve">　　　　さば缶詰（水煮）　　　　　　　　</t>
  </si>
  <si>
    <t xml:space="preserve">　　　いわし（缶詰）　　　　　　　　　　</t>
  </si>
  <si>
    <t xml:space="preserve">　　　さんま（缶詰）　　　　　　　　　　</t>
  </si>
  <si>
    <t xml:space="preserve">　　　かき（缶詰）　　　　　　　　　　　</t>
  </si>
  <si>
    <t xml:space="preserve">　　水産調製品（気密以外）　　　　　　　</t>
  </si>
  <si>
    <t xml:space="preserve">　　　かたくちいわし（調製）　　　　　　</t>
  </si>
  <si>
    <t xml:space="preserve">　　　練り製品（魚肉ソーセージ等）　　　</t>
  </si>
  <si>
    <t xml:space="preserve">　　　貝柱　　　　　　　　　　　　　　　</t>
  </si>
  <si>
    <t xml:space="preserve">　魚油　海獣油　　　　　　　　　　　　　</t>
  </si>
  <si>
    <t xml:space="preserve">　　魚油（肝油除く）　　　　　　　　　　</t>
  </si>
  <si>
    <t xml:space="preserve">　真珠　　　　　　　　　　　　　　　　　</t>
  </si>
  <si>
    <t xml:space="preserve">　　真珠（天然・養殖）　　　　　　　　　</t>
  </si>
  <si>
    <t xml:space="preserve">GR</t>
  </si>
  <si>
    <t xml:space="preserve">　その他の水産物　　　　　　　　　　　　</t>
  </si>
  <si>
    <t xml:space="preserve">　　寒天　　　　　　　　　　　　　　　　</t>
  </si>
  <si>
    <t xml:space="preserve">　　魚粉　　　　　　　　　　　　　　　　</t>
  </si>
  <si>
    <t xml:space="preserve">キプロス</t>
  </si>
  <si>
    <t xml:space="preserve">バングラデシュ              </t>
  </si>
  <si>
    <t xml:space="preserve">ミクロネシア連邦            </t>
  </si>
  <si>
    <t xml:space="preserve">ハイチ</t>
  </si>
  <si>
    <t xml:space="preserve">ブータン                    </t>
  </si>
  <si>
    <t xml:space="preserve">スイス                      </t>
  </si>
  <si>
    <t xml:space="preserve">輸　　　　　入　　　　　計</t>
  </si>
  <si>
    <t xml:space="preserve">総　輸　入　額　　　　　　　　　　　　　</t>
  </si>
  <si>
    <t xml:space="preserve">農  産  物  計　　　　　　　　　　　　　</t>
  </si>
  <si>
    <t xml:space="preserve">　　　馬（生きているもの）　　　　　　　</t>
  </si>
  <si>
    <t xml:space="preserve">　　　牛（生きているもの）　　　　　　　</t>
  </si>
  <si>
    <t xml:space="preserve">　　　豚（生きているもの）　　　　　　　</t>
  </si>
  <si>
    <t xml:space="preserve">　　　鳥獣肉類　　　　　　　　　　　　　</t>
  </si>
  <si>
    <t xml:space="preserve">　　　　牛肉（くず肉含む）　　　　　　　</t>
  </si>
  <si>
    <t xml:space="preserve">　　　　　牛肉（くず肉除く）　　　　　　</t>
  </si>
  <si>
    <t xml:space="preserve">　　　　　牛肉（くず肉）　　　　　　　　</t>
  </si>
  <si>
    <t xml:space="preserve">　　　　牛の臓器・舌　　　　　　　　　　</t>
  </si>
  <si>
    <t xml:space="preserve">　　　　豚肉（くず肉含む）　　　　　　　</t>
  </si>
  <si>
    <t xml:space="preserve">　　　　　豚肉（くず肉）　　　　　　　　</t>
  </si>
  <si>
    <t xml:space="preserve">　　　　豚の臓器　　　　　　　　　　　　</t>
  </si>
  <si>
    <t xml:space="preserve">　　　　羊の肉　　　　　　　　　　　　　</t>
  </si>
  <si>
    <t xml:space="preserve">　　　　家きんの肉　　　　　　　　　　　</t>
  </si>
  <si>
    <t xml:space="preserve">　　　　　鶏肉　　　　　　　　　　　　　</t>
  </si>
  <si>
    <t xml:space="preserve">　　　　馬肉　　　　　　　　　　　　　　</t>
  </si>
  <si>
    <t xml:space="preserve">　　　鳥獣肉調製品　　　　　　　　　　　</t>
  </si>
  <si>
    <t xml:space="preserve">　　　　ソーセージ類　　　　　　　　　　</t>
  </si>
  <si>
    <t xml:space="preserve">　　　　ハム・ベーコン　　　　　　　　　</t>
  </si>
  <si>
    <t xml:space="preserve">　　　　コンビーフ　　　　　　　　　　　</t>
  </si>
  <si>
    <t xml:space="preserve">　　　　牛の調製品（気密容器入り）　　　</t>
  </si>
  <si>
    <t xml:space="preserve">　　　　牛の調製品（水煮）　　　　　　　</t>
  </si>
  <si>
    <t xml:space="preserve">　　　　牛の調製品（その他）　　　　　　</t>
  </si>
  <si>
    <t xml:space="preserve">　　　　脱脂粉乳　　　　　　　　　　　　</t>
  </si>
  <si>
    <t xml:space="preserve">　　　　　脱脂粉乳（給食用）　　　　　　</t>
  </si>
  <si>
    <t xml:space="preserve">　　　　　脱脂粉乳（飼料用）　　　　　　</t>
  </si>
  <si>
    <t xml:space="preserve">　　　　全粉乳　　　　　　　　　　　　　</t>
  </si>
  <si>
    <t xml:space="preserve">　　　　ホエイ（飼料用）　　　　　　　　</t>
  </si>
  <si>
    <t xml:space="preserve">　　　　ホエイ（乳幼児用）　　　　　　　</t>
  </si>
  <si>
    <t xml:space="preserve">　　　　バター　　　　　　　　　　　　　</t>
  </si>
  <si>
    <t xml:space="preserve">　　　　プロセスチーズ　　　　　　　　　</t>
  </si>
  <si>
    <t xml:space="preserve">　　　　ナチュラルチーズ　　　　　　　　</t>
  </si>
  <si>
    <t xml:space="preserve">　　　　カゼイン　　　　　　　　　　　　</t>
  </si>
  <si>
    <t xml:space="preserve">　　　　カゼイン誘導体　　　　　　　　　</t>
  </si>
  <si>
    <t xml:space="preserve">　　　　液卵　　　　　　　　　　　　　　</t>
  </si>
  <si>
    <t xml:space="preserve">　　　牛脂　　　　　　　　　　　　　　　</t>
  </si>
  <si>
    <t xml:space="preserve">　　原皮・原毛皮・羊毛　　　　　　　　　</t>
  </si>
  <si>
    <t xml:space="preserve">　　　　牛・水牛・馬類の皮　　　　　　　</t>
  </si>
  <si>
    <t xml:space="preserve">　　　　羊の皮　　　　　　　　　　　　　</t>
  </si>
  <si>
    <t xml:space="preserve">　　　　とかげの皮　　　　　　　　　　　</t>
  </si>
  <si>
    <t xml:space="preserve">　　　　ミンクの毛皮　　　　　　　　　　</t>
  </si>
  <si>
    <t xml:space="preserve">　　　　きつねの毛皮　　　　　　　　　　</t>
  </si>
  <si>
    <t xml:space="preserve">　　　繊獣毛　粗獣毛　　　　　　　　　　</t>
  </si>
  <si>
    <t xml:space="preserve">　　　　カシミヤ山羊の毛　　　　　　　　</t>
  </si>
  <si>
    <t xml:space="preserve">　　　繊獣毛・粗獣毛（カード、コーム）　</t>
  </si>
  <si>
    <t xml:space="preserve">　　　天然はちみつ　　　　　　　　　　　</t>
  </si>
  <si>
    <t xml:space="preserve">　　　羽毛・羽毛皮　　　　　　　　　　　</t>
  </si>
  <si>
    <t xml:space="preserve">　　　動物の胃・腸・ぼうこう　　　　　　</t>
  </si>
  <si>
    <t xml:space="preserve">　　　生糸（野蚕のもの）　　　　　　　　</t>
  </si>
  <si>
    <t xml:space="preserve">　　　生糸・玉糸　　　　　　　　　　　　</t>
  </si>
  <si>
    <t xml:space="preserve">　　　繭　　　　　　　　　　　　　　　　</t>
  </si>
  <si>
    <t xml:space="preserve">　　　絹のくず　　　　　　　　　　　　　</t>
  </si>
  <si>
    <t xml:space="preserve">　　　　くず繭　　　　　　　　　　　　　</t>
  </si>
  <si>
    <t xml:space="preserve">スエーデン                  </t>
  </si>
  <si>
    <t xml:space="preserve">チリ                        </t>
  </si>
  <si>
    <t xml:space="preserve">ブラジル                    </t>
  </si>
  <si>
    <t xml:space="preserve">アルゼンチン</t>
  </si>
  <si>
    <t xml:space="preserve">ウクライナ                  </t>
  </si>
  <si>
    <t xml:space="preserve">ポーランド                  </t>
  </si>
  <si>
    <t xml:space="preserve">ベルギー                    </t>
  </si>
  <si>
    <t xml:space="preserve">エチオピア</t>
  </si>
  <si>
    <t xml:space="preserve">スーダン                    </t>
  </si>
  <si>
    <t xml:space="preserve">フィンランド                </t>
  </si>
  <si>
    <t xml:space="preserve">モンゴル                    </t>
  </si>
  <si>
    <t xml:space="preserve">ハンガリー                  </t>
  </si>
  <si>
    <t xml:space="preserve">　　　　副蚕糸　　　　　　　　　　　　　</t>
  </si>
  <si>
    <t xml:space="preserve">　　　　小麦　　　　　　　　　　　　　　</t>
  </si>
  <si>
    <t xml:space="preserve">　　　　ライ麦　　　　　　　　　　　　　</t>
  </si>
  <si>
    <t xml:space="preserve">　　　　大麦（裸麦を含む。）　　　　　　</t>
  </si>
  <si>
    <t xml:space="preserve">　　　　オート　　　　　　　　　　　　　</t>
  </si>
  <si>
    <t xml:space="preserve">　　　　とうもろこし　　　　　　　　　　</t>
  </si>
  <si>
    <t xml:space="preserve">　　　　　とうもろこし飼料用　　　　　　</t>
  </si>
  <si>
    <t xml:space="preserve">　　　　そば　　　　　　　　　　　　　　</t>
  </si>
  <si>
    <t xml:space="preserve">　　　　グレインソルガム　　　　　　　　</t>
  </si>
  <si>
    <t xml:space="preserve">　　　穀粉・挽割含む　　　　　　　　　　</t>
  </si>
  <si>
    <t xml:space="preserve">　　　　米粉　　　　　　　　　　　　　　</t>
  </si>
  <si>
    <t xml:space="preserve">　　　　米（ひき割・ミール・ペレット）　</t>
  </si>
  <si>
    <t xml:space="preserve">　　　穀物・穀粉の調製品　　　　　　　　</t>
  </si>
  <si>
    <t xml:space="preserve">　　　　麦芽　　　　　　　　　　　　　　</t>
  </si>
  <si>
    <t xml:space="preserve">　　　　スパゲッテイ　　　　　　　　　　</t>
  </si>
  <si>
    <t xml:space="preserve">　　　　マカロニ　　　　　　　　　　　　</t>
  </si>
  <si>
    <t xml:space="preserve">　　　　バナナ（生鮮）　　　　　　　　　</t>
  </si>
  <si>
    <t xml:space="preserve">　　　　パイナップル（生鮮）　　　　　　</t>
  </si>
  <si>
    <t xml:space="preserve">　　　　レモン（生鮮・乾燥）　　　　　　</t>
  </si>
  <si>
    <t xml:space="preserve">　　　　ライム（生鮮・乾燥）　　　　　　</t>
  </si>
  <si>
    <t xml:space="preserve">　　　　オレンジ（生鮮・乾燥）　　　　　</t>
  </si>
  <si>
    <t xml:space="preserve">　　　　グレープフルーツ（生鮮・乾燥）　</t>
  </si>
  <si>
    <t xml:space="preserve">　　　　すいか（生鮮）　　　　　　　　　</t>
  </si>
  <si>
    <t xml:space="preserve">　　　　メロン（生鮮）　　　　　　　　　</t>
  </si>
  <si>
    <t xml:space="preserve">　　　　りんご（生鮮）　　　　　　　　　</t>
  </si>
  <si>
    <t xml:space="preserve">　　　　さくらんぼ（生鮮）　　　　　　　</t>
  </si>
  <si>
    <t xml:space="preserve">　　　　ぶどう（生鮮）　　　　　　　　　</t>
  </si>
  <si>
    <t xml:space="preserve">　　　　ぶどう（乾燥）　　　　　　　　　</t>
  </si>
  <si>
    <t xml:space="preserve">　　　　くり（生鮮・乾燥）　　　　　　　</t>
  </si>
  <si>
    <t xml:space="preserve">　　　　くるみ（生鮮・乾燥）　　　　　　</t>
  </si>
  <si>
    <t xml:space="preserve">　　　　スイートアーモンド（生鮮・乾燥）</t>
  </si>
  <si>
    <t xml:space="preserve">　　　　キウイフルーツ（生鮮）　　　　　</t>
  </si>
  <si>
    <t xml:space="preserve">　　　　いちご（生鮮）　　　　　　　　　</t>
  </si>
  <si>
    <t xml:space="preserve">　　　　マンゴー（生鮮）　　　　　　　　</t>
  </si>
  <si>
    <t xml:space="preserve">　　　　パパイヤ（生鮮）　　　　　　　　</t>
  </si>
  <si>
    <t xml:space="preserve">　　　　アボガド（生鮮）　　　　　　　　</t>
  </si>
  <si>
    <t xml:space="preserve">　　　　マンダリン（生鮮・乾燥）　　　　</t>
  </si>
  <si>
    <t xml:space="preserve">　　　果実・缶びん詰（調製）　　　　　　</t>
  </si>
  <si>
    <t xml:space="preserve">　　　　ジャム（加糖）　　　　　　　　　</t>
  </si>
  <si>
    <t xml:space="preserve">　　　　フルーツピューレ・ペースト　　　</t>
  </si>
  <si>
    <t xml:space="preserve">　　　　パイナップル缶詰　　　　　　　　</t>
  </si>
  <si>
    <t xml:space="preserve">　　　　モモ缶詰　　　　　　　　　　　　</t>
  </si>
  <si>
    <t xml:space="preserve">　　　　梅（調製品）　　　　　　　　　　</t>
  </si>
  <si>
    <t xml:space="preserve">　　　　　オレンジジュース　　　　　　　</t>
  </si>
  <si>
    <t xml:space="preserve">　　　　　グレープフルーツジュース　　　</t>
  </si>
  <si>
    <t xml:space="preserve">　　　　　パイナップルジュース　　　　　</t>
  </si>
  <si>
    <t xml:space="preserve">　　　　　レモンジュース　　　　　　　　</t>
  </si>
  <si>
    <t xml:space="preserve">　　　　　ライムジュース　　　　　　　　</t>
  </si>
  <si>
    <t xml:space="preserve">　　　　　ぶどうジュース　　　　　　　　</t>
  </si>
  <si>
    <t xml:space="preserve">　　　その他の果実・ナッツ調製品　　　　</t>
  </si>
  <si>
    <t xml:space="preserve">　　　　パイナップル（冷凍）　　　　　　</t>
  </si>
  <si>
    <t xml:space="preserve">　　　　落花生（調製したもの）　　　　　</t>
  </si>
  <si>
    <t xml:space="preserve">　　　　　落花生（炒ったもの）　　　　　</t>
  </si>
  <si>
    <t xml:space="preserve">　　　野菜（生鮮・冷蔵・乾操）　　　　　</t>
  </si>
  <si>
    <t xml:space="preserve">　　　　　ばれいしよ　　　　　　　　　　</t>
  </si>
  <si>
    <t xml:space="preserve">　　　　　トマト　　　　　　　　　　　　</t>
  </si>
  <si>
    <t xml:space="preserve">　　　　　たまねぎ　　　　　　　　　　　</t>
  </si>
  <si>
    <t xml:space="preserve">　　　　　シャロット　　　　　　　　　　</t>
  </si>
  <si>
    <t xml:space="preserve">　　　　　にんにく　　　　　　　　　　　</t>
  </si>
  <si>
    <t xml:space="preserve">　　　　　リーキ・その他ねぎ属　　　　　</t>
  </si>
  <si>
    <t xml:space="preserve">エクアドル                  </t>
  </si>
  <si>
    <t xml:space="preserve">メキシコ                    </t>
  </si>
  <si>
    <t xml:space="preserve">キューバ                    </t>
  </si>
  <si>
    <t xml:space="preserve">イスラエル                  </t>
  </si>
  <si>
    <t xml:space="preserve">トルコ                      </t>
  </si>
  <si>
    <t xml:space="preserve">エジプト                    </t>
  </si>
  <si>
    <t xml:space="preserve">　　　　　　ねぎ　　　　　　　　　　　　</t>
  </si>
  <si>
    <t xml:space="preserve">　　　　　カリフラワー　　　　　　　　　</t>
  </si>
  <si>
    <t xml:space="preserve">　　　　　ブロッコリー　　　　　　　　　</t>
  </si>
  <si>
    <t xml:space="preserve">　　　　　キャベツ（芽キャベツ除く）等</t>
  </si>
  <si>
    <t xml:space="preserve">　　　　　結球レタス　　　　　　　　　　</t>
  </si>
  <si>
    <t xml:space="preserve">　　　　　レタス（結球のもの除く）　　　</t>
  </si>
  <si>
    <t xml:space="preserve">　　　　　ウィットルーフチコリー　　　　</t>
  </si>
  <si>
    <t xml:space="preserve">　　　　　その他のチコリー　　　　　　　</t>
  </si>
  <si>
    <t xml:space="preserve">　　　　　にんじん・かぶ　　　　　　　　</t>
  </si>
  <si>
    <t xml:space="preserve">　　　　　サルシファイ・大根等食用の根　</t>
  </si>
  <si>
    <t xml:space="preserve">　　　　　　ごぼう　　　　　　　　　　　</t>
  </si>
  <si>
    <t xml:space="preserve">　　　　　きゆうり・ガーキン　　　　　　</t>
  </si>
  <si>
    <t xml:space="preserve">　　　　　えんどう　　　　　　　　　　　</t>
  </si>
  <si>
    <t xml:space="preserve">　　　　　ささげ属・いんげんまめ属の豆　</t>
  </si>
  <si>
    <t xml:space="preserve">　　　　　その他の豆　　　　　　　　　　</t>
  </si>
  <si>
    <t xml:space="preserve">　　　　　アーティチョーク　　　　　　　</t>
  </si>
  <si>
    <t xml:space="preserve">　　　　　アスパラガス　　　　　　　　　</t>
  </si>
  <si>
    <t xml:space="preserve">　　　　　なす　　　　　　　　　　　　　</t>
  </si>
  <si>
    <t xml:space="preserve">　　　　　セルリー　　　　　　　　　　　</t>
  </si>
  <si>
    <t xml:space="preserve">　　　　　まつたけ　　　　　　　　　　　</t>
  </si>
  <si>
    <t xml:space="preserve">　　　　　しいたけ　　　　　　　　　　　</t>
  </si>
  <si>
    <t xml:space="preserve">　　　　　きのこ（はらたけ属のもの）　　</t>
  </si>
  <si>
    <t xml:space="preserve">　　　　　その他のきのこ　　　　　　　　</t>
  </si>
  <si>
    <t xml:space="preserve">　　　　　トリフ　　　　　　　　　　　　</t>
  </si>
  <si>
    <t xml:space="preserve">　　　　　とうがらし属・ピメンタ属　　　</t>
  </si>
  <si>
    <t xml:space="preserve">　　　　　　ジャンボピーマン　　　　　　</t>
  </si>
  <si>
    <t xml:space="preserve">　　　　　ほうれん草・つる菜等　　　　　</t>
  </si>
  <si>
    <t xml:space="preserve">　　　　　スイートコーン　　　　　　　　</t>
  </si>
  <si>
    <t xml:space="preserve">　　　　　かぼちゃ　　　　　　　　　　　</t>
  </si>
  <si>
    <t xml:space="preserve">　　　　　その他の野菜　　　　　　　　　</t>
  </si>
  <si>
    <t xml:space="preserve">　　　　乾燥野菜（全形・切・砕・粉状）　</t>
  </si>
  <si>
    <t xml:space="preserve">　　　　　たけのこ（乾燥）　　　　　　　</t>
  </si>
  <si>
    <t xml:space="preserve">　　　　　ぜんまい（乾燥）　　　　　　　</t>
  </si>
  <si>
    <t xml:space="preserve">　　　　乾燥した豆（さやなし）　　　　　</t>
  </si>
  <si>
    <t xml:space="preserve">　　　　　雑豆　　　　　　　　　　　　　</t>
  </si>
  <si>
    <t xml:space="preserve">　　　　　　小豆　　　　　　　　　　　　</t>
  </si>
  <si>
    <t xml:space="preserve">　　　　　　そら豆　　　　　　　　　　　</t>
  </si>
  <si>
    <t xml:space="preserve">　　　　　　いんげん豆　　　　　　　　　</t>
  </si>
  <si>
    <t xml:space="preserve">　　　　　　えんどう豆　　　　　　　　　</t>
  </si>
  <si>
    <t xml:space="preserve">　　　　　　その他の乾燥豆　　　　　　　</t>
  </si>
  <si>
    <t xml:space="preserve">　　　　　緑豆　　　　　　　　　　　　　</t>
  </si>
  <si>
    <t xml:space="preserve">　　　　カッサバ芋・アロールート等　　　</t>
  </si>
  <si>
    <t xml:space="preserve">　　　　こんにやく芋　　　　　　　　　　</t>
  </si>
  <si>
    <t xml:space="preserve">　　　野菜缶・びん詰類等　　　　　　　　</t>
  </si>
  <si>
    <t xml:space="preserve">　　　　トマトピューレ・ペースト　　　　</t>
  </si>
  <si>
    <t xml:space="preserve">　　　　トマト（調製したもの）　　　　　</t>
  </si>
  <si>
    <t xml:space="preserve">　　　　トマトケチャップ　　　　　　　　</t>
  </si>
  <si>
    <t xml:space="preserve">　　　　アスパラガス缶詰　　　　　　　　</t>
  </si>
  <si>
    <t xml:space="preserve">　　　　たけのこ缶詰　　　　　　　　　　</t>
  </si>
  <si>
    <t xml:space="preserve">　　　　フレンチマッシュルーム（缶詰）　</t>
  </si>
  <si>
    <t xml:space="preserve">　　　　スイートコーン（調製品）　　　　</t>
  </si>
  <si>
    <t xml:space="preserve">　　　　冷凍野菜　　　　　　　　　　　　</t>
  </si>
  <si>
    <t xml:space="preserve">　　　　わらび（貯蔵用）　　　　　　　　</t>
  </si>
  <si>
    <t xml:space="preserve">　　　砂糖　　　　　　　　　　　　　　　</t>
  </si>
  <si>
    <t xml:space="preserve">　　　　粗糖　　　　　　　　　　　　　　</t>
  </si>
  <si>
    <t xml:space="preserve">　　　　精製糖　　　　　　　　　　　　　</t>
  </si>
  <si>
    <t xml:space="preserve">　　　乳糖　　　　　　　　　　　　　　　</t>
  </si>
  <si>
    <t xml:space="preserve">　　　ハイ・テスト・モラセス　　　　　　</t>
  </si>
  <si>
    <t xml:space="preserve">　　　糖みつ　　　　　　　　　　　　　　</t>
  </si>
  <si>
    <t xml:space="preserve">　　　　砂糖菓子　　　　　　　　　　　　</t>
  </si>
  <si>
    <t xml:space="preserve">　　　　　チューインガム　　　　　　　　</t>
  </si>
  <si>
    <t xml:space="preserve">　　　　　キャンデー・キャラメル類　　　</t>
  </si>
  <si>
    <t xml:space="preserve">　　　　クッキー・ビスケット・クラッカー</t>
  </si>
  <si>
    <t xml:space="preserve">　　　　ワッフル・パイ・ケーキ　　　　　</t>
  </si>
  <si>
    <t xml:space="preserve">オマーン                    </t>
  </si>
  <si>
    <t xml:space="preserve">トンガ                      </t>
  </si>
  <si>
    <t xml:space="preserve">ポルトガル                  </t>
  </si>
  <si>
    <t xml:space="preserve">ボリビア</t>
  </si>
  <si>
    <t xml:space="preserve">ミャンマー                  </t>
  </si>
  <si>
    <t xml:space="preserve">モロッコ                    </t>
  </si>
  <si>
    <t xml:space="preserve">コロンビア                  </t>
  </si>
  <si>
    <t xml:space="preserve">　　　ココア・その調製品　　　　　　　　</t>
  </si>
  <si>
    <t xml:space="preserve">　　　　カカオ豆　　　　　　　　　　　　</t>
  </si>
  <si>
    <t xml:space="preserve">　　　　ココア粉（無糖）　　　　　　　　</t>
  </si>
  <si>
    <t xml:space="preserve">　　　　ココア調製品　　　　　　　　　　</t>
  </si>
  <si>
    <t xml:space="preserve">　　　コーヒー・代用物を含む　　　　　　</t>
  </si>
  <si>
    <t xml:space="preserve">　　　　コーヒー豆（炒ってないもの）　　</t>
  </si>
  <si>
    <t xml:space="preserve">　　　　コーヒー（炒ったもの）　　　　　</t>
  </si>
  <si>
    <t xml:space="preserve">　　　　インスタントコーヒー　　　　　　</t>
  </si>
  <si>
    <t xml:space="preserve">　　　　紅茶　　　　　　　　　　　　　　</t>
  </si>
  <si>
    <t xml:space="preserve">　　　　こしょう（乾燥）　　　　　　　　</t>
  </si>
  <si>
    <t xml:space="preserve">　　　　しょうが（生鮮）　　　　　　　　</t>
  </si>
  <si>
    <t xml:space="preserve">　　　でん粉等・イヌリン　　　　　　　　</t>
  </si>
  <si>
    <t xml:space="preserve">　　　　でん粉　　　　　　　　　　　　　</t>
  </si>
  <si>
    <t xml:space="preserve">　　　　　コーンスターチ　　　　　　　　</t>
  </si>
  <si>
    <t xml:space="preserve">　　　　　タピオカスターチ　　　　　　　</t>
  </si>
  <si>
    <t xml:space="preserve">　　　　　サゴスターチ　　　　　　　　　</t>
  </si>
  <si>
    <t xml:space="preserve">　　　　ぶどう酒　　　　　　　　　　　　</t>
  </si>
  <si>
    <t xml:space="preserve">　　　　ウイスキー　　　　　　　　　　　</t>
  </si>
  <si>
    <t xml:space="preserve">　　　　ブランデー　　　　　　　　　　　</t>
  </si>
  <si>
    <t xml:space="preserve">　　　その他調製食等　　　　　　　　　　</t>
  </si>
  <si>
    <t xml:space="preserve">　　　　マーガリン等　　　　　　　　　　</t>
  </si>
  <si>
    <t xml:space="preserve">　　　　　ショートニング　　　　　　　　</t>
  </si>
  <si>
    <t xml:space="preserve">　　　　酵母（活性のもの）　　　　　　　</t>
  </si>
  <si>
    <t xml:space="preserve">　　　　調製食料品　　　　　　　　　　　</t>
  </si>
  <si>
    <t xml:space="preserve">　　　　　その他のもの　加糖　　　　　　</t>
  </si>
  <si>
    <t xml:space="preserve">　　　　　　その他調製品　　　　　　　　</t>
  </si>
  <si>
    <t xml:space="preserve">　　　　大豆　　　　　　　　　　　　　　</t>
  </si>
  <si>
    <t xml:space="preserve">　　　　落花生（調製していないもの）　　</t>
  </si>
  <si>
    <t xml:space="preserve">　　　　菜種（採油用）　　　　　　　　　</t>
  </si>
  <si>
    <t xml:space="preserve">　　　　ごま（採油用）　　　　　　　　　</t>
  </si>
  <si>
    <t xml:space="preserve">　　　　からし菜の種（採油用）　　　　　</t>
  </si>
  <si>
    <t xml:space="preserve">　　　　綿実（採油用）　　　　　　　　　</t>
  </si>
  <si>
    <t xml:space="preserve">　　　　サフラワーの種（採油用）　　　　</t>
  </si>
  <si>
    <t xml:space="preserve">　　　　亜麻の種（採油用）　　　　　　　</t>
  </si>
  <si>
    <t xml:space="preserve">　　　　コプラ（採油用）　　　　　　　　</t>
  </si>
  <si>
    <t xml:space="preserve">　　　　ひまわりの種（採油用）　　　　　</t>
  </si>
  <si>
    <t xml:space="preserve">　　　　なたね油　　　　　　　　　　　　</t>
  </si>
  <si>
    <t xml:space="preserve">　　　　綿実油　　　　　　　　　　　　　</t>
  </si>
  <si>
    <t xml:space="preserve">　　　　オリーブ油　　　　　　　　　　　</t>
  </si>
  <si>
    <t xml:space="preserve">　　　　やし油　　　　　　　　　　　　　</t>
  </si>
  <si>
    <t xml:space="preserve">　　　　パーム核油　　　　　　　　　　　</t>
  </si>
  <si>
    <t xml:space="preserve">　　　　植物性油脂　　　　　　　　　　　</t>
  </si>
  <si>
    <t xml:space="preserve">　　　　大豆油粕（調製飼料用）　　　　　</t>
  </si>
  <si>
    <t xml:space="preserve">　　天然ゴム　　　　　　　　　　　　　　</t>
  </si>
  <si>
    <t xml:space="preserve">　　　植物性精油　　　　　　　　　　　　</t>
  </si>
  <si>
    <t xml:space="preserve">　　　植物繊維（綿除く）　　　　　　　</t>
  </si>
  <si>
    <t xml:space="preserve">　　　　マニラ麻（精紡除く）　　　　　</t>
  </si>
  <si>
    <t xml:space="preserve">　　　　亜麻（精紡・くず除く）　　　　</t>
  </si>
  <si>
    <t xml:space="preserve">　　　植物性生産品　　　　　　　　　　　</t>
  </si>
  <si>
    <t xml:space="preserve">　　　　球根　　　　　　　　　　　　　　</t>
  </si>
  <si>
    <t xml:space="preserve">　　　　切花　　　　　　　　　　　　　　</t>
  </si>
  <si>
    <t xml:space="preserve">　　　　　切花（生鮮）　　　　　　　　　</t>
  </si>
  <si>
    <t xml:space="preserve">　　　　播種用の種、果実及び胞子　　　　</t>
  </si>
  <si>
    <t xml:space="preserve">　　　　朝鮮人参　　　　　　　　　　　　</t>
  </si>
  <si>
    <t xml:space="preserve">ガーナ                      </t>
  </si>
  <si>
    <t xml:space="preserve">コートジボワール</t>
  </si>
  <si>
    <t xml:space="preserve">スリランカ</t>
  </si>
  <si>
    <t xml:space="preserve">アイルランド                </t>
  </si>
  <si>
    <t xml:space="preserve">ナイジェリア                </t>
  </si>
  <si>
    <t xml:space="preserve">　　　　ビートパルプ・バガス　　　　　　</t>
  </si>
  <si>
    <t xml:space="preserve">　　　　ルーサンのミール・ペレット　　　</t>
  </si>
  <si>
    <t xml:space="preserve">　　　　ペクチン質等　　　　　　　　　　</t>
  </si>
  <si>
    <t xml:space="preserve">　　　　ペットフード　　　　　　　　　　</t>
  </si>
  <si>
    <t xml:space="preserve">　　　　飼料用ビタミン調製品　　　　　　</t>
  </si>
  <si>
    <t xml:space="preserve">　　　　ばっかんさなだ　　　　　　　　　</t>
  </si>
  <si>
    <t xml:space="preserve">　　　　すだれ　　　　　　　　　　　　　</t>
  </si>
  <si>
    <t xml:space="preserve">　　　　組物材料物品　　　　　　　　　　</t>
  </si>
  <si>
    <t xml:space="preserve">　　　　　いぐさ　七島製　　　　　　　　</t>
  </si>
  <si>
    <t xml:space="preserve">　　　　　　畳表　　　　　　　　　　　　</t>
  </si>
  <si>
    <t xml:space="preserve">　合板・単板　　　　　　　　　　　　　　</t>
  </si>
  <si>
    <t xml:space="preserve">　　合板用単板　　　　　　　　　　　　　</t>
  </si>
  <si>
    <t xml:space="preserve">　　籐（組物材料）　　　　　　　　　　　</t>
  </si>
  <si>
    <t xml:space="preserve">　　ロジン　　　　　　　　　　　　　　　</t>
  </si>
  <si>
    <t xml:space="preserve">　　やしがら炭　　　　　　　　　　　　　</t>
  </si>
  <si>
    <t xml:space="preserve">　　チップ　　　　　　　　　　　　　　　</t>
  </si>
  <si>
    <t xml:space="preserve">　生きている魚　　　　　　　　　　　　　</t>
  </si>
  <si>
    <t xml:space="preserve">　　うなぎ（稚魚）　　　　　　　　　　　</t>
  </si>
  <si>
    <t xml:space="preserve">　　うなぎ（活）　　　　　　　　　　　　</t>
  </si>
  <si>
    <t xml:space="preserve">　水産物（生鮮・冷蔵・冷凍）　　　　　　</t>
  </si>
  <si>
    <t xml:space="preserve">　　　紅ざけ　　　　　　　　　　　　　　</t>
  </si>
  <si>
    <t xml:space="preserve">　　　ぎんざけ　　　　　　　　　　　　　</t>
  </si>
  <si>
    <t xml:space="preserve">　　　  びんながまぐろ（生・蔵・凍）　　</t>
  </si>
  <si>
    <t xml:space="preserve">　　　　きはだまぐろ（生・蔵・凍）　　　</t>
  </si>
  <si>
    <t xml:space="preserve">　　　　くろまぐろ（生・蔵・凍）　　　　</t>
  </si>
  <si>
    <t xml:space="preserve">　　　　めばちまぐろ（生・蔵・凍）　　　</t>
  </si>
  <si>
    <t xml:space="preserve">　　　　みなみまぐろ（生・蔵・凍）　　　</t>
  </si>
  <si>
    <t xml:space="preserve">　　たら（生・蔵・凍・すり身）　　　　　</t>
  </si>
  <si>
    <t xml:space="preserve">　　　まだら（生・蔵・凍）　　　　　　　</t>
  </si>
  <si>
    <t xml:space="preserve">　　　たら（冷凍すり身）　　　　　　　　</t>
  </si>
  <si>
    <t xml:space="preserve">　　さば・さんま・あじ・いわし　　　　　</t>
  </si>
  <si>
    <t xml:space="preserve">　　　さば（生・蔵・凍）　　　　　　　　</t>
  </si>
  <si>
    <t xml:space="preserve">　　　あじ（生・蔵・凍）　　　　　　　　</t>
  </si>
  <si>
    <t xml:space="preserve">　　ぶり（生・蔵・凍）　　　　　　　　　</t>
  </si>
  <si>
    <t xml:space="preserve">　　たい（生・蔵・凍）　　　　　　　　　</t>
  </si>
  <si>
    <t xml:space="preserve">　　さわら（生・蔵・凍）　　　　　　　　</t>
  </si>
  <si>
    <t xml:space="preserve">　　ふぐ（生・蔵・凍）　　　　　　　　　</t>
  </si>
  <si>
    <t xml:space="preserve">　　にしん（生・蔵・凍）　　　　　　　　</t>
  </si>
  <si>
    <t xml:space="preserve">　　にしんの卵　　　　　　　　　　　　　</t>
  </si>
  <si>
    <t xml:space="preserve">　　　にしんの卵（生・蔵・凍）　　　　　</t>
  </si>
  <si>
    <t xml:space="preserve">　　　にしんの卵（塩・乾・くん）　　　　</t>
  </si>
  <si>
    <t xml:space="preserve">　　たらの卵　　　　　　　　　　　　　　</t>
  </si>
  <si>
    <t xml:space="preserve">　　　たらの卵（生・蔵・凍）　　　　　　</t>
  </si>
  <si>
    <t xml:space="preserve">　　　たらの卵（塩・乾・くん）　　　　　</t>
  </si>
  <si>
    <t xml:space="preserve">　　さけ科のものの卵（塩・乾・くん）　　</t>
  </si>
  <si>
    <t xml:space="preserve">　　ししゃも（冷凍）　　　　　　　　　　</t>
  </si>
  <si>
    <t xml:space="preserve">　　えび（活・生・蔵・凍）　　　　　　　</t>
  </si>
  <si>
    <t xml:space="preserve">　　　いせえび・ロブスター　　　　　　　</t>
  </si>
  <si>
    <t xml:space="preserve">　　　シュリンプ・プローン　　　　　　　</t>
  </si>
  <si>
    <t xml:space="preserve">　　えび（塩・乾）　　　　　　　　　　　</t>
  </si>
  <si>
    <t xml:space="preserve">　　かに（活・生・蔵・凍）　　　　　　　</t>
  </si>
  <si>
    <t xml:space="preserve">　　　たらばがに　　　　　　　　　　　　</t>
  </si>
  <si>
    <t xml:space="preserve">　　　ずわいがに　　　　　　　　　　　　</t>
  </si>
  <si>
    <t xml:space="preserve">　　　がざみ　　　　　　　　　　　　　　</t>
  </si>
  <si>
    <t xml:space="preserve">　　　けがに　　　　　　　　　　　　　　</t>
  </si>
  <si>
    <t xml:space="preserve">　　いか（活・生・蔵・凍もんごう含む）</t>
  </si>
  <si>
    <t xml:space="preserve">　　　もんごういか　　　　　　　　　　　</t>
  </si>
  <si>
    <t xml:space="preserve">トーゴー                    </t>
  </si>
  <si>
    <t xml:space="preserve">キリバス                    </t>
  </si>
  <si>
    <t xml:space="preserve">クロアチア                  </t>
  </si>
  <si>
    <t xml:space="preserve">　　　いか（もんごう除く）　　　　　　　</t>
  </si>
  <si>
    <t xml:space="preserve">　　いか（塩・乾）　　　　　　　　　　　</t>
  </si>
  <si>
    <t xml:space="preserve">　　たこ（活・生・蔵・凍）　　　　　　　</t>
  </si>
  <si>
    <t xml:space="preserve">　　はまぐり（活・生・蔵・凍）　　　　　</t>
  </si>
  <si>
    <t xml:space="preserve">　　あわび（活・生・蔵・凍）　　　　　　</t>
  </si>
  <si>
    <t xml:space="preserve">　　ホタテ貝（活・生・蔵・凍）　　　　　</t>
  </si>
  <si>
    <t xml:space="preserve">　　貝柱（活・生・蔵・凍）　　　　　　　</t>
  </si>
  <si>
    <t xml:space="preserve">　　うに（活・生・蔵・凍・塩・乾）　　　</t>
  </si>
  <si>
    <t xml:space="preserve">　　　うに（活・生・蔵・凍）　　　　　　</t>
  </si>
  <si>
    <t xml:space="preserve">　　くらげ（活・生・蔵・凍・塩・乾）　　</t>
  </si>
  <si>
    <t xml:space="preserve">　塩乾水産物　　　　　　　　　　　　　　</t>
  </si>
  <si>
    <t xml:space="preserve">　　乾のり　　　　　　　　　　　　　　　</t>
  </si>
  <si>
    <t xml:space="preserve">　　ひじき　　　　　　　　　　　　　　　</t>
  </si>
  <si>
    <t xml:space="preserve">　　わかめ　　　　　　　　　　　　　　　</t>
  </si>
  <si>
    <t xml:space="preserve">　水産調製品　　　　　　　　　　　　　　</t>
  </si>
  <si>
    <t xml:space="preserve">　　水産缶詰等　　　　　　　　　　　　　</t>
  </si>
  <si>
    <t xml:space="preserve">　　　うなぎ（調製品）　　　　　　　　　</t>
  </si>
  <si>
    <t xml:space="preserve">　　真珠（ばら玉）　　　　　　　　　　　</t>
  </si>
  <si>
    <t xml:space="preserve">　　真珠（製品）　　　　　　　　　　　　</t>
  </si>
  <si>
    <t xml:space="preserve">　　海綿　　　　　　　　　　　　　　　　</t>
  </si>
  <si>
    <t xml:space="preserve">モーリタニア                </t>
  </si>
  <si>
    <t xml:space="preserve">仏領ポリネシア              </t>
  </si>
  <si>
    <t xml:space="preserve">〔参考〕　農林水産物輸出入数量・価格指数</t>
  </si>
  <si>
    <r>
      <rPr>
        <sz val="10.5"/>
        <rFont val="ＭＳ Ｐ明朝"/>
        <family val="1"/>
        <charset val="128"/>
      </rPr>
      <t xml:space="preserve">2000</t>
    </r>
    <r>
      <rPr>
        <sz val="10.5"/>
        <rFont val="Noto Sans"/>
        <family val="2"/>
      </rPr>
      <t xml:space="preserve">年</t>
    </r>
    <r>
      <rPr>
        <sz val="10.5"/>
        <rFont val="ＭＳ Ｐ明朝"/>
        <family val="1"/>
        <charset val="128"/>
      </rPr>
      <t xml:space="preserve">=100</t>
    </r>
  </si>
  <si>
    <t xml:space="preserve">区　　　　　分</t>
  </si>
  <si>
    <r>
      <rPr>
        <sz val="10.5"/>
        <rFont val="ＭＳ Ｐ明朝"/>
        <family val="1"/>
        <charset val="128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ＭＳ Ｐ明朝"/>
        <family val="1"/>
        <charset val="128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ＭＳ Ｐ明朝"/>
        <family val="1"/>
        <charset val="128"/>
      </rPr>
      <t xml:space="preserve">2002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ＭＳ Ｐ明朝"/>
        <family val="1"/>
        <charset val="128"/>
      </rPr>
      <t xml:space="preserve">2003</t>
    </r>
    <r>
      <rPr>
        <b val="true"/>
        <sz val="10.5"/>
        <rFont val="Noto Sans"/>
        <family val="2"/>
      </rPr>
      <t xml:space="preserve">年</t>
    </r>
  </si>
  <si>
    <t xml:space="preserve">輸　　　　出</t>
  </si>
  <si>
    <t xml:space="preserve">農林水産物</t>
  </si>
  <si>
    <t xml:space="preserve">農  産  物</t>
  </si>
  <si>
    <t xml:space="preserve">林  産  物</t>
  </si>
  <si>
    <t xml:space="preserve">水  産  物</t>
  </si>
  <si>
    <t xml:space="preserve">価　格</t>
  </si>
  <si>
    <t xml:space="preserve">輸　　　　入</t>
  </si>
  <si>
    <t xml:space="preserve">　　注：財務省「貿易統計」を基に、農林水産省が試算した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,;\△#,##0,;\－"/>
    <numFmt numFmtId="167" formatCode="##0.0;\△##0.0;\－"/>
    <numFmt numFmtId="168" formatCode="#,##0;\△#,##0;\－"/>
    <numFmt numFmtId="169" formatCode="##0.0;\△##0.0;\-"/>
    <numFmt numFmtId="170" formatCode="#,##0,"/>
    <numFmt numFmtId="171" formatCode="#,##0"/>
    <numFmt numFmtId="172" formatCode="#,##0,;\△#,##0,;\-"/>
    <numFmt numFmtId="173" formatCode="#,##0.0;\△#,##0.0;\－"/>
    <numFmt numFmtId="174" formatCode="#,##0_ "/>
    <numFmt numFmtId="175" formatCode="##0.0;\▲##0.0;\－"/>
    <numFmt numFmtId="176" formatCode="0.0"/>
    <numFmt numFmtId="177" formatCode="[$-409]#,##0_);[RED]\(#,##0\)"/>
    <numFmt numFmtId="178" formatCode="##0.0;&quot;△ &quot;##0.0;&quot;－ &quot;"/>
    <numFmt numFmtId="179" formatCode="[$-409]#,##0"/>
    <numFmt numFmtId="180" formatCode="#,##0.0;&quot;△ &quot;#,##0.0"/>
    <numFmt numFmtId="181" formatCode="0.0;\△0.0;\－"/>
    <numFmt numFmtId="182" formatCode="0.0;&quot;△ &quot;0.0"/>
    <numFmt numFmtId="183" formatCode="0.0_ "/>
  </numFmts>
  <fonts count="69">
    <font>
      <sz val="12"/>
      <name val="標準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標準ゴシック"/>
      <family val="3"/>
      <charset val="128"/>
    </font>
    <font>
      <sz val="11"/>
      <name val="ＭＳ Ｐゴシック"/>
      <family val="3"/>
      <charset val="128"/>
    </font>
    <font>
      <sz val="9.6"/>
      <name val="標準ゴシック"/>
      <family val="3"/>
      <charset val="128"/>
    </font>
    <font>
      <u val="single"/>
      <sz val="10.8"/>
      <color rgb="FF800080"/>
      <name val="標準ゴシック"/>
      <family val="3"/>
      <charset val="128"/>
    </font>
    <font>
      <sz val="26"/>
      <name val="Noto Sans"/>
      <family val="2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name val="標準ゴシック"/>
      <family val="3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ゴシック"/>
      <family val="3"/>
      <charset val="128"/>
    </font>
    <font>
      <sz val="10"/>
      <name val="Times New Roman"/>
      <family val="1"/>
    </font>
    <font>
      <sz val="7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6"/>
      <name val="Noto Sans"/>
      <family val="2"/>
    </font>
    <font>
      <sz val="12"/>
      <name val="ＭＳ Ｐ明朝"/>
      <family val="1"/>
      <charset val="128"/>
    </font>
    <font>
      <sz val="9.6"/>
      <name val="ＭＳ 明朝"/>
      <family val="1"/>
      <charset val="128"/>
    </font>
    <font>
      <b val="true"/>
      <sz val="9.6"/>
      <name val="ＭＳ ゴシック"/>
      <family val="3"/>
      <charset val="128"/>
    </font>
    <font>
      <b val="true"/>
      <sz val="7"/>
      <name val="Noto Sans"/>
      <family val="2"/>
    </font>
    <font>
      <vertAlign val="superscript"/>
      <sz val="7"/>
      <name val="ＭＳ 明朝"/>
      <family val="1"/>
      <charset val="128"/>
    </font>
    <font>
      <b val="true"/>
      <vertAlign val="superscript"/>
      <sz val="7"/>
      <name val="ＭＳ ゴシック"/>
      <family val="3"/>
      <charset val="128"/>
    </font>
    <font>
      <b val="true"/>
      <sz val="8"/>
      <name val="ＭＳ 明朝"/>
      <family val="1"/>
      <charset val="128"/>
    </font>
    <font>
      <vertAlign val="superscript"/>
      <sz val="8"/>
      <name val="ＭＳ 明朝"/>
      <family val="1"/>
      <charset val="128"/>
    </font>
    <font>
      <b val="true"/>
      <vertAlign val="superscript"/>
      <sz val="8"/>
      <name val="ＭＳ ゴシック"/>
      <family val="3"/>
      <charset val="128"/>
    </font>
    <font>
      <vertAlign val="superscript"/>
      <sz val="9"/>
      <name val="ＭＳ 明朝"/>
      <family val="1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.5"/>
      <name val="ＭＳ Ｐ明朝"/>
      <family val="1"/>
      <charset val="128"/>
    </font>
    <font>
      <b val="true"/>
      <sz val="10.5"/>
      <name val="ＭＳ Ｐ明朝"/>
      <family val="1"/>
      <charset val="128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72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6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8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5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9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4" xfId="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4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4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22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7" fontId="28" fillId="0" borderId="15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8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0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5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8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46" fillId="0" borderId="9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8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4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" xfId="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22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1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2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2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8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3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22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6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6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13" xfId="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8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8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8" xfId="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8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21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1" xfId="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2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2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6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" xfId="20"/>
    <cellStyle name="標準_2003概要統計表（貼付用）" xfId="21"/>
    <cellStyle name="標準_掲載用●統計表（詳細）" xfId="22"/>
    <cellStyle name="標準_表14・表15" xfId="23"/>
    <cellStyle name="標準_表16" xfId="24"/>
    <cellStyle name="標準_表１０(1)未" xfId="25"/>
    <cellStyle name="標準_表１１" xfId="26"/>
    <cellStyle name="標準_表１３ (2)" xfId="27"/>
    <cellStyle name="標準_表１４" xfId="28"/>
    <cellStyle name="標準_表７・表８" xfId="29"/>
    <cellStyle name="標準_表９" xfId="30"/>
    <cellStyle name="標準_農林水産物輸出入概況（2002年）" xfId="31"/>
    <cellStyle name="表示済みのハイパーリンク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7</xdr:row>
      <xdr:rowOff>142920</xdr:rowOff>
    </xdr:from>
    <xdr:to>
      <xdr:col>0</xdr:col>
      <xdr:colOff>261360</xdr:colOff>
      <xdr:row>21</xdr:row>
      <xdr:rowOff>75960</xdr:rowOff>
    </xdr:to>
    <xdr:sp>
      <xdr:nvSpPr>
        <xdr:cNvPr id="0" name="Text 2"/>
        <xdr:cNvSpPr/>
      </xdr:nvSpPr>
      <xdr:spPr>
        <a:xfrm>
          <a:off x="43560" y="3305160"/>
          <a:ext cx="2178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0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7</xdr:row>
      <xdr:rowOff>190800</xdr:rowOff>
    </xdr:from>
    <xdr:to>
      <xdr:col>0</xdr:col>
      <xdr:colOff>282600</xdr:colOff>
      <xdr:row>21</xdr:row>
      <xdr:rowOff>47520</xdr:rowOff>
    </xdr:to>
    <xdr:sp>
      <xdr:nvSpPr>
        <xdr:cNvPr id="9" name="Text 1"/>
        <xdr:cNvSpPr/>
      </xdr:nvSpPr>
      <xdr:spPr>
        <a:xfrm>
          <a:off x="10800" y="3478680"/>
          <a:ext cx="27180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9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360</xdr:rowOff>
    </xdr:from>
    <xdr:to>
      <xdr:col>1</xdr:col>
      <xdr:colOff>119880</xdr:colOff>
      <xdr:row>28</xdr:row>
      <xdr:rowOff>104760</xdr:rowOff>
    </xdr:to>
    <xdr:sp>
      <xdr:nvSpPr>
        <xdr:cNvPr id="10" name="Text 4"/>
        <xdr:cNvSpPr/>
      </xdr:nvSpPr>
      <xdr:spPr>
        <a:xfrm>
          <a:off x="0" y="3641040"/>
          <a:ext cx="2718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0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11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14840</xdr:rowOff>
    </xdr:to>
    <xdr:sp>
      <xdr:nvSpPr>
        <xdr:cNvPr id="12" name="Text 1"/>
        <xdr:cNvSpPr/>
      </xdr:nvSpPr>
      <xdr:spPr>
        <a:xfrm>
          <a:off x="0" y="3247560"/>
          <a:ext cx="272160" cy="65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2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0</xdr:col>
      <xdr:colOff>272160</xdr:colOff>
      <xdr:row>21</xdr:row>
      <xdr:rowOff>47160</xdr:rowOff>
    </xdr:to>
    <xdr:sp>
      <xdr:nvSpPr>
        <xdr:cNvPr id="13" name="Text 1"/>
        <xdr:cNvSpPr/>
      </xdr:nvSpPr>
      <xdr:spPr>
        <a:xfrm>
          <a:off x="0" y="3171960"/>
          <a:ext cx="272160" cy="85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3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0</xdr:col>
      <xdr:colOff>272160</xdr:colOff>
      <xdr:row>20</xdr:row>
      <xdr:rowOff>162000</xdr:rowOff>
    </xdr:to>
    <xdr:sp>
      <xdr:nvSpPr>
        <xdr:cNvPr id="14" name="Text 1"/>
        <xdr:cNvSpPr/>
      </xdr:nvSpPr>
      <xdr:spPr>
        <a:xfrm>
          <a:off x="0" y="3276360"/>
          <a:ext cx="272160" cy="65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4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85680</xdr:rowOff>
    </xdr:from>
    <xdr:to>
      <xdr:col>0</xdr:col>
      <xdr:colOff>272160</xdr:colOff>
      <xdr:row>20</xdr:row>
      <xdr:rowOff>181080</xdr:rowOff>
    </xdr:to>
    <xdr:sp>
      <xdr:nvSpPr>
        <xdr:cNvPr id="15" name="Text 1"/>
        <xdr:cNvSpPr/>
      </xdr:nvSpPr>
      <xdr:spPr>
        <a:xfrm>
          <a:off x="0" y="3305160"/>
          <a:ext cx="272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5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0</xdr:col>
      <xdr:colOff>272160</xdr:colOff>
      <xdr:row>20</xdr:row>
      <xdr:rowOff>171360</xdr:rowOff>
    </xdr:to>
    <xdr:sp>
      <xdr:nvSpPr>
        <xdr:cNvPr id="16" name="Text 1"/>
        <xdr:cNvSpPr/>
      </xdr:nvSpPr>
      <xdr:spPr>
        <a:xfrm>
          <a:off x="0" y="3295440"/>
          <a:ext cx="272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6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85680</xdr:rowOff>
    </xdr:from>
    <xdr:to>
      <xdr:col>0</xdr:col>
      <xdr:colOff>272160</xdr:colOff>
      <xdr:row>20</xdr:row>
      <xdr:rowOff>181080</xdr:rowOff>
    </xdr:to>
    <xdr:sp>
      <xdr:nvSpPr>
        <xdr:cNvPr id="17" name="Text 1"/>
        <xdr:cNvSpPr/>
      </xdr:nvSpPr>
      <xdr:spPr>
        <a:xfrm>
          <a:off x="0" y="3305160"/>
          <a:ext cx="272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7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1</xdr:col>
      <xdr:colOff>44280</xdr:colOff>
      <xdr:row>21</xdr:row>
      <xdr:rowOff>202680</xdr:rowOff>
    </xdr:to>
    <xdr:sp>
      <xdr:nvSpPr>
        <xdr:cNvPr id="18" name="Text 1"/>
        <xdr:cNvSpPr/>
      </xdr:nvSpPr>
      <xdr:spPr>
        <a:xfrm>
          <a:off x="0" y="3590280"/>
          <a:ext cx="272160" cy="76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8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76320</xdr:rowOff>
    </xdr:from>
    <xdr:to>
      <xdr:col>0</xdr:col>
      <xdr:colOff>261360</xdr:colOff>
      <xdr:row>26</xdr:row>
      <xdr:rowOff>47520</xdr:rowOff>
    </xdr:to>
    <xdr:sp>
      <xdr:nvSpPr>
        <xdr:cNvPr id="1" name="Text 2"/>
        <xdr:cNvSpPr/>
      </xdr:nvSpPr>
      <xdr:spPr>
        <a:xfrm>
          <a:off x="10800" y="3408840"/>
          <a:ext cx="250560" cy="7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76680</xdr:rowOff>
    </xdr:from>
    <xdr:to>
      <xdr:col>1</xdr:col>
      <xdr:colOff>65880</xdr:colOff>
      <xdr:row>21</xdr:row>
      <xdr:rowOff>181080</xdr:rowOff>
    </xdr:to>
    <xdr:sp>
      <xdr:nvSpPr>
        <xdr:cNvPr id="19" name="Text 1"/>
        <xdr:cNvSpPr/>
      </xdr:nvSpPr>
      <xdr:spPr>
        <a:xfrm>
          <a:off x="10800" y="3620160"/>
          <a:ext cx="282960" cy="61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29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1</xdr:col>
      <xdr:colOff>44280</xdr:colOff>
      <xdr:row>21</xdr:row>
      <xdr:rowOff>143280</xdr:rowOff>
    </xdr:to>
    <xdr:sp>
      <xdr:nvSpPr>
        <xdr:cNvPr id="20" name="Text 1"/>
        <xdr:cNvSpPr/>
      </xdr:nvSpPr>
      <xdr:spPr>
        <a:xfrm>
          <a:off x="0" y="3603240"/>
          <a:ext cx="27216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30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8</xdr:row>
      <xdr:rowOff>133560</xdr:rowOff>
    </xdr:from>
    <xdr:to>
      <xdr:col>1</xdr:col>
      <xdr:colOff>131040</xdr:colOff>
      <xdr:row>22</xdr:row>
      <xdr:rowOff>18720</xdr:rowOff>
    </xdr:to>
    <xdr:sp>
      <xdr:nvSpPr>
        <xdr:cNvPr id="21" name="Text 1"/>
        <xdr:cNvSpPr/>
      </xdr:nvSpPr>
      <xdr:spPr>
        <a:xfrm>
          <a:off x="43560" y="3623400"/>
          <a:ext cx="315360" cy="64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31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2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2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28080</xdr:rowOff>
    </xdr:from>
    <xdr:to>
      <xdr:col>0</xdr:col>
      <xdr:colOff>272160</xdr:colOff>
      <xdr:row>18</xdr:row>
      <xdr:rowOff>123480</xdr:rowOff>
    </xdr:to>
    <xdr:sp>
      <xdr:nvSpPr>
        <xdr:cNvPr id="3" name="Text 1"/>
        <xdr:cNvSpPr/>
      </xdr:nvSpPr>
      <xdr:spPr>
        <a:xfrm>
          <a:off x="0" y="2866680"/>
          <a:ext cx="27216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3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4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4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5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5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6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6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7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7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28080</xdr:rowOff>
    </xdr:from>
    <xdr:to>
      <xdr:col>0</xdr:col>
      <xdr:colOff>272160</xdr:colOff>
      <xdr:row>20</xdr:row>
      <xdr:rowOff>123840</xdr:rowOff>
    </xdr:to>
    <xdr:sp>
      <xdr:nvSpPr>
        <xdr:cNvPr id="8" name="Text 1"/>
        <xdr:cNvSpPr/>
      </xdr:nvSpPr>
      <xdr:spPr>
        <a:xfrm>
          <a:off x="0" y="3247560"/>
          <a:ext cx="272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100" spc="-1" strike="noStrike">
              <a:latin typeface="ＭＳ 明朝"/>
            </a:rPr>
            <a:t>- 18 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F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6" activeCellId="0" sqref="E36"/>
    </sheetView>
  </sheetViews>
  <sheetFormatPr defaultColWidth="8.99609375" defaultRowHeight="13.5" zeroHeight="false" outlineLevelRow="0" outlineLevelCol="0"/>
  <cols>
    <col collapsed="false" customWidth="false" hidden="false" outlineLevel="0" max="257" min="1" style="1" width="8.99"/>
  </cols>
  <sheetData>
    <row r="12" customFormat="false" ht="30.75" hidden="false" customHeight="false" outlineLevel="0" collapsed="false">
      <c r="C12" s="2" t="s">
        <v>0</v>
      </c>
      <c r="D12" s="2"/>
      <c r="E12" s="2"/>
      <c r="F1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Ｐ明朝,Regular"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186" t="s">
        <v>10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75</v>
      </c>
      <c r="C6" s="191" t="n">
        <v>3729562</v>
      </c>
      <c r="D6" s="191" t="n">
        <v>6596002</v>
      </c>
      <c r="E6" s="191" t="n">
        <v>3476500</v>
      </c>
      <c r="F6" s="191" t="n">
        <v>7431356</v>
      </c>
      <c r="G6" s="191" t="n">
        <v>2884490</v>
      </c>
      <c r="H6" s="191" t="n">
        <v>5474341</v>
      </c>
      <c r="I6" s="191" t="n">
        <v>4741006</v>
      </c>
      <c r="J6" s="191" t="n">
        <v>9069856</v>
      </c>
      <c r="K6" s="192" t="n">
        <v>9402330</v>
      </c>
      <c r="L6" s="192" t="n">
        <v>12131801</v>
      </c>
      <c r="M6" s="193" t="n">
        <v>100</v>
      </c>
    </row>
    <row r="7" s="184" customFormat="true" ht="15" hidden="false" customHeight="true" outlineLevel="0" collapsed="false">
      <c r="B7" s="190" t="s">
        <v>148</v>
      </c>
      <c r="C7" s="191" t="n">
        <v>2432095</v>
      </c>
      <c r="D7" s="191" t="n">
        <v>3689716</v>
      </c>
      <c r="E7" s="191" t="n">
        <v>1339338</v>
      </c>
      <c r="F7" s="191" t="n">
        <v>1992536</v>
      </c>
      <c r="G7" s="191" t="n">
        <v>923489</v>
      </c>
      <c r="H7" s="191" t="n">
        <v>1148097</v>
      </c>
      <c r="I7" s="191" t="n">
        <v>1962880</v>
      </c>
      <c r="J7" s="191" t="n">
        <v>2899090</v>
      </c>
      <c r="K7" s="192" t="n">
        <v>4195802</v>
      </c>
      <c r="L7" s="192" t="n">
        <v>4383006</v>
      </c>
      <c r="M7" s="193" t="n">
        <v>36.1</v>
      </c>
    </row>
    <row r="8" s="184" customFormat="true" ht="15" hidden="false" customHeight="true" outlineLevel="0" collapsed="false">
      <c r="A8" s="194"/>
      <c r="B8" s="190" t="s">
        <v>152</v>
      </c>
      <c r="C8" s="191" t="n">
        <v>291692</v>
      </c>
      <c r="D8" s="191" t="n">
        <v>1435510</v>
      </c>
      <c r="E8" s="191" t="n">
        <v>518558</v>
      </c>
      <c r="F8" s="191" t="n">
        <v>3171034</v>
      </c>
      <c r="G8" s="191" t="n">
        <v>442515</v>
      </c>
      <c r="H8" s="191" t="n">
        <v>2238647</v>
      </c>
      <c r="I8" s="191" t="n">
        <v>714879</v>
      </c>
      <c r="J8" s="191" t="n">
        <v>3616749</v>
      </c>
      <c r="K8" s="192" t="n">
        <v>999792</v>
      </c>
      <c r="L8" s="192" t="n">
        <v>3362804</v>
      </c>
      <c r="M8" s="193" t="n">
        <v>27.7</v>
      </c>
    </row>
    <row r="9" s="184" customFormat="true" ht="15" hidden="false" customHeight="true" outlineLevel="0" collapsed="false">
      <c r="A9" s="194"/>
      <c r="B9" s="190" t="s">
        <v>156</v>
      </c>
      <c r="C9" s="191" t="n">
        <v>260377</v>
      </c>
      <c r="D9" s="191" t="n">
        <v>451324</v>
      </c>
      <c r="E9" s="191" t="n">
        <v>163984</v>
      </c>
      <c r="F9" s="191" t="n">
        <v>636829</v>
      </c>
      <c r="G9" s="191" t="n">
        <v>116709</v>
      </c>
      <c r="H9" s="191" t="n">
        <v>517912</v>
      </c>
      <c r="I9" s="191" t="n">
        <v>250083</v>
      </c>
      <c r="J9" s="191" t="n">
        <v>1047489</v>
      </c>
      <c r="K9" s="192" t="n">
        <v>1044385</v>
      </c>
      <c r="L9" s="192" t="n">
        <v>1543069</v>
      </c>
      <c r="M9" s="193" t="n">
        <v>12.7</v>
      </c>
    </row>
    <row r="10" s="184" customFormat="true" ht="15" hidden="false" customHeight="true" outlineLevel="0" collapsed="false">
      <c r="B10" s="190" t="s">
        <v>121</v>
      </c>
      <c r="C10" s="227" t="s">
        <v>174</v>
      </c>
      <c r="D10" s="227" t="s">
        <v>174</v>
      </c>
      <c r="E10" s="195" t="n">
        <v>100</v>
      </c>
      <c r="F10" s="195" t="n">
        <v>231</v>
      </c>
      <c r="G10" s="227" t="s">
        <v>174</v>
      </c>
      <c r="H10" s="227" t="s">
        <v>174</v>
      </c>
      <c r="I10" s="191" t="n">
        <v>100</v>
      </c>
      <c r="J10" s="191" t="n">
        <v>253</v>
      </c>
      <c r="K10" s="192" t="n">
        <v>689154</v>
      </c>
      <c r="L10" s="192" t="n">
        <v>845810</v>
      </c>
      <c r="M10" s="193" t="n">
        <v>7</v>
      </c>
    </row>
    <row r="11" s="184" customFormat="true" ht="15" hidden="false" customHeight="true" outlineLevel="0" collapsed="false">
      <c r="A11" s="194"/>
      <c r="B11" s="190" t="s">
        <v>176</v>
      </c>
      <c r="C11" s="191" t="n">
        <v>468183</v>
      </c>
      <c r="D11" s="191" t="n">
        <v>519263</v>
      </c>
      <c r="E11" s="191" t="n">
        <v>916774</v>
      </c>
      <c r="F11" s="191" t="n">
        <v>951772</v>
      </c>
      <c r="G11" s="191" t="n">
        <v>704848</v>
      </c>
      <c r="H11" s="191" t="n">
        <v>681674</v>
      </c>
      <c r="I11" s="191" t="n">
        <v>850283</v>
      </c>
      <c r="J11" s="191" t="n">
        <v>764163</v>
      </c>
      <c r="K11" s="192" t="n">
        <v>788002</v>
      </c>
      <c r="L11" s="192" t="n">
        <v>704716</v>
      </c>
      <c r="M11" s="193" t="n">
        <v>5.8</v>
      </c>
    </row>
    <row r="12" s="184" customFormat="true" ht="15" hidden="false" customHeight="true" outlineLevel="0" collapsed="false">
      <c r="B12" s="190" t="s">
        <v>116</v>
      </c>
      <c r="C12" s="191" t="n">
        <v>277215</v>
      </c>
      <c r="D12" s="191" t="n">
        <v>500189</v>
      </c>
      <c r="E12" s="191" t="n">
        <v>537746</v>
      </c>
      <c r="F12" s="191" t="n">
        <v>678954</v>
      </c>
      <c r="G12" s="191" t="n">
        <v>696929</v>
      </c>
      <c r="H12" s="191" t="n">
        <v>888011</v>
      </c>
      <c r="I12" s="191" t="n">
        <v>962781</v>
      </c>
      <c r="J12" s="191" t="n">
        <v>742112</v>
      </c>
      <c r="K12" s="192" t="n">
        <v>1685195</v>
      </c>
      <c r="L12" s="192" t="n">
        <v>1292396</v>
      </c>
      <c r="M12" s="193" t="n">
        <v>10.7</v>
      </c>
    </row>
    <row r="13" s="184" customFormat="true" ht="15" hidden="false" customHeight="true" outlineLevel="0" collapsed="false">
      <c r="B13" s="190" t="s">
        <v>177</v>
      </c>
      <c r="C13" s="227" t="s">
        <v>174</v>
      </c>
      <c r="D13" s="227" t="s">
        <v>174</v>
      </c>
      <c r="E13" s="227" t="s">
        <v>174</v>
      </c>
      <c r="F13" s="227" t="s">
        <v>174</v>
      </c>
      <c r="G13" s="227" t="s">
        <v>174</v>
      </c>
      <c r="H13" s="227" t="s">
        <v>174</v>
      </c>
      <c r="I13" s="227" t="s">
        <v>174</v>
      </c>
      <c r="J13" s="227" t="s">
        <v>174</v>
      </c>
      <c r="K13" s="192" t="n">
        <v>578000</v>
      </c>
      <c r="L13" s="192" t="n">
        <v>713198</v>
      </c>
      <c r="M13" s="193" t="n">
        <v>5.9</v>
      </c>
    </row>
    <row r="14" s="196" customFormat="true" ht="15" hidden="false" customHeight="true" outlineLevel="0" collapsed="false">
      <c r="B14" s="197" t="s">
        <v>117</v>
      </c>
      <c r="D14" s="196" t="n">
        <v>1768.6</v>
      </c>
      <c r="F14" s="196" t="n">
        <v>2137.6</v>
      </c>
      <c r="H14" s="196" t="n">
        <v>1897.9</v>
      </c>
      <c r="J14" s="196" t="n">
        <v>1913.1</v>
      </c>
      <c r="K14" s="198"/>
      <c r="L14" s="198" t="n">
        <v>1290.3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223"/>
      <c r="D16" s="223"/>
      <c r="E16" s="224"/>
      <c r="F16" s="224"/>
      <c r="G16" s="225"/>
      <c r="H16" s="225"/>
      <c r="I16" s="225"/>
      <c r="J16" s="225"/>
      <c r="K16" s="207"/>
      <c r="L16" s="207"/>
      <c r="M16" s="208"/>
    </row>
    <row r="17" s="184" customFormat="true" ht="15" hidden="false" customHeight="true" outlineLevel="0" collapsed="false">
      <c r="B17" s="190" t="s">
        <v>178</v>
      </c>
      <c r="C17" s="191" t="n">
        <v>1493205</v>
      </c>
      <c r="D17" s="191" t="n">
        <v>10110360</v>
      </c>
      <c r="E17" s="191" t="n">
        <v>1522473</v>
      </c>
      <c r="F17" s="191" t="n">
        <v>10296994</v>
      </c>
      <c r="G17" s="191" t="n">
        <v>1450981</v>
      </c>
      <c r="H17" s="191" t="n">
        <v>9218310</v>
      </c>
      <c r="I17" s="191" t="n">
        <v>1832199</v>
      </c>
      <c r="J17" s="191" t="n">
        <v>9546838</v>
      </c>
      <c r="K17" s="192" t="n">
        <v>1748130</v>
      </c>
      <c r="L17" s="192" t="n">
        <v>7744629</v>
      </c>
      <c r="M17" s="193" t="n">
        <v>100</v>
      </c>
    </row>
    <row r="18" s="184" customFormat="true" ht="15" hidden="false" customHeight="true" outlineLevel="0" collapsed="false">
      <c r="B18" s="190" t="s">
        <v>133</v>
      </c>
      <c r="C18" s="191" t="n">
        <v>1177880</v>
      </c>
      <c r="D18" s="191" t="n">
        <v>8017115</v>
      </c>
      <c r="E18" s="191" t="n">
        <v>1224969</v>
      </c>
      <c r="F18" s="191" t="n">
        <v>8396023</v>
      </c>
      <c r="G18" s="191" t="n">
        <v>1142494</v>
      </c>
      <c r="H18" s="191" t="n">
        <v>7450253</v>
      </c>
      <c r="I18" s="191" t="n">
        <v>1309292</v>
      </c>
      <c r="J18" s="191" t="n">
        <v>7865523</v>
      </c>
      <c r="K18" s="192" t="n">
        <v>1361976</v>
      </c>
      <c r="L18" s="192" t="n">
        <v>6132623</v>
      </c>
      <c r="M18" s="193" t="n">
        <v>79.2</v>
      </c>
    </row>
    <row r="19" s="184" customFormat="true" ht="15" hidden="false" customHeight="true" outlineLevel="0" collapsed="false">
      <c r="B19" s="190" t="s">
        <v>138</v>
      </c>
      <c r="C19" s="191" t="n">
        <v>216002</v>
      </c>
      <c r="D19" s="191" t="n">
        <v>1384817</v>
      </c>
      <c r="E19" s="191" t="n">
        <v>183256</v>
      </c>
      <c r="F19" s="191" t="n">
        <v>1180976</v>
      </c>
      <c r="G19" s="191" t="n">
        <v>168485</v>
      </c>
      <c r="H19" s="191" t="n">
        <v>971174</v>
      </c>
      <c r="I19" s="191" t="n">
        <v>140128</v>
      </c>
      <c r="J19" s="191" t="n">
        <v>762273</v>
      </c>
      <c r="K19" s="192" t="n">
        <v>180694</v>
      </c>
      <c r="L19" s="192" t="n">
        <v>759862</v>
      </c>
      <c r="M19" s="193" t="n">
        <v>9.8</v>
      </c>
    </row>
    <row r="20" s="184" customFormat="true" ht="15" hidden="false" customHeight="true" outlineLevel="0" collapsed="false">
      <c r="B20" s="190" t="s">
        <v>179</v>
      </c>
      <c r="C20" s="191" t="n">
        <v>54504</v>
      </c>
      <c r="D20" s="191" t="n">
        <v>395959</v>
      </c>
      <c r="E20" s="191" t="n">
        <v>72372</v>
      </c>
      <c r="F20" s="191" t="n">
        <v>445056</v>
      </c>
      <c r="G20" s="191" t="n">
        <v>91010</v>
      </c>
      <c r="H20" s="191" t="n">
        <v>541310</v>
      </c>
      <c r="I20" s="191" t="n">
        <v>108806</v>
      </c>
      <c r="J20" s="191" t="n">
        <v>597022</v>
      </c>
      <c r="K20" s="192" t="n">
        <v>120047</v>
      </c>
      <c r="L20" s="192" t="n">
        <v>491038</v>
      </c>
      <c r="M20" s="193" t="n">
        <v>6.3</v>
      </c>
    </row>
    <row r="21" s="184" customFormat="true" ht="15" hidden="false" customHeight="true" outlineLevel="0" collapsed="false">
      <c r="B21" s="190" t="s">
        <v>114</v>
      </c>
      <c r="C21" s="191" t="n">
        <v>31091</v>
      </c>
      <c r="D21" s="191" t="n">
        <v>214479</v>
      </c>
      <c r="E21" s="191" t="n">
        <v>25854</v>
      </c>
      <c r="F21" s="191" t="n">
        <v>161220</v>
      </c>
      <c r="G21" s="191" t="n">
        <v>36052</v>
      </c>
      <c r="H21" s="191" t="n">
        <v>189639</v>
      </c>
      <c r="I21" s="191" t="n">
        <v>38157</v>
      </c>
      <c r="J21" s="191" t="n">
        <v>221540</v>
      </c>
      <c r="K21" s="192" t="n">
        <v>45820</v>
      </c>
      <c r="L21" s="192" t="n">
        <v>222399</v>
      </c>
      <c r="M21" s="193" t="n">
        <v>2.9</v>
      </c>
    </row>
    <row r="22" s="184" customFormat="true" ht="15" hidden="false" customHeight="true" outlineLevel="0" collapsed="false">
      <c r="A22" s="194"/>
      <c r="B22" s="190" t="s">
        <v>180</v>
      </c>
      <c r="C22" s="191" t="n">
        <v>10680</v>
      </c>
      <c r="D22" s="191" t="n">
        <v>76382</v>
      </c>
      <c r="E22" s="191" t="n">
        <v>13480</v>
      </c>
      <c r="F22" s="191" t="n">
        <v>98827</v>
      </c>
      <c r="G22" s="191" t="n">
        <v>10810</v>
      </c>
      <c r="H22" s="191" t="n">
        <v>56418</v>
      </c>
      <c r="I22" s="191" t="n">
        <v>8676</v>
      </c>
      <c r="J22" s="191" t="n">
        <v>44746</v>
      </c>
      <c r="K22" s="192" t="n">
        <v>19900</v>
      </c>
      <c r="L22" s="192" t="n">
        <v>93978</v>
      </c>
      <c r="M22" s="193" t="n">
        <v>1.2</v>
      </c>
    </row>
    <row r="23" s="184" customFormat="true" ht="15" hidden="false" customHeight="true" outlineLevel="0" collapsed="false">
      <c r="B23" s="190" t="s">
        <v>116</v>
      </c>
      <c r="C23" s="191" t="n">
        <v>3048</v>
      </c>
      <c r="D23" s="191" t="n">
        <v>21608</v>
      </c>
      <c r="E23" s="191" t="n">
        <v>2542</v>
      </c>
      <c r="F23" s="191" t="n">
        <v>14892</v>
      </c>
      <c r="G23" s="191" t="n">
        <v>2130</v>
      </c>
      <c r="H23" s="191" t="n">
        <v>9516</v>
      </c>
      <c r="I23" s="191" t="n">
        <v>227140</v>
      </c>
      <c r="J23" s="191" t="n">
        <v>55734</v>
      </c>
      <c r="K23" s="192" t="n">
        <v>19693</v>
      </c>
      <c r="L23" s="192" t="n">
        <v>44729</v>
      </c>
      <c r="M23" s="193" t="n">
        <v>0.6</v>
      </c>
    </row>
    <row r="24" s="184" customFormat="true" ht="15" hidden="false" customHeight="true" outlineLevel="0" collapsed="false">
      <c r="A24" s="194"/>
      <c r="B24" s="185"/>
      <c r="C24" s="209"/>
      <c r="D24" s="209"/>
      <c r="E24" s="209"/>
      <c r="F24" s="209"/>
      <c r="G24" s="209"/>
      <c r="H24" s="209"/>
      <c r="I24" s="209"/>
      <c r="J24" s="209"/>
      <c r="K24" s="210"/>
      <c r="L24" s="210"/>
      <c r="M24" s="193"/>
    </row>
    <row r="25" s="196" customFormat="true" ht="15" hidden="false" customHeight="true" outlineLevel="0" collapsed="false">
      <c r="B25" s="197" t="s">
        <v>117</v>
      </c>
      <c r="D25" s="196" t="n">
        <v>6770.9</v>
      </c>
      <c r="F25" s="196" t="n">
        <v>6763.3</v>
      </c>
      <c r="H25" s="196" t="n">
        <v>6353.2</v>
      </c>
      <c r="J25" s="196" t="n">
        <v>5210.6</v>
      </c>
      <c r="K25" s="198"/>
      <c r="L25" s="198" t="n">
        <v>4430.2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193"/>
    </row>
    <row r="28" s="184" customFormat="true" ht="15" hidden="false" customHeight="true" outlineLevel="0" collapsed="false">
      <c r="B28" s="190" t="s">
        <v>181</v>
      </c>
      <c r="C28" s="191" t="n">
        <v>2759502</v>
      </c>
      <c r="D28" s="191" t="n">
        <v>404091</v>
      </c>
      <c r="E28" s="191" t="n">
        <v>5134557</v>
      </c>
      <c r="F28" s="191" t="n">
        <v>819380</v>
      </c>
      <c r="G28" s="191" t="n">
        <v>29365779</v>
      </c>
      <c r="H28" s="191" t="n">
        <v>3928401</v>
      </c>
      <c r="I28" s="191" t="n">
        <v>34108056</v>
      </c>
      <c r="J28" s="191" t="n">
        <v>3695227</v>
      </c>
      <c r="K28" s="192" t="n">
        <v>63899101</v>
      </c>
      <c r="L28" s="192" t="n">
        <v>7401285</v>
      </c>
      <c r="M28" s="193" t="n">
        <v>100</v>
      </c>
    </row>
    <row r="29" s="184" customFormat="true" ht="15" hidden="false" customHeight="true" outlineLevel="0" collapsed="false">
      <c r="B29" s="190" t="s">
        <v>137</v>
      </c>
      <c r="C29" s="191" t="n">
        <v>2026676</v>
      </c>
      <c r="D29" s="191" t="n">
        <v>278526</v>
      </c>
      <c r="E29" s="191" t="n">
        <v>3131335</v>
      </c>
      <c r="F29" s="191" t="n">
        <v>484960</v>
      </c>
      <c r="G29" s="191" t="n">
        <v>23427852</v>
      </c>
      <c r="H29" s="191" t="n">
        <v>3098100</v>
      </c>
      <c r="I29" s="191" t="n">
        <v>23904060</v>
      </c>
      <c r="J29" s="191" t="n">
        <v>2481784</v>
      </c>
      <c r="K29" s="192" t="n">
        <v>52685493</v>
      </c>
      <c r="L29" s="192" t="n">
        <v>6052660</v>
      </c>
      <c r="M29" s="193" t="n">
        <v>81.8</v>
      </c>
    </row>
    <row r="30" s="184" customFormat="true" ht="15" hidden="false" customHeight="true" outlineLevel="0" collapsed="false">
      <c r="B30" s="190" t="s">
        <v>182</v>
      </c>
      <c r="C30" s="191" t="n">
        <v>67100</v>
      </c>
      <c r="D30" s="191" t="n">
        <v>9432</v>
      </c>
      <c r="E30" s="191" t="n">
        <v>486832</v>
      </c>
      <c r="F30" s="191" t="n">
        <v>102195</v>
      </c>
      <c r="G30" s="191" t="n">
        <v>1405166</v>
      </c>
      <c r="H30" s="191" t="n">
        <v>212393</v>
      </c>
      <c r="I30" s="191" t="n">
        <v>3865388</v>
      </c>
      <c r="J30" s="191" t="n">
        <v>541303</v>
      </c>
      <c r="K30" s="192" t="n">
        <v>4602098</v>
      </c>
      <c r="L30" s="192" t="n">
        <v>608341</v>
      </c>
      <c r="M30" s="193" t="n">
        <v>8.2</v>
      </c>
    </row>
    <row r="31" s="184" customFormat="true" ht="15" hidden="false" customHeight="true" outlineLevel="0" collapsed="false">
      <c r="B31" s="190" t="s">
        <v>156</v>
      </c>
      <c r="C31" s="191" t="n">
        <v>141557</v>
      </c>
      <c r="D31" s="191" t="n">
        <v>22325</v>
      </c>
      <c r="E31" s="191" t="n">
        <v>323809</v>
      </c>
      <c r="F31" s="191" t="n">
        <v>48580</v>
      </c>
      <c r="G31" s="191" t="n">
        <v>1156174</v>
      </c>
      <c r="H31" s="191" t="n">
        <v>152435</v>
      </c>
      <c r="I31" s="191" t="n">
        <v>3480301</v>
      </c>
      <c r="J31" s="191" t="n">
        <v>391375</v>
      </c>
      <c r="K31" s="192" t="n">
        <v>3563178</v>
      </c>
      <c r="L31" s="192" t="n">
        <v>402530</v>
      </c>
      <c r="M31" s="193" t="n">
        <v>5.4</v>
      </c>
    </row>
    <row r="32" s="184" customFormat="true" ht="15" hidden="false" customHeight="true" outlineLevel="0" collapsed="false">
      <c r="B32" s="190" t="s">
        <v>159</v>
      </c>
      <c r="C32" s="191" t="n">
        <v>133425</v>
      </c>
      <c r="D32" s="191" t="n">
        <v>23547</v>
      </c>
      <c r="E32" s="191" t="n">
        <v>237668</v>
      </c>
      <c r="F32" s="191" t="n">
        <v>24095</v>
      </c>
      <c r="G32" s="191" t="n">
        <v>491640</v>
      </c>
      <c r="H32" s="191" t="n">
        <v>89548</v>
      </c>
      <c r="I32" s="191" t="n">
        <v>814346</v>
      </c>
      <c r="J32" s="191" t="n">
        <v>86941</v>
      </c>
      <c r="K32" s="192" t="n">
        <v>1762646</v>
      </c>
      <c r="L32" s="192" t="n">
        <v>179241</v>
      </c>
      <c r="M32" s="193" t="n">
        <v>2.4</v>
      </c>
    </row>
    <row r="33" s="184" customFormat="true" ht="15" hidden="false" customHeight="true" outlineLevel="0" collapsed="false">
      <c r="B33" s="190" t="s">
        <v>183</v>
      </c>
      <c r="C33" s="227" t="s">
        <v>174</v>
      </c>
      <c r="D33" s="227" t="s">
        <v>174</v>
      </c>
      <c r="E33" s="227" t="s">
        <v>174</v>
      </c>
      <c r="F33" s="227" t="s">
        <v>174</v>
      </c>
      <c r="G33" s="227" t="s">
        <v>174</v>
      </c>
      <c r="H33" s="227" t="s">
        <v>174</v>
      </c>
      <c r="I33" s="227" t="s">
        <v>174</v>
      </c>
      <c r="J33" s="227" t="s">
        <v>174</v>
      </c>
      <c r="K33" s="192" t="n">
        <v>575000</v>
      </c>
      <c r="L33" s="192" t="n">
        <v>52375</v>
      </c>
      <c r="M33" s="193" t="n">
        <v>0.7</v>
      </c>
    </row>
    <row r="34" s="184" customFormat="true" ht="15" hidden="false" customHeight="true" outlineLevel="0" collapsed="false">
      <c r="B34" s="190" t="s">
        <v>116</v>
      </c>
      <c r="C34" s="211" t="n">
        <v>390744</v>
      </c>
      <c r="D34" s="211" t="n">
        <v>70261</v>
      </c>
      <c r="E34" s="211" t="n">
        <v>954913</v>
      </c>
      <c r="F34" s="211" t="n">
        <v>159550</v>
      </c>
      <c r="G34" s="211" t="n">
        <v>2884947</v>
      </c>
      <c r="H34" s="211" t="n">
        <v>375925</v>
      </c>
      <c r="I34" s="211" t="n">
        <v>2043961</v>
      </c>
      <c r="J34" s="211" t="n">
        <v>193824</v>
      </c>
      <c r="K34" s="212" t="n">
        <v>710686</v>
      </c>
      <c r="L34" s="212" t="n">
        <v>106138</v>
      </c>
      <c r="M34" s="193" t="n">
        <v>1.4</v>
      </c>
    </row>
    <row r="35" s="184" customFormat="true" ht="15" hidden="false" customHeight="true" outlineLevel="0" collapsed="false">
      <c r="B35" s="185"/>
      <c r="K35" s="226"/>
      <c r="L35" s="226"/>
      <c r="M35" s="193"/>
    </row>
    <row r="36" s="196" customFormat="true" ht="15" hidden="false" customHeight="true" outlineLevel="0" collapsed="false">
      <c r="B36" s="197" t="s">
        <v>117</v>
      </c>
      <c r="D36" s="196" t="n">
        <v>146.4</v>
      </c>
      <c r="F36" s="196" t="n">
        <v>159.6</v>
      </c>
      <c r="H36" s="196" t="n">
        <v>133.8</v>
      </c>
      <c r="J36" s="196" t="n">
        <v>108.3</v>
      </c>
      <c r="K36" s="198"/>
      <c r="L36" s="198" t="n">
        <v>115.8</v>
      </c>
    </row>
    <row r="37" s="184" customFormat="true" ht="15" hidden="false" customHeight="true" outlineLevel="0" collapsed="false">
      <c r="B37" s="199"/>
      <c r="C37" s="213"/>
      <c r="D37" s="213"/>
      <c r="E37" s="214"/>
      <c r="F37" s="214"/>
      <c r="G37" s="215"/>
      <c r="H37" s="215"/>
      <c r="I37" s="215"/>
      <c r="J37" s="215"/>
      <c r="K37" s="216"/>
      <c r="L37" s="216"/>
      <c r="M37" s="202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186" t="s">
        <v>10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84</v>
      </c>
      <c r="C6" s="191" t="n">
        <v>6793507</v>
      </c>
      <c r="D6" s="191" t="n">
        <v>4224778</v>
      </c>
      <c r="E6" s="191" t="n">
        <v>6439554</v>
      </c>
      <c r="F6" s="191" t="n">
        <v>4083734</v>
      </c>
      <c r="G6" s="191" t="n">
        <v>6587947</v>
      </c>
      <c r="H6" s="191" t="n">
        <v>4231440</v>
      </c>
      <c r="I6" s="191" t="n">
        <v>6200084</v>
      </c>
      <c r="J6" s="191" t="n">
        <v>4046281</v>
      </c>
      <c r="K6" s="192" t="n">
        <v>6013611</v>
      </c>
      <c r="L6" s="192" t="n">
        <v>3903470</v>
      </c>
      <c r="M6" s="193" t="n">
        <v>100</v>
      </c>
    </row>
    <row r="7" s="184" customFormat="true" ht="15" hidden="false" customHeight="true" outlineLevel="0" collapsed="false">
      <c r="B7" s="190" t="s">
        <v>148</v>
      </c>
      <c r="C7" s="191" t="n">
        <v>1958659</v>
      </c>
      <c r="D7" s="191" t="n">
        <v>1291139</v>
      </c>
      <c r="E7" s="191" t="n">
        <v>2076219</v>
      </c>
      <c r="F7" s="191" t="n">
        <v>1421990</v>
      </c>
      <c r="G7" s="191" t="n">
        <v>2445067</v>
      </c>
      <c r="H7" s="191" t="n">
        <v>1684601</v>
      </c>
      <c r="I7" s="191" t="n">
        <v>2433732</v>
      </c>
      <c r="J7" s="191" t="n">
        <v>1693763</v>
      </c>
      <c r="K7" s="192" t="n">
        <v>2533801</v>
      </c>
      <c r="L7" s="192" t="n">
        <v>1756380</v>
      </c>
      <c r="M7" s="193" t="n">
        <v>45</v>
      </c>
    </row>
    <row r="8" s="184" customFormat="true" ht="15" hidden="false" customHeight="true" outlineLevel="0" collapsed="false">
      <c r="A8" s="194"/>
      <c r="B8" s="190" t="s">
        <v>152</v>
      </c>
      <c r="C8" s="191" t="n">
        <v>1893058</v>
      </c>
      <c r="D8" s="191" t="n">
        <v>1123184</v>
      </c>
      <c r="E8" s="191" t="n">
        <v>1774612</v>
      </c>
      <c r="F8" s="191" t="n">
        <v>1053973</v>
      </c>
      <c r="G8" s="191" t="n">
        <v>1818066</v>
      </c>
      <c r="H8" s="191" t="n">
        <v>1063175</v>
      </c>
      <c r="I8" s="191" t="n">
        <v>1691014</v>
      </c>
      <c r="J8" s="191" t="n">
        <v>995897</v>
      </c>
      <c r="K8" s="192" t="n">
        <v>1574993</v>
      </c>
      <c r="L8" s="192" t="n">
        <v>971929</v>
      </c>
      <c r="M8" s="193" t="n">
        <v>24.9</v>
      </c>
    </row>
    <row r="9" s="184" customFormat="true" ht="15" hidden="false" customHeight="true" outlineLevel="0" collapsed="false">
      <c r="A9" s="194"/>
      <c r="B9" s="190" t="s">
        <v>156</v>
      </c>
      <c r="C9" s="191" t="n">
        <v>1487436</v>
      </c>
      <c r="D9" s="191" t="n">
        <v>959282</v>
      </c>
      <c r="E9" s="191" t="n">
        <v>1225005</v>
      </c>
      <c r="F9" s="191" t="n">
        <v>809837</v>
      </c>
      <c r="G9" s="191" t="n">
        <v>1016300</v>
      </c>
      <c r="H9" s="191" t="n">
        <v>674600</v>
      </c>
      <c r="I9" s="191" t="n">
        <v>899203</v>
      </c>
      <c r="J9" s="191" t="n">
        <v>622053</v>
      </c>
      <c r="K9" s="192" t="n">
        <v>713873</v>
      </c>
      <c r="L9" s="192" t="n">
        <v>456866</v>
      </c>
      <c r="M9" s="193" t="n">
        <v>11.7</v>
      </c>
    </row>
    <row r="10" s="184" customFormat="true" ht="15" hidden="false" customHeight="true" outlineLevel="0" collapsed="false">
      <c r="B10" s="190" t="s">
        <v>121</v>
      </c>
      <c r="C10" s="191" t="n">
        <v>578314</v>
      </c>
      <c r="D10" s="191" t="n">
        <v>285105</v>
      </c>
      <c r="E10" s="195" t="n">
        <v>460114</v>
      </c>
      <c r="F10" s="195" t="n">
        <v>244803</v>
      </c>
      <c r="G10" s="191" t="n">
        <v>395700</v>
      </c>
      <c r="H10" s="191" t="n">
        <v>220444</v>
      </c>
      <c r="I10" s="191" t="n">
        <v>328185</v>
      </c>
      <c r="J10" s="191" t="n">
        <v>180039</v>
      </c>
      <c r="K10" s="192" t="n">
        <v>273273</v>
      </c>
      <c r="L10" s="192" t="n">
        <v>152421</v>
      </c>
      <c r="M10" s="193" t="n">
        <v>3.9</v>
      </c>
    </row>
    <row r="11" s="184" customFormat="true" ht="15" hidden="false" customHeight="true" outlineLevel="0" collapsed="false">
      <c r="A11" s="194"/>
      <c r="B11" s="190" t="s">
        <v>176</v>
      </c>
      <c r="C11" s="191" t="n">
        <v>252322</v>
      </c>
      <c r="D11" s="191" t="n">
        <v>122107</v>
      </c>
      <c r="E11" s="191" t="n">
        <v>248756</v>
      </c>
      <c r="F11" s="191" t="n">
        <v>115489</v>
      </c>
      <c r="G11" s="191" t="n">
        <v>188701</v>
      </c>
      <c r="H11" s="191" t="n">
        <v>88222</v>
      </c>
      <c r="I11" s="191" t="n">
        <v>211496</v>
      </c>
      <c r="J11" s="191" t="n">
        <v>94117</v>
      </c>
      <c r="K11" s="192" t="n">
        <v>187579</v>
      </c>
      <c r="L11" s="192" t="n">
        <v>89032</v>
      </c>
      <c r="M11" s="193" t="n">
        <v>2.3</v>
      </c>
    </row>
    <row r="12" s="184" customFormat="true" ht="15" hidden="false" customHeight="true" outlineLevel="0" collapsed="false">
      <c r="B12" s="190" t="s">
        <v>116</v>
      </c>
      <c r="C12" s="191" t="n">
        <v>623718</v>
      </c>
      <c r="D12" s="191" t="n">
        <v>443961</v>
      </c>
      <c r="E12" s="191" t="n">
        <v>654848</v>
      </c>
      <c r="F12" s="191" t="n">
        <v>437642</v>
      </c>
      <c r="G12" s="191" t="n">
        <v>724113</v>
      </c>
      <c r="H12" s="191" t="n">
        <v>500398</v>
      </c>
      <c r="I12" s="191" t="n">
        <v>636454</v>
      </c>
      <c r="J12" s="191" t="n">
        <v>460412</v>
      </c>
      <c r="K12" s="192" t="n">
        <v>730092</v>
      </c>
      <c r="L12" s="192" t="n">
        <v>476842</v>
      </c>
      <c r="M12" s="193" t="n">
        <v>12.2</v>
      </c>
    </row>
    <row r="13" s="184" customFormat="true" ht="15" hidden="false" customHeight="true" outlineLevel="0" collapsed="false">
      <c r="B13" s="190" t="s">
        <v>130</v>
      </c>
      <c r="C13" s="191" t="n">
        <v>315459</v>
      </c>
      <c r="D13" s="191" t="n">
        <v>168639</v>
      </c>
      <c r="E13" s="191" t="n">
        <v>307110</v>
      </c>
      <c r="F13" s="191" t="n">
        <v>162313</v>
      </c>
      <c r="G13" s="191" t="n">
        <v>323591</v>
      </c>
      <c r="H13" s="191" t="n">
        <v>169704</v>
      </c>
      <c r="I13" s="191" t="n">
        <v>195960</v>
      </c>
      <c r="J13" s="191" t="n">
        <v>103660</v>
      </c>
      <c r="K13" s="192" t="n">
        <v>262157</v>
      </c>
      <c r="L13" s="192" t="n">
        <v>143478</v>
      </c>
      <c r="M13" s="193" t="n">
        <v>3.7</v>
      </c>
    </row>
    <row r="14" s="196" customFormat="true" ht="15" hidden="false" customHeight="true" outlineLevel="0" collapsed="false">
      <c r="B14" s="197" t="s">
        <v>117</v>
      </c>
      <c r="D14" s="196" t="n">
        <v>621.9</v>
      </c>
      <c r="F14" s="196" t="n">
        <v>634.2</v>
      </c>
      <c r="H14" s="196" t="n">
        <v>642.3</v>
      </c>
      <c r="J14" s="196" t="n">
        <v>652.6</v>
      </c>
      <c r="K14" s="198"/>
      <c r="L14" s="198" t="n">
        <v>649.1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223"/>
      <c r="D16" s="223"/>
      <c r="E16" s="224"/>
      <c r="F16" s="224"/>
      <c r="G16" s="225"/>
      <c r="H16" s="225"/>
      <c r="I16" s="225"/>
      <c r="J16" s="225"/>
      <c r="K16" s="207"/>
      <c r="L16" s="207"/>
      <c r="M16" s="208"/>
    </row>
    <row r="17" s="184" customFormat="true" ht="15" hidden="false" customHeight="true" outlineLevel="0" collapsed="false">
      <c r="B17" s="190" t="s">
        <v>185</v>
      </c>
      <c r="C17" s="191" t="n">
        <v>2747573</v>
      </c>
      <c r="D17" s="191" t="n">
        <v>784185</v>
      </c>
      <c r="E17" s="191" t="n">
        <v>8647875</v>
      </c>
      <c r="F17" s="191" t="n">
        <v>1319586</v>
      </c>
      <c r="G17" s="191" t="n">
        <v>43339012</v>
      </c>
      <c r="H17" s="191" t="n">
        <v>4271563</v>
      </c>
      <c r="I17" s="191" t="n">
        <v>24473000</v>
      </c>
      <c r="J17" s="191" t="n">
        <v>2946291</v>
      </c>
      <c r="K17" s="192" t="n">
        <v>16321540</v>
      </c>
      <c r="L17" s="192" t="n">
        <v>2355332</v>
      </c>
      <c r="M17" s="193" t="n">
        <v>100</v>
      </c>
    </row>
    <row r="18" s="184" customFormat="true" ht="15" hidden="false" customHeight="true" outlineLevel="0" collapsed="false">
      <c r="B18" s="190" t="s">
        <v>137</v>
      </c>
      <c r="C18" s="191" t="n">
        <v>177734</v>
      </c>
      <c r="D18" s="191" t="n">
        <v>62541</v>
      </c>
      <c r="E18" s="191" t="n">
        <v>4160682</v>
      </c>
      <c r="F18" s="191" t="n">
        <v>340512</v>
      </c>
      <c r="G18" s="191" t="n">
        <v>31729794</v>
      </c>
      <c r="H18" s="191" t="n">
        <v>2521395</v>
      </c>
      <c r="I18" s="191" t="n">
        <v>14940610</v>
      </c>
      <c r="J18" s="191" t="n">
        <v>1321986</v>
      </c>
      <c r="K18" s="192" t="n">
        <v>8417979</v>
      </c>
      <c r="L18" s="192" t="n">
        <v>913992</v>
      </c>
      <c r="M18" s="193" t="n">
        <v>38.8</v>
      </c>
    </row>
    <row r="19" s="184" customFormat="true" ht="15" hidden="false" customHeight="true" outlineLevel="0" collapsed="false">
      <c r="B19" s="190" t="s">
        <v>120</v>
      </c>
      <c r="C19" s="191" t="n">
        <v>236067</v>
      </c>
      <c r="D19" s="191" t="n">
        <v>284410</v>
      </c>
      <c r="E19" s="191" t="n">
        <v>338837</v>
      </c>
      <c r="F19" s="191" t="n">
        <v>324278</v>
      </c>
      <c r="G19" s="191" t="n">
        <v>1188433</v>
      </c>
      <c r="H19" s="191" t="n">
        <v>355216</v>
      </c>
      <c r="I19" s="191" t="n">
        <v>698269</v>
      </c>
      <c r="J19" s="191" t="n">
        <v>344535</v>
      </c>
      <c r="K19" s="192" t="n">
        <v>338297</v>
      </c>
      <c r="L19" s="192" t="n">
        <v>329741</v>
      </c>
      <c r="M19" s="193" t="n">
        <v>14</v>
      </c>
    </row>
    <row r="20" s="184" customFormat="true" ht="15" hidden="false" customHeight="true" outlineLevel="0" collapsed="false">
      <c r="B20" s="228" t="s">
        <v>186</v>
      </c>
      <c r="C20" s="191" t="n">
        <v>334898</v>
      </c>
      <c r="D20" s="191" t="n">
        <v>46738</v>
      </c>
      <c r="E20" s="191" t="n">
        <v>780113</v>
      </c>
      <c r="F20" s="191" t="n">
        <v>87259</v>
      </c>
      <c r="G20" s="191" t="n">
        <v>1250848</v>
      </c>
      <c r="H20" s="191" t="n">
        <v>143316</v>
      </c>
      <c r="I20" s="191" t="n">
        <v>1830521</v>
      </c>
      <c r="J20" s="191" t="n">
        <v>167815</v>
      </c>
      <c r="K20" s="192" t="n">
        <v>2561913</v>
      </c>
      <c r="L20" s="192" t="n">
        <v>328548</v>
      </c>
      <c r="M20" s="193" t="n">
        <v>13.9</v>
      </c>
    </row>
    <row r="21" s="184" customFormat="true" ht="15" hidden="false" customHeight="true" outlineLevel="0" collapsed="false">
      <c r="B21" s="190" t="s">
        <v>139</v>
      </c>
      <c r="C21" s="191" t="n">
        <v>321584</v>
      </c>
      <c r="D21" s="191" t="n">
        <v>53109</v>
      </c>
      <c r="E21" s="191" t="n">
        <v>268065</v>
      </c>
      <c r="F21" s="191" t="n">
        <v>36792</v>
      </c>
      <c r="G21" s="191" t="n">
        <v>1018581</v>
      </c>
      <c r="H21" s="191" t="n">
        <v>149605</v>
      </c>
      <c r="I21" s="191" t="n">
        <v>1725952</v>
      </c>
      <c r="J21" s="191" t="n">
        <v>235131</v>
      </c>
      <c r="K21" s="192" t="n">
        <v>1007859</v>
      </c>
      <c r="L21" s="192" t="n">
        <v>138617</v>
      </c>
      <c r="M21" s="193" t="n">
        <v>5.9</v>
      </c>
    </row>
    <row r="22" s="184" customFormat="true" ht="15" hidden="false" customHeight="true" outlineLevel="0" collapsed="false">
      <c r="A22" s="194"/>
      <c r="B22" s="190" t="s">
        <v>122</v>
      </c>
      <c r="C22" s="191" t="n">
        <v>71332</v>
      </c>
      <c r="D22" s="191" t="n">
        <v>11433</v>
      </c>
      <c r="E22" s="191" t="n">
        <v>31084</v>
      </c>
      <c r="F22" s="191" t="n">
        <v>4769</v>
      </c>
      <c r="G22" s="191" t="n">
        <v>1832976</v>
      </c>
      <c r="H22" s="191" t="n">
        <v>250943</v>
      </c>
      <c r="I22" s="191" t="n">
        <v>1370053</v>
      </c>
      <c r="J22" s="191" t="n">
        <v>234077</v>
      </c>
      <c r="K22" s="192" t="n">
        <v>1189037</v>
      </c>
      <c r="L22" s="192" t="n">
        <v>126303</v>
      </c>
      <c r="M22" s="193" t="n">
        <v>5.4</v>
      </c>
    </row>
    <row r="23" s="184" customFormat="true" ht="15" hidden="false" customHeight="true" outlineLevel="0" collapsed="false">
      <c r="B23" s="190" t="s">
        <v>116</v>
      </c>
      <c r="C23" s="191" t="n">
        <v>1605958</v>
      </c>
      <c r="D23" s="191" t="n">
        <v>325954</v>
      </c>
      <c r="E23" s="191" t="n">
        <v>3069094</v>
      </c>
      <c r="F23" s="191" t="n">
        <v>525976</v>
      </c>
      <c r="G23" s="191" t="n">
        <v>6318380</v>
      </c>
      <c r="H23" s="191" t="n">
        <v>851088</v>
      </c>
      <c r="I23" s="191" t="n">
        <v>3907595</v>
      </c>
      <c r="J23" s="191" t="n">
        <v>642747</v>
      </c>
      <c r="K23" s="192" t="n">
        <v>2806455</v>
      </c>
      <c r="L23" s="192" t="n">
        <v>518131</v>
      </c>
      <c r="M23" s="193" t="n">
        <v>22</v>
      </c>
    </row>
    <row r="24" s="184" customFormat="true" ht="15" hidden="false" customHeight="true" outlineLevel="0" collapsed="false">
      <c r="A24" s="194"/>
      <c r="B24" s="185"/>
      <c r="C24" s="209"/>
      <c r="D24" s="209"/>
      <c r="E24" s="209"/>
      <c r="F24" s="209"/>
      <c r="G24" s="209"/>
      <c r="H24" s="209"/>
      <c r="I24" s="209"/>
      <c r="J24" s="209"/>
      <c r="K24" s="210"/>
      <c r="L24" s="210"/>
      <c r="M24" s="193"/>
    </row>
    <row r="25" s="196" customFormat="true" ht="15" hidden="false" customHeight="true" outlineLevel="0" collapsed="false">
      <c r="B25" s="197" t="s">
        <v>117</v>
      </c>
      <c r="D25" s="196" t="n">
        <v>285.4</v>
      </c>
      <c r="F25" s="196" t="n">
        <v>152.6</v>
      </c>
      <c r="H25" s="196" t="n">
        <v>98.6</v>
      </c>
      <c r="J25" s="196" t="n">
        <v>120.4</v>
      </c>
      <c r="K25" s="198"/>
      <c r="L25" s="198" t="n">
        <v>144.3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193"/>
    </row>
    <row r="28" s="184" customFormat="true" ht="15" hidden="false" customHeight="true" outlineLevel="0" collapsed="false">
      <c r="C28" s="191"/>
      <c r="D28" s="191"/>
      <c r="E28" s="191"/>
      <c r="F28" s="191"/>
      <c r="G28" s="191"/>
      <c r="H28" s="191"/>
      <c r="I28" s="191"/>
      <c r="J28" s="191"/>
      <c r="K28" s="192"/>
      <c r="L28" s="192"/>
      <c r="M28" s="193"/>
    </row>
    <row r="29" s="184" customFormat="true" ht="15" hidden="false" customHeight="true" outlineLevel="0" collapsed="false">
      <c r="C29" s="191"/>
      <c r="D29" s="191"/>
      <c r="E29" s="191"/>
      <c r="F29" s="191"/>
      <c r="G29" s="191"/>
      <c r="H29" s="191"/>
      <c r="I29" s="191"/>
      <c r="J29" s="191"/>
      <c r="K29" s="192"/>
      <c r="L29" s="192"/>
      <c r="M29" s="193"/>
    </row>
    <row r="30" s="184" customFormat="true" ht="15" hidden="false" customHeight="true" outlineLevel="0" collapsed="false">
      <c r="C30" s="191"/>
      <c r="D30" s="191"/>
      <c r="E30" s="191"/>
      <c r="F30" s="191"/>
      <c r="G30" s="191"/>
      <c r="H30" s="191"/>
      <c r="I30" s="191"/>
      <c r="J30" s="191"/>
      <c r="K30" s="192"/>
      <c r="L30" s="192"/>
      <c r="M30" s="193"/>
    </row>
    <row r="31" s="184" customFormat="true" ht="15" hidden="false" customHeight="true" outlineLevel="0" collapsed="false">
      <c r="C31" s="191"/>
      <c r="D31" s="191"/>
      <c r="E31" s="191"/>
      <c r="F31" s="191"/>
      <c r="G31" s="191"/>
      <c r="H31" s="191"/>
      <c r="I31" s="191"/>
      <c r="J31" s="191"/>
      <c r="K31" s="192"/>
      <c r="L31" s="192"/>
      <c r="M31" s="193"/>
    </row>
    <row r="32" s="184" customFormat="true" ht="15" hidden="false" customHeight="true" outlineLevel="0" collapsed="false">
      <c r="C32" s="191"/>
      <c r="D32" s="191"/>
      <c r="E32" s="191"/>
      <c r="F32" s="191"/>
      <c r="G32" s="191"/>
      <c r="H32" s="191"/>
      <c r="I32" s="191"/>
      <c r="J32" s="191"/>
      <c r="K32" s="192"/>
      <c r="L32" s="192"/>
      <c r="M32" s="193"/>
    </row>
    <row r="33" s="184" customFormat="true" ht="15" hidden="false" customHeight="true" outlineLevel="0" collapsed="false">
      <c r="C33" s="191"/>
      <c r="D33" s="191"/>
      <c r="E33" s="191"/>
      <c r="F33" s="191"/>
      <c r="G33" s="191"/>
      <c r="H33" s="191"/>
      <c r="I33" s="191"/>
      <c r="J33" s="191"/>
      <c r="K33" s="192"/>
      <c r="L33" s="192"/>
      <c r="M33" s="193"/>
    </row>
    <row r="34" s="184" customFormat="true" ht="15" hidden="false" customHeight="true" outlineLevel="0" collapsed="false">
      <c r="C34" s="211"/>
      <c r="D34" s="211"/>
      <c r="E34" s="211"/>
      <c r="F34" s="211"/>
      <c r="G34" s="211"/>
      <c r="H34" s="211"/>
      <c r="I34" s="211"/>
      <c r="J34" s="211"/>
      <c r="K34" s="212"/>
      <c r="L34" s="212"/>
      <c r="M34" s="193"/>
    </row>
    <row r="35" s="184" customFormat="true" ht="15" hidden="false" customHeight="true" outlineLevel="0" collapsed="false">
      <c r="K35" s="226"/>
      <c r="L35" s="226"/>
      <c r="M35" s="193"/>
    </row>
    <row r="36" s="196" customFormat="true" ht="15" hidden="false" customHeight="true" outlineLevel="0" collapsed="false">
      <c r="B36" s="229"/>
      <c r="K36" s="198"/>
      <c r="L36" s="198"/>
    </row>
    <row r="37" s="184" customFormat="true" ht="15" hidden="false" customHeight="true" outlineLevel="0" collapsed="false">
      <c r="C37" s="230"/>
      <c r="D37" s="230"/>
      <c r="E37" s="231"/>
      <c r="F37" s="231"/>
      <c r="G37" s="232"/>
      <c r="H37" s="232"/>
      <c r="I37" s="232"/>
      <c r="J37" s="232"/>
      <c r="K37" s="233"/>
      <c r="L37" s="233"/>
      <c r="M37" s="193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0" zoomScalePageLayoutView="7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34" width="3.62"/>
    <col collapsed="false" customWidth="true" hidden="false" outlineLevel="0" max="3" min="2" style="234" width="7.99"/>
    <col collapsed="false" customWidth="true" hidden="false" outlineLevel="0" max="4" min="4" style="234" width="14.36"/>
    <col collapsed="false" customWidth="true" hidden="false" outlineLevel="0" max="5" min="5" style="234" width="10.87"/>
    <col collapsed="false" customWidth="true" hidden="false" outlineLevel="0" max="6" min="6" style="234" width="6.99"/>
    <col collapsed="false" customWidth="true" hidden="false" outlineLevel="0" max="7" min="7" style="234" width="10.99"/>
    <col collapsed="false" customWidth="true" hidden="false" outlineLevel="0" max="8" min="8" style="234" width="6.62"/>
    <col collapsed="false" customWidth="true" hidden="false" outlineLevel="0" max="9" min="9" style="234" width="10.99"/>
    <col collapsed="false" customWidth="true" hidden="false" outlineLevel="0" max="10" min="10" style="234" width="6.62"/>
    <col collapsed="false" customWidth="true" hidden="false" outlineLevel="0" max="11" min="11" style="234" width="10.99"/>
    <col collapsed="false" customWidth="true" hidden="false" outlineLevel="0" max="12" min="12" style="234" width="6.62"/>
    <col collapsed="false" customWidth="true" hidden="false" outlineLevel="0" max="13" min="13" style="235" width="10.99"/>
    <col collapsed="false" customWidth="true" hidden="false" outlineLevel="0" max="14" min="14" style="234" width="6.62"/>
    <col collapsed="false" customWidth="true" hidden="false" outlineLevel="0" max="15" min="15" style="234" width="12.12"/>
    <col collapsed="false" customWidth="false" hidden="false" outlineLevel="0" max="257" min="16" style="234" width="8.99"/>
  </cols>
  <sheetData>
    <row r="1" customFormat="false" ht="14.25" hidden="false" customHeight="false" outlineLevel="0" collapsed="false">
      <c r="B1" s="236" t="s">
        <v>187</v>
      </c>
      <c r="C1" s="236"/>
    </row>
    <row r="2" customFormat="false" ht="14.25" hidden="false" customHeight="false" outlineLevel="0" collapsed="false">
      <c r="G2" s="237"/>
      <c r="H2" s="238"/>
      <c r="I2" s="238"/>
      <c r="J2" s="238"/>
      <c r="K2" s="237"/>
      <c r="L2" s="238"/>
      <c r="M2" s="239"/>
      <c r="N2" s="238"/>
      <c r="O2" s="240"/>
    </row>
    <row r="3" s="241" customFormat="true" ht="19.5" hidden="false" customHeight="true" outlineLevel="0" collapsed="false">
      <c r="B3" s="242" t="s">
        <v>188</v>
      </c>
      <c r="C3" s="242" t="s">
        <v>188</v>
      </c>
      <c r="D3" s="243" t="s">
        <v>189</v>
      </c>
      <c r="E3" s="244" t="s">
        <v>33</v>
      </c>
      <c r="F3" s="244"/>
      <c r="G3" s="244" t="s">
        <v>34</v>
      </c>
      <c r="H3" s="244"/>
      <c r="I3" s="245" t="s">
        <v>35</v>
      </c>
      <c r="J3" s="245"/>
      <c r="K3" s="246" t="s">
        <v>36</v>
      </c>
      <c r="L3" s="246"/>
      <c r="M3" s="247" t="s">
        <v>37</v>
      </c>
      <c r="N3" s="247"/>
      <c r="O3" s="247"/>
    </row>
    <row r="4" s="248" customFormat="true" ht="19.5" hidden="false" customHeight="true" outlineLevel="0" collapsed="false">
      <c r="B4" s="249" t="s">
        <v>190</v>
      </c>
      <c r="C4" s="249" t="s">
        <v>191</v>
      </c>
      <c r="D4" s="243"/>
      <c r="E4" s="250" t="s">
        <v>192</v>
      </c>
      <c r="F4" s="250" t="s">
        <v>107</v>
      </c>
      <c r="G4" s="250" t="s">
        <v>192</v>
      </c>
      <c r="H4" s="250" t="s">
        <v>107</v>
      </c>
      <c r="I4" s="250" t="s">
        <v>192</v>
      </c>
      <c r="J4" s="250" t="s">
        <v>107</v>
      </c>
      <c r="K4" s="250" t="s">
        <v>192</v>
      </c>
      <c r="L4" s="250" t="s">
        <v>107</v>
      </c>
      <c r="M4" s="251" t="s">
        <v>192</v>
      </c>
      <c r="N4" s="250" t="s">
        <v>107</v>
      </c>
      <c r="O4" s="252" t="s">
        <v>38</v>
      </c>
    </row>
    <row r="5" customFormat="false" ht="12" hidden="false" customHeight="true" outlineLevel="0" collapsed="false">
      <c r="B5" s="253"/>
      <c r="C5" s="254"/>
      <c r="D5" s="255"/>
      <c r="E5" s="256" t="s">
        <v>66</v>
      </c>
      <c r="F5" s="257" t="s">
        <v>41</v>
      </c>
      <c r="G5" s="256" t="s">
        <v>66</v>
      </c>
      <c r="H5" s="257" t="s">
        <v>41</v>
      </c>
      <c r="I5" s="256" t="s">
        <v>66</v>
      </c>
      <c r="J5" s="257" t="s">
        <v>41</v>
      </c>
      <c r="K5" s="256" t="s">
        <v>66</v>
      </c>
      <c r="L5" s="257" t="s">
        <v>41</v>
      </c>
      <c r="M5" s="258" t="s">
        <v>67</v>
      </c>
      <c r="N5" s="257" t="s">
        <v>41</v>
      </c>
      <c r="O5" s="257" t="s">
        <v>41</v>
      </c>
    </row>
    <row r="6" customFormat="false" ht="15.95" hidden="false" customHeight="true" outlineLevel="0" collapsed="false">
      <c r="B6" s="259" t="s">
        <v>2</v>
      </c>
      <c r="C6" s="260" t="s">
        <v>2</v>
      </c>
      <c r="D6" s="261" t="s">
        <v>193</v>
      </c>
      <c r="E6" s="262" t="n">
        <v>71946600</v>
      </c>
      <c r="F6" s="263" t="n">
        <v>21.2</v>
      </c>
      <c r="G6" s="262" t="n">
        <v>66751573</v>
      </c>
      <c r="H6" s="263" t="n">
        <v>21.2</v>
      </c>
      <c r="I6" s="262" t="n">
        <v>65497034</v>
      </c>
      <c r="J6" s="263" t="n">
        <v>14.7</v>
      </c>
      <c r="K6" s="262" t="n">
        <v>71675385</v>
      </c>
      <c r="L6" s="263" t="n">
        <v>20.4</v>
      </c>
      <c r="M6" s="264" t="n">
        <v>64680631</v>
      </c>
      <c r="N6" s="263" t="n">
        <v>19</v>
      </c>
      <c r="O6" s="265" t="n">
        <v>-9.8</v>
      </c>
    </row>
    <row r="7" customFormat="false" ht="15.95" hidden="false" customHeight="true" outlineLevel="0" collapsed="false">
      <c r="B7" s="259" t="s">
        <v>5</v>
      </c>
      <c r="C7" s="260" t="s">
        <v>5</v>
      </c>
      <c r="D7" s="266" t="s">
        <v>194</v>
      </c>
      <c r="E7" s="262" t="n">
        <v>61028698</v>
      </c>
      <c r="F7" s="263" t="n">
        <v>18</v>
      </c>
      <c r="G7" s="262" t="n">
        <v>59840153</v>
      </c>
      <c r="H7" s="263" t="n">
        <v>19</v>
      </c>
      <c r="I7" s="262" t="n">
        <v>58721640</v>
      </c>
      <c r="J7" s="263" t="n">
        <v>13.2</v>
      </c>
      <c r="K7" s="262" t="n">
        <v>61341934</v>
      </c>
      <c r="L7" s="263" t="n">
        <v>17.5</v>
      </c>
      <c r="M7" s="264" t="n">
        <v>56786186</v>
      </c>
      <c r="N7" s="263" t="n">
        <v>16.7</v>
      </c>
      <c r="O7" s="265" t="n">
        <v>-7.40000000000001</v>
      </c>
    </row>
    <row r="8" customFormat="false" ht="15.95" hidden="false" customHeight="true" outlineLevel="0" collapsed="false">
      <c r="B8" s="259" t="s">
        <v>8</v>
      </c>
      <c r="C8" s="260" t="s">
        <v>8</v>
      </c>
      <c r="D8" s="261" t="s">
        <v>195</v>
      </c>
      <c r="E8" s="262" t="n">
        <v>56868347</v>
      </c>
      <c r="F8" s="263" t="n">
        <v>16.8</v>
      </c>
      <c r="G8" s="262" t="n">
        <v>44009684</v>
      </c>
      <c r="H8" s="263" t="n">
        <v>14</v>
      </c>
      <c r="I8" s="262" t="n">
        <v>44339740</v>
      </c>
      <c r="J8" s="263" t="n">
        <v>10</v>
      </c>
      <c r="K8" s="262" t="n">
        <v>49405782</v>
      </c>
      <c r="L8" s="263" t="n">
        <v>14.1</v>
      </c>
      <c r="M8" s="264" t="n">
        <v>51665814</v>
      </c>
      <c r="N8" s="263" t="n">
        <v>15.2</v>
      </c>
      <c r="O8" s="265" t="n">
        <v>4.59999999999999</v>
      </c>
    </row>
    <row r="9" customFormat="false" ht="15.95" hidden="false" customHeight="true" outlineLevel="0" collapsed="false">
      <c r="B9" s="259" t="s">
        <v>11</v>
      </c>
      <c r="C9" s="260" t="s">
        <v>11</v>
      </c>
      <c r="D9" s="261" t="s">
        <v>196</v>
      </c>
      <c r="E9" s="262" t="n">
        <v>30286723</v>
      </c>
      <c r="F9" s="263" t="n">
        <v>8.9</v>
      </c>
      <c r="G9" s="262" t="n">
        <v>35037322</v>
      </c>
      <c r="H9" s="263" t="n">
        <v>11.1</v>
      </c>
      <c r="I9" s="262" t="n">
        <v>38315136</v>
      </c>
      <c r="J9" s="263" t="n">
        <v>8.6</v>
      </c>
      <c r="K9" s="262" t="n">
        <v>41895000</v>
      </c>
      <c r="L9" s="263" t="n">
        <v>11.9</v>
      </c>
      <c r="M9" s="264" t="n">
        <v>38281701</v>
      </c>
      <c r="N9" s="263" t="n">
        <v>11.3</v>
      </c>
      <c r="O9" s="265" t="n">
        <v>-8.59999999999999</v>
      </c>
    </row>
    <row r="10" customFormat="false" ht="15.95" hidden="false" customHeight="true" outlineLevel="0" collapsed="false">
      <c r="B10" s="259" t="s">
        <v>14</v>
      </c>
      <c r="C10" s="260" t="s">
        <v>14</v>
      </c>
      <c r="D10" s="261" t="s">
        <v>197</v>
      </c>
      <c r="E10" s="262" t="n">
        <v>15223426</v>
      </c>
      <c r="F10" s="263" t="n">
        <v>4.5</v>
      </c>
      <c r="G10" s="262" t="n">
        <v>19015898</v>
      </c>
      <c r="H10" s="263" t="n">
        <v>6</v>
      </c>
      <c r="I10" s="262" t="n">
        <v>27767691</v>
      </c>
      <c r="J10" s="263" t="n">
        <v>6.3</v>
      </c>
      <c r="K10" s="262" t="n">
        <v>29701879</v>
      </c>
      <c r="L10" s="263" t="n">
        <v>8.5</v>
      </c>
      <c r="M10" s="264" t="n">
        <v>34461010</v>
      </c>
      <c r="N10" s="263" t="n">
        <v>10.1</v>
      </c>
      <c r="O10" s="265" t="n">
        <v>16</v>
      </c>
    </row>
    <row r="11" customFormat="false" ht="9.95" hidden="false" customHeight="true" outlineLevel="0" collapsed="false">
      <c r="B11" s="267"/>
      <c r="C11" s="268"/>
      <c r="D11" s="269"/>
      <c r="E11" s="270"/>
      <c r="F11" s="271"/>
      <c r="G11" s="272"/>
      <c r="H11" s="271"/>
      <c r="I11" s="272"/>
      <c r="J11" s="271"/>
      <c r="K11" s="272"/>
      <c r="L11" s="271"/>
      <c r="M11" s="273"/>
      <c r="N11" s="271"/>
      <c r="O11" s="271"/>
    </row>
    <row r="12" customFormat="false" ht="9.95" hidden="false" customHeight="true" outlineLevel="0" collapsed="false">
      <c r="B12" s="259"/>
      <c r="C12" s="260"/>
      <c r="D12" s="255"/>
      <c r="E12" s="274"/>
      <c r="F12" s="263"/>
      <c r="G12" s="262"/>
      <c r="H12" s="263"/>
      <c r="I12" s="262"/>
      <c r="J12" s="263"/>
      <c r="K12" s="262"/>
      <c r="L12" s="263"/>
      <c r="M12" s="264"/>
      <c r="N12" s="263"/>
      <c r="O12" s="263"/>
    </row>
    <row r="13" customFormat="false" ht="15.95" hidden="false" customHeight="true" outlineLevel="0" collapsed="false">
      <c r="B13" s="259" t="s">
        <v>16</v>
      </c>
      <c r="C13" s="260" t="s">
        <v>16</v>
      </c>
      <c r="D13" s="261" t="s">
        <v>198</v>
      </c>
      <c r="E13" s="262" t="n">
        <v>26988781</v>
      </c>
      <c r="F13" s="263" t="n">
        <v>8</v>
      </c>
      <c r="G13" s="262" t="n">
        <v>22587247</v>
      </c>
      <c r="H13" s="263" t="n">
        <v>7.2</v>
      </c>
      <c r="I13" s="262" t="n">
        <v>21712162</v>
      </c>
      <c r="J13" s="263" t="n">
        <v>4.9</v>
      </c>
      <c r="K13" s="262" t="n">
        <v>20857898</v>
      </c>
      <c r="L13" s="263" t="n">
        <v>5.9</v>
      </c>
      <c r="M13" s="264" t="n">
        <v>21413012</v>
      </c>
      <c r="N13" s="263" t="n">
        <v>6.3</v>
      </c>
      <c r="O13" s="265" t="n">
        <v>2.7</v>
      </c>
    </row>
    <row r="14" customFormat="false" ht="15.95" hidden="false" customHeight="true" outlineLevel="0" collapsed="false">
      <c r="B14" s="259"/>
      <c r="C14" s="260"/>
      <c r="D14" s="275" t="s">
        <v>199</v>
      </c>
      <c r="E14" s="262" t="n">
        <v>5824408</v>
      </c>
      <c r="F14" s="263" t="n">
        <v>1.7</v>
      </c>
      <c r="G14" s="262" t="n">
        <v>5134760</v>
      </c>
      <c r="H14" s="263" t="n">
        <v>1.6</v>
      </c>
      <c r="I14" s="262" t="n">
        <v>4710888</v>
      </c>
      <c r="J14" s="263" t="n">
        <v>1.1</v>
      </c>
      <c r="K14" s="262" t="n">
        <v>5232037</v>
      </c>
      <c r="L14" s="263" t="n">
        <v>1.5</v>
      </c>
      <c r="M14" s="264" t="n">
        <v>5801970</v>
      </c>
      <c r="N14" s="263" t="n">
        <v>1.7</v>
      </c>
      <c r="O14" s="265" t="n">
        <v>10.9</v>
      </c>
    </row>
    <row r="15" customFormat="false" ht="15.95" hidden="false" customHeight="true" outlineLevel="0" collapsed="false">
      <c r="B15" s="259"/>
      <c r="C15" s="260"/>
      <c r="D15" s="275" t="s">
        <v>200</v>
      </c>
      <c r="E15" s="262" t="n">
        <v>7297088</v>
      </c>
      <c r="F15" s="263" t="n">
        <v>2.1</v>
      </c>
      <c r="G15" s="262" t="n">
        <v>5546441</v>
      </c>
      <c r="H15" s="263" t="n">
        <v>1.8</v>
      </c>
      <c r="I15" s="262" t="n">
        <v>4741005</v>
      </c>
      <c r="J15" s="263" t="n">
        <v>1.1</v>
      </c>
      <c r="K15" s="262" t="n">
        <v>4107163</v>
      </c>
      <c r="L15" s="263" t="n">
        <v>1.2</v>
      </c>
      <c r="M15" s="264" t="n">
        <v>4204659</v>
      </c>
      <c r="N15" s="263" t="n">
        <v>1.2</v>
      </c>
      <c r="O15" s="265" t="n">
        <v>2.40000000000001</v>
      </c>
    </row>
    <row r="16" customFormat="false" ht="15.95" hidden="false" customHeight="true" outlineLevel="0" collapsed="false">
      <c r="B16" s="259"/>
      <c r="C16" s="260"/>
      <c r="D16" s="275" t="s">
        <v>201</v>
      </c>
      <c r="E16" s="262" t="n">
        <v>3502001</v>
      </c>
      <c r="F16" s="263" t="n">
        <v>1</v>
      </c>
      <c r="G16" s="262" t="n">
        <v>3134238</v>
      </c>
      <c r="H16" s="263" t="n">
        <v>1</v>
      </c>
      <c r="I16" s="262" t="n">
        <v>3505607</v>
      </c>
      <c r="J16" s="263" t="n">
        <v>0.8</v>
      </c>
      <c r="K16" s="262" t="n">
        <v>2996502</v>
      </c>
      <c r="L16" s="263" t="n">
        <v>0.9</v>
      </c>
      <c r="M16" s="264" t="n">
        <v>2716704</v>
      </c>
      <c r="N16" s="263" t="n">
        <v>0.8</v>
      </c>
      <c r="O16" s="265" t="n">
        <v>-9.3</v>
      </c>
    </row>
    <row r="17" customFormat="false" ht="15.95" hidden="false" customHeight="true" outlineLevel="0" collapsed="false">
      <c r="B17" s="259"/>
      <c r="C17" s="260"/>
      <c r="D17" s="275" t="s">
        <v>202</v>
      </c>
      <c r="E17" s="262" t="n">
        <v>2108795</v>
      </c>
      <c r="F17" s="263" t="n">
        <v>0.6</v>
      </c>
      <c r="G17" s="262" t="n">
        <v>2057416</v>
      </c>
      <c r="H17" s="263" t="n">
        <v>0.7</v>
      </c>
      <c r="I17" s="262" t="n">
        <v>2140603</v>
      </c>
      <c r="J17" s="263" t="n">
        <v>0.5</v>
      </c>
      <c r="K17" s="262" t="n">
        <v>2186188</v>
      </c>
      <c r="L17" s="263" t="n">
        <v>0.6</v>
      </c>
      <c r="M17" s="264" t="n">
        <v>2537462</v>
      </c>
      <c r="N17" s="263" t="n">
        <v>0.7</v>
      </c>
      <c r="O17" s="265" t="n">
        <v>16.1</v>
      </c>
    </row>
    <row r="18" customFormat="false" ht="15.95" hidden="false" customHeight="true" outlineLevel="0" collapsed="false">
      <c r="B18" s="259"/>
      <c r="C18" s="260"/>
      <c r="D18" s="275" t="s">
        <v>203</v>
      </c>
      <c r="E18" s="262" t="n">
        <v>1312226</v>
      </c>
      <c r="F18" s="263" t="n">
        <v>0.4</v>
      </c>
      <c r="G18" s="262" t="n">
        <v>1019627</v>
      </c>
      <c r="H18" s="263" t="n">
        <v>0.3</v>
      </c>
      <c r="I18" s="262" t="n">
        <v>1679675</v>
      </c>
      <c r="J18" s="263" t="n">
        <v>0.4</v>
      </c>
      <c r="K18" s="262" t="n">
        <v>1766181</v>
      </c>
      <c r="L18" s="263" t="n">
        <v>0.5</v>
      </c>
      <c r="M18" s="264" t="n">
        <v>1875721</v>
      </c>
      <c r="N18" s="263" t="n">
        <v>0.6</v>
      </c>
      <c r="O18" s="265" t="n">
        <v>6.2</v>
      </c>
    </row>
    <row r="19" customFormat="false" ht="15.95" hidden="false" customHeight="true" outlineLevel="0" collapsed="false">
      <c r="B19" s="259"/>
      <c r="C19" s="260"/>
      <c r="D19" s="275" t="s">
        <v>204</v>
      </c>
      <c r="E19" s="262" t="n">
        <v>2811712</v>
      </c>
      <c r="F19" s="263" t="n">
        <v>0.8</v>
      </c>
      <c r="G19" s="262" t="n">
        <v>1968651</v>
      </c>
      <c r="H19" s="263" t="n">
        <v>0.6</v>
      </c>
      <c r="I19" s="262" t="n">
        <v>1805360</v>
      </c>
      <c r="J19" s="263" t="n">
        <v>0.4</v>
      </c>
      <c r="K19" s="262" t="n">
        <v>1538410</v>
      </c>
      <c r="L19" s="263" t="n">
        <v>0.4</v>
      </c>
      <c r="M19" s="264" t="n">
        <v>1589808</v>
      </c>
      <c r="N19" s="263" t="n">
        <v>0.5</v>
      </c>
      <c r="O19" s="265" t="n">
        <v>3.3</v>
      </c>
    </row>
    <row r="20" customFormat="false" ht="15.95" hidden="false" customHeight="true" outlineLevel="0" collapsed="false">
      <c r="B20" s="259"/>
      <c r="C20" s="260"/>
      <c r="D20" s="275" t="s">
        <v>205</v>
      </c>
      <c r="E20" s="262" t="n">
        <v>2435051</v>
      </c>
      <c r="F20" s="263" t="n">
        <v>0.7</v>
      </c>
      <c r="G20" s="262" t="n">
        <v>2289818</v>
      </c>
      <c r="H20" s="263" t="n">
        <v>0.7</v>
      </c>
      <c r="I20" s="262" t="n">
        <v>1981052</v>
      </c>
      <c r="J20" s="263" t="n">
        <v>0.4</v>
      </c>
      <c r="K20" s="262" t="n">
        <v>1769298</v>
      </c>
      <c r="L20" s="263" t="n">
        <v>0.5</v>
      </c>
      <c r="M20" s="264" t="n">
        <v>1559301</v>
      </c>
      <c r="N20" s="263" t="n">
        <v>0.5</v>
      </c>
      <c r="O20" s="265" t="n">
        <v>-11.9</v>
      </c>
    </row>
    <row r="21" customFormat="false" ht="15.95" hidden="false" customHeight="true" outlineLevel="0" collapsed="false">
      <c r="B21" s="259" t="s">
        <v>18</v>
      </c>
      <c r="C21" s="260" t="s">
        <v>18</v>
      </c>
      <c r="D21" s="261" t="s">
        <v>206</v>
      </c>
      <c r="E21" s="262" t="n">
        <v>10627775</v>
      </c>
      <c r="F21" s="263" t="n">
        <v>3.1</v>
      </c>
      <c r="G21" s="262" t="n">
        <v>9537378</v>
      </c>
      <c r="H21" s="263" t="n">
        <v>3</v>
      </c>
      <c r="I21" s="262" t="n">
        <v>12320673</v>
      </c>
      <c r="J21" s="263" t="n">
        <v>2.8</v>
      </c>
      <c r="K21" s="262" t="n">
        <v>13859969</v>
      </c>
      <c r="L21" s="263" t="n">
        <v>4</v>
      </c>
      <c r="M21" s="264" t="n">
        <v>16499238</v>
      </c>
      <c r="N21" s="263" t="n">
        <v>4.8</v>
      </c>
      <c r="O21" s="265" t="n">
        <v>19</v>
      </c>
    </row>
    <row r="22" customFormat="false" ht="15.95" hidden="false" customHeight="true" outlineLevel="0" collapsed="false">
      <c r="B22" s="259" t="s">
        <v>20</v>
      </c>
      <c r="C22" s="260" t="s">
        <v>20</v>
      </c>
      <c r="D22" s="261" t="s">
        <v>207</v>
      </c>
      <c r="E22" s="262" t="n">
        <v>9229431</v>
      </c>
      <c r="F22" s="263" t="n">
        <v>2.7</v>
      </c>
      <c r="G22" s="262" t="n">
        <v>9287411</v>
      </c>
      <c r="H22" s="263" t="n">
        <v>2.9</v>
      </c>
      <c r="I22" s="262" t="n">
        <v>11655831</v>
      </c>
      <c r="J22" s="263" t="n">
        <v>2.6</v>
      </c>
      <c r="K22" s="262" t="n">
        <v>12562886</v>
      </c>
      <c r="L22" s="263" t="n">
        <v>3.6</v>
      </c>
      <c r="M22" s="264" t="n">
        <v>9997374</v>
      </c>
      <c r="N22" s="263" t="n">
        <v>2.9</v>
      </c>
      <c r="O22" s="265" t="n">
        <v>-20.4</v>
      </c>
    </row>
    <row r="23" customFormat="false" ht="15.95" hidden="false" customHeight="true" outlineLevel="0" collapsed="false">
      <c r="B23" s="259" t="s">
        <v>23</v>
      </c>
      <c r="C23" s="260" t="s">
        <v>23</v>
      </c>
      <c r="D23" s="261" t="s">
        <v>208</v>
      </c>
      <c r="E23" s="262" t="n">
        <v>4538302</v>
      </c>
      <c r="F23" s="263" t="n">
        <v>1.3</v>
      </c>
      <c r="G23" s="262" t="n">
        <v>5799282</v>
      </c>
      <c r="H23" s="263" t="n">
        <v>1.8</v>
      </c>
      <c r="I23" s="262" t="n">
        <v>6556633</v>
      </c>
      <c r="J23" s="263" t="n">
        <v>1.5</v>
      </c>
      <c r="K23" s="262" t="n">
        <v>7350999</v>
      </c>
      <c r="L23" s="263" t="n">
        <v>2.1</v>
      </c>
      <c r="M23" s="264" t="n">
        <v>5040437</v>
      </c>
      <c r="N23" s="263" t="n">
        <v>1.5</v>
      </c>
      <c r="O23" s="265" t="n">
        <v>-31.4</v>
      </c>
    </row>
    <row r="24" customFormat="false" ht="15.75" hidden="false" customHeight="true" outlineLevel="0" collapsed="false">
      <c r="A24" s="276"/>
      <c r="B24" s="259" t="s">
        <v>83</v>
      </c>
      <c r="C24" s="260" t="s">
        <v>83</v>
      </c>
      <c r="D24" s="275" t="s">
        <v>209</v>
      </c>
      <c r="E24" s="262" t="n">
        <v>3321184</v>
      </c>
      <c r="F24" s="263" t="n">
        <v>1</v>
      </c>
      <c r="G24" s="262" t="n">
        <v>4021080</v>
      </c>
      <c r="H24" s="263" t="n">
        <v>1.3</v>
      </c>
      <c r="I24" s="262" t="n">
        <v>3508472</v>
      </c>
      <c r="J24" s="263" t="n">
        <v>0.8</v>
      </c>
      <c r="K24" s="262" t="n">
        <v>4548894</v>
      </c>
      <c r="L24" s="263" t="n">
        <v>1.3</v>
      </c>
      <c r="M24" s="264" t="n">
        <v>4567456</v>
      </c>
      <c r="N24" s="263" t="n">
        <v>1.3</v>
      </c>
      <c r="O24" s="265" t="n">
        <v>0.400000000000006</v>
      </c>
    </row>
    <row r="25" customFormat="false" ht="9.95" hidden="false" customHeight="true" outlineLevel="0" collapsed="false">
      <c r="B25" s="267"/>
      <c r="C25" s="268"/>
      <c r="D25" s="269"/>
      <c r="E25" s="270"/>
      <c r="F25" s="271"/>
      <c r="G25" s="272"/>
      <c r="H25" s="271"/>
      <c r="I25" s="272"/>
      <c r="J25" s="271"/>
      <c r="K25" s="272"/>
      <c r="L25" s="271"/>
      <c r="M25" s="273"/>
      <c r="N25" s="271"/>
      <c r="O25" s="271"/>
    </row>
    <row r="26" customFormat="false" ht="9.95" hidden="false" customHeight="true" outlineLevel="0" collapsed="false">
      <c r="B26" s="259"/>
      <c r="C26" s="260"/>
      <c r="D26" s="255"/>
      <c r="E26" s="274"/>
      <c r="F26" s="263"/>
      <c r="G26" s="262"/>
      <c r="H26" s="263"/>
      <c r="I26" s="262"/>
      <c r="J26" s="263"/>
      <c r="K26" s="262"/>
      <c r="L26" s="263"/>
      <c r="M26" s="264"/>
      <c r="N26" s="263"/>
      <c r="O26" s="263"/>
    </row>
    <row r="27" customFormat="false" ht="15" hidden="false" customHeight="true" outlineLevel="0" collapsed="false">
      <c r="B27" s="259" t="s">
        <v>79</v>
      </c>
      <c r="C27" s="260" t="s">
        <v>79</v>
      </c>
      <c r="D27" s="261" t="s">
        <v>210</v>
      </c>
      <c r="E27" s="262" t="n">
        <v>4132263</v>
      </c>
      <c r="F27" s="263" t="n">
        <v>1.2</v>
      </c>
      <c r="G27" s="262" t="n">
        <v>3882735</v>
      </c>
      <c r="H27" s="263" t="n">
        <v>1.2</v>
      </c>
      <c r="I27" s="262" t="n">
        <v>4017358</v>
      </c>
      <c r="J27" s="263" t="n">
        <v>0.9</v>
      </c>
      <c r="K27" s="262" t="n">
        <v>4135368</v>
      </c>
      <c r="L27" s="263" t="n">
        <v>1.2</v>
      </c>
      <c r="M27" s="264" t="n">
        <v>3919272</v>
      </c>
      <c r="N27" s="263" t="n">
        <v>1.2</v>
      </c>
      <c r="O27" s="265" t="n">
        <v>-5.2</v>
      </c>
    </row>
    <row r="28" customFormat="false" ht="15.95" hidden="false" customHeight="true" outlineLevel="0" collapsed="false">
      <c r="B28" s="259" t="s">
        <v>85</v>
      </c>
      <c r="C28" s="260" t="s">
        <v>85</v>
      </c>
      <c r="D28" s="261" t="s">
        <v>211</v>
      </c>
      <c r="E28" s="262" t="n">
        <v>4577726</v>
      </c>
      <c r="F28" s="263" t="n">
        <v>1.3</v>
      </c>
      <c r="G28" s="262" t="n">
        <v>4909779</v>
      </c>
      <c r="H28" s="263" t="n">
        <v>1.6</v>
      </c>
      <c r="I28" s="262" t="n">
        <v>5040071</v>
      </c>
      <c r="J28" s="263" t="n">
        <v>1.1</v>
      </c>
      <c r="K28" s="262" t="n">
        <v>3813143</v>
      </c>
      <c r="L28" s="263" t="n">
        <v>1.1</v>
      </c>
      <c r="M28" s="264" t="n">
        <v>3572242</v>
      </c>
      <c r="N28" s="263" t="n">
        <v>1</v>
      </c>
      <c r="O28" s="265" t="n">
        <v>-6.3</v>
      </c>
    </row>
    <row r="29" customFormat="false" ht="15.95" hidden="false" customHeight="true" outlineLevel="0" collapsed="false">
      <c r="B29" s="259" t="s">
        <v>87</v>
      </c>
      <c r="C29" s="260" t="s">
        <v>87</v>
      </c>
      <c r="D29" s="261" t="s">
        <v>212</v>
      </c>
      <c r="E29" s="262" t="n">
        <v>8793045</v>
      </c>
      <c r="F29" s="263" t="n">
        <v>2.6</v>
      </c>
      <c r="G29" s="262" t="n">
        <v>2696930</v>
      </c>
      <c r="H29" s="263" t="n">
        <v>0.9</v>
      </c>
      <c r="I29" s="262" t="n">
        <v>2776201</v>
      </c>
      <c r="J29" s="263" t="n">
        <v>0.6</v>
      </c>
      <c r="K29" s="262" t="n">
        <v>3207434</v>
      </c>
      <c r="L29" s="263" t="n">
        <v>0.9</v>
      </c>
      <c r="M29" s="264" t="n">
        <v>3374445</v>
      </c>
      <c r="N29" s="263" t="n">
        <v>1</v>
      </c>
      <c r="O29" s="265" t="n">
        <v>5.2</v>
      </c>
    </row>
    <row r="30" customFormat="false" ht="15" hidden="false" customHeight="true" outlineLevel="0" collapsed="false">
      <c r="B30" s="259" t="s">
        <v>213</v>
      </c>
      <c r="C30" s="260" t="s">
        <v>213</v>
      </c>
      <c r="D30" s="261" t="s">
        <v>214</v>
      </c>
      <c r="E30" s="262" t="n">
        <v>1918657</v>
      </c>
      <c r="F30" s="263" t="n">
        <v>0.6</v>
      </c>
      <c r="G30" s="262" t="n">
        <v>1959749</v>
      </c>
      <c r="H30" s="263" t="n">
        <v>0.6</v>
      </c>
      <c r="I30" s="262" t="n">
        <v>2410257</v>
      </c>
      <c r="J30" s="263" t="n">
        <v>0.5</v>
      </c>
      <c r="K30" s="262" t="n">
        <v>3045815</v>
      </c>
      <c r="L30" s="263" t="n">
        <v>0.9</v>
      </c>
      <c r="M30" s="264" t="n">
        <v>3347047</v>
      </c>
      <c r="N30" s="263" t="n">
        <v>1</v>
      </c>
      <c r="O30" s="265" t="n">
        <v>9.90000000000001</v>
      </c>
    </row>
    <row r="31" customFormat="false" ht="15.95" hidden="false" customHeight="true" outlineLevel="0" collapsed="false">
      <c r="B31" s="259" t="s">
        <v>215</v>
      </c>
      <c r="C31" s="260" t="s">
        <v>215</v>
      </c>
      <c r="D31" s="261" t="s">
        <v>216</v>
      </c>
      <c r="E31" s="262" t="n">
        <v>3081858</v>
      </c>
      <c r="F31" s="263" t="n">
        <v>0.9</v>
      </c>
      <c r="G31" s="262" t="n">
        <v>2545330</v>
      </c>
      <c r="H31" s="263" t="n">
        <v>0.8</v>
      </c>
      <c r="I31" s="262" t="n">
        <v>2560234</v>
      </c>
      <c r="J31" s="263" t="n">
        <v>0.6</v>
      </c>
      <c r="K31" s="262" t="n">
        <v>3000066</v>
      </c>
      <c r="L31" s="263" t="n">
        <v>0.9</v>
      </c>
      <c r="M31" s="264" t="n">
        <v>2856960</v>
      </c>
      <c r="N31" s="263" t="n">
        <v>0.8</v>
      </c>
      <c r="O31" s="265" t="n">
        <v>-4.8</v>
      </c>
    </row>
    <row r="32" customFormat="false" ht="9.95" hidden="false" customHeight="true" outlineLevel="0" collapsed="false">
      <c r="B32" s="267"/>
      <c r="C32" s="268"/>
      <c r="D32" s="269"/>
      <c r="E32" s="270"/>
      <c r="F32" s="271"/>
      <c r="G32" s="272"/>
      <c r="H32" s="271"/>
      <c r="I32" s="272"/>
      <c r="J32" s="271"/>
      <c r="K32" s="272"/>
      <c r="L32" s="271"/>
      <c r="M32" s="273"/>
      <c r="N32" s="271"/>
      <c r="O32" s="271"/>
    </row>
    <row r="33" customFormat="false" ht="9.95" hidden="false" customHeight="true" outlineLevel="0" collapsed="false">
      <c r="B33" s="259"/>
      <c r="C33" s="260"/>
      <c r="D33" s="255"/>
      <c r="E33" s="274"/>
      <c r="F33" s="263"/>
      <c r="G33" s="262"/>
      <c r="H33" s="263"/>
      <c r="I33" s="262"/>
      <c r="J33" s="263"/>
      <c r="K33" s="262"/>
      <c r="L33" s="263"/>
      <c r="M33" s="264"/>
      <c r="N33" s="263"/>
      <c r="O33" s="263"/>
    </row>
    <row r="34" customFormat="false" ht="15.95" hidden="false" customHeight="true" outlineLevel="0" collapsed="false">
      <c r="B34" s="259" t="s">
        <v>217</v>
      </c>
      <c r="C34" s="260" t="s">
        <v>217</v>
      </c>
      <c r="D34" s="261" t="s">
        <v>218</v>
      </c>
      <c r="E34" s="262" t="n">
        <v>1905523</v>
      </c>
      <c r="F34" s="263" t="n">
        <v>0.6</v>
      </c>
      <c r="G34" s="262" t="n">
        <v>2195961</v>
      </c>
      <c r="H34" s="263" t="n">
        <v>0.7</v>
      </c>
      <c r="I34" s="262" t="n">
        <v>2321731</v>
      </c>
      <c r="J34" s="263" t="n">
        <v>0.5</v>
      </c>
      <c r="K34" s="262" t="n">
        <v>2903940</v>
      </c>
      <c r="L34" s="263" t="n">
        <v>0.8</v>
      </c>
      <c r="M34" s="264" t="n">
        <v>2448291</v>
      </c>
      <c r="N34" s="263" t="n">
        <v>0.7</v>
      </c>
      <c r="O34" s="265" t="n">
        <v>-15.7</v>
      </c>
    </row>
    <row r="35" customFormat="false" ht="15.95" hidden="false" customHeight="true" outlineLevel="0" collapsed="false">
      <c r="B35" s="259" t="s">
        <v>219</v>
      </c>
      <c r="C35" s="260" t="s">
        <v>219</v>
      </c>
      <c r="D35" s="261" t="s">
        <v>220</v>
      </c>
      <c r="E35" s="262" t="n">
        <v>6486807</v>
      </c>
      <c r="F35" s="263" t="n">
        <v>1.9</v>
      </c>
      <c r="G35" s="262" t="n">
        <v>4922728</v>
      </c>
      <c r="H35" s="263" t="n">
        <v>1.6</v>
      </c>
      <c r="I35" s="262" t="n">
        <v>3199247</v>
      </c>
      <c r="J35" s="263" t="n">
        <v>0.7</v>
      </c>
      <c r="K35" s="262" t="n">
        <v>2504893</v>
      </c>
      <c r="L35" s="263" t="n">
        <v>0.7</v>
      </c>
      <c r="M35" s="264" t="n">
        <v>2164149</v>
      </c>
      <c r="N35" s="263" t="n">
        <v>0.6</v>
      </c>
      <c r="O35" s="265" t="n">
        <v>-13.6</v>
      </c>
    </row>
    <row r="36" customFormat="false" ht="15.95" hidden="false" customHeight="true" outlineLevel="0" collapsed="false">
      <c r="B36" s="259" t="s">
        <v>221</v>
      </c>
      <c r="C36" s="260" t="s">
        <v>222</v>
      </c>
      <c r="D36" s="261" t="s">
        <v>223</v>
      </c>
      <c r="E36" s="262" t="n">
        <v>833225</v>
      </c>
      <c r="F36" s="263" t="n">
        <v>0.2</v>
      </c>
      <c r="G36" s="262" t="n">
        <v>954496</v>
      </c>
      <c r="H36" s="263" t="n">
        <v>0.3</v>
      </c>
      <c r="I36" s="262" t="n">
        <v>1900441</v>
      </c>
      <c r="J36" s="263" t="n">
        <v>0.4</v>
      </c>
      <c r="K36" s="262" t="n">
        <v>1656945</v>
      </c>
      <c r="L36" s="263" t="n">
        <v>0.5</v>
      </c>
      <c r="M36" s="264" t="n">
        <v>2119152</v>
      </c>
      <c r="N36" s="263" t="n">
        <v>0.6</v>
      </c>
      <c r="O36" s="265" t="n">
        <v>27.9</v>
      </c>
    </row>
    <row r="37" customFormat="false" ht="15.95" hidden="false" customHeight="true" outlineLevel="0" collapsed="false">
      <c r="B37" s="259" t="s">
        <v>222</v>
      </c>
      <c r="C37" s="260" t="s">
        <v>221</v>
      </c>
      <c r="D37" s="277" t="s">
        <v>224</v>
      </c>
      <c r="E37" s="262" t="n">
        <v>1101419</v>
      </c>
      <c r="F37" s="263" t="n">
        <v>0.3</v>
      </c>
      <c r="G37" s="262" t="n">
        <v>972844</v>
      </c>
      <c r="H37" s="263" t="n">
        <v>0.3</v>
      </c>
      <c r="I37" s="262" t="n">
        <v>1451567</v>
      </c>
      <c r="J37" s="263" t="n">
        <v>0.3</v>
      </c>
      <c r="K37" s="262" t="n">
        <v>1664682</v>
      </c>
      <c r="L37" s="263" t="n">
        <v>0.5</v>
      </c>
      <c r="M37" s="264" t="n">
        <v>1438157</v>
      </c>
      <c r="N37" s="263" t="n">
        <v>0.4</v>
      </c>
      <c r="O37" s="265" t="n">
        <v>-13.6</v>
      </c>
    </row>
    <row r="38" customFormat="false" ht="15.95" hidden="false" customHeight="true" outlineLevel="0" collapsed="false">
      <c r="B38" s="259" t="s">
        <v>225</v>
      </c>
      <c r="C38" s="260" t="s">
        <v>225</v>
      </c>
      <c r="D38" s="261" t="s">
        <v>226</v>
      </c>
      <c r="E38" s="262" t="n">
        <v>1444220</v>
      </c>
      <c r="F38" s="263" t="n">
        <v>0.4</v>
      </c>
      <c r="G38" s="262" t="n">
        <v>1205512</v>
      </c>
      <c r="H38" s="263" t="n">
        <v>0.4</v>
      </c>
      <c r="I38" s="262" t="n">
        <v>1526965</v>
      </c>
      <c r="J38" s="263" t="n">
        <v>0.3</v>
      </c>
      <c r="K38" s="262" t="n">
        <v>1380546</v>
      </c>
      <c r="L38" s="263" t="n">
        <v>0.4</v>
      </c>
      <c r="M38" s="264" t="n">
        <v>1245173</v>
      </c>
      <c r="N38" s="263" t="n">
        <v>0.4</v>
      </c>
      <c r="O38" s="265" t="n">
        <v>-9.8</v>
      </c>
    </row>
    <row r="39" customFormat="false" ht="9.95" hidden="false" customHeight="true" outlineLevel="0" collapsed="false">
      <c r="B39" s="267"/>
      <c r="C39" s="268"/>
      <c r="D39" s="269"/>
      <c r="E39" s="270"/>
      <c r="F39" s="271"/>
      <c r="G39" s="272"/>
      <c r="H39" s="271"/>
      <c r="I39" s="272"/>
      <c r="J39" s="271"/>
      <c r="K39" s="272"/>
      <c r="L39" s="271"/>
      <c r="M39" s="273"/>
      <c r="N39" s="271"/>
      <c r="O39" s="271"/>
    </row>
    <row r="40" customFormat="false" ht="7.5" hidden="false" customHeight="true" outlineLevel="0" collapsed="false">
      <c r="B40" s="254"/>
      <c r="C40" s="254"/>
      <c r="D40" s="278"/>
      <c r="E40" s="274"/>
      <c r="F40" s="263"/>
      <c r="G40" s="262"/>
      <c r="H40" s="263"/>
      <c r="I40" s="262"/>
      <c r="J40" s="263"/>
      <c r="K40" s="262"/>
      <c r="L40" s="263"/>
      <c r="M40" s="264"/>
      <c r="N40" s="263"/>
      <c r="O40" s="263"/>
    </row>
    <row r="41" customFormat="false" ht="18.75" hidden="false" customHeight="true" outlineLevel="0" collapsed="false">
      <c r="B41" s="254"/>
      <c r="C41" s="279" t="s">
        <v>227</v>
      </c>
      <c r="D41" s="278"/>
      <c r="E41" s="262" t="n">
        <v>324334010</v>
      </c>
      <c r="F41" s="263" t="n">
        <v>95.6</v>
      </c>
      <c r="G41" s="262" t="n">
        <v>302133092</v>
      </c>
      <c r="H41" s="263" t="n">
        <v>95.9</v>
      </c>
      <c r="I41" s="262" t="n">
        <v>317599084</v>
      </c>
      <c r="J41" s="263" t="n">
        <v>71.5</v>
      </c>
      <c r="K41" s="262" t="n">
        <v>340513458</v>
      </c>
      <c r="L41" s="263" t="n">
        <v>97.1</v>
      </c>
      <c r="M41" s="280" t="n">
        <v>329877747</v>
      </c>
      <c r="N41" s="263" t="n">
        <v>97</v>
      </c>
      <c r="O41" s="265" t="n">
        <v>-3.09999999999999</v>
      </c>
    </row>
    <row r="42" customFormat="false" ht="18.75" hidden="false" customHeight="true" outlineLevel="0" collapsed="false">
      <c r="B42" s="254"/>
      <c r="C42" s="279" t="s">
        <v>228</v>
      </c>
      <c r="D42" s="278"/>
      <c r="E42" s="262" t="n">
        <v>339430429</v>
      </c>
      <c r="F42" s="263" t="n">
        <v>100</v>
      </c>
      <c r="G42" s="262" t="n">
        <v>314922252</v>
      </c>
      <c r="H42" s="263" t="n">
        <v>100</v>
      </c>
      <c r="I42" s="262" t="n">
        <v>444217954</v>
      </c>
      <c r="J42" s="263" t="n">
        <v>100</v>
      </c>
      <c r="K42" s="262" t="n">
        <v>350856128</v>
      </c>
      <c r="L42" s="263" t="n">
        <v>100</v>
      </c>
      <c r="M42" s="280" t="n">
        <v>340233709</v>
      </c>
      <c r="N42" s="263" t="n">
        <v>100</v>
      </c>
      <c r="O42" s="265" t="n">
        <v>-3</v>
      </c>
    </row>
    <row r="43" customFormat="false" ht="9.95" hidden="false" customHeight="true" outlineLevel="0" collapsed="false">
      <c r="B43" s="281"/>
      <c r="C43" s="281"/>
      <c r="D43" s="282"/>
      <c r="E43" s="281"/>
      <c r="F43" s="281"/>
      <c r="G43" s="281"/>
      <c r="H43" s="281"/>
      <c r="I43" s="283"/>
      <c r="J43" s="281"/>
      <c r="K43" s="281"/>
      <c r="L43" s="281"/>
      <c r="M43" s="284"/>
      <c r="N43" s="281"/>
      <c r="O43" s="281"/>
    </row>
  </sheetData>
  <mergeCells count="6">
    <mergeCell ref="D3:D4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39375" right="0.118055555555556" top="0.7875" bottom="0.275694444444444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C36" activeCellId="0" sqref="C36"/>
    </sheetView>
  </sheetViews>
  <sheetFormatPr defaultColWidth="8.99609375" defaultRowHeight="12" zeroHeight="false" outlineLevelRow="0" outlineLevelCol="0"/>
  <cols>
    <col collapsed="false" customWidth="true" hidden="false" outlineLevel="0" max="1" min="1" style="285" width="1.75"/>
    <col collapsed="false" customWidth="true" hidden="false" outlineLevel="0" max="2" min="2" style="285" width="5.99"/>
    <col collapsed="false" customWidth="true" hidden="false" outlineLevel="0" max="4" min="3" style="285" width="7.24"/>
    <col collapsed="false" customWidth="true" hidden="false" outlineLevel="0" max="5" min="5" style="285" width="14.12"/>
    <col collapsed="false" customWidth="true" hidden="false" outlineLevel="0" max="6" min="6" style="285" width="10.49"/>
    <col collapsed="false" customWidth="true" hidden="false" outlineLevel="0" max="7" min="7" style="285" width="8.62"/>
    <col collapsed="false" customWidth="true" hidden="false" outlineLevel="0" max="8" min="8" style="285" width="10.49"/>
    <col collapsed="false" customWidth="true" hidden="false" outlineLevel="0" max="9" min="9" style="285" width="8.62"/>
    <col collapsed="false" customWidth="true" hidden="false" outlineLevel="0" max="10" min="10" style="285" width="11.24"/>
    <col collapsed="false" customWidth="true" hidden="false" outlineLevel="0" max="11" min="11" style="285" width="8.62"/>
    <col collapsed="false" customWidth="true" hidden="false" outlineLevel="0" max="12" min="12" style="285" width="10.49"/>
    <col collapsed="false" customWidth="true" hidden="false" outlineLevel="0" max="13" min="13" style="285" width="8.62"/>
    <col collapsed="false" customWidth="true" hidden="false" outlineLevel="0" max="14" min="14" style="286" width="11.5"/>
    <col collapsed="false" customWidth="true" hidden="false" outlineLevel="0" max="15" min="15" style="285" width="6.12"/>
    <col collapsed="false" customWidth="true" hidden="false" outlineLevel="0" max="16" min="16" style="286" width="10.62"/>
    <col collapsed="false" customWidth="true" hidden="false" outlineLevel="0" max="17" min="17" style="285" width="6.12"/>
    <col collapsed="false" customWidth="false" hidden="false" outlineLevel="0" max="257" min="18" style="285" width="8.99"/>
  </cols>
  <sheetData>
    <row r="1" customFormat="false" ht="14.25" hidden="false" customHeight="true" outlineLevel="0" collapsed="false">
      <c r="B1" s="287" t="s">
        <v>229</v>
      </c>
    </row>
    <row r="2" s="82" customFormat="true" ht="12" hidden="false" customHeight="true" outlineLevel="0" collapsed="false">
      <c r="N2" s="288"/>
      <c r="P2" s="288"/>
    </row>
    <row r="3" s="82" customFormat="true" ht="21" hidden="false" customHeight="true" outlineLevel="0" collapsed="false">
      <c r="B3" s="83"/>
      <c r="C3" s="84" t="s">
        <v>59</v>
      </c>
      <c r="D3" s="84" t="s">
        <v>60</v>
      </c>
      <c r="E3" s="85" t="s">
        <v>61</v>
      </c>
      <c r="F3" s="85" t="s">
        <v>33</v>
      </c>
      <c r="G3" s="85"/>
      <c r="H3" s="85" t="s">
        <v>34</v>
      </c>
      <c r="I3" s="85"/>
      <c r="J3" s="85" t="s">
        <v>35</v>
      </c>
      <c r="K3" s="85"/>
      <c r="L3" s="85" t="s">
        <v>36</v>
      </c>
      <c r="M3" s="85"/>
      <c r="N3" s="86" t="s">
        <v>37</v>
      </c>
      <c r="O3" s="86"/>
      <c r="P3" s="86"/>
      <c r="Q3" s="86"/>
    </row>
    <row r="4" s="87" customFormat="true" ht="15" hidden="false" customHeight="true" outlineLevel="0" collapsed="false">
      <c r="B4" s="88" t="s">
        <v>62</v>
      </c>
      <c r="C4" s="84"/>
      <c r="D4" s="84"/>
      <c r="E4" s="84"/>
      <c r="F4" s="89" t="s">
        <v>63</v>
      </c>
      <c r="G4" s="89" t="s">
        <v>64</v>
      </c>
      <c r="H4" s="89" t="s">
        <v>63</v>
      </c>
      <c r="I4" s="89" t="s">
        <v>64</v>
      </c>
      <c r="J4" s="89" t="s">
        <v>63</v>
      </c>
      <c r="K4" s="89" t="s">
        <v>64</v>
      </c>
      <c r="L4" s="89" t="s">
        <v>63</v>
      </c>
      <c r="M4" s="89" t="s">
        <v>64</v>
      </c>
      <c r="N4" s="90" t="s">
        <v>63</v>
      </c>
      <c r="O4" s="91" t="s">
        <v>38</v>
      </c>
      <c r="P4" s="90" t="s">
        <v>64</v>
      </c>
      <c r="Q4" s="92" t="s">
        <v>38</v>
      </c>
    </row>
    <row r="5" s="87" customFormat="true" ht="9" hidden="false" customHeight="true" outlineLevel="0" collapsed="false">
      <c r="B5" s="93"/>
      <c r="C5" s="84"/>
      <c r="D5" s="84"/>
      <c r="E5" s="84"/>
      <c r="F5" s="84"/>
      <c r="G5" s="84"/>
      <c r="H5" s="84"/>
      <c r="I5" s="84"/>
      <c r="J5" s="84"/>
      <c r="K5" s="84"/>
      <c r="L5" s="84"/>
      <c r="M5" s="89"/>
      <c r="N5" s="90"/>
      <c r="O5" s="91"/>
      <c r="P5" s="90"/>
      <c r="Q5" s="92"/>
    </row>
    <row r="6" s="289" customFormat="true" ht="10.5" hidden="false" customHeight="true" outlineLevel="0" collapsed="false">
      <c r="B6" s="290"/>
      <c r="C6" s="291"/>
      <c r="D6" s="292"/>
      <c r="E6" s="148"/>
      <c r="F6" s="293" t="s">
        <v>108</v>
      </c>
      <c r="G6" s="294" t="s">
        <v>66</v>
      </c>
      <c r="H6" s="293" t="s">
        <v>108</v>
      </c>
      <c r="I6" s="294" t="s">
        <v>66</v>
      </c>
      <c r="J6" s="293" t="s">
        <v>108</v>
      </c>
      <c r="K6" s="294" t="s">
        <v>66</v>
      </c>
      <c r="L6" s="293" t="s">
        <v>108</v>
      </c>
      <c r="M6" s="294" t="s">
        <v>66</v>
      </c>
      <c r="N6" s="295" t="s">
        <v>108</v>
      </c>
      <c r="O6" s="296" t="s">
        <v>41</v>
      </c>
      <c r="P6" s="297" t="s">
        <v>109</v>
      </c>
      <c r="Q6" s="296" t="s">
        <v>41</v>
      </c>
    </row>
    <row r="7" s="298" customFormat="true" ht="12" hidden="false" customHeight="true" outlineLevel="0" collapsed="false">
      <c r="B7" s="88"/>
      <c r="C7" s="299" t="s">
        <v>2</v>
      </c>
      <c r="D7" s="299" t="s">
        <v>2</v>
      </c>
      <c r="E7" s="300" t="s">
        <v>230</v>
      </c>
      <c r="F7" s="301" t="n">
        <v>600050.138</v>
      </c>
      <c r="G7" s="302" t="n">
        <v>325679085</v>
      </c>
      <c r="H7" s="302" t="n">
        <v>651284258</v>
      </c>
      <c r="I7" s="302" t="n">
        <v>347516849</v>
      </c>
      <c r="J7" s="302" t="n">
        <v>708768995</v>
      </c>
      <c r="K7" s="302" t="n">
        <v>411302689</v>
      </c>
      <c r="L7" s="302" t="n">
        <v>778074925</v>
      </c>
      <c r="M7" s="302" t="n">
        <v>470029963</v>
      </c>
      <c r="N7" s="303" t="n">
        <v>752545156</v>
      </c>
      <c r="O7" s="304" t="n">
        <v>-3.3</v>
      </c>
      <c r="P7" s="303" t="n">
        <v>446136867</v>
      </c>
      <c r="Q7" s="304" t="n">
        <v>-5.09999999999999</v>
      </c>
    </row>
    <row r="8" s="305" customFormat="true" ht="10.5" hidden="false" customHeight="true" outlineLevel="0" collapsed="false">
      <c r="B8" s="306"/>
      <c r="C8" s="307"/>
      <c r="D8" s="307"/>
      <c r="E8" s="308"/>
      <c r="F8" s="309"/>
      <c r="G8" s="302"/>
      <c r="H8" s="310"/>
      <c r="I8" s="310"/>
      <c r="J8" s="310"/>
      <c r="K8" s="310"/>
      <c r="L8" s="310"/>
      <c r="M8" s="311"/>
      <c r="N8" s="312"/>
      <c r="O8" s="304"/>
      <c r="P8" s="313"/>
      <c r="Q8" s="304"/>
    </row>
    <row r="9" s="298" customFormat="true" ht="12" hidden="false" customHeight="true" outlineLevel="0" collapsed="false">
      <c r="B9" s="314"/>
      <c r="C9" s="299" t="s">
        <v>5</v>
      </c>
      <c r="D9" s="299" t="s">
        <v>5</v>
      </c>
      <c r="E9" s="300" t="s">
        <v>68</v>
      </c>
      <c r="F9" s="301" t="n">
        <v>183161.654</v>
      </c>
      <c r="G9" s="302" t="n">
        <v>306659611</v>
      </c>
      <c r="H9" s="302" t="n">
        <v>180457069</v>
      </c>
      <c r="I9" s="302" t="n">
        <v>312781331</v>
      </c>
      <c r="J9" s="302" t="n">
        <v>178762995</v>
      </c>
      <c r="K9" s="302" t="n">
        <v>308899655</v>
      </c>
      <c r="L9" s="302" t="n">
        <v>177159747</v>
      </c>
      <c r="M9" s="302" t="n">
        <v>320841716</v>
      </c>
      <c r="N9" s="303" t="n">
        <v>169793795</v>
      </c>
      <c r="O9" s="304" t="n">
        <v>-4.2</v>
      </c>
      <c r="P9" s="303" t="n">
        <v>302646963</v>
      </c>
      <c r="Q9" s="304" t="n">
        <v>-5.7</v>
      </c>
    </row>
    <row r="10" s="305" customFormat="true" ht="10.5" hidden="false" customHeight="true" outlineLevel="0" collapsed="false">
      <c r="B10" s="88"/>
      <c r="C10" s="299"/>
      <c r="D10" s="299"/>
      <c r="E10" s="300"/>
      <c r="F10" s="301"/>
      <c r="G10" s="302"/>
      <c r="H10" s="301"/>
      <c r="I10" s="302"/>
      <c r="J10" s="301"/>
      <c r="K10" s="302"/>
      <c r="L10" s="302"/>
      <c r="M10" s="302"/>
      <c r="N10" s="315"/>
      <c r="O10" s="304"/>
      <c r="P10" s="303"/>
      <c r="Q10" s="304"/>
    </row>
    <row r="11" s="305" customFormat="true" ht="12" hidden="false" customHeight="true" outlineLevel="0" collapsed="false">
      <c r="B11" s="88" t="s">
        <v>72</v>
      </c>
      <c r="C11" s="299" t="s">
        <v>8</v>
      </c>
      <c r="D11" s="299" t="s">
        <v>8</v>
      </c>
      <c r="E11" s="300" t="s">
        <v>231</v>
      </c>
      <c r="F11" s="301" t="n">
        <v>16606130</v>
      </c>
      <c r="G11" s="302" t="n">
        <v>214654754</v>
      </c>
      <c r="H11" s="301" t="n">
        <v>16111187</v>
      </c>
      <c r="I11" s="302" t="n">
        <v>203343118</v>
      </c>
      <c r="J11" s="301" t="n">
        <v>16221654</v>
      </c>
      <c r="K11" s="302" t="n">
        <v>237021540</v>
      </c>
      <c r="L11" s="301" t="n">
        <v>16420532</v>
      </c>
      <c r="M11" s="302" t="n">
        <v>249547864</v>
      </c>
      <c r="N11" s="315" t="n">
        <v>17064246</v>
      </c>
      <c r="O11" s="304" t="n">
        <v>3.90000000000001</v>
      </c>
      <c r="P11" s="303" t="n">
        <v>277832886</v>
      </c>
      <c r="Q11" s="304" t="n">
        <v>11.3</v>
      </c>
    </row>
    <row r="12" s="305" customFormat="true" ht="12" hidden="false" customHeight="true" outlineLevel="0" collapsed="false">
      <c r="B12" s="88"/>
      <c r="C12" s="299"/>
      <c r="D12" s="299"/>
      <c r="E12" s="300"/>
      <c r="F12" s="301"/>
      <c r="G12" s="302"/>
      <c r="H12" s="301"/>
      <c r="I12" s="302"/>
      <c r="J12" s="301"/>
      <c r="K12" s="302"/>
      <c r="L12" s="302"/>
      <c r="M12" s="302"/>
      <c r="N12" s="315"/>
      <c r="O12" s="304"/>
      <c r="P12" s="303"/>
      <c r="Q12" s="304"/>
    </row>
    <row r="13" s="305" customFormat="true" ht="12" hidden="false" customHeight="true" outlineLevel="0" collapsed="false">
      <c r="B13" s="316"/>
      <c r="C13" s="299" t="s">
        <v>16</v>
      </c>
      <c r="D13" s="317" t="s">
        <v>11</v>
      </c>
      <c r="E13" s="300" t="s">
        <v>232</v>
      </c>
      <c r="F13" s="301" t="n">
        <v>679157.467</v>
      </c>
      <c r="G13" s="302" t="n">
        <v>279146515</v>
      </c>
      <c r="H13" s="302" t="n">
        <v>721081019</v>
      </c>
      <c r="I13" s="302" t="n">
        <v>279910331</v>
      </c>
      <c r="J13" s="302" t="n">
        <v>676756530</v>
      </c>
      <c r="K13" s="302" t="n">
        <v>279853303</v>
      </c>
      <c r="L13" s="302" t="n">
        <v>487194731</v>
      </c>
      <c r="M13" s="302" t="n">
        <v>189771231</v>
      </c>
      <c r="N13" s="303" t="n">
        <v>577104145</v>
      </c>
      <c r="O13" s="304" t="n">
        <v>18.5</v>
      </c>
      <c r="P13" s="303" t="n">
        <v>247633613</v>
      </c>
      <c r="Q13" s="304" t="n">
        <v>30.5</v>
      </c>
    </row>
    <row r="14" s="318" customFormat="true" ht="11.45" hidden="false" customHeight="true" outlineLevel="0" collapsed="false">
      <c r="B14" s="96"/>
      <c r="C14" s="299"/>
      <c r="D14" s="317"/>
      <c r="E14" s="124"/>
      <c r="G14" s="302"/>
      <c r="O14" s="304"/>
      <c r="P14" s="319"/>
      <c r="Q14" s="304"/>
    </row>
    <row r="15" s="305" customFormat="true" ht="12" hidden="false" customHeight="true" outlineLevel="0" collapsed="false">
      <c r="B15" s="316"/>
      <c r="C15" s="299" t="s">
        <v>11</v>
      </c>
      <c r="D15" s="317" t="s">
        <v>14</v>
      </c>
      <c r="E15" s="300" t="s">
        <v>233</v>
      </c>
      <c r="F15" s="301" t="n">
        <v>1802805.628</v>
      </c>
      <c r="G15" s="302" t="n">
        <v>218213881</v>
      </c>
      <c r="H15" s="302" t="n">
        <v>1979743199</v>
      </c>
      <c r="I15" s="302" t="n">
        <v>212296423</v>
      </c>
      <c r="J15" s="302" t="n">
        <v>1883636455</v>
      </c>
      <c r="K15" s="302" t="n">
        <v>213023139</v>
      </c>
      <c r="L15" s="302" t="n">
        <v>1841054813</v>
      </c>
      <c r="M15" s="302" t="n">
        <v>230261497</v>
      </c>
      <c r="N15" s="303" t="n">
        <v>1898657246</v>
      </c>
      <c r="O15" s="304" t="n">
        <v>3.09999999999999</v>
      </c>
      <c r="P15" s="303" t="n">
        <v>222330675</v>
      </c>
      <c r="Q15" s="304" t="n">
        <v>-3.40000000000001</v>
      </c>
    </row>
    <row r="16" s="320" customFormat="true" ht="10.5" hidden="false" customHeight="true" outlineLevel="0" collapsed="false">
      <c r="B16" s="321"/>
      <c r="C16" s="307"/>
      <c r="D16" s="307"/>
      <c r="E16" s="322"/>
      <c r="F16" s="107" t="s">
        <v>69</v>
      </c>
      <c r="G16" s="302"/>
      <c r="H16" s="323" t="s">
        <v>69</v>
      </c>
      <c r="I16" s="324"/>
      <c r="J16" s="323" t="s">
        <v>69</v>
      </c>
      <c r="K16" s="324"/>
      <c r="L16" s="323" t="s">
        <v>69</v>
      </c>
      <c r="M16" s="324"/>
      <c r="N16" s="325" t="s">
        <v>69</v>
      </c>
      <c r="O16" s="304"/>
      <c r="P16" s="319"/>
      <c r="Q16" s="304"/>
    </row>
    <row r="17" s="298" customFormat="true" ht="12" hidden="false" customHeight="true" outlineLevel="0" collapsed="false">
      <c r="C17" s="299" t="s">
        <v>14</v>
      </c>
      <c r="D17" s="299" t="s">
        <v>16</v>
      </c>
      <c r="E17" s="300" t="s">
        <v>70</v>
      </c>
      <c r="F17" s="301" t="n">
        <v>463031.694</v>
      </c>
      <c r="G17" s="302" t="n">
        <v>212822766</v>
      </c>
      <c r="H17" s="302" t="n">
        <v>446822921</v>
      </c>
      <c r="I17" s="302" t="n">
        <v>189108382</v>
      </c>
      <c r="J17" s="302" t="n">
        <v>456168937</v>
      </c>
      <c r="K17" s="302" t="n">
        <v>204768199</v>
      </c>
      <c r="L17" s="302" t="n">
        <v>456983206</v>
      </c>
      <c r="M17" s="302" t="n">
        <v>204651191</v>
      </c>
      <c r="N17" s="303" t="n">
        <v>448847013</v>
      </c>
      <c r="O17" s="304" t="n">
        <v>-1.8</v>
      </c>
      <c r="P17" s="303" t="n">
        <v>199274913</v>
      </c>
      <c r="Q17" s="304" t="n">
        <v>-2.59999999999999</v>
      </c>
    </row>
    <row r="18" s="305" customFormat="true" ht="9.75" hidden="false" customHeight="true" outlineLevel="0" collapsed="false">
      <c r="B18" s="326" t="s">
        <v>77</v>
      </c>
      <c r="C18" s="299"/>
      <c r="D18" s="299"/>
      <c r="E18" s="300"/>
      <c r="F18" s="327" t="s">
        <v>108</v>
      </c>
      <c r="G18" s="302"/>
      <c r="H18" s="328" t="s">
        <v>108</v>
      </c>
      <c r="I18" s="329"/>
      <c r="J18" s="328" t="s">
        <v>108</v>
      </c>
      <c r="K18" s="329"/>
      <c r="L18" s="330" t="s">
        <v>108</v>
      </c>
      <c r="M18" s="324"/>
      <c r="N18" s="331" t="s">
        <v>108</v>
      </c>
      <c r="O18" s="304"/>
      <c r="P18" s="303"/>
      <c r="Q18" s="304"/>
    </row>
    <row r="19" s="305" customFormat="true" ht="12" hidden="false" customHeight="true" outlineLevel="0" collapsed="false">
      <c r="B19" s="88"/>
      <c r="C19" s="299" t="s">
        <v>18</v>
      </c>
      <c r="D19" s="299" t="s">
        <v>18</v>
      </c>
      <c r="E19" s="300" t="s">
        <v>234</v>
      </c>
      <c r="F19" s="301" t="n">
        <v>4884212</v>
      </c>
      <c r="G19" s="302" t="n">
        <v>136416877</v>
      </c>
      <c r="H19" s="301" t="n">
        <v>4829378</v>
      </c>
      <c r="I19" s="302" t="n">
        <v>131889126</v>
      </c>
      <c r="J19" s="301" t="n">
        <v>4831951</v>
      </c>
      <c r="K19" s="302" t="n">
        <v>142106076</v>
      </c>
      <c r="L19" s="301" t="n">
        <v>5038937</v>
      </c>
      <c r="M19" s="302" t="n">
        <v>153303502</v>
      </c>
      <c r="N19" s="315" t="n">
        <v>5172520</v>
      </c>
      <c r="O19" s="304" t="n">
        <v>2.7</v>
      </c>
      <c r="P19" s="303" t="n">
        <v>175637333</v>
      </c>
      <c r="Q19" s="304" t="n">
        <v>14.6</v>
      </c>
    </row>
    <row r="20" s="332" customFormat="true" ht="10.5" hidden="false" customHeight="true" outlineLevel="0" collapsed="false">
      <c r="B20" s="88"/>
      <c r="C20" s="307"/>
      <c r="D20" s="307"/>
      <c r="E20" s="333"/>
      <c r="F20" s="117"/>
      <c r="G20" s="302"/>
      <c r="H20" s="113"/>
      <c r="I20" s="329"/>
      <c r="J20" s="113"/>
      <c r="K20" s="329"/>
      <c r="L20" s="329"/>
      <c r="M20" s="324"/>
      <c r="N20" s="331"/>
      <c r="O20" s="304"/>
      <c r="P20" s="319"/>
      <c r="Q20" s="304"/>
    </row>
    <row r="21" s="334" customFormat="true" ht="12" hidden="false" customHeight="true" outlineLevel="0" collapsed="false">
      <c r="B21" s="88"/>
      <c r="C21" s="299" t="s">
        <v>20</v>
      </c>
      <c r="D21" s="299" t="s">
        <v>20</v>
      </c>
      <c r="E21" s="300" t="s">
        <v>235</v>
      </c>
      <c r="F21" s="301" t="n">
        <v>5973373</v>
      </c>
      <c r="G21" s="302" t="n">
        <v>122269995</v>
      </c>
      <c r="H21" s="301" t="n">
        <v>5853828</v>
      </c>
      <c r="I21" s="302" t="n">
        <v>111106629</v>
      </c>
      <c r="J21" s="301" t="n">
        <v>5521251</v>
      </c>
      <c r="K21" s="302" t="n">
        <v>126015083</v>
      </c>
      <c r="L21" s="301" t="n">
        <v>5862826</v>
      </c>
      <c r="M21" s="302" t="n">
        <v>140645150</v>
      </c>
      <c r="N21" s="315" t="n">
        <v>5246121</v>
      </c>
      <c r="O21" s="304" t="n">
        <v>-10.5</v>
      </c>
      <c r="P21" s="303" t="n">
        <v>126207905</v>
      </c>
      <c r="Q21" s="304" t="n">
        <v>-10.3</v>
      </c>
    </row>
    <row r="22" s="305" customFormat="true" ht="10.5" hidden="false" customHeight="true" outlineLevel="0" collapsed="false">
      <c r="B22" s="335"/>
      <c r="C22" s="299"/>
      <c r="D22" s="299"/>
      <c r="E22" s="300"/>
      <c r="F22" s="301"/>
      <c r="G22" s="302"/>
      <c r="H22" s="302"/>
      <c r="I22" s="302"/>
      <c r="J22" s="302"/>
      <c r="K22" s="302"/>
      <c r="L22" s="302"/>
      <c r="M22" s="302"/>
      <c r="N22" s="303"/>
      <c r="O22" s="304"/>
      <c r="P22" s="303"/>
      <c r="Q22" s="304"/>
    </row>
    <row r="23" s="298" customFormat="true" ht="12" hidden="false" customHeight="true" outlineLevel="0" collapsed="false">
      <c r="C23" s="299" t="s">
        <v>79</v>
      </c>
      <c r="D23" s="299" t="s">
        <v>23</v>
      </c>
      <c r="E23" s="300" t="s">
        <v>236</v>
      </c>
      <c r="F23" s="301" t="n">
        <v>827019.218</v>
      </c>
      <c r="G23" s="302" t="n">
        <v>105622028</v>
      </c>
      <c r="H23" s="302" t="n">
        <v>857252967</v>
      </c>
      <c r="I23" s="302" t="n">
        <v>101841062</v>
      </c>
      <c r="J23" s="302" t="n">
        <v>894836558</v>
      </c>
      <c r="K23" s="302" t="n">
        <v>110448844</v>
      </c>
      <c r="L23" s="302" t="n">
        <v>697405379</v>
      </c>
      <c r="M23" s="302" t="n">
        <v>91435369</v>
      </c>
      <c r="N23" s="303" t="n">
        <v>803183666</v>
      </c>
      <c r="O23" s="304" t="n">
        <v>15.2</v>
      </c>
      <c r="P23" s="303" t="n">
        <v>93054529</v>
      </c>
      <c r="Q23" s="304" t="n">
        <v>1.8</v>
      </c>
    </row>
    <row r="24" s="320" customFormat="true" ht="10.5" hidden="false" customHeight="true" outlineLevel="0" collapsed="false">
      <c r="B24" s="88"/>
      <c r="C24" s="307"/>
      <c r="D24" s="307"/>
      <c r="E24" s="308"/>
      <c r="F24" s="336"/>
      <c r="G24" s="302"/>
      <c r="H24" s="302"/>
      <c r="I24" s="302"/>
      <c r="J24" s="302"/>
      <c r="K24" s="302"/>
      <c r="L24" s="302"/>
      <c r="M24" s="302"/>
      <c r="N24" s="303"/>
      <c r="O24" s="304"/>
      <c r="P24" s="303"/>
      <c r="Q24" s="304"/>
    </row>
    <row r="25" s="298" customFormat="true" ht="12" hidden="false" customHeight="true" outlineLevel="0" collapsed="false">
      <c r="B25" s="88" t="s">
        <v>82</v>
      </c>
      <c r="C25" s="299" t="s">
        <v>213</v>
      </c>
      <c r="D25" s="299" t="s">
        <v>83</v>
      </c>
      <c r="E25" s="300" t="s">
        <v>237</v>
      </c>
      <c r="F25" s="302" t="n">
        <v>762365789</v>
      </c>
      <c r="G25" s="302" t="n">
        <v>58899832</v>
      </c>
      <c r="H25" s="302" t="n">
        <v>810980164</v>
      </c>
      <c r="I25" s="302" t="n">
        <v>62395969</v>
      </c>
      <c r="J25" s="302" t="n">
        <v>719966898</v>
      </c>
      <c r="K25" s="302" t="n">
        <v>60839160</v>
      </c>
      <c r="L25" s="302" t="n">
        <v>782951346</v>
      </c>
      <c r="M25" s="302" t="n">
        <v>70121077</v>
      </c>
      <c r="N25" s="303" t="n">
        <v>806082575</v>
      </c>
      <c r="O25" s="304" t="n">
        <v>3</v>
      </c>
      <c r="P25" s="303" t="n">
        <v>92364647</v>
      </c>
      <c r="Q25" s="304" t="n">
        <v>31.7</v>
      </c>
    </row>
    <row r="26" s="305" customFormat="true" ht="10.5" hidden="false" customHeight="true" outlineLevel="0" collapsed="false">
      <c r="B26" s="335"/>
      <c r="C26" s="299"/>
      <c r="D26" s="299"/>
      <c r="E26" s="300"/>
      <c r="F26" s="301"/>
      <c r="G26" s="302"/>
      <c r="H26" s="302"/>
      <c r="I26" s="302"/>
      <c r="J26" s="302"/>
      <c r="K26" s="302"/>
      <c r="L26" s="302"/>
      <c r="M26" s="302"/>
      <c r="N26" s="303"/>
      <c r="O26" s="304"/>
      <c r="P26" s="303"/>
      <c r="Q26" s="304"/>
    </row>
    <row r="27" s="298" customFormat="true" ht="12" hidden="false" customHeight="true" outlineLevel="0" collapsed="false">
      <c r="C27" s="299" t="s">
        <v>83</v>
      </c>
      <c r="D27" s="299" t="s">
        <v>79</v>
      </c>
      <c r="E27" s="300" t="s">
        <v>238</v>
      </c>
      <c r="F27" s="301" t="n">
        <v>689467.897</v>
      </c>
      <c r="G27" s="302" t="n">
        <v>95817071</v>
      </c>
      <c r="H27" s="302" t="n">
        <v>687459030</v>
      </c>
      <c r="I27" s="302" t="n">
        <v>89061627</v>
      </c>
      <c r="J27" s="302" t="n">
        <v>720146940</v>
      </c>
      <c r="K27" s="302" t="n">
        <v>103224682</v>
      </c>
      <c r="L27" s="302" t="n">
        <v>666127339</v>
      </c>
      <c r="M27" s="302" t="n">
        <v>96469297</v>
      </c>
      <c r="N27" s="303" t="n">
        <v>629373307</v>
      </c>
      <c r="O27" s="304" t="n">
        <v>-5.5</v>
      </c>
      <c r="P27" s="303" t="n">
        <v>88136691</v>
      </c>
      <c r="Q27" s="304" t="n">
        <v>-8.59999999999999</v>
      </c>
    </row>
    <row r="28" s="320" customFormat="true" ht="10.5" hidden="false" customHeight="true" outlineLevel="0" collapsed="false">
      <c r="B28" s="88"/>
      <c r="C28" s="307"/>
      <c r="D28" s="307"/>
      <c r="E28" s="308"/>
      <c r="F28" s="336"/>
      <c r="G28" s="302"/>
      <c r="H28" s="302"/>
      <c r="I28" s="302"/>
      <c r="J28" s="302"/>
      <c r="K28" s="302"/>
      <c r="L28" s="302"/>
      <c r="M28" s="302"/>
      <c r="N28" s="303"/>
      <c r="O28" s="304"/>
      <c r="P28" s="303"/>
      <c r="Q28" s="304"/>
    </row>
    <row r="29" s="305" customFormat="true" ht="12" hidden="false" customHeight="true" outlineLevel="0" collapsed="false">
      <c r="B29" s="88"/>
      <c r="C29" s="299" t="s">
        <v>23</v>
      </c>
      <c r="D29" s="299" t="s">
        <v>85</v>
      </c>
      <c r="E29" s="300" t="s">
        <v>239</v>
      </c>
      <c r="F29" s="301" t="n">
        <v>551356.221</v>
      </c>
      <c r="G29" s="302" t="n">
        <v>107226155</v>
      </c>
      <c r="H29" s="302" t="n">
        <v>568272112</v>
      </c>
      <c r="I29" s="302" t="n">
        <v>90391645</v>
      </c>
      <c r="J29" s="302" t="n">
        <v>523086961</v>
      </c>
      <c r="K29" s="302" t="n">
        <v>100839379</v>
      </c>
      <c r="L29" s="302" t="n">
        <v>524446023</v>
      </c>
      <c r="M29" s="302" t="n">
        <v>110847515</v>
      </c>
      <c r="N29" s="303" t="n">
        <v>466114868</v>
      </c>
      <c r="O29" s="304" t="n">
        <v>-11.1</v>
      </c>
      <c r="P29" s="303" t="n">
        <v>85454256</v>
      </c>
      <c r="Q29" s="304" t="n">
        <v>-22.9</v>
      </c>
    </row>
    <row r="30" s="337" customFormat="true" ht="10.5" hidden="false" customHeight="true" outlineLevel="0" collapsed="false">
      <c r="B30" s="136"/>
      <c r="C30" s="95"/>
      <c r="D30" s="338"/>
      <c r="E30" s="147" t="s">
        <v>240</v>
      </c>
      <c r="F30" s="339"/>
      <c r="G30" s="302"/>
      <c r="H30" s="339"/>
      <c r="I30" s="324"/>
      <c r="J30" s="339"/>
      <c r="K30" s="324"/>
      <c r="L30" s="324"/>
      <c r="M30" s="324"/>
      <c r="N30" s="340"/>
      <c r="O30" s="167"/>
      <c r="P30" s="319"/>
      <c r="Q30" s="167"/>
    </row>
    <row r="31" s="341" customFormat="true" ht="12" hidden="false" customHeight="true" outlineLevel="0" collapsed="false">
      <c r="B31" s="342" t="s">
        <v>241</v>
      </c>
      <c r="C31" s="343"/>
      <c r="D31" s="344"/>
      <c r="E31" s="345" t="s">
        <v>240</v>
      </c>
      <c r="F31" s="346" t="s">
        <v>242</v>
      </c>
      <c r="G31" s="347"/>
      <c r="H31" s="348" t="s">
        <v>243</v>
      </c>
      <c r="I31" s="349"/>
      <c r="J31" s="348" t="s">
        <v>244</v>
      </c>
      <c r="K31" s="349"/>
      <c r="L31" s="348" t="s">
        <v>244</v>
      </c>
      <c r="M31" s="349"/>
      <c r="N31" s="350" t="s">
        <v>245</v>
      </c>
      <c r="O31" s="304"/>
      <c r="P31" s="351"/>
      <c r="Q31" s="304"/>
    </row>
    <row r="32" s="352" customFormat="true" ht="12.75" hidden="false" customHeight="true" outlineLevel="0" collapsed="false">
      <c r="B32" s="342"/>
      <c r="C32" s="299" t="s">
        <v>2</v>
      </c>
      <c r="D32" s="299" t="s">
        <v>2</v>
      </c>
      <c r="E32" s="300" t="s">
        <v>246</v>
      </c>
      <c r="F32" s="353" t="n">
        <v>9677.857</v>
      </c>
      <c r="G32" s="302" t="n">
        <v>365350973</v>
      </c>
      <c r="H32" s="302" t="n">
        <v>10207860</v>
      </c>
      <c r="I32" s="302" t="n">
        <v>375936184</v>
      </c>
      <c r="J32" s="302" t="n">
        <v>9244638</v>
      </c>
      <c r="K32" s="302" t="n">
        <v>355160618</v>
      </c>
      <c r="L32" s="302" t="n">
        <v>8842193</v>
      </c>
      <c r="M32" s="302" t="n">
        <v>332961898</v>
      </c>
      <c r="N32" s="354" t="n">
        <v>9146187</v>
      </c>
      <c r="O32" s="304" t="n">
        <v>3.40000000000001</v>
      </c>
      <c r="P32" s="303" t="n">
        <v>341489860</v>
      </c>
      <c r="Q32" s="304" t="n">
        <v>2.59999999999999</v>
      </c>
    </row>
    <row r="33" s="341" customFormat="true" ht="10.5" hidden="false" customHeight="true" outlineLevel="0" collapsed="false">
      <c r="B33" s="342"/>
      <c r="C33" s="299"/>
      <c r="D33" s="299"/>
      <c r="E33" s="300"/>
      <c r="F33" s="327" t="s">
        <v>131</v>
      </c>
      <c r="G33" s="302"/>
      <c r="H33" s="327" t="s">
        <v>131</v>
      </c>
      <c r="I33" s="324"/>
      <c r="J33" s="327" t="s">
        <v>131</v>
      </c>
      <c r="K33" s="324"/>
      <c r="L33" s="327" t="s">
        <v>131</v>
      </c>
      <c r="M33" s="302"/>
      <c r="N33" s="327" t="s">
        <v>131</v>
      </c>
      <c r="O33" s="304"/>
      <c r="P33" s="303"/>
      <c r="Q33" s="304"/>
    </row>
    <row r="34" s="298" customFormat="true" ht="12.75" hidden="false" customHeight="true" outlineLevel="0" collapsed="false">
      <c r="B34" s="342"/>
      <c r="C34" s="299" t="s">
        <v>5</v>
      </c>
      <c r="D34" s="299" t="s">
        <v>5</v>
      </c>
      <c r="E34" s="300" t="s">
        <v>247</v>
      </c>
      <c r="F34" s="301" t="n">
        <v>13644.912</v>
      </c>
      <c r="G34" s="302" t="n">
        <v>216211329</v>
      </c>
      <c r="H34" s="301" t="n">
        <v>14424.917</v>
      </c>
      <c r="I34" s="302" t="n">
        <v>206063205</v>
      </c>
      <c r="J34" s="301" t="n">
        <v>13876.491</v>
      </c>
      <c r="K34" s="302" t="n">
        <v>213432617</v>
      </c>
      <c r="L34" s="301" t="n">
        <v>13801.004</v>
      </c>
      <c r="M34" s="302" t="n">
        <v>208623557</v>
      </c>
      <c r="N34" s="315" t="n">
        <v>13569.164</v>
      </c>
      <c r="O34" s="304" t="n">
        <v>-1.7</v>
      </c>
      <c r="P34" s="303" t="n">
        <v>198116317</v>
      </c>
      <c r="Q34" s="304" t="n">
        <v>-5</v>
      </c>
    </row>
    <row r="35" s="341" customFormat="true" ht="10.5" hidden="false" customHeight="true" outlineLevel="0" collapsed="false">
      <c r="B35" s="342"/>
      <c r="C35" s="355"/>
      <c r="D35" s="355"/>
      <c r="E35" s="356"/>
      <c r="F35" s="107" t="s">
        <v>242</v>
      </c>
      <c r="G35" s="302"/>
      <c r="H35" s="323" t="s">
        <v>243</v>
      </c>
      <c r="I35" s="324"/>
      <c r="J35" s="323" t="s">
        <v>244</v>
      </c>
      <c r="K35" s="324"/>
      <c r="L35" s="323" t="s">
        <v>244</v>
      </c>
      <c r="M35" s="324"/>
      <c r="N35" s="325" t="s">
        <v>245</v>
      </c>
      <c r="O35" s="304"/>
      <c r="P35" s="319"/>
      <c r="Q35" s="304"/>
    </row>
    <row r="36" s="298" customFormat="true" ht="12.75" hidden="false" customHeight="true" outlineLevel="0" collapsed="false">
      <c r="B36" s="342"/>
      <c r="C36" s="299" t="s">
        <v>8</v>
      </c>
      <c r="D36" s="299" t="s">
        <v>8</v>
      </c>
      <c r="E36" s="300" t="s">
        <v>248</v>
      </c>
      <c r="F36" s="301" t="n">
        <v>16551.327</v>
      </c>
      <c r="G36" s="302" t="n">
        <v>265458161</v>
      </c>
      <c r="H36" s="302" t="n">
        <v>15949352</v>
      </c>
      <c r="I36" s="302" t="n">
        <v>251311149</v>
      </c>
      <c r="J36" s="302" t="n">
        <v>13914084</v>
      </c>
      <c r="K36" s="302" t="n">
        <v>227711507</v>
      </c>
      <c r="L36" s="302" t="n">
        <v>12663485</v>
      </c>
      <c r="M36" s="302" t="n">
        <v>200091240</v>
      </c>
      <c r="N36" s="303" t="n">
        <v>12638815</v>
      </c>
      <c r="O36" s="304" t="n">
        <v>-0.200000000000003</v>
      </c>
      <c r="P36" s="303" t="n">
        <v>191533727</v>
      </c>
      <c r="Q36" s="304" t="n">
        <v>-4.3</v>
      </c>
    </row>
    <row r="37" s="341" customFormat="true" ht="10.5" hidden="false" customHeight="true" outlineLevel="0" collapsed="false">
      <c r="B37" s="342"/>
      <c r="C37" s="355"/>
      <c r="D37" s="355"/>
      <c r="E37" s="356"/>
      <c r="F37" s="107" t="s">
        <v>249</v>
      </c>
      <c r="G37" s="302"/>
      <c r="H37" s="323" t="s">
        <v>249</v>
      </c>
      <c r="I37" s="324"/>
      <c r="J37" s="323" t="s">
        <v>249</v>
      </c>
      <c r="K37" s="324"/>
      <c r="L37" s="323" t="s">
        <v>249</v>
      </c>
      <c r="M37" s="324"/>
      <c r="N37" s="325" t="s">
        <v>249</v>
      </c>
      <c r="O37" s="304"/>
      <c r="P37" s="319"/>
      <c r="Q37" s="304"/>
    </row>
    <row r="38" s="298" customFormat="true" ht="12.75" hidden="false" customHeight="true" outlineLevel="0" collapsed="false">
      <c r="B38" s="342"/>
      <c r="C38" s="299" t="s">
        <v>11</v>
      </c>
      <c r="D38" s="299" t="s">
        <v>11</v>
      </c>
      <c r="E38" s="300" t="s">
        <v>250</v>
      </c>
      <c r="F38" s="301" t="n">
        <v>589729.941</v>
      </c>
      <c r="G38" s="302" t="n">
        <v>200163933</v>
      </c>
      <c r="H38" s="302" t="n">
        <v>616548255</v>
      </c>
      <c r="I38" s="302" t="n">
        <v>181707432</v>
      </c>
      <c r="J38" s="302" t="n">
        <v>597820636</v>
      </c>
      <c r="K38" s="302" t="n">
        <v>181335665</v>
      </c>
      <c r="L38" s="302" t="n">
        <v>608479551</v>
      </c>
      <c r="M38" s="302" t="n">
        <v>191973013</v>
      </c>
      <c r="N38" s="303" t="n">
        <v>557905800</v>
      </c>
      <c r="O38" s="304" t="n">
        <v>-8.3</v>
      </c>
      <c r="P38" s="303" t="n">
        <v>171047390</v>
      </c>
      <c r="Q38" s="304" t="n">
        <v>-10.9</v>
      </c>
    </row>
    <row r="39" s="341" customFormat="true" ht="10.5" hidden="false" customHeight="true" outlineLevel="0" collapsed="false">
      <c r="B39" s="342"/>
      <c r="C39" s="357"/>
      <c r="D39" s="358"/>
      <c r="E39" s="359"/>
      <c r="F39" s="360"/>
      <c r="G39" s="302"/>
      <c r="H39" s="360"/>
      <c r="I39" s="361"/>
      <c r="J39" s="360"/>
      <c r="K39" s="361"/>
      <c r="L39" s="361"/>
      <c r="M39" s="361"/>
      <c r="N39" s="362"/>
      <c r="O39" s="167"/>
      <c r="P39" s="363"/>
      <c r="Q39" s="167"/>
    </row>
    <row r="40" s="341" customFormat="true" ht="11.45" hidden="false" customHeight="true" outlineLevel="0" collapsed="false">
      <c r="B40" s="342" t="s">
        <v>251</v>
      </c>
      <c r="C40" s="364"/>
      <c r="D40" s="364"/>
      <c r="E40" s="356"/>
      <c r="F40" s="327" t="s">
        <v>108</v>
      </c>
      <c r="G40" s="347"/>
      <c r="H40" s="327" t="s">
        <v>108</v>
      </c>
      <c r="I40" s="324"/>
      <c r="J40" s="327" t="s">
        <v>108</v>
      </c>
      <c r="K40" s="324"/>
      <c r="L40" s="327" t="s">
        <v>108</v>
      </c>
      <c r="M40" s="324"/>
      <c r="N40" s="331" t="s">
        <v>108</v>
      </c>
      <c r="O40" s="304"/>
      <c r="P40" s="319"/>
      <c r="Q40" s="304"/>
    </row>
    <row r="41" s="298" customFormat="true" ht="12" hidden="false" customHeight="true" outlineLevel="0" collapsed="false">
      <c r="B41" s="342"/>
      <c r="C41" s="317" t="s">
        <v>2</v>
      </c>
      <c r="D41" s="317" t="s">
        <v>2</v>
      </c>
      <c r="E41" s="300" t="s">
        <v>252</v>
      </c>
      <c r="F41" s="301" t="n">
        <v>259553.826</v>
      </c>
      <c r="G41" s="302" t="n">
        <v>304869068</v>
      </c>
      <c r="H41" s="302" t="n">
        <v>260164911</v>
      </c>
      <c r="I41" s="302" t="n">
        <v>326783470</v>
      </c>
      <c r="J41" s="302" t="n">
        <v>256189728</v>
      </c>
      <c r="K41" s="302" t="n">
        <v>302218037</v>
      </c>
      <c r="L41" s="302" t="n">
        <v>259961594</v>
      </c>
      <c r="M41" s="302" t="n">
        <v>297402697</v>
      </c>
      <c r="N41" s="303" t="n">
        <v>243394093</v>
      </c>
      <c r="O41" s="304" t="n">
        <v>-6.40000000000001</v>
      </c>
      <c r="P41" s="303" t="n">
        <v>248134299</v>
      </c>
      <c r="Q41" s="304" t="n">
        <v>-16.6</v>
      </c>
    </row>
    <row r="42" s="337" customFormat="true" ht="11.45" hidden="false" customHeight="true" outlineLevel="0" collapsed="false">
      <c r="B42" s="342"/>
      <c r="C42" s="338"/>
      <c r="D42" s="338"/>
      <c r="E42" s="148" t="s">
        <v>253</v>
      </c>
      <c r="F42" s="339"/>
      <c r="G42" s="302"/>
      <c r="H42" s="324"/>
      <c r="I42" s="324"/>
      <c r="J42" s="324"/>
      <c r="K42" s="324"/>
      <c r="L42" s="324"/>
      <c r="M42" s="324"/>
      <c r="N42" s="319"/>
      <c r="O42" s="304"/>
      <c r="P42" s="319"/>
      <c r="Q42" s="304"/>
    </row>
    <row r="43" s="298" customFormat="true" ht="12" hidden="false" customHeight="true" outlineLevel="0" collapsed="false">
      <c r="B43" s="342"/>
      <c r="C43" s="317" t="s">
        <v>5</v>
      </c>
      <c r="D43" s="317" t="s">
        <v>5</v>
      </c>
      <c r="E43" s="365" t="s">
        <v>93</v>
      </c>
      <c r="F43" s="301" t="n">
        <v>344877.3</v>
      </c>
      <c r="G43" s="302" t="n">
        <v>226638247</v>
      </c>
      <c r="H43" s="302" t="n">
        <v>380715338</v>
      </c>
      <c r="I43" s="302" t="n">
        <v>218331125</v>
      </c>
      <c r="J43" s="302" t="n">
        <v>356660078</v>
      </c>
      <c r="K43" s="302" t="n">
        <v>221399590</v>
      </c>
      <c r="L43" s="302" t="n">
        <v>415962379</v>
      </c>
      <c r="M43" s="302" t="n">
        <v>240462364</v>
      </c>
      <c r="N43" s="303" t="n">
        <v>392956749</v>
      </c>
      <c r="O43" s="304" t="n">
        <v>-5.5</v>
      </c>
      <c r="P43" s="303" t="n">
        <v>221473761</v>
      </c>
      <c r="Q43" s="304" t="n">
        <v>-7.90000000000001</v>
      </c>
    </row>
    <row r="44" s="337" customFormat="true" ht="11.45" hidden="false" customHeight="true" outlineLevel="0" collapsed="false">
      <c r="B44" s="342"/>
      <c r="C44" s="338"/>
      <c r="D44" s="338"/>
      <c r="E44" s="366" t="s">
        <v>254</v>
      </c>
      <c r="F44" s="339"/>
      <c r="G44" s="302"/>
      <c r="H44" s="324"/>
      <c r="I44" s="324"/>
      <c r="J44" s="324"/>
      <c r="K44" s="324"/>
      <c r="L44" s="324"/>
      <c r="M44" s="324"/>
      <c r="N44" s="319"/>
      <c r="O44" s="304"/>
      <c r="P44" s="319"/>
      <c r="Q44" s="304"/>
    </row>
    <row r="45" s="298" customFormat="true" ht="12" hidden="false" customHeight="true" outlineLevel="0" collapsed="false">
      <c r="B45" s="342"/>
      <c r="C45" s="317" t="s">
        <v>8</v>
      </c>
      <c r="D45" s="317" t="s">
        <v>8</v>
      </c>
      <c r="E45" s="365" t="s">
        <v>255</v>
      </c>
      <c r="F45" s="301" t="n">
        <v>238445.846</v>
      </c>
      <c r="G45" s="302" t="n">
        <v>133955160</v>
      </c>
      <c r="H45" s="302" t="n">
        <v>232215301</v>
      </c>
      <c r="I45" s="302" t="n">
        <v>115323440</v>
      </c>
      <c r="J45" s="302" t="n">
        <v>276481215</v>
      </c>
      <c r="K45" s="302" t="n">
        <v>110072296</v>
      </c>
      <c r="L45" s="302" t="n">
        <v>270157525</v>
      </c>
      <c r="M45" s="302" t="n">
        <v>104623959</v>
      </c>
      <c r="N45" s="303" t="n">
        <v>215521416</v>
      </c>
      <c r="O45" s="304" t="n">
        <v>-20.2</v>
      </c>
      <c r="P45" s="303" t="n">
        <v>101599827</v>
      </c>
      <c r="Q45" s="304" t="n">
        <v>-2.90000000000001</v>
      </c>
    </row>
    <row r="46" s="337" customFormat="true" ht="11.45" hidden="false" customHeight="true" outlineLevel="0" collapsed="false">
      <c r="B46" s="342"/>
      <c r="C46" s="338"/>
      <c r="D46" s="338"/>
      <c r="E46" s="366" t="s">
        <v>254</v>
      </c>
      <c r="F46" s="339"/>
      <c r="G46" s="302"/>
      <c r="H46" s="324"/>
      <c r="I46" s="324"/>
      <c r="J46" s="324"/>
      <c r="K46" s="324"/>
      <c r="L46" s="324"/>
      <c r="M46" s="324"/>
      <c r="N46" s="319"/>
      <c r="O46" s="304"/>
      <c r="P46" s="319"/>
      <c r="Q46" s="304"/>
    </row>
    <row r="47" s="298" customFormat="true" ht="12" hidden="false" customHeight="true" outlineLevel="0" collapsed="false">
      <c r="B47" s="342"/>
      <c r="C47" s="317" t="s">
        <v>11</v>
      </c>
      <c r="D47" s="317" t="s">
        <v>11</v>
      </c>
      <c r="E47" s="365" t="s">
        <v>256</v>
      </c>
      <c r="F47" s="301" t="n">
        <v>123414.675</v>
      </c>
      <c r="G47" s="302" t="n">
        <v>104858618</v>
      </c>
      <c r="H47" s="302" t="n">
        <v>124293253</v>
      </c>
      <c r="I47" s="302" t="n">
        <v>106711819</v>
      </c>
      <c r="J47" s="302" t="n">
        <v>108175355</v>
      </c>
      <c r="K47" s="302" t="n">
        <v>81610592</v>
      </c>
      <c r="L47" s="302" t="n">
        <v>105225990</v>
      </c>
      <c r="M47" s="302" t="n">
        <v>89772839</v>
      </c>
      <c r="N47" s="303" t="n">
        <v>106145650</v>
      </c>
      <c r="O47" s="304" t="n">
        <v>0.900000000000006</v>
      </c>
      <c r="P47" s="303" t="n">
        <v>85380344</v>
      </c>
      <c r="Q47" s="304" t="n">
        <v>-4.90000000000001</v>
      </c>
    </row>
    <row r="48" s="341" customFormat="true" ht="11.45" hidden="false" customHeight="true" outlineLevel="0" collapsed="false">
      <c r="B48" s="342"/>
      <c r="C48" s="358"/>
      <c r="D48" s="358"/>
      <c r="E48" s="367" t="s">
        <v>253</v>
      </c>
      <c r="F48" s="368"/>
      <c r="G48" s="66"/>
      <c r="H48" s="369"/>
      <c r="I48" s="369"/>
      <c r="J48" s="369"/>
      <c r="K48" s="369"/>
      <c r="L48" s="369"/>
      <c r="M48" s="66"/>
      <c r="N48" s="362"/>
      <c r="O48" s="167"/>
      <c r="P48" s="68"/>
      <c r="Q48" s="167"/>
    </row>
    <row r="49" s="298" customFormat="true" ht="24" hidden="false" customHeight="true" outlineLevel="0" collapsed="false">
      <c r="B49" s="314"/>
      <c r="C49" s="370" t="s">
        <v>257</v>
      </c>
      <c r="D49" s="314"/>
      <c r="E49" s="300"/>
      <c r="F49" s="371"/>
      <c r="G49" s="302" t="n">
        <v>4000934059</v>
      </c>
      <c r="H49" s="301"/>
      <c r="I49" s="302" t="n">
        <v>3913810316</v>
      </c>
      <c r="J49" s="301"/>
      <c r="K49" s="302" t="n">
        <v>3991282671</v>
      </c>
      <c r="L49" s="302"/>
      <c r="M49" s="302" t="n">
        <v>3993836939</v>
      </c>
      <c r="N49" s="372"/>
      <c r="O49" s="314"/>
      <c r="P49" s="303" t="n">
        <v>3915486803</v>
      </c>
      <c r="Q49" s="304" t="n">
        <v>-2</v>
      </c>
    </row>
    <row r="50" s="298" customFormat="true" ht="23.25" hidden="false" customHeight="true" outlineLevel="0" collapsed="false">
      <c r="B50" s="314"/>
      <c r="C50" s="370" t="s">
        <v>258</v>
      </c>
      <c r="D50" s="314"/>
      <c r="E50" s="300"/>
      <c r="F50" s="371"/>
      <c r="G50" s="302" t="n">
        <v>7059127302</v>
      </c>
      <c r="H50" s="301"/>
      <c r="I50" s="302" t="n">
        <v>6914047966</v>
      </c>
      <c r="J50" s="301"/>
      <c r="K50" s="302" t="n">
        <v>7212019224</v>
      </c>
      <c r="L50" s="302"/>
      <c r="M50" s="302" t="n">
        <v>7208498431</v>
      </c>
      <c r="N50" s="372"/>
      <c r="O50" s="314"/>
      <c r="P50" s="303" t="n">
        <v>7077514658</v>
      </c>
      <c r="Q50" s="304" t="n">
        <v>-1.8</v>
      </c>
    </row>
    <row r="51" s="298" customFormat="true" ht="21" hidden="false" customHeight="true" outlineLevel="0" collapsed="false">
      <c r="B51" s="165"/>
      <c r="C51" s="165" t="s">
        <v>259</v>
      </c>
      <c r="D51" s="165"/>
      <c r="E51" s="166"/>
      <c r="F51" s="167"/>
      <c r="G51" s="373" t="n">
        <v>56.7</v>
      </c>
      <c r="H51" s="373"/>
      <c r="I51" s="373" t="n">
        <v>56.6</v>
      </c>
      <c r="J51" s="373"/>
      <c r="K51" s="373" t="n">
        <v>55.3</v>
      </c>
      <c r="L51" s="373"/>
      <c r="M51" s="373" t="n">
        <v>55.4</v>
      </c>
      <c r="N51" s="374"/>
      <c r="O51" s="165"/>
      <c r="P51" s="375" t="n">
        <v>55.3</v>
      </c>
      <c r="Q51" s="165"/>
    </row>
    <row r="52" customFormat="false" ht="14.1" hidden="false" customHeight="true" outlineLevel="0" collapsed="false"/>
  </sheetData>
  <mergeCells count="22">
    <mergeCell ref="C3:C5"/>
    <mergeCell ref="D3:D5"/>
    <mergeCell ref="E3:E5"/>
    <mergeCell ref="F3:G3"/>
    <mergeCell ref="H3:I3"/>
    <mergeCell ref="J3:K3"/>
    <mergeCell ref="L3:M3"/>
    <mergeCell ref="N3:Q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B31:B39"/>
    <mergeCell ref="B40:B48"/>
  </mergeCells>
  <printOptions headings="false" gridLines="false" gridLinesSet="true" horizontalCentered="false" verticalCentered="false"/>
  <pageMargins left="0.196527777777778" right="0" top="0.78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60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31</v>
      </c>
      <c r="D5" s="187" t="s">
        <v>66</v>
      </c>
      <c r="E5" s="186" t="s">
        <v>131</v>
      </c>
      <c r="F5" s="187" t="s">
        <v>66</v>
      </c>
      <c r="G5" s="186" t="s">
        <v>131</v>
      </c>
      <c r="H5" s="187" t="s">
        <v>66</v>
      </c>
      <c r="I5" s="186" t="s">
        <v>131</v>
      </c>
      <c r="J5" s="187" t="s">
        <v>66</v>
      </c>
      <c r="K5" s="218" t="s">
        <v>131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261</v>
      </c>
      <c r="C6" s="191" t="n">
        <v>16606130</v>
      </c>
      <c r="D6" s="191" t="n">
        <v>214654754</v>
      </c>
      <c r="E6" s="191" t="n">
        <v>16111187</v>
      </c>
      <c r="F6" s="191" t="n">
        <v>203343118</v>
      </c>
      <c r="G6" s="191" t="n">
        <v>16221654</v>
      </c>
      <c r="H6" s="191" t="n">
        <v>237021540</v>
      </c>
      <c r="I6" s="191" t="n">
        <v>16420532</v>
      </c>
      <c r="J6" s="191" t="n">
        <v>249547864</v>
      </c>
      <c r="K6" s="192" t="n">
        <v>17064246</v>
      </c>
      <c r="L6" s="192" t="n">
        <v>277832886</v>
      </c>
      <c r="M6" s="193" t="n">
        <v>100</v>
      </c>
    </row>
    <row r="7" s="184" customFormat="true" ht="15" hidden="false" customHeight="true" outlineLevel="0" collapsed="false">
      <c r="B7" s="190" t="s">
        <v>262</v>
      </c>
      <c r="C7" s="191" t="n">
        <v>15891833</v>
      </c>
      <c r="D7" s="191" t="n">
        <v>204781955</v>
      </c>
      <c r="E7" s="191" t="n">
        <v>15532633</v>
      </c>
      <c r="F7" s="191" t="n">
        <v>195381352</v>
      </c>
      <c r="G7" s="191" t="n">
        <v>14216439</v>
      </c>
      <c r="H7" s="191" t="n">
        <v>205395534</v>
      </c>
      <c r="I7" s="191" t="n">
        <v>15179699</v>
      </c>
      <c r="J7" s="191" t="n">
        <v>229513940</v>
      </c>
      <c r="K7" s="192" t="n">
        <v>15242616</v>
      </c>
      <c r="L7" s="192" t="n">
        <v>248523391</v>
      </c>
      <c r="M7" s="193" t="n">
        <v>89.5</v>
      </c>
    </row>
    <row r="8" s="184" customFormat="true" ht="15" hidden="false" customHeight="true" outlineLevel="0" collapsed="false">
      <c r="A8" s="194"/>
      <c r="B8" s="190" t="s">
        <v>263</v>
      </c>
      <c r="C8" s="191" t="n">
        <v>108981</v>
      </c>
      <c r="D8" s="191" t="n">
        <v>1463423</v>
      </c>
      <c r="E8" s="191" t="n">
        <v>148167</v>
      </c>
      <c r="F8" s="191" t="n">
        <v>1848915</v>
      </c>
      <c r="G8" s="191" t="n">
        <v>364343</v>
      </c>
      <c r="H8" s="191" t="n">
        <v>5511859</v>
      </c>
      <c r="I8" s="191" t="n">
        <v>279868</v>
      </c>
      <c r="J8" s="191" t="n">
        <v>4245379</v>
      </c>
      <c r="K8" s="192" t="n">
        <v>1151835</v>
      </c>
      <c r="L8" s="192" t="n">
        <v>17397945</v>
      </c>
      <c r="M8" s="193" t="n">
        <v>6.3</v>
      </c>
    </row>
    <row r="9" s="184" customFormat="true" ht="15" hidden="false" customHeight="true" outlineLevel="0" collapsed="false">
      <c r="A9" s="194"/>
      <c r="B9" s="190" t="s">
        <v>264</v>
      </c>
      <c r="C9" s="191" t="n">
        <v>483025</v>
      </c>
      <c r="D9" s="191" t="n">
        <v>6234684</v>
      </c>
      <c r="E9" s="191" t="n">
        <v>285674</v>
      </c>
      <c r="F9" s="191" t="n">
        <v>3684246</v>
      </c>
      <c r="G9" s="191" t="n">
        <v>457854</v>
      </c>
      <c r="H9" s="191" t="n">
        <v>6534264</v>
      </c>
      <c r="I9" s="191" t="n">
        <v>223322</v>
      </c>
      <c r="J9" s="191" t="n">
        <v>3138456</v>
      </c>
      <c r="K9" s="192" t="n">
        <v>439133</v>
      </c>
      <c r="L9" s="192" t="n">
        <v>7227732</v>
      </c>
      <c r="M9" s="193" t="n">
        <v>2.6</v>
      </c>
    </row>
    <row r="10" s="184" customFormat="true" ht="15" hidden="false" customHeight="true" outlineLevel="0" collapsed="false">
      <c r="B10" s="190" t="s">
        <v>265</v>
      </c>
      <c r="C10" s="191" t="n">
        <v>30</v>
      </c>
      <c r="D10" s="191" t="n">
        <v>14210</v>
      </c>
      <c r="E10" s="195" t="n">
        <v>0</v>
      </c>
      <c r="F10" s="195" t="n">
        <v>0</v>
      </c>
      <c r="G10" s="191" t="n">
        <v>434518</v>
      </c>
      <c r="H10" s="191" t="n">
        <v>6232673</v>
      </c>
      <c r="I10" s="191" t="n">
        <v>553271</v>
      </c>
      <c r="J10" s="191" t="n">
        <v>8635058</v>
      </c>
      <c r="K10" s="192" t="n">
        <v>193992</v>
      </c>
      <c r="L10" s="192" t="n">
        <v>3284949</v>
      </c>
      <c r="M10" s="193" t="n">
        <v>1.2</v>
      </c>
    </row>
    <row r="11" s="184" customFormat="true" ht="15" hidden="false" customHeight="true" outlineLevel="0" collapsed="false">
      <c r="A11" s="194"/>
      <c r="B11" s="190" t="s">
        <v>266</v>
      </c>
      <c r="C11" s="191" t="n">
        <v>2374</v>
      </c>
      <c r="D11" s="191" t="n">
        <v>331030</v>
      </c>
      <c r="E11" s="191" t="n">
        <v>1371</v>
      </c>
      <c r="F11" s="191" t="n">
        <v>232165</v>
      </c>
      <c r="G11" s="191" t="n">
        <v>7960</v>
      </c>
      <c r="H11" s="191" t="n">
        <v>525199</v>
      </c>
      <c r="I11" s="191" t="n">
        <v>1779</v>
      </c>
      <c r="J11" s="191" t="n">
        <v>325360</v>
      </c>
      <c r="K11" s="192" t="n">
        <v>1816</v>
      </c>
      <c r="L11" s="192" t="n">
        <v>505507</v>
      </c>
      <c r="M11" s="193" t="n">
        <v>0.2</v>
      </c>
    </row>
    <row r="12" s="184" customFormat="true" ht="15" hidden="false" customHeight="true" outlineLevel="0" collapsed="false">
      <c r="B12" s="190" t="s">
        <v>116</v>
      </c>
      <c r="C12" s="191" t="n">
        <v>119887.000000002</v>
      </c>
      <c r="D12" s="191" t="n">
        <v>1829452</v>
      </c>
      <c r="E12" s="191" t="n">
        <v>143342</v>
      </c>
      <c r="F12" s="191" t="n">
        <v>2196440</v>
      </c>
      <c r="G12" s="191" t="n">
        <v>740540</v>
      </c>
      <c r="H12" s="191" t="n">
        <v>12822011</v>
      </c>
      <c r="I12" s="191" t="n">
        <v>182593</v>
      </c>
      <c r="J12" s="191" t="n">
        <v>3689671</v>
      </c>
      <c r="K12" s="192" t="n">
        <v>34854</v>
      </c>
      <c r="L12" s="192" t="n">
        <v>893362</v>
      </c>
      <c r="M12" s="193" t="n">
        <v>0.3</v>
      </c>
    </row>
    <row r="13" s="184" customFormat="true" ht="15" hidden="false" customHeight="true" outlineLevel="0" collapsed="false">
      <c r="B13" s="190" t="s">
        <v>177</v>
      </c>
      <c r="C13" s="191" t="n">
        <v>503</v>
      </c>
      <c r="D13" s="191" t="n">
        <v>218554</v>
      </c>
      <c r="E13" s="191" t="n">
        <v>416</v>
      </c>
      <c r="F13" s="191" t="n">
        <v>144717</v>
      </c>
      <c r="G13" s="191" t="n">
        <v>6845</v>
      </c>
      <c r="H13" s="191" t="n">
        <v>398743</v>
      </c>
      <c r="I13" s="191" t="n">
        <v>325</v>
      </c>
      <c r="J13" s="191" t="n">
        <v>137401</v>
      </c>
      <c r="K13" s="192" t="n">
        <v>559</v>
      </c>
      <c r="L13" s="192" t="n">
        <v>252332</v>
      </c>
      <c r="M13" s="193" t="n">
        <v>0.1</v>
      </c>
    </row>
    <row r="14" s="196" customFormat="true" ht="15" hidden="false" customHeight="true" outlineLevel="0" collapsed="false">
      <c r="B14" s="197" t="s">
        <v>117</v>
      </c>
      <c r="D14" s="196" t="n">
        <v>12.9</v>
      </c>
      <c r="F14" s="196" t="n">
        <v>12.6</v>
      </c>
      <c r="H14" s="196" t="n">
        <v>14.6</v>
      </c>
      <c r="J14" s="196" t="n">
        <v>15.2</v>
      </c>
      <c r="K14" s="198"/>
      <c r="L14" s="198" t="n">
        <v>16.3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223"/>
      <c r="D16" s="223"/>
      <c r="E16" s="224"/>
      <c r="F16" s="224"/>
      <c r="G16" s="225"/>
      <c r="H16" s="225"/>
      <c r="I16" s="225"/>
      <c r="J16" s="225"/>
      <c r="K16" s="207"/>
      <c r="L16" s="207"/>
      <c r="M16" s="208"/>
    </row>
    <row r="17" s="184" customFormat="true" ht="15" hidden="false" customHeight="true" outlineLevel="0" collapsed="false">
      <c r="B17" s="190" t="s">
        <v>267</v>
      </c>
      <c r="C17" s="191" t="n">
        <v>4884212</v>
      </c>
      <c r="D17" s="191" t="n">
        <v>136416877</v>
      </c>
      <c r="E17" s="191" t="n">
        <v>4829378</v>
      </c>
      <c r="F17" s="191" t="n">
        <v>131889126</v>
      </c>
      <c r="G17" s="191" t="n">
        <v>4831951</v>
      </c>
      <c r="H17" s="191" t="n">
        <v>142106076</v>
      </c>
      <c r="I17" s="191" t="n">
        <v>5038937</v>
      </c>
      <c r="J17" s="191" t="n">
        <v>153303502</v>
      </c>
      <c r="K17" s="192" t="n">
        <v>5172520</v>
      </c>
      <c r="L17" s="192" t="n">
        <v>175637333</v>
      </c>
      <c r="M17" s="193" t="n">
        <v>100</v>
      </c>
    </row>
    <row r="18" s="184" customFormat="true" ht="15" hidden="false" customHeight="true" outlineLevel="0" collapsed="false">
      <c r="B18" s="190" t="s">
        <v>262</v>
      </c>
      <c r="C18" s="191" t="n">
        <v>3867149</v>
      </c>
      <c r="D18" s="191" t="n">
        <v>106487487</v>
      </c>
      <c r="E18" s="191" t="n">
        <v>3608478</v>
      </c>
      <c r="F18" s="191" t="n">
        <v>96306873</v>
      </c>
      <c r="G18" s="191" t="n">
        <v>3645832</v>
      </c>
      <c r="H18" s="191" t="n">
        <v>104872762</v>
      </c>
      <c r="I18" s="191" t="n">
        <v>3821072</v>
      </c>
      <c r="J18" s="191" t="n">
        <v>114729273</v>
      </c>
      <c r="K18" s="192" t="n">
        <v>3858383</v>
      </c>
      <c r="L18" s="192" t="n">
        <v>130020758</v>
      </c>
      <c r="M18" s="193" t="n">
        <v>74</v>
      </c>
    </row>
    <row r="19" s="184" customFormat="true" ht="15" hidden="false" customHeight="true" outlineLevel="0" collapsed="false">
      <c r="B19" s="190" t="s">
        <v>268</v>
      </c>
      <c r="C19" s="191" t="n">
        <v>584749</v>
      </c>
      <c r="D19" s="191" t="n">
        <v>13859232</v>
      </c>
      <c r="E19" s="191" t="n">
        <v>751238</v>
      </c>
      <c r="F19" s="191" t="n">
        <v>18442725</v>
      </c>
      <c r="G19" s="191" t="n">
        <v>705781</v>
      </c>
      <c r="H19" s="191" t="n">
        <v>18336675</v>
      </c>
      <c r="I19" s="191" t="n">
        <v>812425</v>
      </c>
      <c r="J19" s="191" t="n">
        <v>22246322</v>
      </c>
      <c r="K19" s="192" t="n">
        <v>889920</v>
      </c>
      <c r="L19" s="192" t="n">
        <v>27079024</v>
      </c>
      <c r="M19" s="193" t="n">
        <v>15.4</v>
      </c>
    </row>
    <row r="20" s="184" customFormat="true" ht="15" hidden="false" customHeight="true" outlineLevel="0" collapsed="false">
      <c r="B20" s="190" t="s">
        <v>269</v>
      </c>
      <c r="C20" s="191" t="n">
        <v>163401</v>
      </c>
      <c r="D20" s="191" t="n">
        <v>6657849</v>
      </c>
      <c r="E20" s="191" t="n">
        <v>238783</v>
      </c>
      <c r="F20" s="191" t="n">
        <v>8788226</v>
      </c>
      <c r="G20" s="191" t="n">
        <v>251987</v>
      </c>
      <c r="H20" s="191" t="n">
        <v>9878213</v>
      </c>
      <c r="I20" s="191" t="n">
        <v>167226</v>
      </c>
      <c r="J20" s="191" t="n">
        <v>6974091</v>
      </c>
      <c r="K20" s="192" t="n">
        <v>188660</v>
      </c>
      <c r="L20" s="192" t="n">
        <v>8176935</v>
      </c>
      <c r="M20" s="193" t="n">
        <v>4.7</v>
      </c>
    </row>
    <row r="21" s="184" customFormat="true" ht="15" hidden="false" customHeight="true" outlineLevel="0" collapsed="false">
      <c r="B21" s="190" t="s">
        <v>270</v>
      </c>
      <c r="C21" s="191" t="n">
        <v>143612</v>
      </c>
      <c r="D21" s="191" t="n">
        <v>6385805</v>
      </c>
      <c r="E21" s="191" t="n">
        <v>138537</v>
      </c>
      <c r="F21" s="191" t="n">
        <v>6014416</v>
      </c>
      <c r="G21" s="191" t="n">
        <v>132150</v>
      </c>
      <c r="H21" s="191" t="n">
        <v>6637601</v>
      </c>
      <c r="I21" s="191" t="n">
        <v>135675</v>
      </c>
      <c r="J21" s="191" t="n">
        <v>6747274</v>
      </c>
      <c r="K21" s="192" t="n">
        <v>143316</v>
      </c>
      <c r="L21" s="192" t="n">
        <v>7455302</v>
      </c>
      <c r="M21" s="193" t="n">
        <v>4.2</v>
      </c>
    </row>
    <row r="22" s="184" customFormat="true" ht="15" hidden="false" customHeight="true" outlineLevel="0" collapsed="false">
      <c r="A22" s="194"/>
      <c r="B22" s="190" t="s">
        <v>271</v>
      </c>
      <c r="C22" s="191" t="n">
        <v>81484</v>
      </c>
      <c r="D22" s="191" t="n">
        <v>2009774</v>
      </c>
      <c r="E22" s="191" t="n">
        <v>72546</v>
      </c>
      <c r="F22" s="191" t="n">
        <v>1806814</v>
      </c>
      <c r="G22" s="191" t="n">
        <v>67501</v>
      </c>
      <c r="H22" s="191" t="n">
        <v>1653294</v>
      </c>
      <c r="I22" s="191" t="n">
        <v>73091</v>
      </c>
      <c r="J22" s="191" t="n">
        <v>1841345</v>
      </c>
      <c r="K22" s="192" t="n">
        <v>73197</v>
      </c>
      <c r="L22" s="192" t="n">
        <v>2284298</v>
      </c>
      <c r="M22" s="193" t="n">
        <v>1.3</v>
      </c>
    </row>
    <row r="23" s="184" customFormat="true" ht="15" hidden="false" customHeight="true" outlineLevel="0" collapsed="false">
      <c r="B23" s="190" t="s">
        <v>116</v>
      </c>
      <c r="C23" s="191" t="n">
        <v>43817</v>
      </c>
      <c r="D23" s="191" t="n">
        <v>1016730</v>
      </c>
      <c r="E23" s="191" t="n">
        <v>19796</v>
      </c>
      <c r="F23" s="191" t="n">
        <v>530072</v>
      </c>
      <c r="G23" s="191" t="n">
        <v>28700</v>
      </c>
      <c r="H23" s="191" t="n">
        <v>727531</v>
      </c>
      <c r="I23" s="191" t="n">
        <v>29448</v>
      </c>
      <c r="J23" s="191" t="n">
        <v>765197</v>
      </c>
      <c r="K23" s="192" t="n">
        <v>19044</v>
      </c>
      <c r="L23" s="192" t="n">
        <v>621016</v>
      </c>
      <c r="M23" s="193" t="n">
        <v>0.4</v>
      </c>
    </row>
    <row r="24" s="184" customFormat="true" ht="15" hidden="false" customHeight="true" outlineLevel="0" collapsed="false">
      <c r="A24" s="194"/>
      <c r="B24" s="185"/>
      <c r="C24" s="209"/>
      <c r="D24" s="209"/>
      <c r="E24" s="209"/>
      <c r="F24" s="209"/>
      <c r="G24" s="209"/>
      <c r="H24" s="209"/>
      <c r="I24" s="209"/>
      <c r="J24" s="209"/>
      <c r="K24" s="210"/>
      <c r="L24" s="210"/>
      <c r="M24" s="193"/>
    </row>
    <row r="25" s="196" customFormat="true" ht="15" hidden="false" customHeight="true" outlineLevel="0" collapsed="false">
      <c r="B25" s="197" t="s">
        <v>117</v>
      </c>
      <c r="D25" s="196" t="n">
        <v>27.9</v>
      </c>
      <c r="F25" s="196" t="n">
        <v>27.3</v>
      </c>
      <c r="H25" s="196" t="n">
        <v>29.4</v>
      </c>
      <c r="J25" s="196" t="n">
        <v>30.4</v>
      </c>
      <c r="K25" s="198"/>
      <c r="L25" s="198" t="n">
        <v>34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193"/>
    </row>
    <row r="28" s="184" customFormat="true" ht="15" hidden="false" customHeight="true" outlineLevel="0" collapsed="false">
      <c r="B28" s="190" t="s">
        <v>272</v>
      </c>
      <c r="C28" s="191" t="n">
        <v>5973373</v>
      </c>
      <c r="D28" s="191" t="n">
        <v>122269995</v>
      </c>
      <c r="E28" s="191" t="n">
        <v>5853828</v>
      </c>
      <c r="F28" s="191" t="n">
        <v>111106629</v>
      </c>
      <c r="G28" s="191" t="n">
        <v>5521251</v>
      </c>
      <c r="H28" s="191" t="n">
        <v>126015083</v>
      </c>
      <c r="I28" s="191" t="n">
        <v>5862826</v>
      </c>
      <c r="J28" s="191" t="n">
        <v>140645150</v>
      </c>
      <c r="K28" s="192" t="n">
        <v>5246121</v>
      </c>
      <c r="L28" s="192" t="n">
        <v>126207905</v>
      </c>
      <c r="M28" s="193" t="n">
        <v>100</v>
      </c>
    </row>
    <row r="29" s="184" customFormat="true" ht="15" hidden="false" customHeight="true" outlineLevel="0" collapsed="false">
      <c r="B29" s="190" t="s">
        <v>262</v>
      </c>
      <c r="C29" s="191" t="n">
        <v>3313664</v>
      </c>
      <c r="D29" s="191" t="n">
        <v>63840781</v>
      </c>
      <c r="E29" s="191" t="n">
        <v>3175449</v>
      </c>
      <c r="F29" s="191" t="n">
        <v>56419087</v>
      </c>
      <c r="G29" s="191" t="n">
        <v>2891753</v>
      </c>
      <c r="H29" s="191" t="n">
        <v>61702709</v>
      </c>
      <c r="I29" s="191" t="n">
        <v>3304602</v>
      </c>
      <c r="J29" s="191" t="n">
        <v>75504747</v>
      </c>
      <c r="K29" s="192" t="n">
        <v>2983496</v>
      </c>
      <c r="L29" s="192" t="n">
        <v>68348065</v>
      </c>
      <c r="M29" s="193" t="n">
        <v>54.2</v>
      </c>
    </row>
    <row r="30" s="184" customFormat="true" ht="15" hidden="false" customHeight="true" outlineLevel="0" collapsed="false">
      <c r="B30" s="190" t="s">
        <v>273</v>
      </c>
      <c r="C30" s="191" t="n">
        <v>1525957</v>
      </c>
      <c r="D30" s="191" t="n">
        <v>35717581</v>
      </c>
      <c r="E30" s="191" t="n">
        <v>1483029</v>
      </c>
      <c r="F30" s="191" t="n">
        <v>32811111</v>
      </c>
      <c r="G30" s="191" t="n">
        <v>1470119</v>
      </c>
      <c r="H30" s="191" t="n">
        <v>38209276</v>
      </c>
      <c r="I30" s="191" t="n">
        <v>1415823</v>
      </c>
      <c r="J30" s="191" t="n">
        <v>37699360</v>
      </c>
      <c r="K30" s="192" t="n">
        <v>1069828</v>
      </c>
      <c r="L30" s="192" t="n">
        <v>29160861</v>
      </c>
      <c r="M30" s="193" t="n">
        <v>23.1</v>
      </c>
    </row>
    <row r="31" s="184" customFormat="true" ht="15" hidden="false" customHeight="true" outlineLevel="0" collapsed="false">
      <c r="B31" s="190" t="s">
        <v>274</v>
      </c>
      <c r="C31" s="191" t="n">
        <v>1133372</v>
      </c>
      <c r="D31" s="191" t="n">
        <v>22698137</v>
      </c>
      <c r="E31" s="191" t="n">
        <v>1193730</v>
      </c>
      <c r="F31" s="191" t="n">
        <v>21828485</v>
      </c>
      <c r="G31" s="191" t="n">
        <v>1157311</v>
      </c>
      <c r="H31" s="191" t="n">
        <v>26028726</v>
      </c>
      <c r="I31" s="191" t="n">
        <v>1132645</v>
      </c>
      <c r="J31" s="191" t="n">
        <v>27246715</v>
      </c>
      <c r="K31" s="192" t="n">
        <v>1167656</v>
      </c>
      <c r="L31" s="192" t="n">
        <v>28233989</v>
      </c>
      <c r="M31" s="193" t="n">
        <v>22.4</v>
      </c>
    </row>
    <row r="32" s="184" customFormat="true" ht="15" hidden="false" customHeight="true" outlineLevel="0" collapsed="false">
      <c r="B32" s="190" t="s">
        <v>116</v>
      </c>
      <c r="C32" s="211" t="n">
        <v>380</v>
      </c>
      <c r="D32" s="211" t="n">
        <v>13496</v>
      </c>
      <c r="E32" s="211" t="n">
        <v>1620</v>
      </c>
      <c r="F32" s="211" t="n">
        <v>47946</v>
      </c>
      <c r="G32" s="211" t="n">
        <v>2068</v>
      </c>
      <c r="H32" s="211" t="n">
        <v>74372</v>
      </c>
      <c r="I32" s="211" t="n">
        <v>9756</v>
      </c>
      <c r="J32" s="211" t="n">
        <v>194328</v>
      </c>
      <c r="K32" s="212" t="n">
        <v>25141</v>
      </c>
      <c r="L32" s="212" t="n">
        <v>464990</v>
      </c>
      <c r="M32" s="193" t="n">
        <v>0.4</v>
      </c>
    </row>
    <row r="33" s="184" customFormat="true" ht="15" hidden="false" customHeight="true" outlineLevel="0" collapsed="false">
      <c r="B33" s="185"/>
      <c r="K33" s="226"/>
      <c r="L33" s="226"/>
      <c r="M33" s="193"/>
    </row>
    <row r="34" s="196" customFormat="true" ht="15" hidden="false" customHeight="true" outlineLevel="0" collapsed="false">
      <c r="B34" s="197" t="s">
        <v>117</v>
      </c>
      <c r="D34" s="196" t="n">
        <v>20.5</v>
      </c>
      <c r="F34" s="196" t="n">
        <v>19</v>
      </c>
      <c r="H34" s="196" t="n">
        <v>22.8</v>
      </c>
      <c r="J34" s="196" t="n">
        <v>24</v>
      </c>
      <c r="K34" s="198"/>
      <c r="L34" s="198" t="n">
        <v>24.1</v>
      </c>
    </row>
    <row r="35" s="184" customFormat="true" ht="15" hidden="false" customHeight="true" outlineLevel="0" collapsed="false">
      <c r="B35" s="199"/>
      <c r="C35" s="213"/>
      <c r="D35" s="213"/>
      <c r="E35" s="214"/>
      <c r="F35" s="214"/>
      <c r="G35" s="215"/>
      <c r="H35" s="215"/>
      <c r="I35" s="215"/>
      <c r="J35" s="215"/>
      <c r="K35" s="216"/>
      <c r="L35" s="216"/>
      <c r="M35" s="202"/>
    </row>
    <row r="36" s="184" customFormat="true" ht="15" hidden="false" customHeight="true" outlineLevel="0" collapsed="false">
      <c r="C36" s="193"/>
      <c r="D36" s="193"/>
      <c r="E36" s="193"/>
      <c r="F36" s="193"/>
      <c r="G36" s="193"/>
      <c r="H36" s="193"/>
      <c r="I36" s="193"/>
      <c r="J36" s="193"/>
      <c r="K36" s="217"/>
      <c r="L36" s="217"/>
    </row>
    <row r="37" s="184" customFormat="true" ht="15" hidden="false" customHeight="true" outlineLevel="0" collapsed="false">
      <c r="C37" s="193"/>
      <c r="D37" s="193"/>
      <c r="E37" s="193"/>
      <c r="F37" s="193"/>
      <c r="G37" s="193"/>
      <c r="H37" s="193"/>
      <c r="I37" s="193"/>
      <c r="J37" s="193"/>
      <c r="K37" s="217"/>
      <c r="L37" s="217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6" min="4" style="170" width="9.99"/>
    <col collapsed="false" customWidth="true" hidden="false" outlineLevel="0" max="7" min="7" style="171" width="9.62"/>
    <col collapsed="false" customWidth="true" hidden="false" outlineLevel="0" max="8" min="8" style="171" width="9.99"/>
    <col collapsed="false" customWidth="true" hidden="false" outlineLevel="0" max="10" min="9" style="170" width="9.99"/>
    <col collapsed="false" customWidth="true" hidden="false" outlineLevel="0" max="12" min="11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K2" s="376"/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6" t="s">
        <v>35</v>
      </c>
      <c r="H3" s="176"/>
      <c r="I3" s="177" t="s">
        <v>36</v>
      </c>
      <c r="J3" s="177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218" t="s">
        <v>108</v>
      </c>
      <c r="L5" s="377" t="s">
        <v>276</v>
      </c>
      <c r="M5" s="189" t="s">
        <v>41</v>
      </c>
    </row>
    <row r="6" s="184" customFormat="true" ht="15" hidden="false" customHeight="true" outlineLevel="0" collapsed="false">
      <c r="B6" s="190" t="s">
        <v>277</v>
      </c>
      <c r="C6" s="191" t="n">
        <v>679157467</v>
      </c>
      <c r="D6" s="191" t="n">
        <v>279146515</v>
      </c>
      <c r="E6" s="191" t="n">
        <v>721081019</v>
      </c>
      <c r="F6" s="191" t="n">
        <v>279910331</v>
      </c>
      <c r="G6" s="191" t="n">
        <v>676756530</v>
      </c>
      <c r="H6" s="191" t="n">
        <v>279853303</v>
      </c>
      <c r="I6" s="191" t="n">
        <v>487194731</v>
      </c>
      <c r="J6" s="191" t="n">
        <v>189771231</v>
      </c>
      <c r="K6" s="192" t="n">
        <v>577104145</v>
      </c>
      <c r="L6" s="192" t="n">
        <v>247633613</v>
      </c>
      <c r="M6" s="193" t="n">
        <v>100</v>
      </c>
    </row>
    <row r="7" s="184" customFormat="true" ht="15" hidden="false" customHeight="true" outlineLevel="0" collapsed="false">
      <c r="B7" s="190" t="s">
        <v>262</v>
      </c>
      <c r="C7" s="191" t="n">
        <v>328703191</v>
      </c>
      <c r="D7" s="191" t="n">
        <v>160184139</v>
      </c>
      <c r="E7" s="191" t="n">
        <v>349275139</v>
      </c>
      <c r="F7" s="191" t="n">
        <v>162622324</v>
      </c>
      <c r="G7" s="191" t="n">
        <v>312107966</v>
      </c>
      <c r="H7" s="191" t="n">
        <v>151625281</v>
      </c>
      <c r="I7" s="191" t="n">
        <v>226672576</v>
      </c>
      <c r="J7" s="191" t="n">
        <v>94620640</v>
      </c>
      <c r="K7" s="192" t="n">
        <v>267582594</v>
      </c>
      <c r="L7" s="192" t="n">
        <v>128471557</v>
      </c>
      <c r="M7" s="193" t="n">
        <v>51.9</v>
      </c>
    </row>
    <row r="8" s="184" customFormat="true" ht="15" hidden="false" customHeight="true" outlineLevel="0" collapsed="false">
      <c r="B8" s="190" t="s">
        <v>278</v>
      </c>
      <c r="C8" s="191" t="n">
        <v>315210944</v>
      </c>
      <c r="D8" s="191" t="n">
        <v>105551949</v>
      </c>
      <c r="E8" s="191" t="n">
        <v>331048105</v>
      </c>
      <c r="F8" s="191" t="n">
        <v>102942273</v>
      </c>
      <c r="G8" s="191" t="n">
        <v>324815175</v>
      </c>
      <c r="H8" s="191" t="n">
        <v>113794950</v>
      </c>
      <c r="I8" s="191" t="n">
        <v>230768849</v>
      </c>
      <c r="J8" s="191" t="n">
        <v>85046121</v>
      </c>
      <c r="K8" s="192" t="n">
        <v>284365353</v>
      </c>
      <c r="L8" s="192" t="n">
        <v>110040272</v>
      </c>
      <c r="M8" s="193" t="n">
        <v>44.4</v>
      </c>
    </row>
    <row r="9" s="184" customFormat="true" ht="15" hidden="false" customHeight="true" outlineLevel="0" collapsed="false">
      <c r="B9" s="190" t="s">
        <v>279</v>
      </c>
      <c r="C9" s="191" t="n">
        <v>15393705</v>
      </c>
      <c r="D9" s="191" t="n">
        <v>6096866</v>
      </c>
      <c r="E9" s="191" t="n">
        <v>13847535</v>
      </c>
      <c r="F9" s="191" t="n">
        <v>5025099</v>
      </c>
      <c r="G9" s="191" t="n">
        <v>16553494</v>
      </c>
      <c r="H9" s="191" t="n">
        <v>5743777</v>
      </c>
      <c r="I9" s="191" t="n">
        <v>10335029</v>
      </c>
      <c r="J9" s="191" t="n">
        <v>4148032</v>
      </c>
      <c r="K9" s="192" t="n">
        <v>17112762</v>
      </c>
      <c r="L9" s="192" t="n">
        <v>6162725</v>
      </c>
      <c r="M9" s="193" t="n">
        <v>2.5</v>
      </c>
    </row>
    <row r="10" s="184" customFormat="true" ht="15" hidden="false" customHeight="true" outlineLevel="0" collapsed="false">
      <c r="A10" s="378"/>
      <c r="B10" s="190" t="s">
        <v>280</v>
      </c>
      <c r="C10" s="191" t="n">
        <v>17435579</v>
      </c>
      <c r="D10" s="191" t="n">
        <v>6540098</v>
      </c>
      <c r="E10" s="191" t="n">
        <v>18839063</v>
      </c>
      <c r="F10" s="191" t="n">
        <v>6880359</v>
      </c>
      <c r="G10" s="191" t="n">
        <v>22645336</v>
      </c>
      <c r="H10" s="191" t="n">
        <v>8503158</v>
      </c>
      <c r="I10" s="191" t="n">
        <v>19052551</v>
      </c>
      <c r="J10" s="191" t="n">
        <v>5831917</v>
      </c>
      <c r="K10" s="192" t="n">
        <v>7463725</v>
      </c>
      <c r="L10" s="192" t="n">
        <v>2808230</v>
      </c>
      <c r="M10" s="193" t="n">
        <v>1.1</v>
      </c>
    </row>
    <row r="11" s="184" customFormat="true" ht="15" hidden="false" customHeight="true" outlineLevel="0" collapsed="false">
      <c r="B11" s="190" t="s">
        <v>116</v>
      </c>
      <c r="C11" s="191" t="n">
        <v>2414048</v>
      </c>
      <c r="D11" s="191" t="n">
        <v>773463</v>
      </c>
      <c r="E11" s="191" t="n">
        <v>8071177</v>
      </c>
      <c r="F11" s="191" t="n">
        <v>2440276</v>
      </c>
      <c r="G11" s="191" t="n">
        <v>634559</v>
      </c>
      <c r="H11" s="191" t="n">
        <v>186137</v>
      </c>
      <c r="I11" s="191" t="n">
        <v>365726</v>
      </c>
      <c r="J11" s="191" t="n">
        <v>124521</v>
      </c>
      <c r="K11" s="192" t="n">
        <v>579711</v>
      </c>
      <c r="L11" s="192" t="n">
        <v>150829</v>
      </c>
      <c r="M11" s="193" t="n">
        <v>0.1</v>
      </c>
    </row>
    <row r="12" s="184" customFormat="true" ht="15" hidden="false" customHeight="true" outlineLevel="0" collapsed="false">
      <c r="B12" s="185"/>
      <c r="K12" s="226"/>
      <c r="L12" s="226"/>
      <c r="M12" s="193"/>
    </row>
    <row r="13" s="196" customFormat="true" ht="15" hidden="false" customHeight="true" outlineLevel="0" collapsed="false">
      <c r="B13" s="197" t="s">
        <v>117</v>
      </c>
      <c r="D13" s="196" t="n">
        <v>411</v>
      </c>
      <c r="F13" s="196" t="n">
        <v>388.2</v>
      </c>
      <c r="H13" s="196" t="n">
        <v>413.5</v>
      </c>
      <c r="J13" s="196" t="n">
        <v>389.5</v>
      </c>
      <c r="K13" s="198"/>
      <c r="L13" s="198" t="n">
        <v>429.1</v>
      </c>
    </row>
    <row r="14" s="184" customFormat="true" ht="15" hidden="false" customHeight="true" outlineLevel="0" collapsed="false">
      <c r="B14" s="199"/>
      <c r="C14" s="379"/>
      <c r="D14" s="379"/>
      <c r="E14" s="379"/>
      <c r="F14" s="379"/>
      <c r="G14" s="379"/>
      <c r="H14" s="379"/>
      <c r="I14" s="379"/>
      <c r="J14" s="379"/>
      <c r="K14" s="380"/>
      <c r="L14" s="380"/>
      <c r="M14" s="202"/>
    </row>
    <row r="15" s="184" customFormat="true" ht="15" hidden="false" customHeight="true" outlineLevel="0" collapsed="false">
      <c r="B15" s="185"/>
      <c r="C15" s="209"/>
      <c r="D15" s="209"/>
      <c r="E15" s="191"/>
      <c r="F15" s="191"/>
      <c r="G15" s="191"/>
      <c r="H15" s="191"/>
      <c r="I15" s="191"/>
      <c r="J15" s="191"/>
      <c r="K15" s="192"/>
      <c r="L15" s="192"/>
      <c r="M15" s="193"/>
    </row>
    <row r="16" s="184" customFormat="true" ht="15" hidden="false" customHeight="true" outlineLevel="0" collapsed="false">
      <c r="B16" s="190" t="s">
        <v>281</v>
      </c>
      <c r="C16" s="191" t="n">
        <v>600050138</v>
      </c>
      <c r="D16" s="191" t="n">
        <v>325679085</v>
      </c>
      <c r="E16" s="191" t="n">
        <v>651284258</v>
      </c>
      <c r="F16" s="191" t="n">
        <v>347516849</v>
      </c>
      <c r="G16" s="191" t="n">
        <v>708768995</v>
      </c>
      <c r="H16" s="191" t="n">
        <v>411302689</v>
      </c>
      <c r="I16" s="191" t="n">
        <v>778074925</v>
      </c>
      <c r="J16" s="191" t="n">
        <v>470029963</v>
      </c>
      <c r="K16" s="192" t="n">
        <v>752545156</v>
      </c>
      <c r="L16" s="192" t="n">
        <v>446136867</v>
      </c>
      <c r="M16" s="193" t="n">
        <v>100</v>
      </c>
    </row>
    <row r="17" s="184" customFormat="true" ht="15" hidden="false" customHeight="true" outlineLevel="0" collapsed="false">
      <c r="B17" s="190" t="s">
        <v>282</v>
      </c>
      <c r="C17" s="191" t="n">
        <v>214048472</v>
      </c>
      <c r="D17" s="191" t="n">
        <v>115436065</v>
      </c>
      <c r="E17" s="191" t="n">
        <v>274130040</v>
      </c>
      <c r="F17" s="191" t="n">
        <v>144843963</v>
      </c>
      <c r="G17" s="191" t="n">
        <v>236420021</v>
      </c>
      <c r="H17" s="191" t="n">
        <v>134296680</v>
      </c>
      <c r="I17" s="191" t="n">
        <v>257334692</v>
      </c>
      <c r="J17" s="191" t="n">
        <v>154217688</v>
      </c>
      <c r="K17" s="192" t="n">
        <v>251110741</v>
      </c>
      <c r="L17" s="192" t="n">
        <v>147717901</v>
      </c>
      <c r="M17" s="193" t="n">
        <v>33.1</v>
      </c>
    </row>
    <row r="18" s="184" customFormat="true" ht="15" hidden="false" customHeight="true" outlineLevel="0" collapsed="false">
      <c r="B18" s="190" t="s">
        <v>120</v>
      </c>
      <c r="C18" s="191" t="n">
        <v>167823549</v>
      </c>
      <c r="D18" s="191" t="n">
        <v>92173986</v>
      </c>
      <c r="E18" s="191" t="n">
        <v>189253438</v>
      </c>
      <c r="F18" s="191" t="n">
        <v>102562830</v>
      </c>
      <c r="G18" s="191" t="n">
        <v>245038984</v>
      </c>
      <c r="H18" s="191" t="n">
        <v>144839580</v>
      </c>
      <c r="I18" s="191" t="n">
        <v>249163118</v>
      </c>
      <c r="J18" s="191" t="n">
        <v>151057410</v>
      </c>
      <c r="K18" s="192" t="n">
        <v>245546650</v>
      </c>
      <c r="L18" s="192" t="n">
        <v>145937899</v>
      </c>
      <c r="M18" s="193" t="n">
        <v>32.7</v>
      </c>
    </row>
    <row r="19" s="184" customFormat="true" ht="15" hidden="false" customHeight="true" outlineLevel="0" collapsed="false">
      <c r="B19" s="190" t="s">
        <v>269</v>
      </c>
      <c r="C19" s="191" t="n">
        <v>90868030</v>
      </c>
      <c r="D19" s="191" t="n">
        <v>49094133</v>
      </c>
      <c r="E19" s="191" t="n">
        <v>111000896</v>
      </c>
      <c r="F19" s="191" t="n">
        <v>59135923</v>
      </c>
      <c r="G19" s="191" t="n">
        <v>152870912</v>
      </c>
      <c r="H19" s="191" t="n">
        <v>88779772</v>
      </c>
      <c r="I19" s="191" t="n">
        <v>179035918</v>
      </c>
      <c r="J19" s="191" t="n">
        <v>108512559</v>
      </c>
      <c r="K19" s="192" t="n">
        <v>166349275</v>
      </c>
      <c r="L19" s="192" t="n">
        <v>99130857</v>
      </c>
      <c r="M19" s="193" t="n">
        <v>22.2</v>
      </c>
    </row>
    <row r="20" s="184" customFormat="true" ht="15" hidden="false" customHeight="true" outlineLevel="0" collapsed="false">
      <c r="B20" s="190" t="s">
        <v>283</v>
      </c>
      <c r="C20" s="191" t="n">
        <v>36817327</v>
      </c>
      <c r="D20" s="191" t="n">
        <v>19925472</v>
      </c>
      <c r="E20" s="191" t="n">
        <v>39991924</v>
      </c>
      <c r="F20" s="191" t="n">
        <v>21358787</v>
      </c>
      <c r="G20" s="191" t="n">
        <v>42218009</v>
      </c>
      <c r="H20" s="191" t="n">
        <v>24847933</v>
      </c>
      <c r="I20" s="191" t="n">
        <v>40833529</v>
      </c>
      <c r="J20" s="191" t="n">
        <v>25587969</v>
      </c>
      <c r="K20" s="192" t="n">
        <v>34474050</v>
      </c>
      <c r="L20" s="192" t="n">
        <v>20774123</v>
      </c>
      <c r="M20" s="193" t="n">
        <v>4.7</v>
      </c>
    </row>
    <row r="21" s="184" customFormat="true" ht="15" hidden="false" customHeight="true" outlineLevel="0" collapsed="false">
      <c r="B21" s="190" t="s">
        <v>284</v>
      </c>
      <c r="C21" s="191" t="n">
        <v>4708791</v>
      </c>
      <c r="D21" s="191" t="n">
        <v>2530427</v>
      </c>
      <c r="E21" s="191" t="n">
        <v>8358602</v>
      </c>
      <c r="F21" s="191" t="n">
        <v>4398889</v>
      </c>
      <c r="G21" s="191" t="n">
        <v>10164119</v>
      </c>
      <c r="H21" s="191" t="n">
        <v>5667288</v>
      </c>
      <c r="I21" s="191" t="n">
        <v>21660628</v>
      </c>
      <c r="J21" s="191" t="n">
        <v>12532088</v>
      </c>
      <c r="K21" s="192" t="n">
        <v>28216690</v>
      </c>
      <c r="L21" s="192" t="n">
        <v>16450967</v>
      </c>
      <c r="M21" s="193" t="n">
        <v>3.7</v>
      </c>
    </row>
    <row r="22" s="184" customFormat="true" ht="15" hidden="false" customHeight="true" outlineLevel="0" collapsed="false">
      <c r="B22" s="190" t="s">
        <v>116</v>
      </c>
      <c r="C22" s="191" t="n">
        <v>85783969</v>
      </c>
      <c r="D22" s="191" t="n">
        <v>46519002</v>
      </c>
      <c r="E22" s="191" t="n">
        <v>28549358</v>
      </c>
      <c r="F22" s="191" t="n">
        <v>15216457</v>
      </c>
      <c r="G22" s="191" t="n">
        <v>22056950</v>
      </c>
      <c r="H22" s="191" t="n">
        <v>12871436</v>
      </c>
      <c r="I22" s="191" t="n">
        <v>30047040</v>
      </c>
      <c r="J22" s="191" t="n">
        <v>18122249</v>
      </c>
      <c r="K22" s="192" t="n">
        <v>26847750</v>
      </c>
      <c r="L22" s="192" t="n">
        <v>16125120</v>
      </c>
      <c r="M22" s="193" t="n">
        <v>3.6</v>
      </c>
    </row>
    <row r="23" s="184" customFormat="true" ht="15" hidden="false" customHeight="true" outlineLevel="0" collapsed="false">
      <c r="B23" s="190" t="s">
        <v>285</v>
      </c>
      <c r="C23" s="191" t="n">
        <v>171875922</v>
      </c>
      <c r="D23" s="191" t="n">
        <v>92681839</v>
      </c>
      <c r="E23" s="191" t="n">
        <v>212162984</v>
      </c>
      <c r="F23" s="191" t="n">
        <v>112153037</v>
      </c>
      <c r="G23" s="191" t="n">
        <v>213457436</v>
      </c>
      <c r="H23" s="191" t="n">
        <v>121711393</v>
      </c>
      <c r="I23" s="191" t="n">
        <v>239883802</v>
      </c>
      <c r="J23" s="191" t="n">
        <v>143993850</v>
      </c>
      <c r="K23" s="192" t="n">
        <v>219960891</v>
      </c>
      <c r="L23" s="192" t="n">
        <v>129522554</v>
      </c>
      <c r="M23" s="193" t="n">
        <v>29</v>
      </c>
    </row>
    <row r="24" s="184" customFormat="true" ht="15" hidden="false" customHeight="true" outlineLevel="0" collapsed="false">
      <c r="B24" s="185"/>
      <c r="K24" s="226"/>
      <c r="L24" s="226"/>
      <c r="M24" s="193"/>
    </row>
    <row r="25" s="196" customFormat="true" ht="15" hidden="false" customHeight="true" outlineLevel="0" collapsed="false">
      <c r="B25" s="197" t="s">
        <v>117</v>
      </c>
      <c r="D25" s="196" t="n">
        <v>542.8</v>
      </c>
      <c r="F25" s="196" t="n">
        <v>533.6</v>
      </c>
      <c r="H25" s="196" t="n">
        <v>580.3</v>
      </c>
      <c r="J25" s="196" t="n">
        <v>604.1</v>
      </c>
      <c r="K25" s="198"/>
      <c r="L25" s="198" t="n">
        <v>592.8</v>
      </c>
    </row>
    <row r="26" s="184" customFormat="true" ht="15" hidden="false" customHeight="true" outlineLevel="0" collapsed="false">
      <c r="B26" s="199"/>
      <c r="C26" s="379"/>
      <c r="D26" s="379"/>
      <c r="E26" s="379"/>
      <c r="F26" s="379"/>
      <c r="G26" s="379"/>
      <c r="H26" s="379"/>
      <c r="I26" s="379"/>
      <c r="J26" s="379"/>
      <c r="K26" s="380"/>
      <c r="L26" s="380"/>
      <c r="M26" s="202"/>
    </row>
    <row r="27" s="184" customFormat="true" ht="14.25" hidden="false" customHeight="true" outlineLevel="0" collapsed="false">
      <c r="B27" s="203"/>
      <c r="C27" s="381"/>
      <c r="D27" s="381"/>
      <c r="E27" s="381"/>
      <c r="F27" s="381"/>
      <c r="G27" s="381"/>
      <c r="H27" s="381"/>
      <c r="I27" s="381"/>
      <c r="J27" s="381"/>
      <c r="K27" s="382"/>
      <c r="L27" s="382"/>
      <c r="M27" s="208"/>
    </row>
    <row r="28" s="184" customFormat="true" ht="15" hidden="false" customHeight="true" outlineLevel="0" collapsed="false">
      <c r="B28" s="190" t="s">
        <v>286</v>
      </c>
      <c r="C28" s="191" t="n">
        <v>551356221</v>
      </c>
      <c r="D28" s="191" t="n">
        <v>107226155</v>
      </c>
      <c r="E28" s="191" t="n">
        <v>568272112</v>
      </c>
      <c r="F28" s="191" t="n">
        <v>90391645</v>
      </c>
      <c r="G28" s="191" t="n">
        <v>523086961</v>
      </c>
      <c r="H28" s="191" t="n">
        <v>100839379</v>
      </c>
      <c r="I28" s="191" t="n">
        <v>524446023</v>
      </c>
      <c r="J28" s="191" t="n">
        <v>110847515</v>
      </c>
      <c r="K28" s="192" t="n">
        <v>466114868</v>
      </c>
      <c r="L28" s="192" t="n">
        <v>85454256</v>
      </c>
      <c r="M28" s="193" t="n">
        <v>100</v>
      </c>
    </row>
    <row r="29" s="184" customFormat="true" ht="15" hidden="false" customHeight="true" outlineLevel="0" collapsed="false">
      <c r="B29" s="190" t="s">
        <v>287</v>
      </c>
      <c r="C29" s="191" t="n">
        <v>130574553</v>
      </c>
      <c r="D29" s="191" t="n">
        <v>29388503</v>
      </c>
      <c r="E29" s="191" t="n">
        <v>127942696</v>
      </c>
      <c r="F29" s="191" t="n">
        <v>23131228</v>
      </c>
      <c r="G29" s="191" t="n">
        <v>146540922</v>
      </c>
      <c r="H29" s="191" t="n">
        <v>30928341</v>
      </c>
      <c r="I29" s="191" t="n">
        <v>183304881</v>
      </c>
      <c r="J29" s="191" t="n">
        <v>43420664</v>
      </c>
      <c r="K29" s="192" t="n">
        <v>175172141</v>
      </c>
      <c r="L29" s="192" t="n">
        <v>36612141</v>
      </c>
      <c r="M29" s="193" t="n">
        <v>42.8</v>
      </c>
    </row>
    <row r="30" s="184" customFormat="true" ht="15" hidden="false" customHeight="true" outlineLevel="0" collapsed="false">
      <c r="B30" s="190" t="s">
        <v>268</v>
      </c>
      <c r="C30" s="191" t="n">
        <v>99219554</v>
      </c>
      <c r="D30" s="191" t="n">
        <v>19561178</v>
      </c>
      <c r="E30" s="191" t="n">
        <v>112935039</v>
      </c>
      <c r="F30" s="191" t="n">
        <v>16440033</v>
      </c>
      <c r="G30" s="191" t="n">
        <v>109216208</v>
      </c>
      <c r="H30" s="191" t="n">
        <v>19110504</v>
      </c>
      <c r="I30" s="191" t="n">
        <v>168156798</v>
      </c>
      <c r="J30" s="191" t="n">
        <v>34311483</v>
      </c>
      <c r="K30" s="192" t="n">
        <v>174941002</v>
      </c>
      <c r="L30" s="192" t="n">
        <v>30385383</v>
      </c>
      <c r="M30" s="193" t="n">
        <v>35.6</v>
      </c>
    </row>
    <row r="31" s="184" customFormat="true" ht="15" hidden="false" customHeight="true" outlineLevel="0" collapsed="false">
      <c r="B31" s="190" t="s">
        <v>288</v>
      </c>
      <c r="C31" s="191" t="n">
        <v>213140506</v>
      </c>
      <c r="D31" s="191" t="n">
        <v>43296819</v>
      </c>
      <c r="E31" s="191" t="n">
        <v>238214974</v>
      </c>
      <c r="F31" s="191" t="n">
        <v>39988530</v>
      </c>
      <c r="G31" s="191" t="n">
        <v>188799865</v>
      </c>
      <c r="H31" s="191" t="n">
        <v>38466495</v>
      </c>
      <c r="I31" s="191" t="n">
        <v>118997038</v>
      </c>
      <c r="J31" s="191" t="n">
        <v>24184103</v>
      </c>
      <c r="K31" s="192" t="n">
        <v>62929670</v>
      </c>
      <c r="L31" s="192" t="n">
        <v>10780491</v>
      </c>
      <c r="M31" s="193" t="n">
        <v>12.6</v>
      </c>
    </row>
    <row r="32" s="184" customFormat="true" ht="15" hidden="false" customHeight="true" outlineLevel="0" collapsed="false">
      <c r="B32" s="190" t="s">
        <v>289</v>
      </c>
      <c r="C32" s="191" t="n">
        <v>104725639</v>
      </c>
      <c r="D32" s="191" t="n">
        <v>14184356</v>
      </c>
      <c r="E32" s="191" t="n">
        <v>87323758</v>
      </c>
      <c r="F32" s="191" t="n">
        <v>10446179</v>
      </c>
      <c r="G32" s="191" t="n">
        <v>75990254</v>
      </c>
      <c r="H32" s="191" t="n">
        <v>11670891</v>
      </c>
      <c r="I32" s="191" t="n">
        <v>49646003</v>
      </c>
      <c r="J32" s="191" t="n">
        <v>7819745</v>
      </c>
      <c r="K32" s="192" t="n">
        <v>47185140</v>
      </c>
      <c r="L32" s="192" t="n">
        <v>6264166</v>
      </c>
      <c r="M32" s="193" t="n">
        <v>7.3</v>
      </c>
    </row>
    <row r="33" s="184" customFormat="true" ht="15" hidden="false" customHeight="true" outlineLevel="0" collapsed="false">
      <c r="B33" s="190" t="s">
        <v>116</v>
      </c>
      <c r="C33" s="191" t="n">
        <v>3695969</v>
      </c>
      <c r="D33" s="191" t="n">
        <v>795299</v>
      </c>
      <c r="E33" s="191" t="n">
        <v>1855645</v>
      </c>
      <c r="F33" s="191" t="n">
        <v>385675</v>
      </c>
      <c r="G33" s="191" t="n">
        <v>2539712</v>
      </c>
      <c r="H33" s="191" t="n">
        <v>663148</v>
      </c>
      <c r="I33" s="191" t="n">
        <v>4341303</v>
      </c>
      <c r="J33" s="191" t="n">
        <v>1111520</v>
      </c>
      <c r="K33" s="192" t="n">
        <v>5886915</v>
      </c>
      <c r="L33" s="192" t="n">
        <v>1412075</v>
      </c>
      <c r="M33" s="193" t="n">
        <v>1.7</v>
      </c>
    </row>
    <row r="34" s="184" customFormat="true" ht="15" hidden="false" customHeight="true" outlineLevel="0" collapsed="false">
      <c r="B34" s="185"/>
      <c r="C34" s="209"/>
      <c r="D34" s="209"/>
      <c r="E34" s="191"/>
      <c r="F34" s="191"/>
      <c r="G34" s="191"/>
      <c r="H34" s="191"/>
      <c r="I34" s="191"/>
      <c r="J34" s="191"/>
      <c r="K34" s="192"/>
      <c r="L34" s="192"/>
      <c r="M34" s="193"/>
    </row>
    <row r="35" s="196" customFormat="true" ht="15" hidden="false" customHeight="true" outlineLevel="0" collapsed="false">
      <c r="B35" s="197" t="s">
        <v>117</v>
      </c>
      <c r="D35" s="196" t="n">
        <v>194.5</v>
      </c>
      <c r="F35" s="196" t="n">
        <v>159.1</v>
      </c>
      <c r="H35" s="196" t="n">
        <v>192.8</v>
      </c>
      <c r="J35" s="196" t="n">
        <v>211.4</v>
      </c>
      <c r="K35" s="198"/>
      <c r="L35" s="198" t="n">
        <v>183.3</v>
      </c>
    </row>
    <row r="36" s="184" customFormat="true" ht="15" hidden="false" customHeight="true" outlineLevel="0" collapsed="false">
      <c r="B36" s="199"/>
      <c r="C36" s="379"/>
      <c r="D36" s="379"/>
      <c r="E36" s="379"/>
      <c r="F36" s="379"/>
      <c r="G36" s="379"/>
      <c r="H36" s="379"/>
      <c r="I36" s="379"/>
      <c r="J36" s="379"/>
      <c r="K36" s="380"/>
      <c r="L36" s="380"/>
      <c r="M36" s="202"/>
    </row>
    <row r="37" s="184" customFormat="true" ht="15" hidden="false" customHeight="true" outlineLevel="0" collapsed="false">
      <c r="G37" s="226"/>
      <c r="H37" s="226"/>
      <c r="K37" s="226"/>
      <c r="L37" s="226"/>
    </row>
    <row r="38" s="184" customFormat="true" ht="15" hidden="false" customHeight="true" outlineLevel="0" collapsed="false">
      <c r="G38" s="226"/>
      <c r="H38" s="226"/>
      <c r="K38" s="226"/>
      <c r="L38" s="226"/>
    </row>
    <row r="39" s="184" customFormat="true" ht="15" hidden="false" customHeight="true" outlineLevel="0" collapsed="false">
      <c r="G39" s="226"/>
      <c r="H39" s="226"/>
      <c r="K39" s="226"/>
      <c r="L39" s="226"/>
    </row>
    <row r="40" s="184" customFormat="true" ht="15" hidden="false" customHeight="true" outlineLevel="0" collapsed="false">
      <c r="G40" s="226"/>
      <c r="H40" s="226"/>
      <c r="K40" s="226"/>
      <c r="L40" s="226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275694444444444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8" min="3" style="170" width="9.99"/>
    <col collapsed="false" customWidth="true" hidden="false" outlineLevel="0" max="9" min="9" style="170" width="10.12"/>
    <col collapsed="false" customWidth="true" hidden="false" outlineLevel="0" max="10" min="10" style="170" width="9.99"/>
    <col collapsed="false" customWidth="true" hidden="false" outlineLevel="0" max="11" min="11" style="171" width="10.87"/>
    <col collapsed="false" customWidth="true" hidden="false" outlineLevel="0" max="12" min="12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383" t="s">
        <v>65</v>
      </c>
      <c r="D5" s="383" t="s">
        <v>66</v>
      </c>
      <c r="E5" s="383" t="s">
        <v>65</v>
      </c>
      <c r="F5" s="383" t="s">
        <v>66</v>
      </c>
      <c r="G5" s="383" t="s">
        <v>65</v>
      </c>
      <c r="H5" s="383" t="s">
        <v>66</v>
      </c>
      <c r="I5" s="383" t="s">
        <v>65</v>
      </c>
      <c r="J5" s="383" t="s">
        <v>66</v>
      </c>
      <c r="K5" s="384" t="s">
        <v>65</v>
      </c>
      <c r="L5" s="384" t="s">
        <v>109</v>
      </c>
      <c r="M5" s="385" t="s">
        <v>41</v>
      </c>
    </row>
    <row r="6" s="184" customFormat="true" ht="15" hidden="false" customHeight="true" outlineLevel="0" collapsed="false">
      <c r="B6" s="190" t="s">
        <v>290</v>
      </c>
      <c r="C6" s="191" t="n">
        <v>827019218</v>
      </c>
      <c r="D6" s="191" t="n">
        <v>105622028</v>
      </c>
      <c r="E6" s="191" t="n">
        <v>857252967</v>
      </c>
      <c r="F6" s="191" t="n">
        <v>101841062</v>
      </c>
      <c r="G6" s="191" t="n">
        <v>894836558</v>
      </c>
      <c r="H6" s="191" t="n">
        <v>110448844</v>
      </c>
      <c r="I6" s="191" t="n">
        <v>697405379</v>
      </c>
      <c r="J6" s="191" t="n">
        <v>91435369</v>
      </c>
      <c r="K6" s="192" t="n">
        <v>803183666</v>
      </c>
      <c r="L6" s="192" t="n">
        <v>93054529</v>
      </c>
      <c r="M6" s="193" t="n">
        <v>100</v>
      </c>
    </row>
    <row r="7" s="184" customFormat="true" ht="15" hidden="false" customHeight="true" outlineLevel="0" collapsed="false">
      <c r="B7" s="190" t="s">
        <v>291</v>
      </c>
      <c r="C7" s="191" t="n">
        <v>271787376</v>
      </c>
      <c r="D7" s="191" t="n">
        <v>33235715</v>
      </c>
      <c r="E7" s="191" t="n">
        <v>294258994</v>
      </c>
      <c r="F7" s="191" t="n">
        <v>35575384</v>
      </c>
      <c r="G7" s="191" t="n">
        <v>403517380</v>
      </c>
      <c r="H7" s="191" t="n">
        <v>42490492</v>
      </c>
      <c r="I7" s="191" t="n">
        <v>319931753</v>
      </c>
      <c r="J7" s="191" t="n">
        <v>30185616</v>
      </c>
      <c r="K7" s="192" t="n">
        <v>388104004</v>
      </c>
      <c r="L7" s="192" t="n">
        <v>34768970</v>
      </c>
      <c r="M7" s="193" t="n">
        <v>37.4</v>
      </c>
    </row>
    <row r="8" s="184" customFormat="true" ht="15" hidden="false" customHeight="true" outlineLevel="0" collapsed="false">
      <c r="B8" s="190" t="s">
        <v>120</v>
      </c>
      <c r="C8" s="191" t="n">
        <v>240501049</v>
      </c>
      <c r="D8" s="191" t="n">
        <v>23882536</v>
      </c>
      <c r="E8" s="191" t="n">
        <v>260831836</v>
      </c>
      <c r="F8" s="191" t="n">
        <v>21797246</v>
      </c>
      <c r="G8" s="191" t="n">
        <v>194945961</v>
      </c>
      <c r="H8" s="191" t="n">
        <v>20697894</v>
      </c>
      <c r="I8" s="191" t="n">
        <v>150940966</v>
      </c>
      <c r="J8" s="191" t="n">
        <v>18957859</v>
      </c>
      <c r="K8" s="192" t="n">
        <v>140739649</v>
      </c>
      <c r="L8" s="192" t="n">
        <v>17189026</v>
      </c>
      <c r="M8" s="193" t="n">
        <v>18.5</v>
      </c>
    </row>
    <row r="9" s="184" customFormat="true" ht="15" hidden="false" customHeight="true" outlineLevel="0" collapsed="false">
      <c r="A9" s="378"/>
      <c r="B9" s="190" t="s">
        <v>279</v>
      </c>
      <c r="C9" s="191" t="n">
        <v>143277883</v>
      </c>
      <c r="D9" s="191" t="n">
        <v>10299458</v>
      </c>
      <c r="E9" s="191" t="n">
        <v>159750872</v>
      </c>
      <c r="F9" s="191" t="n">
        <v>9934510</v>
      </c>
      <c r="G9" s="191" t="n">
        <v>147529762</v>
      </c>
      <c r="H9" s="191" t="n">
        <v>10047272</v>
      </c>
      <c r="I9" s="191" t="n">
        <v>95345107</v>
      </c>
      <c r="J9" s="191" t="n">
        <v>8734272</v>
      </c>
      <c r="K9" s="192" t="n">
        <v>139672296</v>
      </c>
      <c r="L9" s="192" t="n">
        <v>10301897</v>
      </c>
      <c r="M9" s="193" t="n">
        <v>11.1</v>
      </c>
    </row>
    <row r="10" s="184" customFormat="true" ht="15" hidden="false" customHeight="true" outlineLevel="0" collapsed="false">
      <c r="B10" s="190" t="s">
        <v>292</v>
      </c>
      <c r="C10" s="191" t="n">
        <v>26891084</v>
      </c>
      <c r="D10" s="191" t="n">
        <v>11006037</v>
      </c>
      <c r="E10" s="191" t="n">
        <v>27333533</v>
      </c>
      <c r="F10" s="191" t="n">
        <v>10110242</v>
      </c>
      <c r="G10" s="191" t="n">
        <v>38817321</v>
      </c>
      <c r="H10" s="191" t="n">
        <v>11096497</v>
      </c>
      <c r="I10" s="191" t="n">
        <v>24296021</v>
      </c>
      <c r="J10" s="191" t="n">
        <v>8938808</v>
      </c>
      <c r="K10" s="192" t="n">
        <v>23161493</v>
      </c>
      <c r="L10" s="192" t="n">
        <v>8892466</v>
      </c>
      <c r="M10" s="193" t="n">
        <v>9.6</v>
      </c>
    </row>
    <row r="11" s="184" customFormat="true" ht="15" hidden="false" customHeight="true" outlineLevel="0" collapsed="false">
      <c r="B11" s="190" t="s">
        <v>266</v>
      </c>
      <c r="C11" s="191" t="n">
        <v>7256952</v>
      </c>
      <c r="D11" s="191" t="n">
        <v>3878240</v>
      </c>
      <c r="E11" s="191" t="n">
        <v>8720277</v>
      </c>
      <c r="F11" s="191" t="n">
        <v>4007930</v>
      </c>
      <c r="G11" s="191" t="n">
        <v>7789071</v>
      </c>
      <c r="H11" s="191" t="n">
        <v>3799252</v>
      </c>
      <c r="I11" s="191" t="n">
        <v>8107223</v>
      </c>
      <c r="J11" s="191" t="n">
        <v>4329270</v>
      </c>
      <c r="K11" s="192" t="n">
        <v>8577431</v>
      </c>
      <c r="L11" s="192" t="n">
        <v>3923659</v>
      </c>
      <c r="M11" s="193" t="n">
        <v>4.2</v>
      </c>
    </row>
    <row r="12" s="184" customFormat="true" ht="15" hidden="false" customHeight="true" outlineLevel="0" collapsed="false">
      <c r="B12" s="190" t="s">
        <v>116</v>
      </c>
      <c r="C12" s="191" t="n">
        <v>137304874</v>
      </c>
      <c r="D12" s="191" t="n">
        <v>23320042</v>
      </c>
      <c r="E12" s="191" t="n">
        <v>106357455</v>
      </c>
      <c r="F12" s="191" t="n">
        <v>20415750</v>
      </c>
      <c r="G12" s="191" t="n">
        <v>102237063</v>
      </c>
      <c r="H12" s="191" t="n">
        <v>22317437</v>
      </c>
      <c r="I12" s="191" t="n">
        <v>98784309</v>
      </c>
      <c r="J12" s="191" t="n">
        <v>20289544</v>
      </c>
      <c r="K12" s="192" t="n">
        <v>102928793</v>
      </c>
      <c r="L12" s="192" t="n">
        <v>17978511</v>
      </c>
      <c r="M12" s="193" t="n">
        <v>19.3</v>
      </c>
    </row>
    <row r="13" s="184" customFormat="true" ht="15" hidden="false" customHeight="true" outlineLevel="0" collapsed="false">
      <c r="B13" s="185"/>
      <c r="K13" s="226"/>
      <c r="L13" s="226"/>
      <c r="M13" s="193"/>
    </row>
    <row r="14" s="196" customFormat="true" ht="15" hidden="false" customHeight="true" outlineLevel="0" collapsed="false">
      <c r="B14" s="197" t="s">
        <v>117</v>
      </c>
      <c r="D14" s="196" t="n">
        <v>127.7</v>
      </c>
      <c r="F14" s="196" t="n">
        <v>118.8</v>
      </c>
      <c r="H14" s="196" t="n">
        <v>123.4</v>
      </c>
      <c r="J14" s="196" t="n">
        <v>131.1</v>
      </c>
      <c r="K14" s="198"/>
      <c r="L14" s="198" t="n">
        <v>115.9</v>
      </c>
    </row>
    <row r="15" s="184" customFormat="true" ht="15" hidden="false" customHeight="true" outlineLevel="0" collapsed="false">
      <c r="B15" s="199"/>
      <c r="C15" s="379"/>
      <c r="D15" s="379"/>
      <c r="E15" s="379"/>
      <c r="F15" s="379"/>
      <c r="G15" s="379"/>
      <c r="H15" s="379"/>
      <c r="I15" s="379"/>
      <c r="J15" s="379"/>
      <c r="K15" s="380"/>
      <c r="L15" s="380"/>
      <c r="M15" s="202"/>
    </row>
    <row r="16" s="184" customFormat="true" ht="15" hidden="false" customHeight="true" outlineLevel="0" collapsed="false">
      <c r="B16" s="185"/>
      <c r="C16" s="386"/>
      <c r="E16" s="386"/>
      <c r="G16" s="386"/>
      <c r="I16" s="386"/>
      <c r="K16" s="387"/>
      <c r="L16" s="226"/>
      <c r="M16" s="193"/>
    </row>
    <row r="17" s="184" customFormat="true" ht="15" hidden="false" customHeight="true" outlineLevel="0" collapsed="false">
      <c r="B17" s="190" t="s">
        <v>293</v>
      </c>
      <c r="C17" s="191" t="n">
        <v>689467897</v>
      </c>
      <c r="D17" s="191" t="n">
        <v>95817071</v>
      </c>
      <c r="E17" s="191" t="n">
        <v>687459030</v>
      </c>
      <c r="F17" s="191" t="n">
        <v>89061627</v>
      </c>
      <c r="G17" s="191" t="n">
        <v>720146940</v>
      </c>
      <c r="H17" s="191" t="n">
        <v>103224682</v>
      </c>
      <c r="I17" s="191" t="n">
        <v>666127339</v>
      </c>
      <c r="J17" s="191" t="n">
        <v>96469297</v>
      </c>
      <c r="K17" s="192" t="n">
        <v>629373307</v>
      </c>
      <c r="L17" s="192" t="n">
        <v>88136691</v>
      </c>
      <c r="M17" s="193" t="n">
        <v>100</v>
      </c>
    </row>
    <row r="18" s="184" customFormat="true" ht="15" hidden="false" customHeight="true" outlineLevel="0" collapsed="false">
      <c r="B18" s="190" t="s">
        <v>291</v>
      </c>
      <c r="C18" s="191" t="n">
        <v>235036872</v>
      </c>
      <c r="D18" s="191" t="n">
        <v>35024288</v>
      </c>
      <c r="E18" s="191" t="n">
        <v>249196329</v>
      </c>
      <c r="F18" s="191" t="n">
        <v>34944865</v>
      </c>
      <c r="G18" s="191" t="n">
        <v>292097754</v>
      </c>
      <c r="H18" s="191" t="n">
        <v>45434336</v>
      </c>
      <c r="I18" s="191" t="n">
        <v>251337678</v>
      </c>
      <c r="J18" s="191" t="n">
        <v>39187848</v>
      </c>
      <c r="K18" s="192" t="n">
        <v>225760237</v>
      </c>
      <c r="L18" s="192" t="n">
        <v>33392577</v>
      </c>
      <c r="M18" s="193" t="n">
        <v>37.9</v>
      </c>
    </row>
    <row r="19" s="184" customFormat="true" ht="15" hidden="false" customHeight="true" outlineLevel="0" collapsed="false">
      <c r="B19" s="190" t="s">
        <v>120</v>
      </c>
      <c r="C19" s="191" t="n">
        <v>316298003</v>
      </c>
      <c r="D19" s="191" t="n">
        <v>36848784</v>
      </c>
      <c r="E19" s="191" t="n">
        <v>296492839</v>
      </c>
      <c r="F19" s="191" t="n">
        <v>31695050</v>
      </c>
      <c r="G19" s="191" t="n">
        <v>291175423</v>
      </c>
      <c r="H19" s="191" t="n">
        <v>34058080</v>
      </c>
      <c r="I19" s="191" t="n">
        <v>272135239</v>
      </c>
      <c r="J19" s="191" t="n">
        <v>32559953</v>
      </c>
      <c r="K19" s="192" t="n">
        <v>242840391</v>
      </c>
      <c r="L19" s="192" t="n">
        <v>27833017</v>
      </c>
      <c r="M19" s="193" t="n">
        <v>31.6</v>
      </c>
    </row>
    <row r="20" s="184" customFormat="true" ht="15" hidden="false" customHeight="true" outlineLevel="0" collapsed="false">
      <c r="B20" s="190" t="s">
        <v>294</v>
      </c>
      <c r="C20" s="191" t="n">
        <v>25666905</v>
      </c>
      <c r="D20" s="191" t="n">
        <v>5150501</v>
      </c>
      <c r="E20" s="191" t="n">
        <v>25695338</v>
      </c>
      <c r="F20" s="191" t="n">
        <v>5023888</v>
      </c>
      <c r="G20" s="191" t="n">
        <v>23622650</v>
      </c>
      <c r="H20" s="191" t="n">
        <v>5089088</v>
      </c>
      <c r="I20" s="191" t="n">
        <v>23892360</v>
      </c>
      <c r="J20" s="191" t="n">
        <v>5265884</v>
      </c>
      <c r="K20" s="192" t="n">
        <v>27888200</v>
      </c>
      <c r="L20" s="192" t="n">
        <v>5745054</v>
      </c>
      <c r="M20" s="193" t="n">
        <v>6.5</v>
      </c>
    </row>
    <row r="21" s="184" customFormat="true" ht="15" hidden="false" customHeight="true" outlineLevel="0" collapsed="false">
      <c r="B21" s="190" t="s">
        <v>295</v>
      </c>
      <c r="C21" s="191" t="n">
        <v>26586102</v>
      </c>
      <c r="D21" s="191" t="n">
        <v>5446584</v>
      </c>
      <c r="E21" s="191" t="n">
        <v>24760165</v>
      </c>
      <c r="F21" s="191" t="n">
        <v>4883618</v>
      </c>
      <c r="G21" s="191" t="n">
        <v>22937477</v>
      </c>
      <c r="H21" s="191" t="n">
        <v>4879794</v>
      </c>
      <c r="I21" s="191" t="n">
        <v>23730634</v>
      </c>
      <c r="J21" s="191" t="n">
        <v>5038714</v>
      </c>
      <c r="K21" s="192" t="n">
        <v>28117107</v>
      </c>
      <c r="L21" s="192" t="n">
        <v>5598529</v>
      </c>
      <c r="M21" s="193" t="n">
        <v>6.4</v>
      </c>
    </row>
    <row r="22" s="184" customFormat="true" ht="14.25" hidden="false" customHeight="true" outlineLevel="0" collapsed="false">
      <c r="B22" s="190" t="s">
        <v>296</v>
      </c>
      <c r="C22" s="191" t="n">
        <v>34633556</v>
      </c>
      <c r="D22" s="191" t="n">
        <v>3859914</v>
      </c>
      <c r="E22" s="191" t="n">
        <v>39044313</v>
      </c>
      <c r="F22" s="191" t="n">
        <v>4006061</v>
      </c>
      <c r="G22" s="191" t="n">
        <v>37915448</v>
      </c>
      <c r="H22" s="191" t="n">
        <v>4327958</v>
      </c>
      <c r="I22" s="191" t="n">
        <v>44101296</v>
      </c>
      <c r="J22" s="191" t="n">
        <v>5204205</v>
      </c>
      <c r="K22" s="192" t="n">
        <v>38691356</v>
      </c>
      <c r="L22" s="192" t="n">
        <v>4370408</v>
      </c>
      <c r="M22" s="193" t="n">
        <v>5</v>
      </c>
    </row>
    <row r="23" s="184" customFormat="true" ht="15" hidden="false" customHeight="true" outlineLevel="0" collapsed="false">
      <c r="B23" s="190" t="s">
        <v>116</v>
      </c>
      <c r="C23" s="191" t="n">
        <v>51246459</v>
      </c>
      <c r="D23" s="191" t="n">
        <v>9487000</v>
      </c>
      <c r="E23" s="191" t="n">
        <v>52270046</v>
      </c>
      <c r="F23" s="191" t="n">
        <v>8508145</v>
      </c>
      <c r="G23" s="191" t="n">
        <v>52398188</v>
      </c>
      <c r="H23" s="191" t="n">
        <v>9435426</v>
      </c>
      <c r="I23" s="191" t="n">
        <v>50930132</v>
      </c>
      <c r="J23" s="191" t="n">
        <v>9212693</v>
      </c>
      <c r="K23" s="192" t="n">
        <v>66076016</v>
      </c>
      <c r="L23" s="192" t="n">
        <v>11197106</v>
      </c>
      <c r="M23" s="193" t="n">
        <v>12.7</v>
      </c>
    </row>
    <row r="24" s="184" customFormat="true" ht="15" hidden="false" customHeight="true" outlineLevel="0" collapsed="false">
      <c r="B24" s="185"/>
      <c r="C24" s="209"/>
      <c r="D24" s="209"/>
      <c r="E24" s="209"/>
      <c r="F24" s="209"/>
      <c r="G24" s="191"/>
      <c r="H24" s="191"/>
      <c r="I24" s="191"/>
      <c r="J24" s="191"/>
      <c r="K24" s="192"/>
      <c r="L24" s="192"/>
      <c r="M24" s="193"/>
    </row>
    <row r="25" s="196" customFormat="true" ht="15" hidden="false" customHeight="true" outlineLevel="0" collapsed="false">
      <c r="B25" s="197" t="s">
        <v>117</v>
      </c>
      <c r="D25" s="196" t="n">
        <v>139</v>
      </c>
      <c r="F25" s="196" t="n">
        <v>129.6</v>
      </c>
      <c r="H25" s="196" t="n">
        <v>143.3</v>
      </c>
      <c r="J25" s="196" t="n">
        <v>144.8</v>
      </c>
      <c r="K25" s="198"/>
      <c r="L25" s="198" t="n">
        <v>140</v>
      </c>
    </row>
    <row r="26" s="184" customFormat="true" ht="15" hidden="false" customHeight="true" outlineLevel="0" collapsed="false">
      <c r="B26" s="199"/>
      <c r="C26" s="379"/>
      <c r="D26" s="379"/>
      <c r="E26" s="379"/>
      <c r="F26" s="379"/>
      <c r="G26" s="379"/>
      <c r="H26" s="379"/>
      <c r="I26" s="379"/>
      <c r="J26" s="379"/>
      <c r="K26" s="380"/>
      <c r="L26" s="380"/>
      <c r="M26" s="202"/>
    </row>
    <row r="27" s="184" customFormat="true" ht="15" hidden="false" customHeight="true" outlineLevel="0" collapsed="false">
      <c r="B27" s="203"/>
      <c r="K27" s="226"/>
      <c r="L27" s="226"/>
    </row>
    <row r="28" s="184" customFormat="true" ht="15" hidden="false" customHeight="true" outlineLevel="0" collapsed="false">
      <c r="B28" s="190" t="s">
        <v>297</v>
      </c>
      <c r="C28" s="191" t="n">
        <v>1802805628</v>
      </c>
      <c r="D28" s="191" t="n">
        <v>218213881</v>
      </c>
      <c r="E28" s="191" t="n">
        <v>1979743199</v>
      </c>
      <c r="F28" s="191" t="n">
        <v>212296423</v>
      </c>
      <c r="G28" s="191" t="n">
        <v>1883636455</v>
      </c>
      <c r="H28" s="191" t="n">
        <v>213023139</v>
      </c>
      <c r="I28" s="191" t="n">
        <v>1841054813</v>
      </c>
      <c r="J28" s="191" t="n">
        <v>230261497</v>
      </c>
      <c r="K28" s="192" t="n">
        <v>1898657246</v>
      </c>
      <c r="L28" s="192" t="n">
        <v>222330675</v>
      </c>
      <c r="M28" s="193" t="n">
        <v>100</v>
      </c>
    </row>
    <row r="29" s="184" customFormat="true" ht="15" hidden="false" customHeight="true" outlineLevel="0" collapsed="false">
      <c r="B29" s="190" t="s">
        <v>262</v>
      </c>
      <c r="C29" s="191" t="n">
        <v>451881816</v>
      </c>
      <c r="D29" s="191" t="n">
        <v>89348775</v>
      </c>
      <c r="E29" s="191" t="n">
        <v>532904777</v>
      </c>
      <c r="F29" s="191" t="n">
        <v>84881624</v>
      </c>
      <c r="G29" s="191" t="n">
        <v>496241832</v>
      </c>
      <c r="H29" s="191" t="n">
        <v>89776708</v>
      </c>
      <c r="I29" s="191" t="n">
        <v>489940914</v>
      </c>
      <c r="J29" s="191" t="n">
        <v>92149713</v>
      </c>
      <c r="K29" s="192" t="n">
        <v>473494098</v>
      </c>
      <c r="L29" s="192" t="n">
        <v>84478701</v>
      </c>
      <c r="M29" s="193" t="n">
        <v>38</v>
      </c>
    </row>
    <row r="30" s="184" customFormat="true" ht="15" hidden="false" customHeight="true" outlineLevel="0" collapsed="false">
      <c r="B30" s="190" t="s">
        <v>298</v>
      </c>
      <c r="C30" s="191" t="n">
        <v>824534539</v>
      </c>
      <c r="D30" s="191" t="n">
        <v>50668871</v>
      </c>
      <c r="E30" s="191" t="n">
        <v>919008728</v>
      </c>
      <c r="F30" s="191" t="n">
        <v>49315843</v>
      </c>
      <c r="G30" s="191" t="n">
        <v>907718072</v>
      </c>
      <c r="H30" s="191" t="n">
        <v>49809057</v>
      </c>
      <c r="I30" s="191" t="n">
        <v>874928807</v>
      </c>
      <c r="J30" s="191" t="n">
        <v>61543491</v>
      </c>
      <c r="K30" s="192" t="n">
        <v>925798299</v>
      </c>
      <c r="L30" s="192" t="n">
        <v>59646190</v>
      </c>
      <c r="M30" s="193" t="n">
        <v>26.8</v>
      </c>
    </row>
    <row r="31" s="184" customFormat="true" ht="15" hidden="false" customHeight="true" outlineLevel="0" collapsed="false">
      <c r="B31" s="190" t="s">
        <v>279</v>
      </c>
      <c r="C31" s="191" t="n">
        <v>41015527</v>
      </c>
      <c r="D31" s="191" t="n">
        <v>11133018</v>
      </c>
      <c r="E31" s="191" t="n">
        <v>39659481</v>
      </c>
      <c r="F31" s="191" t="n">
        <v>12996696</v>
      </c>
      <c r="G31" s="191" t="n">
        <v>37882985</v>
      </c>
      <c r="H31" s="191" t="n">
        <v>9817568</v>
      </c>
      <c r="I31" s="191" t="n">
        <v>46876469</v>
      </c>
      <c r="J31" s="191" t="n">
        <v>13760370</v>
      </c>
      <c r="K31" s="192" t="n">
        <v>47069546</v>
      </c>
      <c r="L31" s="192" t="n">
        <v>14214618</v>
      </c>
      <c r="M31" s="193" t="n">
        <v>6.4</v>
      </c>
    </row>
    <row r="32" s="184" customFormat="true" ht="15" hidden="false" customHeight="true" outlineLevel="0" collapsed="false">
      <c r="B32" s="190" t="s">
        <v>283</v>
      </c>
      <c r="C32" s="191" t="n">
        <v>43326028</v>
      </c>
      <c r="D32" s="191" t="n">
        <v>7736118</v>
      </c>
      <c r="E32" s="191" t="n">
        <v>42998362</v>
      </c>
      <c r="F32" s="191" t="n">
        <v>7544130</v>
      </c>
      <c r="G32" s="191" t="n">
        <v>39385245</v>
      </c>
      <c r="H32" s="191" t="n">
        <v>7774015</v>
      </c>
      <c r="I32" s="191" t="n">
        <v>44935382</v>
      </c>
      <c r="J32" s="191" t="n">
        <v>8068888</v>
      </c>
      <c r="K32" s="192" t="n">
        <v>58322904</v>
      </c>
      <c r="L32" s="192" t="n">
        <v>10703871</v>
      </c>
      <c r="M32" s="193" t="n">
        <v>4.8</v>
      </c>
    </row>
    <row r="33" s="184" customFormat="true" ht="15" hidden="false" customHeight="true" outlineLevel="0" collapsed="false">
      <c r="B33" s="190" t="s">
        <v>299</v>
      </c>
      <c r="C33" s="191" t="n">
        <v>51474296</v>
      </c>
      <c r="D33" s="191" t="n">
        <v>12534598</v>
      </c>
      <c r="E33" s="191" t="n">
        <v>40892464</v>
      </c>
      <c r="F33" s="191" t="n">
        <v>10847571</v>
      </c>
      <c r="G33" s="191" t="n">
        <v>38208943</v>
      </c>
      <c r="H33" s="191" t="n">
        <v>9978102</v>
      </c>
      <c r="I33" s="191" t="n">
        <v>38026594</v>
      </c>
      <c r="J33" s="191" t="n">
        <v>10289196</v>
      </c>
      <c r="K33" s="192" t="n">
        <v>32503036</v>
      </c>
      <c r="L33" s="192" t="n">
        <v>10226774</v>
      </c>
      <c r="M33" s="193" t="n">
        <v>4.6</v>
      </c>
    </row>
    <row r="34" s="184" customFormat="true" ht="15" hidden="false" customHeight="true" outlineLevel="0" collapsed="false">
      <c r="B34" s="190" t="s">
        <v>116</v>
      </c>
      <c r="C34" s="191" t="n">
        <v>390573422</v>
      </c>
      <c r="D34" s="191" t="n">
        <v>46792501</v>
      </c>
      <c r="E34" s="191" t="n">
        <v>404279387</v>
      </c>
      <c r="F34" s="191" t="n">
        <v>46710559</v>
      </c>
      <c r="G34" s="191" t="n">
        <v>364199378</v>
      </c>
      <c r="H34" s="191" t="n">
        <v>45867689</v>
      </c>
      <c r="I34" s="191" t="n">
        <v>346346647</v>
      </c>
      <c r="J34" s="191" t="n">
        <v>44449839</v>
      </c>
      <c r="K34" s="192" t="n">
        <v>361469363</v>
      </c>
      <c r="L34" s="192" t="n">
        <v>43060521</v>
      </c>
      <c r="M34" s="193" t="n">
        <v>19.4</v>
      </c>
    </row>
    <row r="35" s="184" customFormat="true" ht="15" hidden="false" customHeight="true" outlineLevel="0" collapsed="false">
      <c r="B35" s="185"/>
      <c r="C35" s="209"/>
      <c r="D35" s="209"/>
      <c r="E35" s="209"/>
      <c r="F35" s="209"/>
      <c r="G35" s="191"/>
      <c r="H35" s="191"/>
      <c r="I35" s="191"/>
      <c r="J35" s="191"/>
      <c r="K35" s="192"/>
      <c r="L35" s="192"/>
      <c r="M35" s="193"/>
    </row>
    <row r="36" s="196" customFormat="true" ht="15" hidden="false" customHeight="true" outlineLevel="0" collapsed="false">
      <c r="B36" s="197" t="s">
        <v>117</v>
      </c>
      <c r="D36" s="196" t="n">
        <v>121</v>
      </c>
      <c r="F36" s="196" t="n">
        <v>107.2</v>
      </c>
      <c r="H36" s="196" t="n">
        <v>113.1</v>
      </c>
      <c r="J36" s="196" t="n">
        <v>125.1</v>
      </c>
      <c r="K36" s="198"/>
      <c r="L36" s="198" t="n">
        <v>117.1</v>
      </c>
    </row>
    <row r="37" s="184" customFormat="true" ht="15" hidden="false" customHeight="true" outlineLevel="0" collapsed="false">
      <c r="B37" s="199"/>
      <c r="C37" s="379"/>
      <c r="D37" s="379"/>
      <c r="E37" s="379"/>
      <c r="F37" s="379"/>
      <c r="G37" s="388"/>
      <c r="H37" s="388"/>
      <c r="I37" s="379"/>
      <c r="J37" s="379"/>
      <c r="K37" s="380"/>
      <c r="L37" s="380"/>
      <c r="M37" s="202"/>
    </row>
    <row r="38" s="184" customFormat="true" ht="15" hidden="false" customHeight="true" outlineLevel="0" collapsed="false">
      <c r="B38" s="381"/>
      <c r="C38" s="389"/>
      <c r="D38" s="381"/>
      <c r="E38" s="389"/>
      <c r="F38" s="381"/>
      <c r="G38" s="381"/>
      <c r="H38" s="381"/>
      <c r="I38" s="389"/>
      <c r="J38" s="381"/>
      <c r="K38" s="390"/>
      <c r="L38" s="382"/>
      <c r="M38" s="208"/>
    </row>
    <row r="39" s="184" customFormat="true" ht="15" hidden="false" customHeight="true" outlineLevel="0" collapsed="false">
      <c r="K39" s="226"/>
      <c r="L39" s="226"/>
    </row>
    <row r="40" s="184" customFormat="true" ht="15" hidden="false" customHeight="true" outlineLevel="0" collapsed="false">
      <c r="K40" s="226"/>
      <c r="L40" s="226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57638888888889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9.99"/>
    <col collapsed="false" customWidth="true" hidden="false" outlineLevel="0" max="11" min="11" style="171" width="9.62"/>
    <col collapsed="false" customWidth="true" hidden="false" outlineLevel="0" max="12" min="12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203"/>
      <c r="C5" s="383" t="s">
        <v>65</v>
      </c>
      <c r="D5" s="383" t="s">
        <v>66</v>
      </c>
      <c r="E5" s="383" t="s">
        <v>65</v>
      </c>
      <c r="F5" s="383" t="s">
        <v>66</v>
      </c>
      <c r="G5" s="383" t="s">
        <v>65</v>
      </c>
      <c r="H5" s="383" t="s">
        <v>66</v>
      </c>
      <c r="I5" s="383" t="s">
        <v>65</v>
      </c>
      <c r="J5" s="383" t="s">
        <v>66</v>
      </c>
      <c r="K5" s="384" t="s">
        <v>65</v>
      </c>
      <c r="L5" s="384" t="s">
        <v>109</v>
      </c>
      <c r="M5" s="385" t="s">
        <v>41</v>
      </c>
    </row>
    <row r="6" s="184" customFormat="true" ht="15" hidden="false" customHeight="true" outlineLevel="0" collapsed="false">
      <c r="B6" s="190" t="s">
        <v>110</v>
      </c>
      <c r="C6" s="191" t="n">
        <v>183161654</v>
      </c>
      <c r="D6" s="191" t="n">
        <v>306659611</v>
      </c>
      <c r="E6" s="191" t="n">
        <v>180457069</v>
      </c>
      <c r="F6" s="191" t="n">
        <v>312781331</v>
      </c>
      <c r="G6" s="191" t="n">
        <v>178762995</v>
      </c>
      <c r="H6" s="191" t="n">
        <v>308899655</v>
      </c>
      <c r="I6" s="191" t="n">
        <v>177159747</v>
      </c>
      <c r="J6" s="191" t="n">
        <v>320841716</v>
      </c>
      <c r="K6" s="192" t="n">
        <v>169793795</v>
      </c>
      <c r="L6" s="192" t="n">
        <v>302646963</v>
      </c>
      <c r="M6" s="193" t="n">
        <v>100</v>
      </c>
    </row>
    <row r="7" s="184" customFormat="true" ht="15" hidden="false" customHeight="true" outlineLevel="0" collapsed="false">
      <c r="B7" s="190" t="s">
        <v>262</v>
      </c>
      <c r="C7" s="191" t="n">
        <v>121826038</v>
      </c>
      <c r="D7" s="191" t="n">
        <v>265116922</v>
      </c>
      <c r="E7" s="191" t="n">
        <v>119412352</v>
      </c>
      <c r="F7" s="191" t="n">
        <v>273780090</v>
      </c>
      <c r="G7" s="191" t="n">
        <v>117939826</v>
      </c>
      <c r="H7" s="191" t="n">
        <v>267133696</v>
      </c>
      <c r="I7" s="191" t="n">
        <v>119083582</v>
      </c>
      <c r="J7" s="191" t="n">
        <v>281172949</v>
      </c>
      <c r="K7" s="192" t="n">
        <v>114704048</v>
      </c>
      <c r="L7" s="192" t="n">
        <v>266347276</v>
      </c>
      <c r="M7" s="193" t="n">
        <v>88</v>
      </c>
    </row>
    <row r="8" s="184" customFormat="true" ht="15" hidden="false" customHeight="true" outlineLevel="0" collapsed="false">
      <c r="B8" s="190" t="s">
        <v>142</v>
      </c>
      <c r="C8" s="191" t="n">
        <v>14006165</v>
      </c>
      <c r="D8" s="191" t="n">
        <v>18587250</v>
      </c>
      <c r="E8" s="191" t="n">
        <v>15170763</v>
      </c>
      <c r="F8" s="191" t="n">
        <v>17529640</v>
      </c>
      <c r="G8" s="191" t="n">
        <v>14744085</v>
      </c>
      <c r="H8" s="191" t="n">
        <v>17587258</v>
      </c>
      <c r="I8" s="191" t="n">
        <v>15228325</v>
      </c>
      <c r="J8" s="191" t="n">
        <v>15951443</v>
      </c>
      <c r="K8" s="192" t="n">
        <v>13402269</v>
      </c>
      <c r="L8" s="192" t="n">
        <v>14847981</v>
      </c>
      <c r="M8" s="193" t="n">
        <v>4.9</v>
      </c>
    </row>
    <row r="9" s="184" customFormat="true" ht="15" hidden="false" customHeight="true" outlineLevel="0" collapsed="false">
      <c r="B9" s="190" t="s">
        <v>300</v>
      </c>
      <c r="C9" s="191" t="n">
        <v>17532000</v>
      </c>
      <c r="D9" s="191" t="n">
        <v>7865299</v>
      </c>
      <c r="E9" s="191" t="n">
        <v>16069840</v>
      </c>
      <c r="F9" s="191" t="n">
        <v>7231191</v>
      </c>
      <c r="G9" s="191" t="n">
        <v>17733630</v>
      </c>
      <c r="H9" s="191" t="n">
        <v>8520734</v>
      </c>
      <c r="I9" s="191" t="n">
        <v>17033310</v>
      </c>
      <c r="J9" s="191" t="n">
        <v>8850160</v>
      </c>
      <c r="K9" s="192" t="n">
        <v>15781229</v>
      </c>
      <c r="L9" s="192" t="n">
        <v>7238646</v>
      </c>
      <c r="M9" s="193" t="n">
        <v>2.4</v>
      </c>
    </row>
    <row r="10" s="184" customFormat="true" ht="14.25" hidden="false" customHeight="true" outlineLevel="0" collapsed="false">
      <c r="B10" s="190" t="s">
        <v>301</v>
      </c>
      <c r="C10" s="191" t="n">
        <v>5499360</v>
      </c>
      <c r="D10" s="191" t="n">
        <v>2475596</v>
      </c>
      <c r="E10" s="191" t="n">
        <v>12019260</v>
      </c>
      <c r="F10" s="191" t="n">
        <v>5482308</v>
      </c>
      <c r="G10" s="191" t="n">
        <v>8129700</v>
      </c>
      <c r="H10" s="191" t="n">
        <v>4067674</v>
      </c>
      <c r="I10" s="191" t="n">
        <v>5661600</v>
      </c>
      <c r="J10" s="191" t="n">
        <v>2786518</v>
      </c>
      <c r="K10" s="192" t="n">
        <v>6374880</v>
      </c>
      <c r="L10" s="192" t="n">
        <v>2693671</v>
      </c>
      <c r="M10" s="193" t="n">
        <v>0.9</v>
      </c>
    </row>
    <row r="11" s="184" customFormat="true" ht="14.25" hidden="false" customHeight="true" outlineLevel="0" collapsed="false">
      <c r="B11" s="190" t="s">
        <v>299</v>
      </c>
      <c r="C11" s="191" t="n">
        <v>3456791</v>
      </c>
      <c r="D11" s="191" t="n">
        <v>1573302</v>
      </c>
      <c r="E11" s="191" t="n">
        <v>3506736</v>
      </c>
      <c r="F11" s="191" t="n">
        <v>1621984</v>
      </c>
      <c r="G11" s="191" t="n">
        <v>3856592</v>
      </c>
      <c r="H11" s="191" t="n">
        <v>2236408</v>
      </c>
      <c r="I11" s="191" t="n">
        <v>3942611</v>
      </c>
      <c r="J11" s="191" t="n">
        <v>2451047</v>
      </c>
      <c r="K11" s="192" t="n">
        <v>3829905</v>
      </c>
      <c r="L11" s="192" t="n">
        <v>2398404</v>
      </c>
      <c r="M11" s="193" t="n">
        <v>0.8</v>
      </c>
    </row>
    <row r="12" s="184" customFormat="true" ht="15" hidden="false" customHeight="true" outlineLevel="0" collapsed="false">
      <c r="B12" s="190" t="s">
        <v>116</v>
      </c>
      <c r="C12" s="191" t="n">
        <v>20841300</v>
      </c>
      <c r="D12" s="191" t="n">
        <v>11041242</v>
      </c>
      <c r="E12" s="191" t="n">
        <v>14278118</v>
      </c>
      <c r="F12" s="191" t="n">
        <v>7136118</v>
      </c>
      <c r="G12" s="191" t="n">
        <v>16359162</v>
      </c>
      <c r="H12" s="191" t="n">
        <v>9353885</v>
      </c>
      <c r="I12" s="191" t="n">
        <v>16210319</v>
      </c>
      <c r="J12" s="191" t="n">
        <v>9629599</v>
      </c>
      <c r="K12" s="192" t="n">
        <v>15701464</v>
      </c>
      <c r="L12" s="192" t="n">
        <v>9120985</v>
      </c>
      <c r="M12" s="193" t="n">
        <v>3</v>
      </c>
    </row>
    <row r="13" s="184" customFormat="true" ht="15" hidden="false" customHeight="true" outlineLevel="0" collapsed="false">
      <c r="B13" s="190" t="s">
        <v>168</v>
      </c>
      <c r="C13" s="191" t="n">
        <v>2417137</v>
      </c>
      <c r="D13" s="191" t="n">
        <v>8321024</v>
      </c>
      <c r="E13" s="191" t="n">
        <v>1969143</v>
      </c>
      <c r="F13" s="191" t="n">
        <v>7019477</v>
      </c>
      <c r="G13" s="191" t="n">
        <v>2182026</v>
      </c>
      <c r="H13" s="191" t="n">
        <v>7794285</v>
      </c>
      <c r="I13" s="191" t="n">
        <v>1840203</v>
      </c>
      <c r="J13" s="191" t="n">
        <v>6715261</v>
      </c>
      <c r="K13" s="192" t="n">
        <v>1869946</v>
      </c>
      <c r="L13" s="192" t="n">
        <v>6918311</v>
      </c>
      <c r="M13" s="193" t="n">
        <v>2.3</v>
      </c>
    </row>
    <row r="14" s="184" customFormat="true" ht="15" hidden="false" customHeight="true" outlineLevel="0" collapsed="false">
      <c r="B14" s="190" t="s">
        <v>302</v>
      </c>
      <c r="C14" s="191" t="n">
        <v>4084537</v>
      </c>
      <c r="D14" s="191" t="n">
        <v>2108494</v>
      </c>
      <c r="E14" s="191" t="n">
        <v>5652728</v>
      </c>
      <c r="F14" s="191" t="n">
        <v>2516713</v>
      </c>
      <c r="G14" s="191" t="n">
        <v>4723300</v>
      </c>
      <c r="H14" s="191" t="n">
        <v>2436008</v>
      </c>
      <c r="I14" s="191" t="n">
        <v>5816047</v>
      </c>
      <c r="J14" s="191" t="n">
        <v>2983374</v>
      </c>
      <c r="K14" s="192" t="n">
        <v>4753570</v>
      </c>
      <c r="L14" s="192" t="n">
        <v>2332618</v>
      </c>
      <c r="M14" s="193" t="n">
        <v>0.8</v>
      </c>
    </row>
    <row r="15" s="184" customFormat="true" ht="15" hidden="false" customHeight="true" outlineLevel="0" collapsed="false">
      <c r="B15" s="185"/>
      <c r="K15" s="226"/>
      <c r="L15" s="226"/>
      <c r="M15" s="193"/>
    </row>
    <row r="16" s="196" customFormat="true" ht="15" hidden="false" customHeight="true" outlineLevel="0" collapsed="false">
      <c r="B16" s="197" t="s">
        <v>117</v>
      </c>
      <c r="D16" s="196" t="n">
        <v>1674.3</v>
      </c>
      <c r="F16" s="196" t="n">
        <v>1733.3</v>
      </c>
      <c r="H16" s="196" t="n">
        <v>1728</v>
      </c>
      <c r="J16" s="196" t="n">
        <v>1811</v>
      </c>
      <c r="K16" s="198"/>
      <c r="L16" s="198" t="n">
        <v>1782.4</v>
      </c>
    </row>
    <row r="17" s="184" customFormat="true" ht="15" hidden="false" customHeight="true" outlineLevel="0" collapsed="false">
      <c r="B17" s="199"/>
      <c r="C17" s="379"/>
      <c r="D17" s="379"/>
      <c r="E17" s="379"/>
      <c r="F17" s="379"/>
      <c r="G17" s="379"/>
      <c r="H17" s="379"/>
      <c r="I17" s="379"/>
      <c r="J17" s="379"/>
      <c r="K17" s="380"/>
      <c r="L17" s="380"/>
      <c r="M17" s="202"/>
    </row>
    <row r="18" s="184" customFormat="true" ht="15" hidden="false" customHeight="true" outlineLevel="0" collapsed="false">
      <c r="B18" s="185"/>
      <c r="C18" s="204" t="s">
        <v>118</v>
      </c>
      <c r="D18" s="205"/>
      <c r="E18" s="204" t="s">
        <v>118</v>
      </c>
      <c r="F18" s="205"/>
      <c r="G18" s="204" t="s">
        <v>118</v>
      </c>
      <c r="I18" s="204" t="s">
        <v>118</v>
      </c>
      <c r="K18" s="206" t="s">
        <v>118</v>
      </c>
      <c r="L18" s="226"/>
      <c r="M18" s="193"/>
    </row>
    <row r="19" s="184" customFormat="true" ht="15" hidden="false" customHeight="true" outlineLevel="0" collapsed="false">
      <c r="B19" s="190" t="s">
        <v>303</v>
      </c>
      <c r="C19" s="191" t="n">
        <v>463031694</v>
      </c>
      <c r="D19" s="191" t="n">
        <v>212822766</v>
      </c>
      <c r="E19" s="191" t="n">
        <v>446822921</v>
      </c>
      <c r="F19" s="191" t="n">
        <v>189108382</v>
      </c>
      <c r="G19" s="191" t="n">
        <v>456168937</v>
      </c>
      <c r="H19" s="191" t="n">
        <v>204768199</v>
      </c>
      <c r="I19" s="191" t="n">
        <v>456983206</v>
      </c>
      <c r="J19" s="191" t="n">
        <v>204651191</v>
      </c>
      <c r="K19" s="192" t="n">
        <v>448847013</v>
      </c>
      <c r="L19" s="192" t="n">
        <v>199274913</v>
      </c>
      <c r="M19" s="193" t="n">
        <v>100</v>
      </c>
    </row>
    <row r="20" s="184" customFormat="true" ht="15" hidden="false" customHeight="true" outlineLevel="0" collapsed="false">
      <c r="B20" s="190" t="s">
        <v>282</v>
      </c>
      <c r="C20" s="191" t="n">
        <v>196332759</v>
      </c>
      <c r="D20" s="191" t="n">
        <v>155613197</v>
      </c>
      <c r="E20" s="191" t="n">
        <v>181319136</v>
      </c>
      <c r="F20" s="191" t="n">
        <v>136090958</v>
      </c>
      <c r="G20" s="191" t="n">
        <v>201951542</v>
      </c>
      <c r="H20" s="191" t="n">
        <v>149677583</v>
      </c>
      <c r="I20" s="191" t="n">
        <v>195879498</v>
      </c>
      <c r="J20" s="191" t="n">
        <v>148711884</v>
      </c>
      <c r="K20" s="192" t="n">
        <v>175844967</v>
      </c>
      <c r="L20" s="192" t="n">
        <v>145061566</v>
      </c>
      <c r="M20" s="193" t="n">
        <v>72.8</v>
      </c>
    </row>
    <row r="21" s="184" customFormat="true" ht="15" hidden="false" customHeight="true" outlineLevel="0" collapsed="false">
      <c r="B21" s="190" t="s">
        <v>120</v>
      </c>
      <c r="C21" s="191" t="n">
        <v>81305930</v>
      </c>
      <c r="D21" s="191" t="n">
        <v>23949484</v>
      </c>
      <c r="E21" s="191" t="n">
        <v>64655655</v>
      </c>
      <c r="F21" s="191" t="n">
        <v>20201041</v>
      </c>
      <c r="G21" s="191" t="n">
        <v>60845091</v>
      </c>
      <c r="H21" s="191" t="n">
        <v>21098315</v>
      </c>
      <c r="I21" s="191" t="n">
        <v>51895063</v>
      </c>
      <c r="J21" s="191" t="n">
        <v>19438484</v>
      </c>
      <c r="K21" s="192" t="n">
        <v>43617469</v>
      </c>
      <c r="L21" s="192" t="n">
        <v>16803095</v>
      </c>
      <c r="M21" s="193" t="n">
        <v>8.4</v>
      </c>
    </row>
    <row r="22" s="184" customFormat="true" ht="15" hidden="false" customHeight="true" outlineLevel="0" collapsed="false">
      <c r="A22" s="378"/>
      <c r="B22" s="190" t="s">
        <v>304</v>
      </c>
      <c r="C22" s="191" t="n">
        <v>63379651</v>
      </c>
      <c r="D22" s="191" t="n">
        <v>9105652</v>
      </c>
      <c r="E22" s="191" t="n">
        <v>87643321</v>
      </c>
      <c r="F22" s="191" t="n">
        <v>11299292</v>
      </c>
      <c r="G22" s="191" t="n">
        <v>82640181</v>
      </c>
      <c r="H22" s="191" t="n">
        <v>11902360</v>
      </c>
      <c r="I22" s="191" t="n">
        <v>87663813</v>
      </c>
      <c r="J22" s="191" t="n">
        <v>12778029</v>
      </c>
      <c r="K22" s="192" t="n">
        <v>97332726</v>
      </c>
      <c r="L22" s="192" t="n">
        <v>13800489</v>
      </c>
      <c r="M22" s="193" t="n">
        <v>6.9</v>
      </c>
    </row>
    <row r="23" s="184" customFormat="true" ht="15" hidden="false" customHeight="true" outlineLevel="0" collapsed="false">
      <c r="B23" s="190" t="s">
        <v>305</v>
      </c>
      <c r="C23" s="191" t="n">
        <v>10206828</v>
      </c>
      <c r="D23" s="191" t="n">
        <v>2636801</v>
      </c>
      <c r="E23" s="191" t="n">
        <v>17842669</v>
      </c>
      <c r="F23" s="191" t="n">
        <v>3507138</v>
      </c>
      <c r="G23" s="191" t="n">
        <v>17534587</v>
      </c>
      <c r="H23" s="191" t="n">
        <v>3491955</v>
      </c>
      <c r="I23" s="191" t="n">
        <v>19776787</v>
      </c>
      <c r="J23" s="191" t="n">
        <v>4168674</v>
      </c>
      <c r="K23" s="192" t="n">
        <v>23765669</v>
      </c>
      <c r="L23" s="192" t="n">
        <v>4933715</v>
      </c>
      <c r="M23" s="193" t="n">
        <v>2.5</v>
      </c>
    </row>
    <row r="24" s="184" customFormat="true" ht="15" hidden="false" customHeight="true" outlineLevel="0" collapsed="false">
      <c r="B24" s="190" t="s">
        <v>299</v>
      </c>
      <c r="C24" s="191" t="n">
        <v>19646212</v>
      </c>
      <c r="D24" s="191" t="n">
        <v>3411614</v>
      </c>
      <c r="E24" s="191" t="n">
        <v>20288376</v>
      </c>
      <c r="F24" s="191" t="n">
        <v>3288343</v>
      </c>
      <c r="G24" s="191" t="n">
        <v>20812272</v>
      </c>
      <c r="H24" s="191" t="n">
        <v>3498732</v>
      </c>
      <c r="I24" s="191" t="n">
        <v>24061737</v>
      </c>
      <c r="J24" s="191" t="n">
        <v>3984069</v>
      </c>
      <c r="K24" s="192" t="n">
        <v>32224763</v>
      </c>
      <c r="L24" s="192" t="n">
        <v>4514883</v>
      </c>
      <c r="M24" s="193" t="n">
        <v>2.3</v>
      </c>
    </row>
    <row r="25" s="184" customFormat="true" ht="15" hidden="false" customHeight="true" outlineLevel="0" collapsed="false">
      <c r="B25" s="190" t="s">
        <v>116</v>
      </c>
      <c r="C25" s="191" t="n">
        <v>92160314</v>
      </c>
      <c r="D25" s="191" t="n">
        <v>18106018</v>
      </c>
      <c r="E25" s="191" t="n">
        <v>75073764</v>
      </c>
      <c r="F25" s="191" t="n">
        <v>14721610</v>
      </c>
      <c r="G25" s="191" t="n">
        <v>72385264</v>
      </c>
      <c r="H25" s="191" t="n">
        <v>15099254</v>
      </c>
      <c r="I25" s="191" t="n">
        <v>77706308</v>
      </c>
      <c r="J25" s="191" t="n">
        <v>15570051</v>
      </c>
      <c r="K25" s="192" t="n">
        <v>76061419</v>
      </c>
      <c r="L25" s="192" t="n">
        <v>14161165</v>
      </c>
      <c r="M25" s="193" t="n">
        <v>7.1</v>
      </c>
    </row>
    <row r="26" s="184" customFormat="true" ht="15" hidden="false" customHeight="true" outlineLevel="0" collapsed="false">
      <c r="B26" s="190" t="s">
        <v>177</v>
      </c>
      <c r="C26" s="191" t="n">
        <v>77938816</v>
      </c>
      <c r="D26" s="191" t="n">
        <v>92076152</v>
      </c>
      <c r="E26" s="191" t="n">
        <v>73633105</v>
      </c>
      <c r="F26" s="191" t="n">
        <v>81076146</v>
      </c>
      <c r="G26" s="191" t="n">
        <v>81182167</v>
      </c>
      <c r="H26" s="191" t="n">
        <v>85608374</v>
      </c>
      <c r="I26" s="191" t="n">
        <v>84922619</v>
      </c>
      <c r="J26" s="191" t="n">
        <v>88803586</v>
      </c>
      <c r="K26" s="192" t="n">
        <v>79296990</v>
      </c>
      <c r="L26" s="192" t="n">
        <v>88162368</v>
      </c>
      <c r="M26" s="193" t="n">
        <v>44.2</v>
      </c>
    </row>
    <row r="27" s="184" customFormat="true" ht="15" hidden="false" customHeight="true" outlineLevel="0" collapsed="false">
      <c r="B27" s="190" t="s">
        <v>306</v>
      </c>
      <c r="C27" s="191" t="n">
        <v>41435939</v>
      </c>
      <c r="D27" s="191" t="n">
        <v>35141407</v>
      </c>
      <c r="E27" s="191" t="n">
        <v>35228410</v>
      </c>
      <c r="F27" s="191" t="n">
        <v>31182922</v>
      </c>
      <c r="G27" s="191" t="n">
        <v>42049755</v>
      </c>
      <c r="H27" s="191" t="n">
        <v>37119263</v>
      </c>
      <c r="I27" s="191" t="n">
        <v>31831244</v>
      </c>
      <c r="J27" s="191" t="n">
        <v>31125526</v>
      </c>
      <c r="K27" s="192" t="n">
        <v>20907985</v>
      </c>
      <c r="L27" s="192" t="n">
        <v>26161384</v>
      </c>
      <c r="M27" s="193" t="n">
        <v>13.1</v>
      </c>
    </row>
    <row r="28" s="184" customFormat="true" ht="15" hidden="false" customHeight="true" outlineLevel="0" collapsed="false">
      <c r="B28" s="190" t="s">
        <v>302</v>
      </c>
      <c r="C28" s="191" t="n">
        <v>29785966</v>
      </c>
      <c r="D28" s="191" t="n">
        <v>13123634</v>
      </c>
      <c r="E28" s="191" t="n">
        <v>31372995</v>
      </c>
      <c r="F28" s="191" t="n">
        <v>11512444</v>
      </c>
      <c r="G28" s="191" t="n">
        <v>37236471</v>
      </c>
      <c r="H28" s="191" t="n">
        <v>14742577</v>
      </c>
      <c r="I28" s="191" t="n">
        <v>35924459</v>
      </c>
      <c r="J28" s="191" t="n">
        <v>15882891</v>
      </c>
      <c r="K28" s="192" t="n">
        <v>37437500</v>
      </c>
      <c r="L28" s="192" t="n">
        <v>17830369</v>
      </c>
      <c r="M28" s="193" t="n">
        <v>8.9</v>
      </c>
    </row>
    <row r="29" s="184" customFormat="true" ht="15" hidden="false" customHeight="true" outlineLevel="0" collapsed="false">
      <c r="B29" s="190" t="s">
        <v>307</v>
      </c>
      <c r="C29" s="191" t="n">
        <v>17955657</v>
      </c>
      <c r="D29" s="191" t="n">
        <v>6929192</v>
      </c>
      <c r="E29" s="191" t="n">
        <v>15220994</v>
      </c>
      <c r="F29" s="191" t="n">
        <v>4936001</v>
      </c>
      <c r="G29" s="191" t="n">
        <v>15497720</v>
      </c>
      <c r="H29" s="191" t="n">
        <v>4738195</v>
      </c>
      <c r="I29" s="191" t="n">
        <v>13967945</v>
      </c>
      <c r="J29" s="191" t="n">
        <v>4730779</v>
      </c>
      <c r="K29" s="192" t="n">
        <v>11934164</v>
      </c>
      <c r="L29" s="192" t="n">
        <v>4474906</v>
      </c>
      <c r="M29" s="193" t="n">
        <v>2.2</v>
      </c>
    </row>
    <row r="30" s="184" customFormat="true" ht="15" hidden="false" customHeight="true" outlineLevel="0" collapsed="false">
      <c r="B30" s="190" t="s">
        <v>308</v>
      </c>
      <c r="C30" s="191" t="n">
        <v>13263827</v>
      </c>
      <c r="D30" s="191" t="n">
        <v>4393668</v>
      </c>
      <c r="E30" s="191" t="n">
        <v>10710741</v>
      </c>
      <c r="F30" s="191" t="n">
        <v>3669794</v>
      </c>
      <c r="G30" s="191" t="n">
        <v>10415440</v>
      </c>
      <c r="H30" s="191" t="n">
        <v>3642388</v>
      </c>
      <c r="I30" s="191" t="n">
        <v>9916767</v>
      </c>
      <c r="J30" s="191" t="n">
        <v>3560675</v>
      </c>
      <c r="K30" s="192" t="n">
        <v>10108599</v>
      </c>
      <c r="L30" s="192" t="n">
        <v>3849565</v>
      </c>
      <c r="M30" s="193" t="n">
        <v>1.9</v>
      </c>
    </row>
    <row r="31" s="184" customFormat="true" ht="15" hidden="false" customHeight="true" outlineLevel="0" collapsed="false">
      <c r="B31" s="185"/>
      <c r="K31" s="226"/>
      <c r="L31" s="226"/>
      <c r="M31" s="193"/>
    </row>
    <row r="32" s="196" customFormat="true" ht="15" hidden="false" customHeight="true" outlineLevel="0" collapsed="false">
      <c r="B32" s="197" t="s">
        <v>124</v>
      </c>
      <c r="D32" s="196" t="n">
        <v>459.6</v>
      </c>
      <c r="F32" s="196" t="n">
        <v>423.2</v>
      </c>
      <c r="H32" s="196" t="n">
        <v>448.9</v>
      </c>
      <c r="J32" s="196" t="n">
        <v>447.8</v>
      </c>
      <c r="K32" s="198"/>
      <c r="L32" s="198" t="n">
        <v>444</v>
      </c>
    </row>
    <row r="33" s="184" customFormat="true" ht="15" hidden="false" customHeight="true" outlineLevel="0" collapsed="false">
      <c r="B33" s="199"/>
      <c r="C33" s="379"/>
      <c r="D33" s="379"/>
      <c r="E33" s="379"/>
      <c r="F33" s="379"/>
      <c r="G33" s="379"/>
      <c r="H33" s="379"/>
      <c r="I33" s="379"/>
      <c r="J33" s="379"/>
      <c r="K33" s="380"/>
      <c r="L33" s="380"/>
      <c r="M33" s="202"/>
    </row>
    <row r="45" s="184" customFormat="true" ht="15" hidden="false" customHeight="true" outlineLevel="0" collapsed="false">
      <c r="K45" s="226"/>
      <c r="L45" s="226"/>
    </row>
    <row r="46" s="184" customFormat="true" ht="15" hidden="false" customHeight="true" outlineLevel="0" collapsed="false">
      <c r="K46" s="226"/>
      <c r="L46" s="2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275694444444444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9.99"/>
    <col collapsed="false" customWidth="true" hidden="false" outlineLevel="0" max="11" min="11" style="171" width="9.62"/>
    <col collapsed="false" customWidth="true" hidden="false" outlineLevel="0" max="12" min="12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0" customFormat="true" ht="15" hidden="false" customHeight="true" outlineLevel="0" collapsed="false">
      <c r="B5" s="391"/>
      <c r="C5" s="383" t="s">
        <v>65</v>
      </c>
      <c r="D5" s="383" t="s">
        <v>66</v>
      </c>
      <c r="E5" s="383" t="s">
        <v>65</v>
      </c>
      <c r="F5" s="383" t="s">
        <v>66</v>
      </c>
      <c r="G5" s="383" t="s">
        <v>65</v>
      </c>
      <c r="H5" s="383" t="s">
        <v>66</v>
      </c>
      <c r="I5" s="383" t="s">
        <v>65</v>
      </c>
      <c r="J5" s="383" t="s">
        <v>66</v>
      </c>
      <c r="K5" s="384" t="s">
        <v>65</v>
      </c>
      <c r="L5" s="384" t="s">
        <v>109</v>
      </c>
      <c r="M5" s="189" t="s">
        <v>41</v>
      </c>
    </row>
    <row r="6" s="180" customFormat="true" ht="15" hidden="false" customHeight="true" outlineLevel="0" collapsed="false">
      <c r="B6" s="392" t="s">
        <v>309</v>
      </c>
      <c r="C6" s="393" t="n">
        <v>762365.789</v>
      </c>
      <c r="D6" s="394" t="n">
        <v>58899832</v>
      </c>
      <c r="E6" s="393" t="n">
        <v>810980.164</v>
      </c>
      <c r="F6" s="394" t="n">
        <v>62395969</v>
      </c>
      <c r="G6" s="393" t="n">
        <v>719966.898</v>
      </c>
      <c r="H6" s="394" t="n">
        <v>60839160</v>
      </c>
      <c r="I6" s="393" t="n">
        <v>782951.346</v>
      </c>
      <c r="J6" s="394" t="n">
        <v>70121077</v>
      </c>
      <c r="K6" s="395" t="n">
        <v>806082.575</v>
      </c>
      <c r="L6" s="396" t="n">
        <v>92364647</v>
      </c>
      <c r="M6" s="397" t="n">
        <v>100</v>
      </c>
    </row>
    <row r="7" s="180" customFormat="true" ht="15" hidden="false" customHeight="true" outlineLevel="0" collapsed="false">
      <c r="B7" s="392" t="s">
        <v>287</v>
      </c>
      <c r="C7" s="393" t="n">
        <v>566431.274</v>
      </c>
      <c r="D7" s="394" t="n">
        <v>43448104</v>
      </c>
      <c r="E7" s="393" t="n">
        <v>604480.275</v>
      </c>
      <c r="F7" s="394" t="n">
        <v>45985729</v>
      </c>
      <c r="G7" s="393" t="n">
        <v>507877.96</v>
      </c>
      <c r="H7" s="394" t="n">
        <v>43567455</v>
      </c>
      <c r="I7" s="393" t="n">
        <v>533371.79</v>
      </c>
      <c r="J7" s="394" t="n">
        <v>47680719</v>
      </c>
      <c r="K7" s="395" t="n">
        <v>537948.325</v>
      </c>
      <c r="L7" s="396" t="n">
        <v>61837879</v>
      </c>
      <c r="M7" s="397" t="n">
        <v>66.9</v>
      </c>
    </row>
    <row r="8" s="180" customFormat="true" ht="15" hidden="false" customHeight="true" outlineLevel="0" collapsed="false">
      <c r="B8" s="392" t="s">
        <v>310</v>
      </c>
      <c r="C8" s="393" t="n">
        <v>145291.149</v>
      </c>
      <c r="D8" s="394" t="n">
        <v>11158873</v>
      </c>
      <c r="E8" s="393" t="n">
        <v>151537.303</v>
      </c>
      <c r="F8" s="394" t="n">
        <v>11700030</v>
      </c>
      <c r="G8" s="393" t="n">
        <v>161477.896</v>
      </c>
      <c r="H8" s="394" t="n">
        <v>12843438</v>
      </c>
      <c r="I8" s="393" t="n">
        <v>212539.825</v>
      </c>
      <c r="J8" s="394" t="n">
        <v>18734036</v>
      </c>
      <c r="K8" s="395" t="n">
        <v>235205.261</v>
      </c>
      <c r="L8" s="396" t="n">
        <v>26316906</v>
      </c>
      <c r="M8" s="397" t="n">
        <v>28.5</v>
      </c>
    </row>
    <row r="9" s="180" customFormat="true" ht="15" hidden="false" customHeight="true" outlineLevel="0" collapsed="false">
      <c r="B9" s="392" t="s">
        <v>311</v>
      </c>
      <c r="C9" s="393" t="n">
        <v>34728.571</v>
      </c>
      <c r="D9" s="394" t="n">
        <v>2786185</v>
      </c>
      <c r="E9" s="393" t="n">
        <v>37993.207</v>
      </c>
      <c r="F9" s="394" t="n">
        <v>3111043</v>
      </c>
      <c r="G9" s="393" t="n">
        <v>35513.703</v>
      </c>
      <c r="H9" s="394" t="n">
        <v>2961467</v>
      </c>
      <c r="I9" s="393" t="n">
        <v>23967.319</v>
      </c>
      <c r="J9" s="394" t="n">
        <v>2274908</v>
      </c>
      <c r="K9" s="395" t="n">
        <v>18709.15</v>
      </c>
      <c r="L9" s="396" t="n">
        <v>2220086</v>
      </c>
      <c r="M9" s="397" t="n">
        <v>2.4</v>
      </c>
    </row>
    <row r="10" s="180" customFormat="true" ht="15" hidden="false" customHeight="true" outlineLevel="0" collapsed="false">
      <c r="B10" s="392" t="s">
        <v>312</v>
      </c>
      <c r="C10" s="393" t="n">
        <v>4782</v>
      </c>
      <c r="D10" s="394" t="n">
        <v>360801</v>
      </c>
      <c r="E10" s="393" t="n">
        <v>6117.16</v>
      </c>
      <c r="F10" s="394" t="n">
        <v>516977</v>
      </c>
      <c r="G10" s="393" t="n">
        <v>7515.4</v>
      </c>
      <c r="H10" s="394" t="n">
        <v>627243</v>
      </c>
      <c r="I10" s="393" t="n">
        <v>9851.4</v>
      </c>
      <c r="J10" s="394" t="n">
        <v>948175</v>
      </c>
      <c r="K10" s="395" t="n">
        <v>9822.8</v>
      </c>
      <c r="L10" s="396" t="n">
        <v>1233527</v>
      </c>
      <c r="M10" s="397" t="n">
        <v>1.3</v>
      </c>
    </row>
    <row r="11" s="180" customFormat="true" ht="15" hidden="false" customHeight="true" outlineLevel="0" collapsed="false">
      <c r="B11" s="392" t="s">
        <v>313</v>
      </c>
      <c r="C11" s="393" t="n">
        <v>3281</v>
      </c>
      <c r="D11" s="394" t="n">
        <v>434278</v>
      </c>
      <c r="E11" s="393" t="n">
        <v>3186</v>
      </c>
      <c r="F11" s="394" t="n">
        <v>378837</v>
      </c>
      <c r="G11" s="393" t="n">
        <v>2900</v>
      </c>
      <c r="H11" s="394" t="n">
        <v>315974</v>
      </c>
      <c r="I11" s="393" t="n">
        <v>2184</v>
      </c>
      <c r="J11" s="394" t="n">
        <v>230367</v>
      </c>
      <c r="K11" s="395" t="n">
        <v>2724</v>
      </c>
      <c r="L11" s="396" t="n">
        <v>428386</v>
      </c>
      <c r="M11" s="397" t="n">
        <v>0.5</v>
      </c>
    </row>
    <row r="12" s="180" customFormat="true" ht="15" hidden="false" customHeight="true" outlineLevel="0" collapsed="false">
      <c r="B12" s="392" t="s">
        <v>116</v>
      </c>
      <c r="C12" s="393" t="n">
        <v>7851.79500000004</v>
      </c>
      <c r="D12" s="394" t="n">
        <v>711591</v>
      </c>
      <c r="E12" s="393" t="n">
        <v>7666.21899999993</v>
      </c>
      <c r="F12" s="394" t="n">
        <v>703353</v>
      </c>
      <c r="G12" s="393" t="n">
        <v>4681.93900000001</v>
      </c>
      <c r="H12" s="394" t="n">
        <v>523583</v>
      </c>
      <c r="I12" s="393" t="n">
        <v>1037.01199999999</v>
      </c>
      <c r="J12" s="394" t="n">
        <v>252872</v>
      </c>
      <c r="K12" s="395" t="n">
        <v>1673.03899999999</v>
      </c>
      <c r="L12" s="396" t="n">
        <v>327863</v>
      </c>
      <c r="M12" s="397" t="n">
        <v>0.4</v>
      </c>
    </row>
    <row r="13" s="180" customFormat="true" ht="15" hidden="false" customHeight="true" outlineLevel="0" collapsed="false">
      <c r="B13" s="392"/>
      <c r="C13" s="398"/>
      <c r="D13" s="398"/>
      <c r="E13" s="398"/>
      <c r="F13" s="398"/>
      <c r="G13" s="398"/>
      <c r="H13" s="398"/>
      <c r="I13" s="398"/>
      <c r="J13" s="398"/>
      <c r="K13" s="399"/>
      <c r="L13" s="399"/>
      <c r="M13" s="400"/>
    </row>
    <row r="14" s="180" customFormat="true" ht="15" hidden="false" customHeight="true" outlineLevel="0" collapsed="false">
      <c r="B14" s="401" t="s">
        <v>117</v>
      </c>
      <c r="C14" s="402"/>
      <c r="D14" s="402" t="n">
        <v>77.3</v>
      </c>
      <c r="E14" s="402"/>
      <c r="F14" s="402" t="n">
        <v>76.9</v>
      </c>
      <c r="G14" s="402"/>
      <c r="H14" s="402" t="n">
        <v>84.5</v>
      </c>
      <c r="I14" s="402"/>
      <c r="J14" s="402" t="n">
        <v>89.6</v>
      </c>
      <c r="K14" s="403"/>
      <c r="L14" s="403" t="n">
        <v>114.6</v>
      </c>
      <c r="M14" s="402"/>
    </row>
    <row r="15" s="180" customFormat="true" ht="15" hidden="false" customHeight="true" outlineLevel="0" collapsed="false">
      <c r="B15" s="404"/>
      <c r="C15" s="405"/>
      <c r="D15" s="405"/>
      <c r="E15" s="405"/>
      <c r="F15" s="405"/>
      <c r="G15" s="405"/>
      <c r="H15" s="405"/>
      <c r="I15" s="405"/>
      <c r="J15" s="405"/>
      <c r="K15" s="406"/>
      <c r="L15" s="406"/>
      <c r="M15" s="405"/>
    </row>
    <row r="16" s="184" customFormat="true" ht="15" hidden="false" customHeight="true" outlineLevel="0" collapsed="false">
      <c r="B16" s="185"/>
      <c r="C16" s="407" t="s">
        <v>314</v>
      </c>
      <c r="D16" s="383"/>
      <c r="E16" s="407" t="s">
        <v>314</v>
      </c>
      <c r="F16" s="383"/>
      <c r="G16" s="407" t="s">
        <v>314</v>
      </c>
      <c r="H16" s="383"/>
      <c r="I16" s="407" t="s">
        <v>314</v>
      </c>
      <c r="J16" s="383"/>
      <c r="K16" s="408" t="s">
        <v>315</v>
      </c>
      <c r="L16" s="384"/>
      <c r="M16" s="189"/>
    </row>
    <row r="17" s="180" customFormat="true" ht="15" hidden="false" customHeight="true" outlineLevel="0" collapsed="false">
      <c r="B17" s="392" t="s">
        <v>316</v>
      </c>
      <c r="C17" s="394" t="n">
        <v>9677857</v>
      </c>
      <c r="D17" s="394" t="n">
        <v>365350973</v>
      </c>
      <c r="E17" s="394" t="n">
        <v>10207860</v>
      </c>
      <c r="F17" s="394" t="n">
        <v>375936184</v>
      </c>
      <c r="G17" s="394" t="n">
        <v>9244638</v>
      </c>
      <c r="H17" s="394" t="n">
        <v>355160618</v>
      </c>
      <c r="I17" s="394" t="n">
        <v>8842193</v>
      </c>
      <c r="J17" s="394" t="n">
        <v>332961898</v>
      </c>
      <c r="K17" s="396" t="n">
        <v>9146187</v>
      </c>
      <c r="L17" s="396" t="n">
        <v>341489860</v>
      </c>
      <c r="M17" s="397" t="n">
        <v>100</v>
      </c>
    </row>
    <row r="18" s="180" customFormat="true" ht="15" hidden="false" customHeight="true" outlineLevel="0" collapsed="false">
      <c r="B18" s="392" t="s">
        <v>317</v>
      </c>
      <c r="C18" s="394" t="n">
        <v>4543683</v>
      </c>
      <c r="D18" s="394" t="n">
        <v>148965087</v>
      </c>
      <c r="E18" s="394" t="n">
        <v>4553045</v>
      </c>
      <c r="F18" s="394" t="n">
        <v>150740479</v>
      </c>
      <c r="G18" s="394" t="n">
        <v>3922853</v>
      </c>
      <c r="H18" s="394" t="n">
        <v>133156552</v>
      </c>
      <c r="I18" s="394" t="n">
        <v>3520974</v>
      </c>
      <c r="J18" s="394" t="n">
        <v>117611768</v>
      </c>
      <c r="K18" s="396" t="n">
        <v>3493287</v>
      </c>
      <c r="L18" s="396" t="n">
        <v>112971505</v>
      </c>
      <c r="M18" s="397" t="n">
        <v>33.1</v>
      </c>
    </row>
    <row r="19" s="180" customFormat="true" ht="15" hidden="false" customHeight="true" outlineLevel="0" collapsed="false">
      <c r="B19" s="392" t="s">
        <v>142</v>
      </c>
      <c r="C19" s="394" t="n">
        <v>1821096</v>
      </c>
      <c r="D19" s="394" t="n">
        <v>60259421</v>
      </c>
      <c r="E19" s="394" t="n">
        <v>2118743</v>
      </c>
      <c r="F19" s="394" t="n">
        <v>63165777</v>
      </c>
      <c r="G19" s="394" t="n">
        <v>2167158</v>
      </c>
      <c r="H19" s="394" t="n">
        <v>67762973</v>
      </c>
      <c r="I19" s="394" t="n">
        <v>2317660</v>
      </c>
      <c r="J19" s="394" t="n">
        <v>72827422</v>
      </c>
      <c r="K19" s="396" t="n">
        <v>2553819</v>
      </c>
      <c r="L19" s="396" t="n">
        <v>85851157</v>
      </c>
      <c r="M19" s="397" t="n">
        <v>25.1</v>
      </c>
    </row>
    <row r="20" s="180" customFormat="true" ht="15" hidden="false" customHeight="true" outlineLevel="0" collapsed="false">
      <c r="B20" s="392" t="s">
        <v>288</v>
      </c>
      <c r="C20" s="394" t="n">
        <v>337331</v>
      </c>
      <c r="D20" s="394" t="n">
        <v>26866250</v>
      </c>
      <c r="E20" s="394" t="n">
        <v>435063</v>
      </c>
      <c r="F20" s="394" t="n">
        <v>29902982</v>
      </c>
      <c r="G20" s="394" t="n">
        <v>362544</v>
      </c>
      <c r="H20" s="394" t="n">
        <v>31573441</v>
      </c>
      <c r="I20" s="394" t="n">
        <v>371999</v>
      </c>
      <c r="J20" s="394" t="n">
        <v>32413016</v>
      </c>
      <c r="K20" s="396" t="n">
        <v>382226</v>
      </c>
      <c r="L20" s="396" t="n">
        <v>32477228</v>
      </c>
      <c r="M20" s="397" t="n">
        <v>9.5</v>
      </c>
    </row>
    <row r="21" s="180" customFormat="true" ht="15" hidden="false" customHeight="true" outlineLevel="0" collapsed="false">
      <c r="B21" s="392" t="s">
        <v>318</v>
      </c>
      <c r="C21" s="394" t="n">
        <v>404324</v>
      </c>
      <c r="D21" s="394" t="n">
        <v>25500299</v>
      </c>
      <c r="E21" s="394" t="n">
        <v>406393</v>
      </c>
      <c r="F21" s="394" t="n">
        <v>25692229</v>
      </c>
      <c r="G21" s="394" t="n">
        <v>393107</v>
      </c>
      <c r="H21" s="394" t="n">
        <v>24471265</v>
      </c>
      <c r="I21" s="394" t="n">
        <v>386748</v>
      </c>
      <c r="J21" s="394" t="n">
        <v>23334446</v>
      </c>
      <c r="K21" s="396" t="n">
        <v>360207</v>
      </c>
      <c r="L21" s="396" t="n">
        <v>22442501</v>
      </c>
      <c r="M21" s="397" t="n">
        <v>6.6</v>
      </c>
    </row>
    <row r="22" s="180" customFormat="true" ht="15" hidden="false" customHeight="true" outlineLevel="0" collapsed="false">
      <c r="B22" s="392" t="s">
        <v>319</v>
      </c>
      <c r="C22" s="394" t="n">
        <v>458958</v>
      </c>
      <c r="D22" s="394" t="n">
        <v>11054335</v>
      </c>
      <c r="E22" s="394" t="n">
        <v>558556</v>
      </c>
      <c r="F22" s="394" t="n">
        <v>12616289</v>
      </c>
      <c r="G22" s="394" t="n">
        <v>601801</v>
      </c>
      <c r="H22" s="394" t="n">
        <v>14715354</v>
      </c>
      <c r="I22" s="394" t="n">
        <v>694049</v>
      </c>
      <c r="J22" s="394" t="n">
        <v>16688076</v>
      </c>
      <c r="K22" s="396" t="n">
        <v>827498</v>
      </c>
      <c r="L22" s="396" t="n">
        <v>19468378</v>
      </c>
      <c r="M22" s="397" t="n">
        <v>5.7</v>
      </c>
    </row>
    <row r="23" s="180" customFormat="true" ht="15" hidden="false" customHeight="true" outlineLevel="0" collapsed="false">
      <c r="B23" s="392" t="s">
        <v>116</v>
      </c>
      <c r="C23" s="394" t="n">
        <v>2112465</v>
      </c>
      <c r="D23" s="394" t="n">
        <v>92705581</v>
      </c>
      <c r="E23" s="394" t="n">
        <v>2136060</v>
      </c>
      <c r="F23" s="394" t="n">
        <v>93818428</v>
      </c>
      <c r="G23" s="394" t="n">
        <v>1797175</v>
      </c>
      <c r="H23" s="394" t="n">
        <v>83481033</v>
      </c>
      <c r="I23" s="394" t="n">
        <v>1550763</v>
      </c>
      <c r="J23" s="394" t="n">
        <v>70087170</v>
      </c>
      <c r="K23" s="396" t="n">
        <v>1529150</v>
      </c>
      <c r="L23" s="396" t="n">
        <v>68279091</v>
      </c>
      <c r="M23" s="397" t="n">
        <v>20</v>
      </c>
    </row>
    <row r="24" s="180" customFormat="true" ht="15" hidden="false" customHeight="true" outlineLevel="0" collapsed="false">
      <c r="B24" s="392" t="s">
        <v>320</v>
      </c>
      <c r="C24" s="394" t="n">
        <v>673498</v>
      </c>
      <c r="D24" s="394" t="n">
        <v>20252296</v>
      </c>
      <c r="E24" s="394" t="n">
        <v>788068</v>
      </c>
      <c r="F24" s="394" t="n">
        <v>21421059</v>
      </c>
      <c r="G24" s="394" t="n">
        <v>848715</v>
      </c>
      <c r="H24" s="394" t="n">
        <v>24959966</v>
      </c>
      <c r="I24" s="394" t="n">
        <v>894357</v>
      </c>
      <c r="J24" s="394" t="n">
        <v>26503356</v>
      </c>
      <c r="K24" s="396" t="n">
        <v>1028731</v>
      </c>
      <c r="L24" s="396" t="n">
        <v>33043934</v>
      </c>
      <c r="M24" s="397" t="n">
        <v>9.7</v>
      </c>
    </row>
    <row r="25" s="180" customFormat="true" ht="15" hidden="false" customHeight="true" outlineLevel="0" collapsed="false">
      <c r="B25" s="392"/>
    </row>
    <row r="26" s="409" customFormat="true" ht="15" hidden="false" customHeight="true" outlineLevel="0" collapsed="false">
      <c r="B26" s="410" t="s">
        <v>321</v>
      </c>
      <c r="D26" s="409" t="n">
        <v>37.8</v>
      </c>
      <c r="F26" s="409" t="n">
        <v>36.8</v>
      </c>
      <c r="H26" s="409" t="n">
        <v>38.4</v>
      </c>
      <c r="J26" s="409" t="n">
        <v>37.7</v>
      </c>
      <c r="K26" s="411"/>
      <c r="L26" s="411" t="n">
        <v>37.3</v>
      </c>
    </row>
    <row r="27" s="196" customFormat="true" ht="15" hidden="false" customHeight="true" outlineLevel="0" collapsed="false">
      <c r="B27" s="412"/>
      <c r="C27" s="413"/>
      <c r="D27" s="413"/>
      <c r="E27" s="413"/>
      <c r="F27" s="413"/>
      <c r="G27" s="413"/>
      <c r="H27" s="413"/>
      <c r="I27" s="413"/>
      <c r="J27" s="413"/>
      <c r="K27" s="414"/>
      <c r="L27" s="414"/>
      <c r="M27" s="413"/>
    </row>
    <row r="28" s="184" customFormat="true" ht="15" hidden="false" customHeight="true" outlineLevel="0" collapsed="false">
      <c r="B28" s="185"/>
      <c r="C28" s="415"/>
      <c r="D28" s="383"/>
      <c r="E28" s="415"/>
      <c r="F28" s="383"/>
      <c r="G28" s="415"/>
      <c r="H28" s="383"/>
      <c r="I28" s="415"/>
      <c r="J28" s="383"/>
      <c r="K28" s="416"/>
      <c r="L28" s="384"/>
      <c r="M28" s="189"/>
    </row>
    <row r="29" s="180" customFormat="true" ht="15" hidden="false" customHeight="true" outlineLevel="0" collapsed="false">
      <c r="B29" s="392" t="s">
        <v>322</v>
      </c>
      <c r="C29" s="394" t="n">
        <v>16551327</v>
      </c>
      <c r="D29" s="394" t="n">
        <v>265458161</v>
      </c>
      <c r="E29" s="394" t="n">
        <v>15949352</v>
      </c>
      <c r="F29" s="394" t="n">
        <v>251311149</v>
      </c>
      <c r="G29" s="394" t="n">
        <v>13914084</v>
      </c>
      <c r="H29" s="394" t="n">
        <v>227711507</v>
      </c>
      <c r="I29" s="394" t="n">
        <v>12663485</v>
      </c>
      <c r="J29" s="394" t="n">
        <v>200091240</v>
      </c>
      <c r="K29" s="396" t="n">
        <v>12638815</v>
      </c>
      <c r="L29" s="396" t="n">
        <v>191533727</v>
      </c>
      <c r="M29" s="397" t="n">
        <v>100</v>
      </c>
    </row>
    <row r="30" s="180" customFormat="true" ht="15" hidden="false" customHeight="true" outlineLevel="0" collapsed="false">
      <c r="B30" s="392" t="s">
        <v>262</v>
      </c>
      <c r="C30" s="394" t="n">
        <v>3965468</v>
      </c>
      <c r="D30" s="394" t="n">
        <v>102844332</v>
      </c>
      <c r="E30" s="394" t="n">
        <v>3777236</v>
      </c>
      <c r="F30" s="394" t="n">
        <v>100665907</v>
      </c>
      <c r="G30" s="394" t="n">
        <v>3278257</v>
      </c>
      <c r="H30" s="394" t="n">
        <v>89103627</v>
      </c>
      <c r="I30" s="394" t="n">
        <v>2805927</v>
      </c>
      <c r="J30" s="394" t="n">
        <v>71039759</v>
      </c>
      <c r="K30" s="396" t="n">
        <v>2680925</v>
      </c>
      <c r="L30" s="396" t="n">
        <v>67945483</v>
      </c>
      <c r="M30" s="397" t="n">
        <v>35.5</v>
      </c>
    </row>
    <row r="31" s="180" customFormat="true" ht="15" hidden="false" customHeight="true" outlineLevel="0" collapsed="false">
      <c r="B31" s="392" t="s">
        <v>323</v>
      </c>
      <c r="C31" s="394" t="n">
        <v>6061188</v>
      </c>
      <c r="D31" s="394" t="n">
        <v>59407512</v>
      </c>
      <c r="E31" s="394" t="n">
        <v>5605438</v>
      </c>
      <c r="F31" s="394" t="n">
        <v>49076087</v>
      </c>
      <c r="G31" s="394" t="n">
        <v>5292192</v>
      </c>
      <c r="H31" s="394" t="n">
        <v>56827997</v>
      </c>
      <c r="I31" s="394" t="n">
        <v>4746135</v>
      </c>
      <c r="J31" s="394" t="n">
        <v>46420480</v>
      </c>
      <c r="K31" s="396" t="n">
        <v>5105029</v>
      </c>
      <c r="L31" s="396" t="n">
        <v>47696788</v>
      </c>
      <c r="M31" s="397" t="n">
        <v>24.9</v>
      </c>
    </row>
    <row r="32" s="180" customFormat="true" ht="15" hidden="false" customHeight="true" outlineLevel="0" collapsed="false">
      <c r="A32" s="417"/>
      <c r="B32" s="392" t="s">
        <v>269</v>
      </c>
      <c r="C32" s="394" t="n">
        <v>836633</v>
      </c>
      <c r="D32" s="394" t="n">
        <v>20299740</v>
      </c>
      <c r="E32" s="394" t="n">
        <v>1009138</v>
      </c>
      <c r="F32" s="394" t="n">
        <v>24432896</v>
      </c>
      <c r="G32" s="394" t="n">
        <v>919030</v>
      </c>
      <c r="H32" s="394" t="n">
        <v>22605297</v>
      </c>
      <c r="I32" s="394" t="n">
        <v>1118952</v>
      </c>
      <c r="J32" s="394" t="n">
        <v>26399038</v>
      </c>
      <c r="K32" s="396" t="n">
        <v>1150935</v>
      </c>
      <c r="L32" s="396" t="n">
        <v>25788283</v>
      </c>
      <c r="M32" s="397" t="n">
        <v>13.5</v>
      </c>
    </row>
    <row r="33" s="180" customFormat="true" ht="15" hidden="false" customHeight="true" outlineLevel="0" collapsed="false">
      <c r="B33" s="392" t="s">
        <v>324</v>
      </c>
      <c r="C33" s="394" t="n">
        <v>2250198</v>
      </c>
      <c r="D33" s="394" t="n">
        <v>40740330</v>
      </c>
      <c r="E33" s="394" t="n">
        <v>2181773</v>
      </c>
      <c r="F33" s="394" t="n">
        <v>37920776</v>
      </c>
      <c r="G33" s="394" t="n">
        <v>1439803</v>
      </c>
      <c r="H33" s="394" t="n">
        <v>23180446</v>
      </c>
      <c r="I33" s="394" t="n">
        <v>1527235</v>
      </c>
      <c r="J33" s="394" t="n">
        <v>27786599</v>
      </c>
      <c r="K33" s="396" t="n">
        <v>1318119</v>
      </c>
      <c r="L33" s="396" t="n">
        <v>23088800</v>
      </c>
      <c r="M33" s="397" t="n">
        <v>12.1</v>
      </c>
    </row>
    <row r="34" s="180" customFormat="true" ht="15" hidden="false" customHeight="true" outlineLevel="0" collapsed="false">
      <c r="B34" s="392" t="s">
        <v>325</v>
      </c>
      <c r="C34" s="394" t="n">
        <v>1609227</v>
      </c>
      <c r="D34" s="394" t="n">
        <v>14279339</v>
      </c>
      <c r="E34" s="394" t="n">
        <v>1842507</v>
      </c>
      <c r="F34" s="394" t="n">
        <v>16032528</v>
      </c>
      <c r="G34" s="394" t="n">
        <v>1648720</v>
      </c>
      <c r="H34" s="394" t="n">
        <v>14637592</v>
      </c>
      <c r="I34" s="394" t="n">
        <v>1468017</v>
      </c>
      <c r="J34" s="394" t="n">
        <v>13081815</v>
      </c>
      <c r="K34" s="396" t="n">
        <v>1481225</v>
      </c>
      <c r="L34" s="396" t="n">
        <v>13335745</v>
      </c>
      <c r="M34" s="397" t="n">
        <v>7</v>
      </c>
    </row>
    <row r="35" s="180" customFormat="true" ht="15" hidden="false" customHeight="true" outlineLevel="0" collapsed="false">
      <c r="B35" s="392" t="s">
        <v>116</v>
      </c>
      <c r="C35" s="394" t="n">
        <v>1828613</v>
      </c>
      <c r="D35" s="394" t="n">
        <v>27886908</v>
      </c>
      <c r="E35" s="394" t="n">
        <v>1533260</v>
      </c>
      <c r="F35" s="394" t="n">
        <v>23182955</v>
      </c>
      <c r="G35" s="394" t="n">
        <v>1336082</v>
      </c>
      <c r="H35" s="394" t="n">
        <v>21356548</v>
      </c>
      <c r="I35" s="394" t="n">
        <v>997219</v>
      </c>
      <c r="J35" s="394" t="n">
        <v>15363549</v>
      </c>
      <c r="K35" s="396" t="n">
        <v>902582</v>
      </c>
      <c r="L35" s="396" t="n">
        <v>13678628</v>
      </c>
      <c r="M35" s="397" t="n">
        <v>7.1</v>
      </c>
    </row>
    <row r="36" s="180" customFormat="true" ht="15" hidden="false" customHeight="true" outlineLevel="0" collapsed="false">
      <c r="B36" s="392"/>
      <c r="I36" s="394"/>
      <c r="J36" s="394"/>
      <c r="K36" s="396"/>
      <c r="L36" s="396"/>
      <c r="M36" s="418"/>
    </row>
    <row r="37" s="409" customFormat="true" ht="15" hidden="false" customHeight="true" outlineLevel="0" collapsed="false">
      <c r="B37" s="410" t="s">
        <v>321</v>
      </c>
      <c r="D37" s="409" t="n">
        <v>16</v>
      </c>
      <c r="F37" s="409" t="n">
        <v>15.8</v>
      </c>
      <c r="H37" s="409" t="n">
        <v>16.4</v>
      </c>
      <c r="J37" s="409" t="n">
        <v>15.8</v>
      </c>
      <c r="K37" s="411"/>
      <c r="L37" s="411" t="n">
        <v>15.2</v>
      </c>
    </row>
    <row r="38" s="184" customFormat="true" ht="15" hidden="false" customHeight="true" outlineLevel="0" collapsed="false">
      <c r="B38" s="199"/>
      <c r="C38" s="379"/>
      <c r="D38" s="379"/>
      <c r="E38" s="379"/>
      <c r="F38" s="379"/>
      <c r="G38" s="388"/>
      <c r="H38" s="388"/>
      <c r="I38" s="379"/>
      <c r="J38" s="379"/>
      <c r="K38" s="380"/>
      <c r="L38" s="380"/>
      <c r="M38" s="202"/>
    </row>
    <row r="59" s="184" customFormat="true" ht="15" hidden="false" customHeight="true" outlineLevel="0" collapsed="false">
      <c r="K59" s="226"/>
      <c r="L59" s="226"/>
    </row>
    <row r="60" s="184" customFormat="true" ht="15" hidden="false" customHeight="true" outlineLevel="0" collapsed="false">
      <c r="K60" s="226"/>
      <c r="L60" s="226"/>
    </row>
    <row r="61" s="184" customFormat="true" ht="15" hidden="false" customHeight="true" outlineLevel="0" collapsed="false">
      <c r="K61" s="226"/>
      <c r="L61" s="226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275694444444444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9.99"/>
    <col collapsed="false" customWidth="true" hidden="false" outlineLevel="0" max="11" min="11" style="171" width="9.62"/>
    <col collapsed="false" customWidth="true" hidden="false" outlineLevel="0" max="12" min="12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407" t="s">
        <v>326</v>
      </c>
      <c r="D5" s="383" t="s">
        <v>66</v>
      </c>
      <c r="E5" s="407" t="s">
        <v>326</v>
      </c>
      <c r="F5" s="383" t="s">
        <v>66</v>
      </c>
      <c r="G5" s="407" t="s">
        <v>326</v>
      </c>
      <c r="H5" s="383" t="s">
        <v>66</v>
      </c>
      <c r="I5" s="407" t="s">
        <v>326</v>
      </c>
      <c r="J5" s="383" t="s">
        <v>66</v>
      </c>
      <c r="K5" s="408" t="s">
        <v>327</v>
      </c>
      <c r="L5" s="384" t="s">
        <v>109</v>
      </c>
      <c r="M5" s="189" t="s">
        <v>41</v>
      </c>
    </row>
    <row r="6" s="184" customFormat="true" ht="15" hidden="false" customHeight="true" outlineLevel="0" collapsed="false">
      <c r="B6" s="190" t="s">
        <v>328</v>
      </c>
      <c r="C6" s="191" t="n">
        <v>13644912</v>
      </c>
      <c r="D6" s="191" t="n">
        <v>216211329</v>
      </c>
      <c r="E6" s="191" t="n">
        <v>14424917</v>
      </c>
      <c r="F6" s="191" t="n">
        <v>206063205</v>
      </c>
      <c r="G6" s="191" t="n">
        <v>13876491</v>
      </c>
      <c r="H6" s="191" t="n">
        <v>213432617</v>
      </c>
      <c r="I6" s="191" t="n">
        <v>13801004</v>
      </c>
      <c r="J6" s="191" t="n">
        <v>208623557</v>
      </c>
      <c r="K6" s="192" t="n">
        <v>13569164</v>
      </c>
      <c r="L6" s="192" t="n">
        <v>198116317</v>
      </c>
      <c r="M6" s="193" t="n">
        <v>100</v>
      </c>
    </row>
    <row r="7" s="184" customFormat="true" ht="15" hidden="false" customHeight="true" outlineLevel="0" collapsed="false">
      <c r="B7" s="190" t="s">
        <v>329</v>
      </c>
      <c r="C7" s="191" t="n">
        <v>3880678</v>
      </c>
      <c r="D7" s="191" t="n">
        <v>56921392</v>
      </c>
      <c r="E7" s="191" t="n">
        <v>4449860</v>
      </c>
      <c r="F7" s="191" t="n">
        <v>57225076</v>
      </c>
      <c r="G7" s="191" t="n">
        <v>4149511</v>
      </c>
      <c r="H7" s="191" t="n">
        <v>56656192</v>
      </c>
      <c r="I7" s="191" t="n">
        <v>4776543</v>
      </c>
      <c r="J7" s="191" t="n">
        <v>68234477</v>
      </c>
      <c r="K7" s="192" t="n">
        <v>4564662</v>
      </c>
      <c r="L7" s="192" t="n">
        <v>68793783</v>
      </c>
      <c r="M7" s="193" t="n">
        <v>34.7</v>
      </c>
    </row>
    <row r="8" s="184" customFormat="true" ht="15" hidden="false" customHeight="true" outlineLevel="0" collapsed="false">
      <c r="B8" s="190" t="s">
        <v>330</v>
      </c>
      <c r="C8" s="191" t="n">
        <v>1321312</v>
      </c>
      <c r="D8" s="191" t="n">
        <v>21682120</v>
      </c>
      <c r="E8" s="191" t="n">
        <v>1580481</v>
      </c>
      <c r="F8" s="191" t="n">
        <v>24237818</v>
      </c>
      <c r="G8" s="191" t="n">
        <v>1745265</v>
      </c>
      <c r="H8" s="191" t="n">
        <v>28906349</v>
      </c>
      <c r="I8" s="191" t="n">
        <v>2373060</v>
      </c>
      <c r="J8" s="191" t="n">
        <v>36716206</v>
      </c>
      <c r="K8" s="192" t="n">
        <v>2947782</v>
      </c>
      <c r="L8" s="192" t="n">
        <v>42733984</v>
      </c>
      <c r="M8" s="193" t="n">
        <v>21.6</v>
      </c>
    </row>
    <row r="9" s="184" customFormat="true" ht="15" hidden="false" customHeight="true" outlineLevel="0" collapsed="false">
      <c r="B9" s="190" t="s">
        <v>331</v>
      </c>
      <c r="C9" s="191" t="n">
        <v>1456693</v>
      </c>
      <c r="D9" s="191" t="n">
        <v>24541900</v>
      </c>
      <c r="E9" s="191" t="n">
        <v>1402877</v>
      </c>
      <c r="F9" s="191" t="n">
        <v>21862022</v>
      </c>
      <c r="G9" s="191" t="n">
        <v>1653374</v>
      </c>
      <c r="H9" s="191" t="n">
        <v>28710757</v>
      </c>
      <c r="I9" s="191" t="n">
        <v>1501152</v>
      </c>
      <c r="J9" s="191" t="n">
        <v>25950039</v>
      </c>
      <c r="K9" s="192" t="n">
        <v>1608732</v>
      </c>
      <c r="L9" s="192" t="n">
        <v>24783898</v>
      </c>
      <c r="M9" s="193" t="n">
        <v>12.5</v>
      </c>
    </row>
    <row r="10" s="184" customFormat="true" ht="15" hidden="false" customHeight="true" outlineLevel="0" collapsed="false">
      <c r="B10" s="190" t="s">
        <v>289</v>
      </c>
      <c r="C10" s="191" t="n">
        <v>4064048</v>
      </c>
      <c r="D10" s="191" t="n">
        <v>69123446</v>
      </c>
      <c r="E10" s="191" t="n">
        <v>3409999</v>
      </c>
      <c r="F10" s="191" t="n">
        <v>53153862</v>
      </c>
      <c r="G10" s="191" t="n">
        <v>2502584</v>
      </c>
      <c r="H10" s="191" t="n">
        <v>42723967</v>
      </c>
      <c r="I10" s="191" t="n">
        <v>1448816</v>
      </c>
      <c r="J10" s="191" t="n">
        <v>24451127</v>
      </c>
      <c r="K10" s="192" t="n">
        <v>863154</v>
      </c>
      <c r="L10" s="192" t="n">
        <v>13062485</v>
      </c>
      <c r="M10" s="193" t="n">
        <v>6.6</v>
      </c>
    </row>
    <row r="11" s="184" customFormat="true" ht="15" hidden="false" customHeight="true" outlineLevel="0" collapsed="false">
      <c r="B11" s="190" t="s">
        <v>332</v>
      </c>
      <c r="C11" s="191" t="n">
        <v>521140</v>
      </c>
      <c r="D11" s="191" t="n">
        <v>8689943</v>
      </c>
      <c r="E11" s="191" t="n">
        <v>531808</v>
      </c>
      <c r="F11" s="191" t="n">
        <v>8189451</v>
      </c>
      <c r="G11" s="191" t="n">
        <v>538422</v>
      </c>
      <c r="H11" s="191" t="n">
        <v>9017474</v>
      </c>
      <c r="I11" s="191" t="n">
        <v>595209</v>
      </c>
      <c r="J11" s="191" t="n">
        <v>9866146</v>
      </c>
      <c r="K11" s="192" t="n">
        <v>728098</v>
      </c>
      <c r="L11" s="192" t="n">
        <v>11135281</v>
      </c>
      <c r="M11" s="193" t="n">
        <v>5.6</v>
      </c>
    </row>
    <row r="12" s="184" customFormat="true" ht="15" hidden="false" customHeight="true" outlineLevel="0" collapsed="false">
      <c r="B12" s="190" t="s">
        <v>116</v>
      </c>
      <c r="C12" s="191" t="n">
        <v>2401041</v>
      </c>
      <c r="D12" s="191" t="n">
        <v>35252528</v>
      </c>
      <c r="E12" s="191" t="n">
        <v>3049892</v>
      </c>
      <c r="F12" s="191" t="n">
        <v>41394976</v>
      </c>
      <c r="G12" s="191" t="n">
        <v>3287335</v>
      </c>
      <c r="H12" s="191" t="n">
        <v>47417878</v>
      </c>
      <c r="I12" s="191" t="n">
        <v>3106224</v>
      </c>
      <c r="J12" s="191" t="n">
        <v>43405562</v>
      </c>
      <c r="K12" s="192" t="n">
        <v>2856736</v>
      </c>
      <c r="L12" s="192" t="n">
        <v>37606886</v>
      </c>
      <c r="M12" s="193" t="n">
        <v>19</v>
      </c>
    </row>
    <row r="13" s="184" customFormat="true" ht="15" hidden="false" customHeight="true" outlineLevel="0" collapsed="false">
      <c r="B13" s="185"/>
      <c r="C13" s="209"/>
      <c r="D13" s="209"/>
      <c r="E13" s="209"/>
      <c r="F13" s="209"/>
      <c r="G13" s="191"/>
      <c r="H13" s="191"/>
      <c r="I13" s="191"/>
      <c r="J13" s="191"/>
      <c r="K13" s="192"/>
      <c r="L13" s="192"/>
      <c r="M13" s="193"/>
    </row>
    <row r="14" s="196" customFormat="true" ht="15" hidden="false" customHeight="true" outlineLevel="0" collapsed="false">
      <c r="B14" s="197" t="s">
        <v>117</v>
      </c>
      <c r="D14" s="196" t="n">
        <v>15.8</v>
      </c>
      <c r="F14" s="196" t="n">
        <v>14.3</v>
      </c>
      <c r="H14" s="196" t="n">
        <v>15.4</v>
      </c>
      <c r="J14" s="196" t="n">
        <v>15.1</v>
      </c>
      <c r="K14" s="198"/>
      <c r="L14" s="198" t="n">
        <v>14.6</v>
      </c>
    </row>
    <row r="15" s="184" customFormat="true" ht="15" hidden="false" customHeight="true" outlineLevel="0" collapsed="false">
      <c r="B15" s="199"/>
      <c r="C15" s="379"/>
      <c r="D15" s="379"/>
      <c r="E15" s="379"/>
      <c r="F15" s="379"/>
      <c r="G15" s="379"/>
      <c r="H15" s="379"/>
      <c r="I15" s="379"/>
      <c r="J15" s="379"/>
      <c r="K15" s="380"/>
      <c r="L15" s="380"/>
      <c r="M15" s="202"/>
    </row>
    <row r="16" s="184" customFormat="true" ht="15" hidden="false" customHeight="true" outlineLevel="0" collapsed="false">
      <c r="B16" s="203"/>
      <c r="C16" s="419" t="s">
        <v>249</v>
      </c>
      <c r="D16" s="383"/>
      <c r="E16" s="419" t="s">
        <v>249</v>
      </c>
      <c r="F16" s="383"/>
      <c r="G16" s="419" t="s">
        <v>249</v>
      </c>
      <c r="H16" s="383"/>
      <c r="I16" s="419" t="s">
        <v>249</v>
      </c>
      <c r="J16" s="383"/>
      <c r="K16" s="420" t="s">
        <v>249</v>
      </c>
      <c r="L16" s="384"/>
      <c r="M16" s="189"/>
    </row>
    <row r="17" s="184" customFormat="true" ht="15" hidden="false" customHeight="true" outlineLevel="0" collapsed="false">
      <c r="B17" s="190" t="s">
        <v>333</v>
      </c>
      <c r="C17" s="191" t="n">
        <v>589729941</v>
      </c>
      <c r="D17" s="191" t="n">
        <v>200163933</v>
      </c>
      <c r="E17" s="191" t="n">
        <v>616548255</v>
      </c>
      <c r="F17" s="191" t="n">
        <v>181707432</v>
      </c>
      <c r="G17" s="191" t="n">
        <v>597820636</v>
      </c>
      <c r="H17" s="191" t="n">
        <v>181335665</v>
      </c>
      <c r="I17" s="191" t="n">
        <v>608479551</v>
      </c>
      <c r="J17" s="191" t="n">
        <v>191973013</v>
      </c>
      <c r="K17" s="192" t="n">
        <v>557905800</v>
      </c>
      <c r="L17" s="192" t="n">
        <v>171047390</v>
      </c>
      <c r="M17" s="193" t="n">
        <v>100</v>
      </c>
    </row>
    <row r="18" s="184" customFormat="true" ht="15" hidden="false" customHeight="true" outlineLevel="0" collapsed="false">
      <c r="B18" s="190" t="s">
        <v>334</v>
      </c>
      <c r="C18" s="191" t="n">
        <v>384112520</v>
      </c>
      <c r="D18" s="191" t="n">
        <v>118742895</v>
      </c>
      <c r="E18" s="191" t="n">
        <v>405777193</v>
      </c>
      <c r="F18" s="191" t="n">
        <v>105988776</v>
      </c>
      <c r="G18" s="191" t="n">
        <v>382072277</v>
      </c>
      <c r="H18" s="191" t="n">
        <v>102131483</v>
      </c>
      <c r="I18" s="191" t="n">
        <v>387085065</v>
      </c>
      <c r="J18" s="191" t="n">
        <v>107702959</v>
      </c>
      <c r="K18" s="192" t="n">
        <v>338533933</v>
      </c>
      <c r="L18" s="192" t="n">
        <v>88710277</v>
      </c>
      <c r="M18" s="193" t="n">
        <v>51.9</v>
      </c>
    </row>
    <row r="19" s="184" customFormat="true" ht="15" hidden="false" customHeight="true" outlineLevel="0" collapsed="false">
      <c r="B19" s="190" t="s">
        <v>335</v>
      </c>
      <c r="C19" s="191" t="n">
        <v>176063962</v>
      </c>
      <c r="D19" s="191" t="n">
        <v>65437688</v>
      </c>
      <c r="E19" s="191" t="n">
        <v>184381495</v>
      </c>
      <c r="F19" s="191" t="n">
        <v>61733299</v>
      </c>
      <c r="G19" s="191" t="n">
        <v>180916863</v>
      </c>
      <c r="H19" s="191" t="n">
        <v>63567243</v>
      </c>
      <c r="I19" s="191" t="n">
        <v>172944925</v>
      </c>
      <c r="J19" s="191" t="n">
        <v>65610975</v>
      </c>
      <c r="K19" s="192" t="n">
        <v>177172085</v>
      </c>
      <c r="L19" s="192" t="n">
        <v>66084825</v>
      </c>
      <c r="M19" s="193" t="n">
        <v>38.6</v>
      </c>
    </row>
    <row r="20" s="184" customFormat="true" ht="15" hidden="false" customHeight="true" outlineLevel="0" collapsed="false">
      <c r="B20" s="190" t="s">
        <v>288</v>
      </c>
      <c r="C20" s="191" t="n">
        <v>3373791</v>
      </c>
      <c r="D20" s="191" t="n">
        <v>1286635</v>
      </c>
      <c r="E20" s="191" t="n">
        <v>5147268</v>
      </c>
      <c r="F20" s="191" t="n">
        <v>1753554</v>
      </c>
      <c r="G20" s="191" t="n">
        <v>15061857</v>
      </c>
      <c r="H20" s="191" t="n">
        <v>3509826</v>
      </c>
      <c r="I20" s="191" t="n">
        <v>32110411</v>
      </c>
      <c r="J20" s="191" t="n">
        <v>7581904</v>
      </c>
      <c r="K20" s="192" t="n">
        <v>28456369</v>
      </c>
      <c r="L20" s="192" t="n">
        <v>6511867</v>
      </c>
      <c r="M20" s="193" t="n">
        <v>3.8</v>
      </c>
    </row>
    <row r="21" s="184" customFormat="true" ht="15" hidden="false" customHeight="true" outlineLevel="0" collapsed="false">
      <c r="B21" s="190" t="s">
        <v>280</v>
      </c>
      <c r="C21" s="191" t="n">
        <v>18565579</v>
      </c>
      <c r="D21" s="191" t="n">
        <v>8885140</v>
      </c>
      <c r="E21" s="191" t="n">
        <v>14681079</v>
      </c>
      <c r="F21" s="191" t="n">
        <v>6496617</v>
      </c>
      <c r="G21" s="191" t="n">
        <v>12594742</v>
      </c>
      <c r="H21" s="191" t="n">
        <v>5488847</v>
      </c>
      <c r="I21" s="191" t="n">
        <v>8578121</v>
      </c>
      <c r="J21" s="191" t="n">
        <v>3794532</v>
      </c>
      <c r="K21" s="192" t="n">
        <v>5819422</v>
      </c>
      <c r="L21" s="192" t="n">
        <v>2695713</v>
      </c>
      <c r="M21" s="193" t="n">
        <v>1.6</v>
      </c>
    </row>
    <row r="22" s="184" customFormat="true" ht="15" hidden="false" customHeight="true" outlineLevel="0" collapsed="false">
      <c r="B22" s="190" t="s">
        <v>336</v>
      </c>
      <c r="C22" s="191" t="n">
        <v>184785</v>
      </c>
      <c r="D22" s="191" t="n">
        <v>162287</v>
      </c>
      <c r="E22" s="191" t="n">
        <v>361642</v>
      </c>
      <c r="F22" s="191" t="n">
        <v>329927</v>
      </c>
      <c r="G22" s="191" t="n">
        <v>1159352</v>
      </c>
      <c r="H22" s="191" t="n">
        <v>1083281</v>
      </c>
      <c r="I22" s="191" t="n">
        <v>2078499</v>
      </c>
      <c r="J22" s="191" t="n">
        <v>2014755</v>
      </c>
      <c r="K22" s="192" t="n">
        <v>3143941</v>
      </c>
      <c r="L22" s="192" t="n">
        <v>2656535</v>
      </c>
      <c r="M22" s="193" t="n">
        <v>1.6</v>
      </c>
    </row>
    <row r="23" s="184" customFormat="true" ht="15" hidden="false" customHeight="true" outlineLevel="0" collapsed="false">
      <c r="B23" s="190" t="s">
        <v>116</v>
      </c>
      <c r="C23" s="191" t="n">
        <v>7429304</v>
      </c>
      <c r="D23" s="191" t="n">
        <v>5649288</v>
      </c>
      <c r="E23" s="191" t="n">
        <v>6199578</v>
      </c>
      <c r="F23" s="191" t="n">
        <v>5405259</v>
      </c>
      <c r="G23" s="191" t="n">
        <v>6015545</v>
      </c>
      <c r="H23" s="191" t="n">
        <v>5554985</v>
      </c>
      <c r="I23" s="191" t="n">
        <v>5682530</v>
      </c>
      <c r="J23" s="191" t="n">
        <v>5267888</v>
      </c>
      <c r="K23" s="192" t="n">
        <v>4780050</v>
      </c>
      <c r="L23" s="192" t="n">
        <v>4388173</v>
      </c>
      <c r="M23" s="193" t="n">
        <v>2.6</v>
      </c>
    </row>
    <row r="24" s="184" customFormat="true" ht="15" hidden="false" customHeight="true" outlineLevel="0" collapsed="false">
      <c r="B24" s="185"/>
      <c r="C24" s="209"/>
      <c r="D24" s="209"/>
      <c r="E24" s="191"/>
      <c r="F24" s="191"/>
      <c r="G24" s="191"/>
      <c r="H24" s="191"/>
      <c r="I24" s="191"/>
      <c r="J24" s="191"/>
      <c r="K24" s="192"/>
      <c r="L24" s="192"/>
      <c r="M24" s="193"/>
    </row>
    <row r="25" s="196" customFormat="true" ht="15" hidden="false" customHeight="true" outlineLevel="0" collapsed="false">
      <c r="B25" s="421" t="s">
        <v>337</v>
      </c>
      <c r="D25" s="196" t="n">
        <v>339.4</v>
      </c>
      <c r="F25" s="196" t="n">
        <v>294.7</v>
      </c>
      <c r="H25" s="196" t="n">
        <v>303.3</v>
      </c>
      <c r="J25" s="196" t="n">
        <v>315.5</v>
      </c>
      <c r="K25" s="198"/>
      <c r="L25" s="198" t="n">
        <v>306.6</v>
      </c>
    </row>
    <row r="26" s="184" customFormat="true" ht="15" hidden="false" customHeight="true" outlineLevel="0" collapsed="false">
      <c r="B26" s="199"/>
      <c r="C26" s="379"/>
      <c r="D26" s="379"/>
      <c r="E26" s="379"/>
      <c r="F26" s="379"/>
      <c r="G26" s="379"/>
      <c r="H26" s="379"/>
      <c r="I26" s="379"/>
      <c r="J26" s="379"/>
      <c r="K26" s="380"/>
      <c r="L26" s="380"/>
      <c r="M26" s="202"/>
    </row>
    <row r="27" s="184" customFormat="true" ht="15" hidden="false" customHeight="true" outlineLevel="0" collapsed="false">
      <c r="B27" s="185"/>
      <c r="C27" s="407" t="s">
        <v>108</v>
      </c>
      <c r="D27" s="383"/>
      <c r="E27" s="407" t="s">
        <v>108</v>
      </c>
      <c r="F27" s="383"/>
      <c r="G27" s="407" t="s">
        <v>108</v>
      </c>
      <c r="H27" s="383"/>
      <c r="I27" s="407" t="s">
        <v>108</v>
      </c>
      <c r="J27" s="383"/>
      <c r="K27" s="408" t="s">
        <v>108</v>
      </c>
      <c r="L27" s="384"/>
      <c r="M27" s="189"/>
    </row>
    <row r="28" s="184" customFormat="true" ht="15" hidden="false" customHeight="true" outlineLevel="0" collapsed="false">
      <c r="B28" s="190" t="s">
        <v>338</v>
      </c>
      <c r="C28" s="191" t="n">
        <v>259553826</v>
      </c>
      <c r="D28" s="191" t="n">
        <v>304869068</v>
      </c>
      <c r="E28" s="191" t="n">
        <v>260164911</v>
      </c>
      <c r="F28" s="191" t="n">
        <v>326783470</v>
      </c>
      <c r="G28" s="191" t="n">
        <v>256189728</v>
      </c>
      <c r="H28" s="191" t="n">
        <v>302218037</v>
      </c>
      <c r="I28" s="191" t="n">
        <v>259961594</v>
      </c>
      <c r="J28" s="191" t="n">
        <v>297402697</v>
      </c>
      <c r="K28" s="192" t="n">
        <v>243394093</v>
      </c>
      <c r="L28" s="192" t="n">
        <v>248134299</v>
      </c>
      <c r="M28" s="193" t="n">
        <v>100</v>
      </c>
    </row>
    <row r="29" s="184" customFormat="true" ht="15" hidden="false" customHeight="true" outlineLevel="0" collapsed="false">
      <c r="B29" s="190" t="s">
        <v>334</v>
      </c>
      <c r="C29" s="191" t="n">
        <v>50687964</v>
      </c>
      <c r="D29" s="191" t="n">
        <v>64356678</v>
      </c>
      <c r="E29" s="191" t="n">
        <v>49915864</v>
      </c>
      <c r="F29" s="191" t="n">
        <v>68728923</v>
      </c>
      <c r="G29" s="191" t="n">
        <v>55777572</v>
      </c>
      <c r="H29" s="191" t="n">
        <v>70664451</v>
      </c>
      <c r="I29" s="191" t="n">
        <v>53817777</v>
      </c>
      <c r="J29" s="191" t="n">
        <v>66124781</v>
      </c>
      <c r="K29" s="192" t="n">
        <v>52634703</v>
      </c>
      <c r="L29" s="192" t="n">
        <v>56598819</v>
      </c>
      <c r="M29" s="193" t="n">
        <v>22.8</v>
      </c>
    </row>
    <row r="30" s="184" customFormat="true" ht="15" hidden="false" customHeight="true" outlineLevel="0" collapsed="false">
      <c r="B30" s="190" t="s">
        <v>134</v>
      </c>
      <c r="C30" s="191" t="n">
        <v>30270612</v>
      </c>
      <c r="D30" s="191" t="n">
        <v>27915914</v>
      </c>
      <c r="E30" s="191" t="n">
        <v>33104742</v>
      </c>
      <c r="F30" s="191" t="n">
        <v>32765908</v>
      </c>
      <c r="G30" s="191" t="n">
        <v>35675635</v>
      </c>
      <c r="H30" s="191" t="n">
        <v>34855909</v>
      </c>
      <c r="I30" s="191" t="n">
        <v>41535413</v>
      </c>
      <c r="J30" s="191" t="n">
        <v>41136847</v>
      </c>
      <c r="K30" s="192" t="n">
        <v>47656065</v>
      </c>
      <c r="L30" s="192" t="n">
        <v>44584807</v>
      </c>
      <c r="M30" s="193" t="n">
        <v>18</v>
      </c>
    </row>
    <row r="31" s="184" customFormat="true" ht="15" hidden="false" customHeight="true" outlineLevel="0" collapsed="false">
      <c r="B31" s="190" t="s">
        <v>339</v>
      </c>
      <c r="C31" s="191" t="n">
        <v>53429725</v>
      </c>
      <c r="D31" s="191" t="n">
        <v>57032437</v>
      </c>
      <c r="E31" s="191" t="n">
        <v>50969524</v>
      </c>
      <c r="F31" s="191" t="n">
        <v>59957425</v>
      </c>
      <c r="G31" s="191" t="n">
        <v>43593448</v>
      </c>
      <c r="H31" s="191" t="n">
        <v>47476766</v>
      </c>
      <c r="I31" s="191" t="n">
        <v>35274959</v>
      </c>
      <c r="J31" s="191" t="n">
        <v>37802492</v>
      </c>
      <c r="K31" s="192" t="n">
        <v>28476070</v>
      </c>
      <c r="L31" s="192" t="n">
        <v>24368433</v>
      </c>
      <c r="M31" s="193" t="n">
        <v>9.8</v>
      </c>
    </row>
    <row r="32" s="184" customFormat="true" ht="15" hidden="false" customHeight="true" outlineLevel="0" collapsed="false">
      <c r="A32" s="378"/>
      <c r="B32" s="190" t="s">
        <v>295</v>
      </c>
      <c r="C32" s="191" t="n">
        <v>19327928</v>
      </c>
      <c r="D32" s="191" t="n">
        <v>27937564</v>
      </c>
      <c r="E32" s="191" t="n">
        <v>18657442</v>
      </c>
      <c r="F32" s="191" t="n">
        <v>28870494</v>
      </c>
      <c r="G32" s="191" t="n">
        <v>20580364</v>
      </c>
      <c r="H32" s="191" t="n">
        <v>27249033</v>
      </c>
      <c r="I32" s="191" t="n">
        <v>19064881</v>
      </c>
      <c r="J32" s="191" t="n">
        <v>23433547</v>
      </c>
      <c r="K32" s="192" t="n">
        <v>16931496</v>
      </c>
      <c r="L32" s="192" t="n">
        <v>17592913</v>
      </c>
      <c r="M32" s="193" t="n">
        <v>7.1</v>
      </c>
    </row>
    <row r="33" s="184" customFormat="true" ht="15" hidden="false" customHeight="true" outlineLevel="0" collapsed="false">
      <c r="B33" s="190" t="s">
        <v>299</v>
      </c>
      <c r="C33" s="191" t="n">
        <v>13948484</v>
      </c>
      <c r="D33" s="191" t="n">
        <v>10351978</v>
      </c>
      <c r="E33" s="191" t="n">
        <v>17014543</v>
      </c>
      <c r="F33" s="191" t="n">
        <v>16304269</v>
      </c>
      <c r="G33" s="191" t="n">
        <v>15405628</v>
      </c>
      <c r="H33" s="191" t="n">
        <v>14576533</v>
      </c>
      <c r="I33" s="191" t="n">
        <v>19933402</v>
      </c>
      <c r="J33" s="191" t="n">
        <v>17693020</v>
      </c>
      <c r="K33" s="192" t="n">
        <v>20727338</v>
      </c>
      <c r="L33" s="192" t="n">
        <v>16343484</v>
      </c>
      <c r="M33" s="193" t="n">
        <v>6.6</v>
      </c>
    </row>
    <row r="34" s="184" customFormat="true" ht="15" hidden="false" customHeight="true" outlineLevel="0" collapsed="false">
      <c r="B34" s="190" t="s">
        <v>116</v>
      </c>
      <c r="C34" s="191" t="n">
        <v>91889113</v>
      </c>
      <c r="D34" s="191" t="n">
        <v>117274497</v>
      </c>
      <c r="E34" s="191" t="n">
        <v>90502796</v>
      </c>
      <c r="F34" s="191" t="n">
        <v>120156451</v>
      </c>
      <c r="G34" s="191" t="n">
        <v>85157081</v>
      </c>
      <c r="H34" s="191" t="n">
        <v>107395345</v>
      </c>
      <c r="I34" s="191" t="n">
        <v>90335162</v>
      </c>
      <c r="J34" s="191" t="n">
        <v>111212010</v>
      </c>
      <c r="K34" s="192" t="n">
        <v>76968421</v>
      </c>
      <c r="L34" s="192" t="n">
        <v>88645843</v>
      </c>
      <c r="M34" s="193" t="n">
        <v>35.7</v>
      </c>
    </row>
    <row r="35" s="184" customFormat="true" ht="15" hidden="false" customHeight="true" outlineLevel="0" collapsed="false">
      <c r="B35" s="185"/>
      <c r="C35" s="209"/>
      <c r="D35" s="209"/>
      <c r="E35" s="209"/>
      <c r="F35" s="209"/>
      <c r="G35" s="191"/>
      <c r="H35" s="191"/>
      <c r="I35" s="191"/>
      <c r="J35" s="191"/>
      <c r="K35" s="192"/>
      <c r="L35" s="192"/>
      <c r="M35" s="193"/>
    </row>
    <row r="36" s="196" customFormat="true" ht="15" hidden="false" customHeight="true" outlineLevel="0" collapsed="false">
      <c r="B36" s="197" t="s">
        <v>117</v>
      </c>
      <c r="D36" s="196" t="n">
        <v>1174.6</v>
      </c>
      <c r="F36" s="196" t="n">
        <v>1256.1</v>
      </c>
      <c r="H36" s="196" t="n">
        <v>1179.7</v>
      </c>
      <c r="J36" s="196" t="n">
        <v>1144</v>
      </c>
      <c r="K36" s="198"/>
      <c r="L36" s="198" t="n">
        <v>1019.5</v>
      </c>
    </row>
    <row r="37" s="184" customFormat="true" ht="15" hidden="false" customHeight="true" outlineLevel="0" collapsed="false">
      <c r="B37" s="199"/>
      <c r="C37" s="379"/>
      <c r="D37" s="379"/>
      <c r="E37" s="379"/>
      <c r="F37" s="379"/>
      <c r="G37" s="388"/>
      <c r="H37" s="388"/>
      <c r="I37" s="379"/>
      <c r="J37" s="379"/>
      <c r="K37" s="380"/>
      <c r="L37" s="380"/>
      <c r="M37" s="202"/>
    </row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275694444444444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C36" activeCellId="0" sqref="C3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75"/>
    <col collapsed="false" customWidth="true" hidden="false" outlineLevel="0" max="27" min="2" style="3" width="2.99"/>
    <col collapsed="false" customWidth="false" hidden="false" outlineLevel="0" max="29" min="28" style="3" width="8.99"/>
    <col collapsed="false" customWidth="true" hidden="false" outlineLevel="0" max="30" min="30" style="3" width="3.12"/>
    <col collapsed="false" customWidth="false" hidden="false" outlineLevel="0" max="257" min="31" style="3" width="8.99"/>
  </cols>
  <sheetData>
    <row r="2" s="5" customFormat="true" ht="20.25" hidden="false" customHeight="false" outlineLevel="0" collapsed="false">
      <c r="A2" s="4" t="s">
        <v>1</v>
      </c>
      <c r="D2" s="6"/>
      <c r="F2" s="6"/>
      <c r="G2" s="6"/>
    </row>
    <row r="3" s="7" customFormat="true" ht="15.75" hidden="false" customHeight="false" outlineLevel="0" collapsed="false">
      <c r="D3" s="8"/>
      <c r="F3" s="8"/>
      <c r="G3" s="8"/>
      <c r="M3" s="9"/>
    </row>
    <row r="4" s="7" customFormat="true" ht="15.75" hidden="false" customHeight="false" outlineLevel="0" collapsed="false">
      <c r="D4" s="8"/>
      <c r="F4" s="8"/>
      <c r="G4" s="8"/>
      <c r="M4" s="9"/>
    </row>
    <row r="5" s="7" customFormat="true" ht="14.25" hidden="false" customHeight="false" outlineLevel="0" collapsed="false"/>
    <row r="6" s="7" customFormat="true" ht="14.25" hidden="false" customHeight="false" outlineLevel="0" collapsed="false"/>
    <row r="7" s="7" customFormat="true" ht="27.95" hidden="false" customHeight="true" outlineLevel="0" collapsed="false">
      <c r="A7" s="10" t="s">
        <v>2</v>
      </c>
      <c r="B7" s="11" t="s">
        <v>3</v>
      </c>
      <c r="I7" s="7" t="s">
        <v>4</v>
      </c>
      <c r="X7" s="12"/>
      <c r="Y7" s="12"/>
      <c r="Z7" s="12" t="n">
        <v>10</v>
      </c>
      <c r="AA7" s="12"/>
    </row>
    <row r="8" s="7" customFormat="true" ht="27.95" hidden="false" customHeight="true" outlineLevel="0" collapsed="false">
      <c r="A8" s="10"/>
      <c r="U8" s="12"/>
      <c r="V8" s="12"/>
      <c r="W8" s="12"/>
      <c r="X8" s="12"/>
      <c r="Y8" s="12"/>
      <c r="Z8" s="12"/>
      <c r="AA8" s="12"/>
    </row>
    <row r="9" s="7" customFormat="true" ht="27.95" hidden="false" customHeight="true" outlineLevel="0" collapsed="false">
      <c r="A9" s="10" t="s">
        <v>5</v>
      </c>
      <c r="B9" s="11" t="s">
        <v>6</v>
      </c>
      <c r="R9" s="7" t="s">
        <v>7</v>
      </c>
      <c r="Z9" s="7" t="n">
        <v>11</v>
      </c>
    </row>
    <row r="10" s="7" customFormat="true" ht="27.95" hidden="false" customHeight="true" outlineLevel="0" collapsed="false">
      <c r="A10" s="10"/>
    </row>
    <row r="11" s="7" customFormat="true" ht="27.95" hidden="false" customHeight="true" outlineLevel="0" collapsed="false">
      <c r="A11" s="10" t="s">
        <v>8</v>
      </c>
      <c r="B11" s="11" t="s">
        <v>9</v>
      </c>
      <c r="S11" s="7" t="s">
        <v>10</v>
      </c>
      <c r="Z11" s="7" t="n">
        <v>12</v>
      </c>
    </row>
    <row r="12" s="7" customFormat="true" ht="27.95" hidden="false" customHeight="true" outlineLevel="0" collapsed="false">
      <c r="A12" s="10"/>
    </row>
    <row r="13" s="7" customFormat="true" ht="27.95" hidden="false" customHeight="true" outlineLevel="0" collapsed="false">
      <c r="A13" s="10" t="s">
        <v>11</v>
      </c>
      <c r="B13" s="11" t="s">
        <v>12</v>
      </c>
      <c r="V13" s="7" t="s">
        <v>13</v>
      </c>
      <c r="Z13" s="7" t="n">
        <v>19</v>
      </c>
    </row>
    <row r="14" s="7" customFormat="true" ht="27.95" hidden="false" customHeight="true" outlineLevel="0" collapsed="false">
      <c r="A14" s="10"/>
    </row>
    <row r="15" s="7" customFormat="true" ht="27.95" hidden="false" customHeight="true" outlineLevel="0" collapsed="false">
      <c r="A15" s="10" t="s">
        <v>14</v>
      </c>
      <c r="B15" s="11" t="s">
        <v>15</v>
      </c>
      <c r="R15" s="7" t="s">
        <v>7</v>
      </c>
      <c r="Z15" s="7" t="n">
        <v>20</v>
      </c>
    </row>
    <row r="16" s="7" customFormat="true" ht="27.95" hidden="false" customHeight="true" outlineLevel="0" collapsed="false">
      <c r="A16" s="10"/>
    </row>
    <row r="17" s="7" customFormat="true" ht="27.95" hidden="false" customHeight="true" outlineLevel="0" collapsed="false">
      <c r="A17" s="10" t="s">
        <v>16</v>
      </c>
      <c r="B17" s="11" t="s">
        <v>17</v>
      </c>
      <c r="S17" s="7" t="s">
        <v>10</v>
      </c>
      <c r="Z17" s="7" t="n">
        <v>21</v>
      </c>
    </row>
    <row r="18" s="7" customFormat="true" ht="27.95" hidden="false" customHeight="true" outlineLevel="0" collapsed="false">
      <c r="A18" s="10"/>
    </row>
    <row r="19" s="7" customFormat="true" ht="27.95" hidden="false" customHeight="true" outlineLevel="0" collapsed="false">
      <c r="A19" s="10" t="s">
        <v>18</v>
      </c>
      <c r="B19" s="11" t="s">
        <v>19</v>
      </c>
      <c r="V19" s="7" t="s">
        <v>13</v>
      </c>
      <c r="Z19" s="7" t="n">
        <v>28</v>
      </c>
    </row>
    <row r="20" s="7" customFormat="true" ht="27.95" hidden="false" customHeight="true" outlineLevel="0" collapsed="false">
      <c r="A20" s="10"/>
      <c r="B20" s="13"/>
    </row>
    <row r="21" s="7" customFormat="true" ht="27.95" hidden="false" customHeight="true" outlineLevel="0" collapsed="false">
      <c r="A21" s="10" t="s">
        <v>20</v>
      </c>
      <c r="B21" s="11" t="s">
        <v>21</v>
      </c>
      <c r="T21" s="7" t="s">
        <v>22</v>
      </c>
      <c r="Z21" s="7" t="n">
        <v>29</v>
      </c>
    </row>
    <row r="22" s="7" customFormat="true" ht="27.95" hidden="false" customHeight="true" outlineLevel="0" collapsed="false">
      <c r="A22" s="10"/>
      <c r="B22" s="13"/>
    </row>
    <row r="23" s="7" customFormat="true" ht="27.95" hidden="false" customHeight="true" outlineLevel="0" collapsed="false">
      <c r="A23" s="10" t="s">
        <v>23</v>
      </c>
      <c r="B23" s="11" t="s">
        <v>24</v>
      </c>
      <c r="T23" s="7" t="s">
        <v>22</v>
      </c>
      <c r="Z23" s="7" t="n">
        <v>30</v>
      </c>
    </row>
    <row r="24" s="7" customFormat="true" ht="27.95" hidden="false" customHeight="true" outlineLevel="0" collapsed="false">
      <c r="A24" s="10"/>
      <c r="B24" s="13"/>
    </row>
    <row r="25" s="7" customFormat="true" ht="27.95" hidden="false" customHeight="true" outlineLevel="0" collapsed="false">
      <c r="A25" s="14" t="s">
        <v>25</v>
      </c>
      <c r="B25" s="11" t="s">
        <v>26</v>
      </c>
      <c r="T25" s="7" t="s">
        <v>22</v>
      </c>
      <c r="Z25" s="7" t="n">
        <v>31</v>
      </c>
    </row>
    <row r="26" s="7" customFormat="true" ht="27.95" hidden="false" customHeight="true" outlineLevel="0" collapsed="false">
      <c r="A26" s="15"/>
      <c r="B26" s="13"/>
    </row>
    <row r="27" s="7" customFormat="true" ht="27.95" hidden="false" customHeight="true" outlineLevel="0" collapsed="false">
      <c r="A27" s="14" t="s">
        <v>27</v>
      </c>
      <c r="B27" s="11" t="s">
        <v>28</v>
      </c>
      <c r="O27" s="7" t="s">
        <v>29</v>
      </c>
      <c r="Z27" s="7" t="n">
        <v>33</v>
      </c>
    </row>
    <row r="28" s="7" customFormat="true" ht="27.95" hidden="false" customHeight="true" outlineLevel="0" collapsed="false"/>
    <row r="29" s="7" customFormat="true" ht="14.25" hidden="false" customHeight="false" outlineLevel="0" collapsed="false">
      <c r="A29" s="11" t="s">
        <v>30</v>
      </c>
      <c r="O29" s="7" t="s">
        <v>29</v>
      </c>
      <c r="Z29" s="7" t="n">
        <v>51</v>
      </c>
    </row>
    <row r="30" s="7" customFormat="true" ht="14.25" hidden="false" customHeight="false" outlineLevel="0" collapsed="false"/>
    <row r="31" s="7" customFormat="true" ht="14.25" hidden="false" customHeight="false" outlineLevel="0" collapsed="false"/>
    <row r="32" s="7" customFormat="true" ht="14.25" hidden="false" customHeight="false" outlineLevel="0" collapsed="false"/>
    <row r="46" customFormat="false" ht="13.5" hidden="false" customHeight="false" outlineLevel="0" collapsed="false">
      <c r="M46" s="16"/>
    </row>
  </sheetData>
  <printOptions headings="false" gridLines="false" gridLinesSet="true" horizontalCentered="false" verticalCentered="false"/>
  <pageMargins left="0.629861111111111" right="0.433333333333333" top="0.984027777777778" bottom="0.472222222222222" header="0.511811023622047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ＭＳ 明朝,Regular"&amp;11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9.99"/>
    <col collapsed="false" customWidth="true" hidden="false" outlineLevel="0" max="11" min="11" style="171" width="9.62"/>
    <col collapsed="false" customWidth="true" hidden="false" outlineLevel="0" max="12" min="12" style="171" width="9.99"/>
    <col collapsed="false" customWidth="true" hidden="false" outlineLevel="0" max="13" min="13" style="170" width="7.37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275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407" t="s">
        <v>108</v>
      </c>
      <c r="D5" s="383" t="s">
        <v>66</v>
      </c>
      <c r="E5" s="407" t="s">
        <v>108</v>
      </c>
      <c r="F5" s="383" t="s">
        <v>66</v>
      </c>
      <c r="G5" s="407" t="s">
        <v>108</v>
      </c>
      <c r="H5" s="383" t="s">
        <v>66</v>
      </c>
      <c r="I5" s="407" t="s">
        <v>108</v>
      </c>
      <c r="J5" s="383" t="s">
        <v>66</v>
      </c>
      <c r="K5" s="408" t="s">
        <v>108</v>
      </c>
      <c r="L5" s="384" t="s">
        <v>109</v>
      </c>
      <c r="M5" s="189" t="s">
        <v>41</v>
      </c>
    </row>
    <row r="6" s="184" customFormat="true" ht="15" hidden="false" customHeight="true" outlineLevel="0" collapsed="false">
      <c r="B6" s="190" t="s">
        <v>340</v>
      </c>
      <c r="C6" s="191" t="n">
        <v>344877300</v>
      </c>
      <c r="D6" s="191" t="n">
        <v>226638247</v>
      </c>
      <c r="E6" s="191" t="n">
        <v>380715338</v>
      </c>
      <c r="F6" s="191" t="n">
        <v>218331125</v>
      </c>
      <c r="G6" s="191" t="n">
        <v>356660078</v>
      </c>
      <c r="H6" s="191" t="n">
        <v>221399590</v>
      </c>
      <c r="I6" s="191" t="n">
        <v>415962379</v>
      </c>
      <c r="J6" s="191" t="n">
        <v>240462364</v>
      </c>
      <c r="K6" s="192" t="n">
        <v>392956749</v>
      </c>
      <c r="L6" s="192" t="n">
        <v>221473761</v>
      </c>
      <c r="M6" s="193" t="n">
        <v>100</v>
      </c>
    </row>
    <row r="7" s="184" customFormat="true" ht="15" hidden="false" customHeight="true" outlineLevel="0" collapsed="false">
      <c r="B7" s="190" t="s">
        <v>341</v>
      </c>
      <c r="C7" s="191" t="n">
        <v>89937291</v>
      </c>
      <c r="D7" s="191" t="n">
        <v>58722445</v>
      </c>
      <c r="E7" s="191" t="n">
        <v>105708735</v>
      </c>
      <c r="F7" s="191" t="n">
        <v>50865393</v>
      </c>
      <c r="G7" s="191" t="n">
        <v>117388269</v>
      </c>
      <c r="H7" s="191" t="n">
        <v>52689597</v>
      </c>
      <c r="I7" s="191" t="n">
        <v>144489115</v>
      </c>
      <c r="J7" s="191" t="n">
        <v>64360757</v>
      </c>
      <c r="K7" s="192" t="n">
        <v>150405560</v>
      </c>
      <c r="L7" s="192" t="n">
        <v>68856340</v>
      </c>
      <c r="M7" s="193" t="n">
        <v>31.1</v>
      </c>
    </row>
    <row r="8" s="184" customFormat="true" ht="15" hidden="false" customHeight="true" outlineLevel="0" collapsed="false">
      <c r="B8" s="190" t="s">
        <v>112</v>
      </c>
      <c r="C8" s="191" t="n">
        <v>45021651</v>
      </c>
      <c r="D8" s="191" t="n">
        <v>33937612</v>
      </c>
      <c r="E8" s="191" t="n">
        <v>66688127</v>
      </c>
      <c r="F8" s="191" t="n">
        <v>36004006</v>
      </c>
      <c r="G8" s="191" t="n">
        <v>57754370</v>
      </c>
      <c r="H8" s="191" t="n">
        <v>32268701</v>
      </c>
      <c r="I8" s="191" t="n">
        <v>71641973</v>
      </c>
      <c r="J8" s="191" t="n">
        <v>35705014</v>
      </c>
      <c r="K8" s="192" t="n">
        <v>55588721</v>
      </c>
      <c r="L8" s="192" t="n">
        <v>25799975</v>
      </c>
      <c r="M8" s="193" t="n">
        <v>11.6</v>
      </c>
    </row>
    <row r="9" s="184" customFormat="true" ht="15" hidden="false" customHeight="true" outlineLevel="0" collapsed="false">
      <c r="B9" s="190" t="s">
        <v>342</v>
      </c>
      <c r="C9" s="191" t="n">
        <v>7426921</v>
      </c>
      <c r="D9" s="191" t="n">
        <v>18979945</v>
      </c>
      <c r="E9" s="191" t="n">
        <v>7868233</v>
      </c>
      <c r="F9" s="191" t="n">
        <v>19797512</v>
      </c>
      <c r="G9" s="191" t="n">
        <v>6287381</v>
      </c>
      <c r="H9" s="191" t="n">
        <v>19522703</v>
      </c>
      <c r="I9" s="191" t="n">
        <v>6097547</v>
      </c>
      <c r="J9" s="191" t="n">
        <v>18286331</v>
      </c>
      <c r="K9" s="192" t="n">
        <v>8237572</v>
      </c>
      <c r="L9" s="192" t="n">
        <v>17192023</v>
      </c>
      <c r="M9" s="193" t="n">
        <v>7.8</v>
      </c>
    </row>
    <row r="10" s="184" customFormat="true" ht="15" hidden="false" customHeight="true" outlineLevel="0" collapsed="false">
      <c r="B10" s="190" t="s">
        <v>305</v>
      </c>
      <c r="C10" s="191" t="n">
        <v>9338375</v>
      </c>
      <c r="D10" s="191" t="n">
        <v>19295110</v>
      </c>
      <c r="E10" s="191" t="n">
        <v>9910614</v>
      </c>
      <c r="F10" s="191" t="n">
        <v>19621268</v>
      </c>
      <c r="G10" s="191" t="n">
        <v>11490629</v>
      </c>
      <c r="H10" s="191" t="n">
        <v>23522865</v>
      </c>
      <c r="I10" s="191" t="n">
        <v>11492264</v>
      </c>
      <c r="J10" s="191" t="n">
        <v>25314846</v>
      </c>
      <c r="K10" s="192" t="n">
        <v>9421850</v>
      </c>
      <c r="L10" s="192" t="n">
        <v>16412591</v>
      </c>
      <c r="M10" s="193" t="n">
        <v>7.4</v>
      </c>
    </row>
    <row r="11" s="184" customFormat="true" ht="15" hidden="false" customHeight="true" outlineLevel="0" collapsed="false">
      <c r="B11" s="190" t="s">
        <v>343</v>
      </c>
      <c r="C11" s="191" t="n">
        <v>36926939</v>
      </c>
      <c r="D11" s="191" t="n">
        <v>18211736</v>
      </c>
      <c r="E11" s="191" t="n">
        <v>31851696</v>
      </c>
      <c r="F11" s="191" t="n">
        <v>17301103</v>
      </c>
      <c r="G11" s="191" t="n">
        <v>33831783</v>
      </c>
      <c r="H11" s="191" t="n">
        <v>18128155</v>
      </c>
      <c r="I11" s="191" t="n">
        <v>39370047</v>
      </c>
      <c r="J11" s="191" t="n">
        <v>20300420</v>
      </c>
      <c r="K11" s="192" t="n">
        <v>32949711</v>
      </c>
      <c r="L11" s="192" t="n">
        <v>15051843</v>
      </c>
      <c r="M11" s="193" t="n">
        <v>6.8</v>
      </c>
    </row>
    <row r="12" s="184" customFormat="true" ht="15" hidden="false" customHeight="true" outlineLevel="0" collapsed="false">
      <c r="B12" s="190" t="s">
        <v>116</v>
      </c>
      <c r="C12" s="191" t="n">
        <v>156226123</v>
      </c>
      <c r="D12" s="191" t="n">
        <v>77491399</v>
      </c>
      <c r="E12" s="191" t="n">
        <v>158687933</v>
      </c>
      <c r="F12" s="191" t="n">
        <v>74741843</v>
      </c>
      <c r="G12" s="191" t="n">
        <v>129907646</v>
      </c>
      <c r="H12" s="191" t="n">
        <v>75267569</v>
      </c>
      <c r="I12" s="191" t="n">
        <v>142871433</v>
      </c>
      <c r="J12" s="191" t="n">
        <v>76494996</v>
      </c>
      <c r="K12" s="192" t="n">
        <v>136353335</v>
      </c>
      <c r="L12" s="192" t="n">
        <v>78160989</v>
      </c>
      <c r="M12" s="193" t="n">
        <v>35.3</v>
      </c>
    </row>
    <row r="13" s="184" customFormat="true" ht="15" hidden="false" customHeight="true" outlineLevel="0" collapsed="false">
      <c r="B13" s="190" t="s">
        <v>146</v>
      </c>
      <c r="C13" s="191" t="n">
        <v>5115787</v>
      </c>
      <c r="D13" s="191" t="n">
        <v>14244537</v>
      </c>
      <c r="E13" s="191" t="n">
        <v>5188964</v>
      </c>
      <c r="F13" s="191" t="n">
        <v>15322547</v>
      </c>
      <c r="G13" s="191" t="n">
        <v>4759809</v>
      </c>
      <c r="H13" s="191" t="n">
        <v>16700154</v>
      </c>
      <c r="I13" s="191" t="n">
        <v>4772673</v>
      </c>
      <c r="J13" s="191" t="n">
        <v>15286328</v>
      </c>
      <c r="K13" s="192" t="n">
        <v>4677282</v>
      </c>
      <c r="L13" s="192" t="n">
        <v>12877740</v>
      </c>
      <c r="M13" s="193" t="n">
        <v>5.8</v>
      </c>
    </row>
    <row r="14" s="184" customFormat="true" ht="15" hidden="false" customHeight="true" outlineLevel="0" collapsed="false">
      <c r="B14" s="185"/>
      <c r="C14" s="209"/>
      <c r="D14" s="209"/>
      <c r="E14" s="209"/>
      <c r="F14" s="209"/>
      <c r="G14" s="191"/>
      <c r="H14" s="191"/>
      <c r="I14" s="191"/>
      <c r="J14" s="191"/>
      <c r="K14" s="192"/>
      <c r="L14" s="192"/>
      <c r="M14" s="193"/>
    </row>
    <row r="15" s="196" customFormat="true" ht="15" hidden="false" customHeight="true" outlineLevel="0" collapsed="false">
      <c r="B15" s="197" t="s">
        <v>117</v>
      </c>
      <c r="D15" s="196" t="n">
        <v>657.2</v>
      </c>
      <c r="F15" s="196" t="n">
        <v>573.5</v>
      </c>
      <c r="H15" s="196" t="n">
        <v>620.8</v>
      </c>
      <c r="J15" s="196" t="n">
        <v>578.1</v>
      </c>
      <c r="K15" s="198"/>
      <c r="L15" s="198" t="n">
        <v>563.6</v>
      </c>
    </row>
    <row r="16" s="184" customFormat="true" ht="15" hidden="false" customHeight="true" outlineLevel="0" collapsed="false">
      <c r="B16" s="199"/>
      <c r="C16" s="379"/>
      <c r="D16" s="379"/>
      <c r="E16" s="379"/>
      <c r="F16" s="379"/>
      <c r="G16" s="379"/>
      <c r="H16" s="379"/>
      <c r="I16" s="379"/>
      <c r="J16" s="379"/>
      <c r="K16" s="380"/>
      <c r="L16" s="380"/>
      <c r="M16" s="202"/>
    </row>
    <row r="17" s="184" customFormat="true" ht="15" hidden="false" customHeight="true" outlineLevel="0" collapsed="false">
      <c r="B17" s="203"/>
      <c r="C17" s="383"/>
      <c r="D17" s="383"/>
      <c r="E17" s="383"/>
      <c r="F17" s="383"/>
      <c r="G17" s="383"/>
      <c r="H17" s="383"/>
      <c r="I17" s="383"/>
      <c r="J17" s="383"/>
      <c r="K17" s="384"/>
      <c r="L17" s="384"/>
      <c r="M17" s="189"/>
    </row>
    <row r="18" s="184" customFormat="true" ht="15" hidden="false" customHeight="true" outlineLevel="0" collapsed="false">
      <c r="B18" s="190" t="s">
        <v>181</v>
      </c>
      <c r="C18" s="191" t="n">
        <v>238445846</v>
      </c>
      <c r="D18" s="191" t="n">
        <v>133955160</v>
      </c>
      <c r="E18" s="191" t="n">
        <v>232215301</v>
      </c>
      <c r="F18" s="191" t="n">
        <v>115323440</v>
      </c>
      <c r="G18" s="191" t="n">
        <v>276481215</v>
      </c>
      <c r="H18" s="191" t="n">
        <v>110072296</v>
      </c>
      <c r="I18" s="191" t="n">
        <v>270157525</v>
      </c>
      <c r="J18" s="191" t="n">
        <v>104623959</v>
      </c>
      <c r="K18" s="192" t="n">
        <v>215521416</v>
      </c>
      <c r="L18" s="192" t="n">
        <v>101599827</v>
      </c>
      <c r="M18" s="193" t="n">
        <v>100</v>
      </c>
    </row>
    <row r="19" s="184" customFormat="true" ht="15" hidden="false" customHeight="true" outlineLevel="0" collapsed="false">
      <c r="B19" s="190" t="s">
        <v>344</v>
      </c>
      <c r="C19" s="191" t="n">
        <v>74214816</v>
      </c>
      <c r="D19" s="191" t="n">
        <v>44733569</v>
      </c>
      <c r="E19" s="191" t="n">
        <v>99504485</v>
      </c>
      <c r="F19" s="191" t="n">
        <v>49080105</v>
      </c>
      <c r="G19" s="191" t="n">
        <v>139530221</v>
      </c>
      <c r="H19" s="191" t="n">
        <v>45982011</v>
      </c>
      <c r="I19" s="191" t="n">
        <v>123071743</v>
      </c>
      <c r="J19" s="191" t="n">
        <v>35009103</v>
      </c>
      <c r="K19" s="192" t="n">
        <v>93355302</v>
      </c>
      <c r="L19" s="192" t="n">
        <v>39789918</v>
      </c>
      <c r="M19" s="193" t="n">
        <v>39.2</v>
      </c>
    </row>
    <row r="20" s="184" customFormat="true" ht="15" hidden="false" customHeight="true" outlineLevel="0" collapsed="false">
      <c r="B20" s="190" t="s">
        <v>345</v>
      </c>
      <c r="C20" s="191" t="n">
        <v>67071331</v>
      </c>
      <c r="D20" s="191" t="n">
        <v>38915621</v>
      </c>
      <c r="E20" s="191" t="n">
        <v>54431116</v>
      </c>
      <c r="F20" s="191" t="n">
        <v>30327926</v>
      </c>
      <c r="G20" s="191" t="n">
        <v>62866848</v>
      </c>
      <c r="H20" s="191" t="n">
        <v>29159057</v>
      </c>
      <c r="I20" s="191" t="n">
        <v>62804723</v>
      </c>
      <c r="J20" s="191" t="n">
        <v>29971285</v>
      </c>
      <c r="K20" s="192" t="n">
        <v>47987120</v>
      </c>
      <c r="L20" s="192" t="n">
        <v>25588278</v>
      </c>
      <c r="M20" s="193" t="n">
        <v>25.2</v>
      </c>
    </row>
    <row r="21" s="184" customFormat="true" ht="15" hidden="false" customHeight="true" outlineLevel="0" collapsed="false">
      <c r="B21" s="190" t="s">
        <v>346</v>
      </c>
      <c r="C21" s="191" t="n">
        <v>54028927</v>
      </c>
      <c r="D21" s="191" t="n">
        <v>30363537</v>
      </c>
      <c r="E21" s="191" t="n">
        <v>40363881</v>
      </c>
      <c r="F21" s="191" t="n">
        <v>18640333</v>
      </c>
      <c r="G21" s="191" t="n">
        <v>32690169</v>
      </c>
      <c r="H21" s="191" t="n">
        <v>15467713</v>
      </c>
      <c r="I21" s="191" t="n">
        <v>31702388</v>
      </c>
      <c r="J21" s="191" t="n">
        <v>15971851</v>
      </c>
      <c r="K21" s="192" t="n">
        <v>28373591</v>
      </c>
      <c r="L21" s="192" t="n">
        <v>13151530</v>
      </c>
      <c r="M21" s="193" t="n">
        <v>12.9</v>
      </c>
    </row>
    <row r="22" s="184" customFormat="true" ht="15" hidden="false" customHeight="true" outlineLevel="0" collapsed="false">
      <c r="B22" s="190" t="s">
        <v>347</v>
      </c>
      <c r="C22" s="191" t="n">
        <v>25177238</v>
      </c>
      <c r="D22" s="191" t="n">
        <v>10414151</v>
      </c>
      <c r="E22" s="191" t="n">
        <v>26390602</v>
      </c>
      <c r="F22" s="191" t="n">
        <v>10328310</v>
      </c>
      <c r="G22" s="191" t="n">
        <v>26899449</v>
      </c>
      <c r="H22" s="191" t="n">
        <v>12088802</v>
      </c>
      <c r="I22" s="191" t="n">
        <v>31920518</v>
      </c>
      <c r="J22" s="191" t="n">
        <v>13467573</v>
      </c>
      <c r="K22" s="192" t="n">
        <v>27278786</v>
      </c>
      <c r="L22" s="192" t="n">
        <v>13141439</v>
      </c>
      <c r="M22" s="193" t="n">
        <v>12.9</v>
      </c>
    </row>
    <row r="23" s="184" customFormat="true" ht="15" hidden="false" customHeight="true" outlineLevel="0" collapsed="false">
      <c r="B23" s="190" t="s">
        <v>266</v>
      </c>
      <c r="C23" s="191" t="n">
        <v>8503485</v>
      </c>
      <c r="D23" s="191" t="n">
        <v>4380431</v>
      </c>
      <c r="E23" s="191" t="n">
        <v>3299308</v>
      </c>
      <c r="F23" s="191" t="n">
        <v>1703475</v>
      </c>
      <c r="G23" s="191" t="n">
        <v>3884278</v>
      </c>
      <c r="H23" s="191" t="n">
        <v>1607043</v>
      </c>
      <c r="I23" s="191" t="n">
        <v>5467301</v>
      </c>
      <c r="J23" s="191" t="n">
        <v>2085572</v>
      </c>
      <c r="K23" s="192" t="n">
        <v>8700222</v>
      </c>
      <c r="L23" s="192" t="n">
        <v>4153716</v>
      </c>
      <c r="M23" s="193" t="n">
        <v>4.1</v>
      </c>
    </row>
    <row r="24" s="184" customFormat="true" ht="15" hidden="false" customHeight="true" outlineLevel="0" collapsed="false">
      <c r="B24" s="190" t="s">
        <v>116</v>
      </c>
      <c r="C24" s="191" t="n">
        <v>9450049</v>
      </c>
      <c r="D24" s="191" t="n">
        <v>5147851</v>
      </c>
      <c r="E24" s="191" t="n">
        <v>8225909</v>
      </c>
      <c r="F24" s="191" t="n">
        <v>5243291</v>
      </c>
      <c r="G24" s="191" t="n">
        <v>10610250</v>
      </c>
      <c r="H24" s="191" t="n">
        <v>5767670</v>
      </c>
      <c r="I24" s="191" t="n">
        <v>15190852</v>
      </c>
      <c r="J24" s="191" t="n">
        <v>8118575</v>
      </c>
      <c r="K24" s="192" t="n">
        <v>9826395</v>
      </c>
      <c r="L24" s="192" t="n">
        <v>5774946</v>
      </c>
      <c r="M24" s="193" t="n">
        <v>5.7</v>
      </c>
    </row>
    <row r="25" s="184" customFormat="true" ht="15" hidden="false" customHeight="true" outlineLevel="0" collapsed="false">
      <c r="B25" s="185"/>
      <c r="K25" s="226"/>
      <c r="L25" s="226"/>
      <c r="M25" s="193"/>
    </row>
    <row r="26" s="196" customFormat="true" ht="15" hidden="false" customHeight="true" outlineLevel="0" collapsed="false">
      <c r="B26" s="197" t="s">
        <v>117</v>
      </c>
      <c r="D26" s="196" t="n">
        <v>561.8</v>
      </c>
      <c r="F26" s="196" t="n">
        <v>496.6</v>
      </c>
      <c r="H26" s="196" t="n">
        <v>398.1</v>
      </c>
      <c r="J26" s="196" t="n">
        <v>387.3</v>
      </c>
      <c r="K26" s="198"/>
      <c r="L26" s="198" t="n">
        <v>471.4</v>
      </c>
    </row>
    <row r="27" s="184" customFormat="true" ht="15" hidden="false" customHeight="true" outlineLevel="0" collapsed="false">
      <c r="B27" s="199"/>
      <c r="C27" s="379"/>
      <c r="D27" s="379"/>
      <c r="E27" s="379"/>
      <c r="F27" s="379"/>
      <c r="G27" s="379"/>
      <c r="H27" s="379"/>
      <c r="I27" s="379"/>
      <c r="J27" s="379"/>
      <c r="K27" s="380"/>
      <c r="L27" s="380"/>
      <c r="M27" s="202"/>
    </row>
    <row r="28" s="184" customFormat="true" ht="15" hidden="false" customHeight="true" outlineLevel="0" collapsed="false">
      <c r="B28" s="185"/>
      <c r="C28" s="383"/>
      <c r="D28" s="383"/>
      <c r="E28" s="383"/>
      <c r="F28" s="383"/>
      <c r="G28" s="383"/>
      <c r="H28" s="383"/>
      <c r="I28" s="383"/>
      <c r="J28" s="383"/>
      <c r="K28" s="384"/>
      <c r="L28" s="384"/>
      <c r="M28" s="189"/>
    </row>
    <row r="29" s="184" customFormat="true" ht="15" hidden="false" customHeight="true" outlineLevel="0" collapsed="false">
      <c r="B29" s="190" t="s">
        <v>348</v>
      </c>
      <c r="C29" s="191" t="n">
        <v>123414675</v>
      </c>
      <c r="D29" s="191" t="n">
        <v>104858618</v>
      </c>
      <c r="E29" s="191" t="n">
        <v>124293253</v>
      </c>
      <c r="F29" s="191" t="n">
        <v>106711819</v>
      </c>
      <c r="G29" s="191" t="n">
        <v>108175355</v>
      </c>
      <c r="H29" s="191" t="n">
        <v>81610592</v>
      </c>
      <c r="I29" s="191" t="n">
        <v>105225990</v>
      </c>
      <c r="J29" s="191" t="n">
        <v>89772839</v>
      </c>
      <c r="K29" s="192" t="n">
        <v>106145650</v>
      </c>
      <c r="L29" s="192" t="n">
        <v>85380344</v>
      </c>
      <c r="M29" s="193" t="n">
        <v>100</v>
      </c>
    </row>
    <row r="30" s="184" customFormat="true" ht="15" hidden="false" customHeight="true" outlineLevel="0" collapsed="false">
      <c r="B30" s="190" t="s">
        <v>349</v>
      </c>
      <c r="C30" s="191" t="n">
        <v>74786284</v>
      </c>
      <c r="D30" s="191" t="n">
        <v>61958561</v>
      </c>
      <c r="E30" s="191" t="n">
        <v>78121606</v>
      </c>
      <c r="F30" s="191" t="n">
        <v>64556572</v>
      </c>
      <c r="G30" s="191" t="n">
        <v>75572366</v>
      </c>
      <c r="H30" s="191" t="n">
        <v>53326689</v>
      </c>
      <c r="I30" s="191" t="n">
        <v>57339065</v>
      </c>
      <c r="J30" s="191" t="n">
        <v>49780994</v>
      </c>
      <c r="K30" s="192" t="n">
        <v>74362094</v>
      </c>
      <c r="L30" s="192" t="n">
        <v>54474718</v>
      </c>
      <c r="M30" s="193" t="n">
        <v>63.8</v>
      </c>
    </row>
    <row r="31" s="184" customFormat="true" ht="15" hidden="false" customHeight="true" outlineLevel="0" collapsed="false">
      <c r="B31" s="190" t="s">
        <v>273</v>
      </c>
      <c r="C31" s="191" t="n">
        <v>16308024</v>
      </c>
      <c r="D31" s="191" t="n">
        <v>16290448</v>
      </c>
      <c r="E31" s="191" t="n">
        <v>16139040</v>
      </c>
      <c r="F31" s="191" t="n">
        <v>17486132</v>
      </c>
      <c r="G31" s="191" t="n">
        <v>8781184</v>
      </c>
      <c r="H31" s="191" t="n">
        <v>9262106</v>
      </c>
      <c r="I31" s="191" t="n">
        <v>15700610</v>
      </c>
      <c r="J31" s="191" t="n">
        <v>16097424</v>
      </c>
      <c r="K31" s="192" t="n">
        <v>8121396</v>
      </c>
      <c r="L31" s="192" t="n">
        <v>10636249</v>
      </c>
      <c r="M31" s="193" t="n">
        <v>12.5</v>
      </c>
    </row>
    <row r="32" s="184" customFormat="true" ht="15" hidden="false" customHeight="true" outlineLevel="0" collapsed="false">
      <c r="B32" s="190" t="s">
        <v>346</v>
      </c>
      <c r="C32" s="191" t="n">
        <v>16289914</v>
      </c>
      <c r="D32" s="191" t="n">
        <v>16761453</v>
      </c>
      <c r="E32" s="191" t="n">
        <v>6215724</v>
      </c>
      <c r="F32" s="191" t="n">
        <v>10622111</v>
      </c>
      <c r="G32" s="191" t="n">
        <v>4354034</v>
      </c>
      <c r="H32" s="191" t="n">
        <v>8316006</v>
      </c>
      <c r="I32" s="191" t="n">
        <v>4484454</v>
      </c>
      <c r="J32" s="191" t="n">
        <v>9217656</v>
      </c>
      <c r="K32" s="192" t="n">
        <v>4569364</v>
      </c>
      <c r="L32" s="192" t="n">
        <v>9738531</v>
      </c>
      <c r="M32" s="193" t="n">
        <v>11.4</v>
      </c>
    </row>
    <row r="33" s="184" customFormat="true" ht="15" hidden="false" customHeight="true" outlineLevel="0" collapsed="false">
      <c r="A33" s="378"/>
      <c r="B33" s="190" t="s">
        <v>270</v>
      </c>
      <c r="C33" s="191" t="n">
        <v>5274646</v>
      </c>
      <c r="D33" s="191" t="n">
        <v>4233040</v>
      </c>
      <c r="E33" s="191" t="n">
        <v>9134063</v>
      </c>
      <c r="F33" s="191" t="n">
        <v>5881672</v>
      </c>
      <c r="G33" s="191" t="n">
        <v>5764770</v>
      </c>
      <c r="H33" s="191" t="n">
        <v>3789696</v>
      </c>
      <c r="I33" s="191" t="n">
        <v>7526819</v>
      </c>
      <c r="J33" s="191" t="n">
        <v>5605528</v>
      </c>
      <c r="K33" s="192" t="n">
        <v>5251620</v>
      </c>
      <c r="L33" s="192" t="n">
        <v>4244657</v>
      </c>
      <c r="M33" s="193" t="n">
        <v>5</v>
      </c>
    </row>
    <row r="34" s="184" customFormat="true" ht="15" hidden="false" customHeight="true" outlineLevel="0" collapsed="false">
      <c r="A34" s="378"/>
      <c r="B34" s="190" t="s">
        <v>350</v>
      </c>
      <c r="C34" s="191" t="n">
        <v>3656943</v>
      </c>
      <c r="D34" s="191" t="n">
        <v>809518</v>
      </c>
      <c r="E34" s="191" t="n">
        <v>4951666</v>
      </c>
      <c r="F34" s="191" t="n">
        <v>1302250</v>
      </c>
      <c r="G34" s="191" t="n">
        <v>7444428</v>
      </c>
      <c r="H34" s="191" t="n">
        <v>1850417</v>
      </c>
      <c r="I34" s="191" t="n">
        <v>14187973</v>
      </c>
      <c r="J34" s="191" t="n">
        <v>4556589</v>
      </c>
      <c r="K34" s="192" t="n">
        <v>8511456</v>
      </c>
      <c r="L34" s="192" t="n">
        <v>2152411</v>
      </c>
      <c r="M34" s="193" t="n">
        <v>2.5</v>
      </c>
    </row>
    <row r="35" s="184" customFormat="true" ht="15" hidden="false" customHeight="true" outlineLevel="0" collapsed="false">
      <c r="B35" s="190" t="s">
        <v>116</v>
      </c>
      <c r="C35" s="191" t="n">
        <v>7098864</v>
      </c>
      <c r="D35" s="191" t="n">
        <v>4805598</v>
      </c>
      <c r="E35" s="191" t="n">
        <v>9731154</v>
      </c>
      <c r="F35" s="191" t="n">
        <v>6863082</v>
      </c>
      <c r="G35" s="191" t="n">
        <v>6258573</v>
      </c>
      <c r="H35" s="191" t="n">
        <v>5065678</v>
      </c>
      <c r="I35" s="191" t="n">
        <v>5987069</v>
      </c>
      <c r="J35" s="191" t="n">
        <v>4514648</v>
      </c>
      <c r="K35" s="192" t="n">
        <v>5329720</v>
      </c>
      <c r="L35" s="192" t="n">
        <v>4133778</v>
      </c>
      <c r="M35" s="193" t="n">
        <v>4.8</v>
      </c>
    </row>
    <row r="36" s="184" customFormat="true" ht="15" hidden="false" customHeight="true" outlineLevel="0" collapsed="false">
      <c r="B36" s="185"/>
      <c r="K36" s="226"/>
      <c r="L36" s="226"/>
      <c r="M36" s="193"/>
    </row>
    <row r="37" s="196" customFormat="true" ht="15" hidden="false" customHeight="true" outlineLevel="0" collapsed="false">
      <c r="B37" s="197" t="s">
        <v>117</v>
      </c>
      <c r="D37" s="196" t="n">
        <v>849.6</v>
      </c>
      <c r="F37" s="196" t="n">
        <v>858.5</v>
      </c>
      <c r="H37" s="196" t="n">
        <v>754.4</v>
      </c>
      <c r="J37" s="196" t="n">
        <v>853.1</v>
      </c>
      <c r="K37" s="198"/>
      <c r="L37" s="198" t="n">
        <v>804.4</v>
      </c>
    </row>
    <row r="38" s="184" customFormat="true" ht="15" hidden="false" customHeight="true" outlineLevel="0" collapsed="false">
      <c r="B38" s="199"/>
      <c r="C38" s="379"/>
      <c r="D38" s="379"/>
      <c r="E38" s="379"/>
      <c r="F38" s="379"/>
      <c r="G38" s="388"/>
      <c r="H38" s="388"/>
      <c r="I38" s="379"/>
      <c r="J38" s="379"/>
      <c r="K38" s="380"/>
      <c r="L38" s="380"/>
      <c r="M38" s="202"/>
    </row>
    <row r="39" s="184" customFormat="true" ht="15" hidden="false" customHeight="true" outlineLevel="0" collapsed="false">
      <c r="K39" s="226"/>
      <c r="L39" s="226"/>
    </row>
    <row r="40" s="184" customFormat="true" ht="15" hidden="false" customHeight="true" outlineLevel="0" collapsed="false">
      <c r="K40" s="226"/>
      <c r="L40" s="226"/>
    </row>
    <row r="41" s="184" customFormat="true" ht="15" hidden="false" customHeight="true" outlineLevel="0" collapsed="false">
      <c r="K41" s="226"/>
      <c r="L41" s="226"/>
    </row>
    <row r="42" s="184" customFormat="true" ht="15" hidden="false" customHeight="true" outlineLevel="0" collapsed="false">
      <c r="K42" s="226"/>
      <c r="L42" s="226"/>
    </row>
    <row r="43" s="184" customFormat="true" ht="15" hidden="false" customHeight="true" outlineLevel="0" collapsed="false">
      <c r="K43" s="226"/>
      <c r="L43" s="22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275694444444444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8" width="2.62"/>
    <col collapsed="false" customWidth="true" hidden="false" outlineLevel="0" max="3" min="2" style="422" width="7.99"/>
    <col collapsed="false" customWidth="true" hidden="false" outlineLevel="0" max="4" min="4" style="248" width="15.99"/>
    <col collapsed="false" customWidth="true" hidden="false" outlineLevel="0" max="5" min="5" style="248" width="10.87"/>
    <col collapsed="false" customWidth="true" hidden="false" outlineLevel="0" max="6" min="6" style="248" width="6.5"/>
    <col collapsed="false" customWidth="true" hidden="false" outlineLevel="0" max="7" min="7" style="248" width="11.36"/>
    <col collapsed="false" customWidth="true" hidden="false" outlineLevel="0" max="8" min="8" style="248" width="6.5"/>
    <col collapsed="false" customWidth="true" hidden="false" outlineLevel="0" max="9" min="9" style="248" width="11.36"/>
    <col collapsed="false" customWidth="true" hidden="false" outlineLevel="0" max="10" min="10" style="248" width="6.5"/>
    <col collapsed="false" customWidth="true" hidden="false" outlineLevel="0" max="11" min="11" style="248" width="11.36"/>
    <col collapsed="false" customWidth="true" hidden="false" outlineLevel="0" max="12" min="12" style="248" width="6.5"/>
    <col collapsed="false" customWidth="true" hidden="false" outlineLevel="0" max="13" min="13" style="423" width="12.5"/>
    <col collapsed="false" customWidth="true" hidden="false" outlineLevel="0" max="14" min="14" style="248" width="6.5"/>
    <col collapsed="false" customWidth="true" hidden="false" outlineLevel="0" max="15" min="15" style="248" width="11.99"/>
    <col collapsed="false" customWidth="false" hidden="false" outlineLevel="0" max="257" min="16" style="248" width="8.99"/>
  </cols>
  <sheetData>
    <row r="1" customFormat="false" ht="14.25" hidden="false" customHeight="false" outlineLevel="0" collapsed="false">
      <c r="B1" s="424" t="s">
        <v>351</v>
      </c>
      <c r="C1" s="424"/>
    </row>
    <row r="2" customFormat="false" ht="14.25" hidden="false" customHeight="false" outlineLevel="0" collapsed="false">
      <c r="G2" s="3"/>
      <c r="H2" s="237"/>
      <c r="I2" s="237"/>
      <c r="J2" s="237"/>
      <c r="K2" s="3"/>
      <c r="L2" s="237"/>
      <c r="M2" s="425"/>
      <c r="N2" s="237"/>
    </row>
    <row r="3" s="241" customFormat="true" ht="19.5" hidden="false" customHeight="true" outlineLevel="0" collapsed="false">
      <c r="B3" s="242" t="s">
        <v>188</v>
      </c>
      <c r="C3" s="242" t="s">
        <v>188</v>
      </c>
      <c r="D3" s="243" t="s">
        <v>189</v>
      </c>
      <c r="E3" s="244" t="s">
        <v>33</v>
      </c>
      <c r="F3" s="244"/>
      <c r="G3" s="244" t="s">
        <v>34</v>
      </c>
      <c r="H3" s="244"/>
      <c r="I3" s="245" t="s">
        <v>35</v>
      </c>
      <c r="J3" s="245"/>
      <c r="K3" s="246" t="s">
        <v>36</v>
      </c>
      <c r="L3" s="246"/>
      <c r="M3" s="247" t="s">
        <v>37</v>
      </c>
      <c r="N3" s="247"/>
      <c r="O3" s="247"/>
    </row>
    <row r="4" customFormat="false" ht="19.5" hidden="false" customHeight="true" outlineLevel="0" collapsed="false">
      <c r="B4" s="249" t="s">
        <v>190</v>
      </c>
      <c r="C4" s="249" t="s">
        <v>191</v>
      </c>
      <c r="D4" s="243"/>
      <c r="E4" s="250" t="s">
        <v>352</v>
      </c>
      <c r="F4" s="250" t="s">
        <v>107</v>
      </c>
      <c r="G4" s="250" t="s">
        <v>352</v>
      </c>
      <c r="H4" s="250" t="s">
        <v>107</v>
      </c>
      <c r="I4" s="250" t="s">
        <v>352</v>
      </c>
      <c r="J4" s="250" t="s">
        <v>107</v>
      </c>
      <c r="K4" s="250" t="s">
        <v>352</v>
      </c>
      <c r="L4" s="250" t="s">
        <v>107</v>
      </c>
      <c r="M4" s="251" t="s">
        <v>352</v>
      </c>
      <c r="N4" s="250" t="s">
        <v>107</v>
      </c>
      <c r="O4" s="252" t="s">
        <v>38</v>
      </c>
    </row>
    <row r="5" customFormat="false" ht="12" hidden="false" customHeight="true" outlineLevel="0" collapsed="false">
      <c r="B5" s="426"/>
      <c r="C5" s="426"/>
      <c r="D5" s="278"/>
      <c r="E5" s="256" t="s">
        <v>66</v>
      </c>
      <c r="F5" s="257" t="s">
        <v>41</v>
      </c>
      <c r="G5" s="256" t="s">
        <v>66</v>
      </c>
      <c r="H5" s="257" t="s">
        <v>41</v>
      </c>
      <c r="I5" s="256" t="s">
        <v>66</v>
      </c>
      <c r="J5" s="257" t="s">
        <v>41</v>
      </c>
      <c r="K5" s="256" t="s">
        <v>66</v>
      </c>
      <c r="L5" s="257" t="s">
        <v>41</v>
      </c>
      <c r="M5" s="258" t="s">
        <v>67</v>
      </c>
      <c r="N5" s="257" t="s">
        <v>41</v>
      </c>
      <c r="O5" s="257" t="s">
        <v>41</v>
      </c>
    </row>
    <row r="6" customFormat="false" ht="15.95" hidden="false" customHeight="true" outlineLevel="0" collapsed="false">
      <c r="B6" s="259" t="s">
        <v>2</v>
      </c>
      <c r="C6" s="259" t="s">
        <v>2</v>
      </c>
      <c r="D6" s="427" t="s">
        <v>193</v>
      </c>
      <c r="E6" s="428" t="n">
        <v>1930256.231</v>
      </c>
      <c r="F6" s="263" t="n">
        <v>27.3</v>
      </c>
      <c r="G6" s="429" t="n">
        <v>1871001409</v>
      </c>
      <c r="H6" s="263" t="n">
        <v>27.1</v>
      </c>
      <c r="I6" s="429" t="n">
        <v>1937997575</v>
      </c>
      <c r="J6" s="263" t="n">
        <v>26.9</v>
      </c>
      <c r="K6" s="429" t="n">
        <v>1835807678</v>
      </c>
      <c r="L6" s="263" t="n">
        <v>25.5</v>
      </c>
      <c r="M6" s="280" t="n">
        <v>1834626125</v>
      </c>
      <c r="N6" s="263" t="n">
        <v>25.9</v>
      </c>
      <c r="O6" s="263" t="n">
        <v>-0.0999999999999943</v>
      </c>
    </row>
    <row r="7" customFormat="false" ht="15.95" hidden="false" customHeight="true" outlineLevel="0" collapsed="false">
      <c r="B7" s="259" t="s">
        <v>5</v>
      </c>
      <c r="C7" s="259" t="s">
        <v>5</v>
      </c>
      <c r="D7" s="430" t="s">
        <v>197</v>
      </c>
      <c r="E7" s="428" t="n">
        <v>771841.259</v>
      </c>
      <c r="F7" s="263" t="n">
        <v>10.9</v>
      </c>
      <c r="G7" s="429" t="n">
        <v>823662953</v>
      </c>
      <c r="H7" s="263" t="n">
        <v>11.9</v>
      </c>
      <c r="I7" s="429" t="n">
        <v>924210935</v>
      </c>
      <c r="J7" s="263" t="n">
        <v>12.8</v>
      </c>
      <c r="K7" s="429" t="n">
        <v>949983893</v>
      </c>
      <c r="L7" s="263" t="n">
        <v>13.2</v>
      </c>
      <c r="M7" s="280" t="n">
        <v>930727759</v>
      </c>
      <c r="N7" s="263" t="n">
        <v>13.2</v>
      </c>
      <c r="O7" s="263" t="n">
        <v>-2</v>
      </c>
    </row>
    <row r="8" customFormat="false" ht="15.95" hidden="false" customHeight="true" outlineLevel="0" collapsed="false">
      <c r="B8" s="259" t="s">
        <v>8</v>
      </c>
      <c r="C8" s="259" t="s">
        <v>8</v>
      </c>
      <c r="D8" s="430" t="s">
        <v>198</v>
      </c>
      <c r="E8" s="428" t="n">
        <v>656568.444</v>
      </c>
      <c r="F8" s="263" t="n">
        <v>9.3</v>
      </c>
      <c r="G8" s="429" t="n">
        <v>656639730</v>
      </c>
      <c r="H8" s="263" t="n">
        <v>9.5</v>
      </c>
      <c r="I8" s="429" t="n">
        <v>695735782</v>
      </c>
      <c r="J8" s="263" t="n">
        <v>9.6</v>
      </c>
      <c r="K8" s="429" t="n">
        <v>735897455</v>
      </c>
      <c r="L8" s="263" t="n">
        <v>10.2</v>
      </c>
      <c r="M8" s="280" t="n">
        <v>763018541</v>
      </c>
      <c r="N8" s="263" t="n">
        <v>10.8</v>
      </c>
      <c r="O8" s="263" t="n">
        <v>3.7</v>
      </c>
    </row>
    <row r="9" customFormat="false" ht="15.95" hidden="false" customHeight="true" outlineLevel="0" collapsed="false">
      <c r="B9" s="259"/>
      <c r="C9" s="259"/>
      <c r="D9" s="431" t="s">
        <v>353</v>
      </c>
      <c r="E9" s="428" t="n">
        <v>125462.924</v>
      </c>
      <c r="F9" s="263" t="n">
        <v>1.8</v>
      </c>
      <c r="G9" s="429" t="n">
        <v>141806155</v>
      </c>
      <c r="H9" s="263" t="n">
        <v>2.1</v>
      </c>
      <c r="I9" s="429" t="n">
        <v>151943252</v>
      </c>
      <c r="J9" s="263" t="n">
        <v>2.1</v>
      </c>
      <c r="K9" s="429" t="n">
        <v>172545525</v>
      </c>
      <c r="L9" s="263" t="n">
        <v>2.4</v>
      </c>
      <c r="M9" s="280" t="n">
        <v>159036694</v>
      </c>
      <c r="N9" s="263" t="n">
        <v>2.2</v>
      </c>
      <c r="O9" s="263" t="n">
        <v>-7.8</v>
      </c>
    </row>
    <row r="10" customFormat="false" ht="15.95" hidden="false" customHeight="true" outlineLevel="0" collapsed="false">
      <c r="B10" s="259"/>
      <c r="C10" s="259"/>
      <c r="D10" s="431" t="s">
        <v>202</v>
      </c>
      <c r="E10" s="428" t="n">
        <v>144142.405</v>
      </c>
      <c r="F10" s="263" t="n">
        <v>2</v>
      </c>
      <c r="G10" s="429" t="n">
        <v>138468930</v>
      </c>
      <c r="H10" s="263" t="n">
        <v>2</v>
      </c>
      <c r="I10" s="429" t="n">
        <v>142307782</v>
      </c>
      <c r="J10" s="263" t="n">
        <v>2</v>
      </c>
      <c r="K10" s="429" t="n">
        <v>148874166</v>
      </c>
      <c r="L10" s="263" t="n">
        <v>2.1</v>
      </c>
      <c r="M10" s="280" t="n">
        <v>158813904</v>
      </c>
      <c r="N10" s="263" t="n">
        <v>2.2</v>
      </c>
      <c r="O10" s="263" t="n">
        <v>6.7</v>
      </c>
    </row>
    <row r="11" customFormat="false" ht="15.95" hidden="false" customHeight="true" outlineLevel="0" collapsed="false">
      <c r="B11" s="259"/>
      <c r="C11" s="259"/>
      <c r="D11" s="431" t="s">
        <v>204</v>
      </c>
      <c r="E11" s="428" t="n">
        <v>59712.124</v>
      </c>
      <c r="F11" s="263" t="n">
        <v>0.8</v>
      </c>
      <c r="G11" s="429" t="n">
        <v>56453505</v>
      </c>
      <c r="H11" s="263" t="n">
        <v>0.8</v>
      </c>
      <c r="I11" s="429" t="n">
        <v>62238693</v>
      </c>
      <c r="J11" s="263" t="n">
        <v>0.9</v>
      </c>
      <c r="K11" s="429" t="n">
        <v>72338532</v>
      </c>
      <c r="L11" s="263" t="n">
        <v>1</v>
      </c>
      <c r="M11" s="280" t="n">
        <v>75421219</v>
      </c>
      <c r="N11" s="263" t="n">
        <v>1.1</v>
      </c>
      <c r="O11" s="263" t="n">
        <v>4.3</v>
      </c>
    </row>
    <row r="12" customFormat="false" ht="15.95" hidden="false" customHeight="true" outlineLevel="0" collapsed="false">
      <c r="B12" s="259"/>
      <c r="C12" s="259"/>
      <c r="D12" s="431" t="s">
        <v>354</v>
      </c>
      <c r="E12" s="428" t="n">
        <v>67161.933</v>
      </c>
      <c r="F12" s="263" t="n">
        <v>1</v>
      </c>
      <c r="G12" s="429" t="n">
        <v>59548262</v>
      </c>
      <c r="H12" s="263" t="n">
        <v>0.9</v>
      </c>
      <c r="I12" s="429" t="n">
        <v>62389883</v>
      </c>
      <c r="J12" s="263" t="n">
        <v>0.9</v>
      </c>
      <c r="K12" s="429" t="n">
        <v>58821018</v>
      </c>
      <c r="L12" s="263" t="n">
        <v>0.8</v>
      </c>
      <c r="M12" s="280" t="n">
        <v>67296756</v>
      </c>
      <c r="N12" s="263" t="n">
        <v>1</v>
      </c>
      <c r="O12" s="263" t="n">
        <v>14.4</v>
      </c>
    </row>
    <row r="13" customFormat="false" ht="15.95" hidden="false" customHeight="true" outlineLevel="0" collapsed="false">
      <c r="B13" s="259"/>
      <c r="C13" s="259"/>
      <c r="D13" s="431" t="s">
        <v>200</v>
      </c>
      <c r="E13" s="428" t="n">
        <v>50478.661</v>
      </c>
      <c r="F13" s="263" t="n">
        <v>0.7</v>
      </c>
      <c r="G13" s="429" t="n">
        <v>51948017</v>
      </c>
      <c r="H13" s="263" t="n">
        <v>0.8</v>
      </c>
      <c r="I13" s="429" t="n">
        <v>53770976</v>
      </c>
      <c r="J13" s="263" t="n">
        <v>0.7</v>
      </c>
      <c r="K13" s="429" t="n">
        <v>54131096</v>
      </c>
      <c r="L13" s="263" t="n">
        <v>0.8</v>
      </c>
      <c r="M13" s="280" t="n">
        <v>63454802</v>
      </c>
      <c r="N13" s="263" t="n">
        <v>0.9</v>
      </c>
      <c r="O13" s="263" t="n">
        <v>17.2</v>
      </c>
    </row>
    <row r="14" customFormat="false" ht="15.95" hidden="false" customHeight="true" outlineLevel="0" collapsed="false">
      <c r="B14" s="259"/>
      <c r="C14" s="259"/>
      <c r="D14" s="431" t="s">
        <v>201</v>
      </c>
      <c r="E14" s="428" t="n">
        <v>60702.085</v>
      </c>
      <c r="F14" s="263" t="n">
        <v>0.9</v>
      </c>
      <c r="G14" s="429" t="n">
        <v>53820968</v>
      </c>
      <c r="H14" s="263" t="n">
        <v>0.8</v>
      </c>
      <c r="I14" s="429" t="n">
        <v>60330448</v>
      </c>
      <c r="J14" s="263" t="n">
        <v>0.8</v>
      </c>
      <c r="K14" s="429" t="n">
        <v>52424177</v>
      </c>
      <c r="L14" s="263" t="n">
        <v>0.7</v>
      </c>
      <c r="M14" s="280" t="n">
        <v>47979337</v>
      </c>
      <c r="N14" s="263" t="n">
        <v>0.7</v>
      </c>
      <c r="O14" s="263" t="n">
        <v>-8.5</v>
      </c>
    </row>
    <row r="15" customFormat="false" ht="15.95" hidden="false" customHeight="true" outlineLevel="0" collapsed="false">
      <c r="B15" s="259" t="s">
        <v>11</v>
      </c>
      <c r="C15" s="259" t="s">
        <v>11</v>
      </c>
      <c r="D15" s="430" t="s">
        <v>210</v>
      </c>
      <c r="E15" s="428" t="n">
        <v>479504.075</v>
      </c>
      <c r="F15" s="263" t="n">
        <v>6.8</v>
      </c>
      <c r="G15" s="429" t="n">
        <v>481745457</v>
      </c>
      <c r="H15" s="263" t="n">
        <v>7</v>
      </c>
      <c r="I15" s="429" t="n">
        <v>505602557</v>
      </c>
      <c r="J15" s="263" t="n">
        <v>7</v>
      </c>
      <c r="K15" s="429" t="n">
        <v>502207976</v>
      </c>
      <c r="L15" s="263" t="n">
        <v>7</v>
      </c>
      <c r="M15" s="280" t="n">
        <v>468142176</v>
      </c>
      <c r="N15" s="263" t="n">
        <v>6.6</v>
      </c>
      <c r="O15" s="263" t="n">
        <v>-6.8</v>
      </c>
    </row>
    <row r="16" customFormat="false" ht="15.95" hidden="false" customHeight="true" outlineLevel="0" collapsed="false">
      <c r="B16" s="259" t="s">
        <v>14</v>
      </c>
      <c r="C16" s="259" t="s">
        <v>14</v>
      </c>
      <c r="D16" s="430" t="s">
        <v>208</v>
      </c>
      <c r="E16" s="428" t="n">
        <v>454221.955</v>
      </c>
      <c r="F16" s="263" t="n">
        <v>6.4</v>
      </c>
      <c r="G16" s="429" t="n">
        <v>450593063</v>
      </c>
      <c r="H16" s="263" t="n">
        <v>6.5</v>
      </c>
      <c r="I16" s="429" t="n">
        <v>477032781</v>
      </c>
      <c r="J16" s="263" t="n">
        <v>6.6</v>
      </c>
      <c r="K16" s="429" t="n">
        <v>465605807</v>
      </c>
      <c r="L16" s="263" t="n">
        <v>6.5</v>
      </c>
      <c r="M16" s="280" t="n">
        <v>465697478</v>
      </c>
      <c r="N16" s="263" t="n">
        <v>6.6</v>
      </c>
      <c r="O16" s="432" t="n">
        <v>0</v>
      </c>
    </row>
    <row r="17" customFormat="false" ht="12" hidden="false" customHeight="true" outlineLevel="0" collapsed="false">
      <c r="B17" s="259"/>
      <c r="C17" s="259"/>
      <c r="D17" s="433"/>
      <c r="E17" s="146"/>
      <c r="F17" s="146"/>
      <c r="G17" s="434"/>
      <c r="H17" s="146"/>
      <c r="I17" s="435"/>
      <c r="J17" s="34"/>
      <c r="K17" s="435"/>
      <c r="L17" s="34"/>
      <c r="M17" s="436"/>
      <c r="N17" s="146"/>
      <c r="O17" s="263"/>
    </row>
    <row r="18" customFormat="false" ht="12" hidden="false" customHeight="true" outlineLevel="0" collapsed="false">
      <c r="B18" s="259"/>
      <c r="C18" s="259"/>
      <c r="D18" s="431"/>
      <c r="E18" s="428"/>
      <c r="F18" s="263"/>
      <c r="G18" s="429"/>
      <c r="H18" s="263"/>
      <c r="I18" s="429"/>
      <c r="J18" s="263"/>
      <c r="K18" s="429"/>
      <c r="L18" s="263"/>
      <c r="M18" s="280"/>
      <c r="N18" s="263"/>
      <c r="O18" s="263"/>
    </row>
    <row r="19" customFormat="false" ht="15.95" hidden="false" customHeight="true" outlineLevel="0" collapsed="false">
      <c r="B19" s="259" t="s">
        <v>16</v>
      </c>
      <c r="C19" s="259" t="s">
        <v>16</v>
      </c>
      <c r="D19" s="430" t="s">
        <v>206</v>
      </c>
      <c r="E19" s="428" t="n">
        <v>319748.79</v>
      </c>
      <c r="F19" s="263" t="n">
        <v>4.5</v>
      </c>
      <c r="G19" s="429" t="n">
        <v>318969102</v>
      </c>
      <c r="H19" s="263" t="n">
        <v>4.6</v>
      </c>
      <c r="I19" s="429" t="n">
        <v>354573082</v>
      </c>
      <c r="J19" s="263" t="n">
        <v>4.9</v>
      </c>
      <c r="K19" s="429" t="n">
        <v>373632692</v>
      </c>
      <c r="L19" s="263" t="n">
        <v>5.2</v>
      </c>
      <c r="M19" s="280" t="n">
        <v>369178085</v>
      </c>
      <c r="N19" s="263" t="n">
        <v>5.2</v>
      </c>
      <c r="O19" s="263" t="n">
        <v>-1.2</v>
      </c>
    </row>
    <row r="20" customFormat="false" ht="15.95" hidden="false" customHeight="true" outlineLevel="0" collapsed="false">
      <c r="B20" s="259" t="s">
        <v>18</v>
      </c>
      <c r="C20" s="259" t="s">
        <v>18</v>
      </c>
      <c r="D20" s="430" t="s">
        <v>212</v>
      </c>
      <c r="E20" s="428" t="n">
        <v>316910.216</v>
      </c>
      <c r="F20" s="263" t="n">
        <v>4.5</v>
      </c>
      <c r="G20" s="429" t="n">
        <v>298268532</v>
      </c>
      <c r="H20" s="263" t="n">
        <v>4.3</v>
      </c>
      <c r="I20" s="429" t="n">
        <v>303515016</v>
      </c>
      <c r="J20" s="263" t="n">
        <v>4.2</v>
      </c>
      <c r="K20" s="429" t="n">
        <v>310540850</v>
      </c>
      <c r="L20" s="263" t="n">
        <v>4.3</v>
      </c>
      <c r="M20" s="280" t="n">
        <v>281973401</v>
      </c>
      <c r="N20" s="263" t="n">
        <v>4</v>
      </c>
      <c r="O20" s="263" t="n">
        <v>-9.2</v>
      </c>
    </row>
    <row r="21" customFormat="false" ht="16.5" hidden="false" customHeight="true" outlineLevel="0" collapsed="false">
      <c r="A21" s="437"/>
      <c r="B21" s="259" t="s">
        <v>83</v>
      </c>
      <c r="C21" s="259" t="s">
        <v>20</v>
      </c>
      <c r="D21" s="430" t="s">
        <v>223</v>
      </c>
      <c r="E21" s="428" t="n">
        <v>210613.971</v>
      </c>
      <c r="F21" s="263" t="n">
        <v>3</v>
      </c>
      <c r="G21" s="429" t="n">
        <v>205553322</v>
      </c>
      <c r="H21" s="263" t="n">
        <v>3</v>
      </c>
      <c r="I21" s="429" t="n">
        <v>203182952</v>
      </c>
      <c r="J21" s="263" t="n">
        <v>2.8</v>
      </c>
      <c r="K21" s="429" t="n">
        <v>178767554</v>
      </c>
      <c r="L21" s="263" t="n">
        <v>2.5</v>
      </c>
      <c r="M21" s="280" t="n">
        <v>192971126</v>
      </c>
      <c r="N21" s="263" t="n">
        <v>2.7</v>
      </c>
      <c r="O21" s="263" t="n">
        <v>7.90000000000001</v>
      </c>
    </row>
    <row r="22" customFormat="false" ht="15.95" hidden="false" customHeight="true" outlineLevel="0" collapsed="false">
      <c r="B22" s="259" t="s">
        <v>23</v>
      </c>
      <c r="C22" s="259" t="s">
        <v>23</v>
      </c>
      <c r="D22" s="430" t="s">
        <v>216</v>
      </c>
      <c r="E22" s="428" t="n">
        <v>197827.635</v>
      </c>
      <c r="F22" s="263" t="n">
        <v>2.8</v>
      </c>
      <c r="G22" s="429" t="n">
        <v>184866706</v>
      </c>
      <c r="H22" s="263" t="n">
        <v>2.7</v>
      </c>
      <c r="I22" s="429" t="n">
        <v>171664391</v>
      </c>
      <c r="J22" s="263" t="n">
        <v>2.4</v>
      </c>
      <c r="K22" s="429" t="n">
        <v>179233145</v>
      </c>
      <c r="L22" s="263" t="n">
        <v>2.5</v>
      </c>
      <c r="M22" s="280" t="n">
        <v>172852829</v>
      </c>
      <c r="N22" s="263" t="n">
        <v>2.4</v>
      </c>
      <c r="O22" s="263" t="n">
        <v>-3.59999999999999</v>
      </c>
    </row>
    <row r="23" customFormat="false" ht="15.95" hidden="false" customHeight="true" outlineLevel="0" collapsed="false">
      <c r="B23" s="259" t="s">
        <v>20</v>
      </c>
      <c r="C23" s="259" t="s">
        <v>83</v>
      </c>
      <c r="D23" s="430" t="s">
        <v>196</v>
      </c>
      <c r="E23" s="428" t="n">
        <v>244845.667</v>
      </c>
      <c r="F23" s="263" t="n">
        <v>3.5</v>
      </c>
      <c r="G23" s="429" t="n">
        <v>207148133</v>
      </c>
      <c r="H23" s="263" t="n">
        <v>3</v>
      </c>
      <c r="I23" s="429" t="n">
        <v>192913157</v>
      </c>
      <c r="J23" s="263" t="n">
        <v>2.7</v>
      </c>
      <c r="K23" s="429" t="n">
        <v>181392461</v>
      </c>
      <c r="L23" s="263" t="n">
        <v>2.5</v>
      </c>
      <c r="M23" s="280" t="n">
        <v>163726972</v>
      </c>
      <c r="N23" s="263" t="n">
        <v>2.3</v>
      </c>
      <c r="O23" s="263" t="n">
        <v>-9.7</v>
      </c>
    </row>
    <row r="24" customFormat="false" ht="12" hidden="false" customHeight="true" outlineLevel="0" collapsed="false">
      <c r="B24" s="259"/>
      <c r="C24" s="259"/>
      <c r="D24" s="278"/>
      <c r="E24" s="428"/>
      <c r="F24" s="263"/>
      <c r="G24" s="429"/>
      <c r="H24" s="263"/>
      <c r="I24" s="429"/>
      <c r="J24" s="263"/>
      <c r="K24" s="429"/>
      <c r="L24" s="263"/>
      <c r="M24" s="280"/>
      <c r="N24" s="263"/>
      <c r="O24" s="263"/>
    </row>
    <row r="25" customFormat="false" ht="12" hidden="false" customHeight="true" outlineLevel="0" collapsed="false">
      <c r="B25" s="259"/>
      <c r="C25" s="259"/>
      <c r="D25" s="278"/>
      <c r="E25" s="428"/>
      <c r="F25" s="263"/>
      <c r="G25" s="429"/>
      <c r="H25" s="263"/>
      <c r="I25" s="429"/>
      <c r="J25" s="263"/>
      <c r="K25" s="429"/>
      <c r="L25" s="263"/>
      <c r="M25" s="280"/>
      <c r="N25" s="263"/>
      <c r="O25" s="263"/>
    </row>
    <row r="26" customFormat="false" ht="15" hidden="false" customHeight="true" outlineLevel="0" collapsed="false">
      <c r="B26" s="259" t="s">
        <v>85</v>
      </c>
      <c r="C26" s="259" t="s">
        <v>79</v>
      </c>
      <c r="D26" s="430" t="s">
        <v>355</v>
      </c>
      <c r="E26" s="428" t="n">
        <v>145197.576</v>
      </c>
      <c r="F26" s="263" t="n">
        <v>2.1</v>
      </c>
      <c r="G26" s="429" t="n">
        <v>144325476</v>
      </c>
      <c r="H26" s="263" t="n">
        <v>2.1</v>
      </c>
      <c r="I26" s="429" t="n">
        <v>154268925</v>
      </c>
      <c r="J26" s="263" t="n">
        <v>2.1</v>
      </c>
      <c r="K26" s="429" t="n">
        <v>149445472</v>
      </c>
      <c r="L26" s="263" t="n">
        <v>2.1</v>
      </c>
      <c r="M26" s="280" t="n">
        <v>152117226</v>
      </c>
      <c r="N26" s="263" t="n">
        <v>2.1</v>
      </c>
      <c r="O26" s="263" t="n">
        <v>1.8</v>
      </c>
    </row>
    <row r="27" customFormat="false" ht="15.95" hidden="false" customHeight="true" outlineLevel="0" collapsed="false">
      <c r="B27" s="259" t="s">
        <v>87</v>
      </c>
      <c r="C27" s="259" t="s">
        <v>85</v>
      </c>
      <c r="D27" s="430" t="s">
        <v>209</v>
      </c>
      <c r="E27" s="428" t="n">
        <v>147921.111</v>
      </c>
      <c r="F27" s="263" t="n">
        <v>2.1</v>
      </c>
      <c r="G27" s="429" t="n">
        <v>149598853</v>
      </c>
      <c r="H27" s="263" t="n">
        <v>2.2</v>
      </c>
      <c r="I27" s="429" t="n">
        <v>159280795</v>
      </c>
      <c r="J27" s="263" t="n">
        <v>2.2</v>
      </c>
      <c r="K27" s="429" t="n">
        <v>149349379</v>
      </c>
      <c r="L27" s="263" t="n">
        <v>2.1</v>
      </c>
      <c r="M27" s="280" t="n">
        <v>147499850</v>
      </c>
      <c r="N27" s="263" t="n">
        <v>2.1</v>
      </c>
      <c r="O27" s="263" t="n">
        <v>-1.2</v>
      </c>
    </row>
    <row r="28" customFormat="false" ht="15" hidden="false" customHeight="true" outlineLevel="0" collapsed="false">
      <c r="B28" s="259" t="s">
        <v>79</v>
      </c>
      <c r="C28" s="259" t="s">
        <v>87</v>
      </c>
      <c r="D28" s="430" t="s">
        <v>195</v>
      </c>
      <c r="E28" s="428" t="n">
        <v>145204.686</v>
      </c>
      <c r="F28" s="263" t="n">
        <v>2.1</v>
      </c>
      <c r="G28" s="429" t="n">
        <v>136133952</v>
      </c>
      <c r="H28" s="263" t="n">
        <v>2</v>
      </c>
      <c r="I28" s="429" t="n">
        <v>130838113</v>
      </c>
      <c r="J28" s="263" t="n">
        <v>1.8</v>
      </c>
      <c r="K28" s="429" t="n">
        <v>151406095</v>
      </c>
      <c r="L28" s="263" t="n">
        <v>2.1</v>
      </c>
      <c r="M28" s="280" t="n">
        <v>146921818</v>
      </c>
      <c r="N28" s="263" t="n">
        <v>2.1</v>
      </c>
      <c r="O28" s="263" t="n">
        <v>-3</v>
      </c>
    </row>
    <row r="29" customFormat="false" ht="15.95" hidden="false" customHeight="true" outlineLevel="0" collapsed="false">
      <c r="B29" s="259" t="s">
        <v>213</v>
      </c>
      <c r="C29" s="259" t="s">
        <v>213</v>
      </c>
      <c r="D29" s="430" t="s">
        <v>356</v>
      </c>
      <c r="E29" s="428" t="n">
        <v>121104.551</v>
      </c>
      <c r="F29" s="263" t="n">
        <v>1.7</v>
      </c>
      <c r="G29" s="429" t="n">
        <v>109930429</v>
      </c>
      <c r="H29" s="263" t="n">
        <v>1.6</v>
      </c>
      <c r="I29" s="429" t="n">
        <v>117297028</v>
      </c>
      <c r="J29" s="263" t="n">
        <v>1.6</v>
      </c>
      <c r="K29" s="429" t="n">
        <v>138769153</v>
      </c>
      <c r="L29" s="263" t="n">
        <v>1.9</v>
      </c>
      <c r="M29" s="280" t="n">
        <v>131666261</v>
      </c>
      <c r="N29" s="263" t="n">
        <v>1.9</v>
      </c>
      <c r="O29" s="263" t="n">
        <v>-5.09999999999999</v>
      </c>
    </row>
    <row r="30" customFormat="false" ht="15.95" hidden="false" customHeight="true" outlineLevel="0" collapsed="false">
      <c r="B30" s="259" t="s">
        <v>215</v>
      </c>
      <c r="C30" s="259" t="s">
        <v>215</v>
      </c>
      <c r="D30" s="430" t="s">
        <v>218</v>
      </c>
      <c r="E30" s="428" t="n">
        <v>99555.826</v>
      </c>
      <c r="F30" s="263" t="n">
        <v>1.4</v>
      </c>
      <c r="G30" s="429" t="n">
        <v>96932101</v>
      </c>
      <c r="H30" s="263" t="n">
        <v>1.4</v>
      </c>
      <c r="I30" s="429" t="n">
        <v>95288923</v>
      </c>
      <c r="J30" s="263" t="n">
        <v>1.3</v>
      </c>
      <c r="K30" s="429" t="n">
        <v>111288924</v>
      </c>
      <c r="L30" s="263" t="n">
        <v>1.5</v>
      </c>
      <c r="M30" s="280" t="n">
        <v>112320476</v>
      </c>
      <c r="N30" s="263" t="n">
        <v>1.6</v>
      </c>
      <c r="O30" s="263" t="n">
        <v>0.900000000000006</v>
      </c>
    </row>
    <row r="31" customFormat="false" ht="12" hidden="false" customHeight="true" outlineLevel="0" collapsed="false">
      <c r="B31" s="259"/>
      <c r="C31" s="259"/>
      <c r="D31" s="433"/>
      <c r="E31" s="146"/>
      <c r="F31" s="146"/>
      <c r="G31" s="434"/>
      <c r="H31" s="146"/>
      <c r="I31" s="435"/>
      <c r="J31" s="34"/>
      <c r="K31" s="435"/>
      <c r="L31" s="34"/>
      <c r="M31" s="436"/>
      <c r="N31" s="146"/>
      <c r="O31" s="263"/>
    </row>
    <row r="32" customFormat="false" ht="12" hidden="false" customHeight="true" outlineLevel="0" collapsed="false">
      <c r="B32" s="259"/>
      <c r="C32" s="259"/>
      <c r="D32" s="278"/>
      <c r="E32" s="428"/>
      <c r="F32" s="263"/>
      <c r="G32" s="429"/>
      <c r="H32" s="263"/>
      <c r="I32" s="429"/>
      <c r="J32" s="263"/>
      <c r="K32" s="429"/>
      <c r="L32" s="263"/>
      <c r="M32" s="280"/>
      <c r="N32" s="263"/>
      <c r="O32" s="263"/>
    </row>
    <row r="33" customFormat="false" ht="15.95" hidden="false" customHeight="true" outlineLevel="0" collapsed="false">
      <c r="B33" s="259" t="s">
        <v>217</v>
      </c>
      <c r="C33" s="259" t="s">
        <v>217</v>
      </c>
      <c r="D33" s="430" t="s">
        <v>214</v>
      </c>
      <c r="E33" s="428" t="n">
        <v>61541.029</v>
      </c>
      <c r="F33" s="263" t="n">
        <v>0.9</v>
      </c>
      <c r="G33" s="429" t="n">
        <v>68403860</v>
      </c>
      <c r="H33" s="263" t="n">
        <v>1</v>
      </c>
      <c r="I33" s="429" t="n">
        <v>77548051</v>
      </c>
      <c r="J33" s="263" t="n">
        <v>1.1</v>
      </c>
      <c r="K33" s="429" t="n">
        <v>89859563</v>
      </c>
      <c r="L33" s="263" t="n">
        <v>1.2</v>
      </c>
      <c r="M33" s="280" t="n">
        <v>96187217</v>
      </c>
      <c r="N33" s="263" t="n">
        <v>1.4</v>
      </c>
      <c r="O33" s="263" t="n">
        <v>7</v>
      </c>
    </row>
    <row r="34" customFormat="false" ht="15.95" hidden="false" customHeight="true" outlineLevel="0" collapsed="false">
      <c r="B34" s="259" t="s">
        <v>221</v>
      </c>
      <c r="C34" s="259" t="s">
        <v>219</v>
      </c>
      <c r="D34" s="430" t="s">
        <v>357</v>
      </c>
      <c r="E34" s="428" t="n">
        <v>43625.632</v>
      </c>
      <c r="F34" s="263" t="n">
        <v>0.6</v>
      </c>
      <c r="G34" s="429" t="n">
        <v>48051338</v>
      </c>
      <c r="H34" s="263" t="n">
        <v>0.7</v>
      </c>
      <c r="I34" s="429" t="n">
        <v>65443863</v>
      </c>
      <c r="J34" s="263" t="n">
        <v>0.9</v>
      </c>
      <c r="K34" s="429" t="n">
        <v>63133129</v>
      </c>
      <c r="L34" s="263" t="n">
        <v>0.9</v>
      </c>
      <c r="M34" s="280" t="n">
        <v>68051792</v>
      </c>
      <c r="N34" s="263" t="n">
        <v>1</v>
      </c>
      <c r="O34" s="263" t="n">
        <v>7.8</v>
      </c>
    </row>
    <row r="35" customFormat="false" ht="15.95" hidden="false" customHeight="true" outlineLevel="0" collapsed="false">
      <c r="B35" s="259" t="s">
        <v>219</v>
      </c>
      <c r="C35" s="259" t="s">
        <v>222</v>
      </c>
      <c r="D35" s="430" t="s">
        <v>358</v>
      </c>
      <c r="E35" s="428" t="n">
        <v>81756.411</v>
      </c>
      <c r="F35" s="263" t="n">
        <v>1.2</v>
      </c>
      <c r="G35" s="429" t="n">
        <v>68871620</v>
      </c>
      <c r="H35" s="263" t="n">
        <v>1</v>
      </c>
      <c r="I35" s="429" t="n">
        <v>75039291</v>
      </c>
      <c r="J35" s="263" t="n">
        <v>1</v>
      </c>
      <c r="K35" s="429" t="n">
        <v>75174500</v>
      </c>
      <c r="L35" s="263" t="n">
        <v>1</v>
      </c>
      <c r="M35" s="280" t="n">
        <v>59894990</v>
      </c>
      <c r="N35" s="263" t="n">
        <v>0.8</v>
      </c>
      <c r="O35" s="263" t="n">
        <v>-20.3</v>
      </c>
    </row>
    <row r="36" customFormat="false" ht="15.95" hidden="false" customHeight="true" outlineLevel="0" collapsed="false">
      <c r="B36" s="259" t="s">
        <v>222</v>
      </c>
      <c r="C36" s="259" t="s">
        <v>221</v>
      </c>
      <c r="D36" s="430" t="s">
        <v>359</v>
      </c>
      <c r="E36" s="428" t="n">
        <v>91125.867</v>
      </c>
      <c r="F36" s="263" t="n">
        <v>1.3</v>
      </c>
      <c r="G36" s="429" t="n">
        <v>94551757</v>
      </c>
      <c r="H36" s="263" t="n">
        <v>1.4</v>
      </c>
      <c r="I36" s="429" t="n">
        <v>77682914</v>
      </c>
      <c r="J36" s="263" t="n">
        <v>1.1</v>
      </c>
      <c r="K36" s="429" t="n">
        <v>67386392</v>
      </c>
      <c r="L36" s="263" t="n">
        <v>0.9</v>
      </c>
      <c r="M36" s="280" t="n">
        <v>52818214</v>
      </c>
      <c r="N36" s="263" t="n">
        <v>0.7</v>
      </c>
      <c r="O36" s="263" t="n">
        <v>-21.6</v>
      </c>
    </row>
    <row r="37" customFormat="false" ht="15.95" hidden="false" customHeight="true" outlineLevel="0" collapsed="false">
      <c r="B37" s="259" t="s">
        <v>225</v>
      </c>
      <c r="C37" s="259" t="s">
        <v>225</v>
      </c>
      <c r="D37" s="430" t="s">
        <v>360</v>
      </c>
      <c r="E37" s="428" t="n">
        <v>48367.225</v>
      </c>
      <c r="F37" s="263" t="n">
        <v>0.7</v>
      </c>
      <c r="G37" s="429" t="n">
        <v>48221242</v>
      </c>
      <c r="H37" s="263" t="n">
        <v>0.7</v>
      </c>
      <c r="I37" s="429" t="n">
        <v>52641460</v>
      </c>
      <c r="J37" s="263" t="n">
        <v>0.7</v>
      </c>
      <c r="K37" s="429" t="n">
        <v>53507057</v>
      </c>
      <c r="L37" s="263" t="n">
        <v>0.7</v>
      </c>
      <c r="M37" s="280" t="n">
        <v>50998358</v>
      </c>
      <c r="N37" s="263" t="n">
        <v>0.7</v>
      </c>
      <c r="O37" s="263" t="n">
        <v>-4.7</v>
      </c>
    </row>
    <row r="38" customFormat="false" ht="12" hidden="false" customHeight="true" outlineLevel="0" collapsed="false">
      <c r="B38" s="267"/>
      <c r="C38" s="267"/>
      <c r="D38" s="282"/>
      <c r="E38" s="438"/>
      <c r="F38" s="439"/>
      <c r="G38" s="440"/>
      <c r="H38" s="439"/>
      <c r="I38" s="440"/>
      <c r="J38" s="66"/>
      <c r="K38" s="440"/>
      <c r="L38" s="66"/>
      <c r="M38" s="441"/>
      <c r="N38" s="439"/>
      <c r="O38" s="271"/>
    </row>
    <row r="39" customFormat="false" ht="9" hidden="false" customHeight="true" outlineLevel="0" collapsed="false">
      <c r="B39" s="442"/>
      <c r="C39" s="442"/>
      <c r="D39" s="278"/>
      <c r="E39" s="443"/>
      <c r="F39" s="146"/>
      <c r="G39" s="429"/>
      <c r="H39" s="146"/>
      <c r="I39" s="429"/>
      <c r="J39" s="34"/>
      <c r="K39" s="429"/>
      <c r="L39" s="34"/>
      <c r="M39" s="280"/>
      <c r="N39" s="146"/>
      <c r="O39" s="263"/>
    </row>
    <row r="40" customFormat="false" ht="19.5" hidden="false" customHeight="true" outlineLevel="0" collapsed="false">
      <c r="B40" s="442"/>
      <c r="C40" s="444" t="s">
        <v>227</v>
      </c>
      <c r="D40" s="278"/>
      <c r="E40" s="274" t="n">
        <v>6567738.157</v>
      </c>
      <c r="F40" s="263" t="n">
        <v>93</v>
      </c>
      <c r="G40" s="445" t="n">
        <v>6463469035</v>
      </c>
      <c r="H40" s="263" t="n">
        <v>93.5</v>
      </c>
      <c r="I40" s="445" t="n">
        <v>6771757591</v>
      </c>
      <c r="J40" s="263" t="n">
        <v>93.9</v>
      </c>
      <c r="K40" s="445" t="n">
        <v>6762389175</v>
      </c>
      <c r="L40" s="263" t="n">
        <v>93.8</v>
      </c>
      <c r="M40" s="446" t="n">
        <v>6661390694</v>
      </c>
      <c r="N40" s="263" t="n">
        <v>94.1</v>
      </c>
      <c r="O40" s="263" t="n">
        <v>-1.5</v>
      </c>
    </row>
    <row r="41" customFormat="false" ht="19.5" hidden="false" customHeight="true" outlineLevel="0" collapsed="false">
      <c r="B41" s="442"/>
      <c r="C41" s="444" t="s">
        <v>228</v>
      </c>
      <c r="D41" s="278"/>
      <c r="E41" s="428" t="n">
        <v>7059127.302</v>
      </c>
      <c r="F41" s="263" t="n">
        <v>100</v>
      </c>
      <c r="G41" s="429" t="n">
        <v>6914047966</v>
      </c>
      <c r="H41" s="263" t="n">
        <v>100</v>
      </c>
      <c r="I41" s="429" t="n">
        <v>7212019224</v>
      </c>
      <c r="J41" s="263" t="n">
        <v>100</v>
      </c>
      <c r="K41" s="429" t="n">
        <v>7208498431</v>
      </c>
      <c r="L41" s="263" t="n">
        <v>100</v>
      </c>
      <c r="M41" s="280" t="n">
        <v>7077514658</v>
      </c>
      <c r="N41" s="263" t="n">
        <v>100</v>
      </c>
      <c r="O41" s="263" t="n">
        <v>-1.8</v>
      </c>
    </row>
    <row r="42" customFormat="false" ht="9" hidden="false" customHeight="true" outlineLevel="0" collapsed="false">
      <c r="B42" s="447"/>
      <c r="C42" s="447"/>
      <c r="D42" s="282"/>
      <c r="E42" s="281"/>
      <c r="F42" s="281"/>
      <c r="G42" s="448"/>
      <c r="H42" s="439"/>
      <c r="I42" s="449"/>
      <c r="J42" s="448"/>
      <c r="K42" s="66"/>
      <c r="L42" s="66"/>
      <c r="M42" s="68"/>
      <c r="N42" s="439"/>
      <c r="O42" s="281"/>
    </row>
  </sheetData>
  <mergeCells count="6">
    <mergeCell ref="D3:D4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196527777777778" right="0.157638888888889" top="0.590277777777778" bottom="0.275694444444444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8" width="2.62"/>
    <col collapsed="false" customWidth="true" hidden="false" outlineLevel="0" max="3" min="2" style="248" width="7.99"/>
    <col collapsed="false" customWidth="true" hidden="false" outlineLevel="0" max="4" min="4" style="248" width="15.99"/>
    <col collapsed="false" customWidth="true" hidden="false" outlineLevel="0" max="5" min="5" style="248" width="10.87"/>
    <col collapsed="false" customWidth="true" hidden="false" outlineLevel="0" max="6" min="6" style="248" width="6.5"/>
    <col collapsed="false" customWidth="true" hidden="false" outlineLevel="0" max="7" min="7" style="248" width="11.36"/>
    <col collapsed="false" customWidth="true" hidden="false" outlineLevel="0" max="8" min="8" style="248" width="6.5"/>
    <col collapsed="false" customWidth="true" hidden="false" outlineLevel="0" max="9" min="9" style="248" width="11.36"/>
    <col collapsed="false" customWidth="true" hidden="false" outlineLevel="0" max="10" min="10" style="248" width="6.5"/>
    <col collapsed="false" customWidth="true" hidden="false" outlineLevel="0" max="11" min="11" style="248" width="11.36"/>
    <col collapsed="false" customWidth="true" hidden="false" outlineLevel="0" max="12" min="12" style="248" width="6.5"/>
    <col collapsed="false" customWidth="true" hidden="false" outlineLevel="0" max="13" min="13" style="423" width="11.5"/>
    <col collapsed="false" customWidth="true" hidden="false" outlineLevel="0" max="14" min="14" style="248" width="6.5"/>
    <col collapsed="false" customWidth="true" hidden="false" outlineLevel="0" max="15" min="15" style="248" width="11.99"/>
    <col collapsed="false" customWidth="false" hidden="false" outlineLevel="0" max="257" min="16" style="248" width="8.99"/>
  </cols>
  <sheetData>
    <row r="1" customFormat="false" ht="14.25" hidden="false" customHeight="false" outlineLevel="0" collapsed="false">
      <c r="B1" s="450" t="s">
        <v>361</v>
      </c>
      <c r="C1" s="254"/>
      <c r="D1" s="254"/>
      <c r="E1" s="254"/>
      <c r="F1" s="254"/>
      <c r="G1" s="254"/>
      <c r="M1" s="451"/>
    </row>
    <row r="2" customFormat="false" ht="14.25" hidden="false" customHeight="false" outlineLevel="0" collapsed="false">
      <c r="B2" s="254"/>
      <c r="C2" s="254"/>
      <c r="D2" s="254"/>
      <c r="E2" s="254"/>
      <c r="F2" s="254"/>
      <c r="G2" s="443"/>
      <c r="H2" s="237"/>
      <c r="I2" s="237"/>
      <c r="J2" s="237"/>
      <c r="K2" s="237"/>
      <c r="L2" s="237"/>
      <c r="M2" s="452"/>
      <c r="N2" s="237"/>
    </row>
    <row r="3" s="241" customFormat="true" ht="19.5" hidden="false" customHeight="true" outlineLevel="0" collapsed="false">
      <c r="B3" s="242" t="s">
        <v>188</v>
      </c>
      <c r="C3" s="242" t="s">
        <v>188</v>
      </c>
      <c r="D3" s="243" t="s">
        <v>189</v>
      </c>
      <c r="E3" s="244" t="s">
        <v>33</v>
      </c>
      <c r="F3" s="244"/>
      <c r="G3" s="244" t="s">
        <v>34</v>
      </c>
      <c r="H3" s="244"/>
      <c r="I3" s="245" t="s">
        <v>35</v>
      </c>
      <c r="J3" s="245"/>
      <c r="K3" s="246" t="s">
        <v>36</v>
      </c>
      <c r="L3" s="246"/>
      <c r="M3" s="247" t="s">
        <v>37</v>
      </c>
      <c r="N3" s="247"/>
      <c r="O3" s="247"/>
    </row>
    <row r="4" customFormat="false" ht="19.5" hidden="false" customHeight="true" outlineLevel="0" collapsed="false">
      <c r="B4" s="249" t="s">
        <v>190</v>
      </c>
      <c r="C4" s="249" t="s">
        <v>191</v>
      </c>
      <c r="D4" s="243"/>
      <c r="E4" s="250" t="s">
        <v>352</v>
      </c>
      <c r="F4" s="250" t="s">
        <v>107</v>
      </c>
      <c r="G4" s="250" t="s">
        <v>352</v>
      </c>
      <c r="H4" s="250" t="s">
        <v>107</v>
      </c>
      <c r="I4" s="250" t="s">
        <v>352</v>
      </c>
      <c r="J4" s="250" t="s">
        <v>107</v>
      </c>
      <c r="K4" s="250" t="s">
        <v>352</v>
      </c>
      <c r="L4" s="250" t="s">
        <v>107</v>
      </c>
      <c r="M4" s="251" t="s">
        <v>352</v>
      </c>
      <c r="N4" s="250" t="s">
        <v>107</v>
      </c>
      <c r="O4" s="252" t="s">
        <v>38</v>
      </c>
    </row>
    <row r="5" customFormat="false" ht="12" hidden="false" customHeight="true" outlineLevel="0" collapsed="false">
      <c r="B5" s="278"/>
      <c r="C5" s="278"/>
      <c r="D5" s="278"/>
      <c r="E5" s="256" t="s">
        <v>66</v>
      </c>
      <c r="F5" s="257" t="s">
        <v>41</v>
      </c>
      <c r="G5" s="256" t="s">
        <v>66</v>
      </c>
      <c r="H5" s="257" t="s">
        <v>41</v>
      </c>
      <c r="I5" s="256" t="s">
        <v>66</v>
      </c>
      <c r="J5" s="257" t="s">
        <v>41</v>
      </c>
      <c r="K5" s="256" t="s">
        <v>66</v>
      </c>
      <c r="L5" s="257"/>
      <c r="M5" s="258" t="s">
        <v>67</v>
      </c>
      <c r="N5" s="257" t="s">
        <v>41</v>
      </c>
      <c r="O5" s="257" t="s">
        <v>41</v>
      </c>
    </row>
    <row r="6" customFormat="false" ht="15.95" hidden="false" customHeight="true" outlineLevel="0" collapsed="false">
      <c r="B6" s="259" t="s">
        <v>2</v>
      </c>
      <c r="C6" s="259" t="s">
        <v>2</v>
      </c>
      <c r="D6" s="427" t="s">
        <v>193</v>
      </c>
      <c r="E6" s="429" t="n">
        <v>1525033183</v>
      </c>
      <c r="F6" s="263" t="n">
        <v>37.3</v>
      </c>
      <c r="G6" s="429" t="n">
        <v>1495670455</v>
      </c>
      <c r="H6" s="263" t="n">
        <v>37.7</v>
      </c>
      <c r="I6" s="429" t="n">
        <v>1588361681</v>
      </c>
      <c r="J6" s="263" t="n">
        <v>36.9</v>
      </c>
      <c r="K6" s="429" t="n">
        <v>1539124444</v>
      </c>
      <c r="L6" s="263" t="n">
        <v>35.8</v>
      </c>
      <c r="M6" s="280" t="n">
        <v>1583690884</v>
      </c>
      <c r="N6" s="263" t="n">
        <v>36.3</v>
      </c>
      <c r="O6" s="263" t="n">
        <v>2.90000000000001</v>
      </c>
    </row>
    <row r="7" customFormat="false" ht="15.95" hidden="false" customHeight="true" outlineLevel="0" collapsed="false">
      <c r="B7" s="259" t="s">
        <v>5</v>
      </c>
      <c r="C7" s="259" t="s">
        <v>5</v>
      </c>
      <c r="D7" s="427" t="s">
        <v>198</v>
      </c>
      <c r="E7" s="429" t="n">
        <v>525488025</v>
      </c>
      <c r="F7" s="263" t="n">
        <v>12.8</v>
      </c>
      <c r="G7" s="429" t="n">
        <v>520116427</v>
      </c>
      <c r="H7" s="263" t="n">
        <v>13.1</v>
      </c>
      <c r="I7" s="429" t="n">
        <v>546842748</v>
      </c>
      <c r="J7" s="263" t="n">
        <v>12.7</v>
      </c>
      <c r="K7" s="429" t="n">
        <v>580502700</v>
      </c>
      <c r="L7" s="263" t="n">
        <v>13.5</v>
      </c>
      <c r="M7" s="280" t="n">
        <v>590409596</v>
      </c>
      <c r="N7" s="263" t="n">
        <v>13.5</v>
      </c>
      <c r="O7" s="263" t="n">
        <v>1.7</v>
      </c>
    </row>
    <row r="8" customFormat="false" ht="15.95" hidden="false" customHeight="true" outlineLevel="0" collapsed="false">
      <c r="B8" s="259"/>
      <c r="C8" s="259"/>
      <c r="D8" s="453" t="s">
        <v>362</v>
      </c>
      <c r="E8" s="429" t="n">
        <v>139624625</v>
      </c>
      <c r="F8" s="263" t="n">
        <v>3.4</v>
      </c>
      <c r="G8" s="429" t="n">
        <v>133900914</v>
      </c>
      <c r="H8" s="263" t="n">
        <v>3.4</v>
      </c>
      <c r="I8" s="429" t="n">
        <v>137850507</v>
      </c>
      <c r="J8" s="263" t="n">
        <v>3.2</v>
      </c>
      <c r="K8" s="429" t="n">
        <v>143152097</v>
      </c>
      <c r="L8" s="263" t="n">
        <v>3.3</v>
      </c>
      <c r="M8" s="280" t="n">
        <v>153349536</v>
      </c>
      <c r="N8" s="263" t="n">
        <v>3.5</v>
      </c>
      <c r="O8" s="263" t="n">
        <v>7.09999999999999</v>
      </c>
    </row>
    <row r="9" customFormat="false" ht="15.95" hidden="false" customHeight="true" outlineLevel="0" collapsed="false">
      <c r="B9" s="259"/>
      <c r="C9" s="259"/>
      <c r="D9" s="453" t="s">
        <v>363</v>
      </c>
      <c r="E9" s="429" t="n">
        <v>114760933</v>
      </c>
      <c r="F9" s="263" t="n">
        <v>2.8</v>
      </c>
      <c r="G9" s="429" t="n">
        <v>133080767</v>
      </c>
      <c r="H9" s="263" t="n">
        <v>3.4</v>
      </c>
      <c r="I9" s="429" t="n">
        <v>142307918</v>
      </c>
      <c r="J9" s="263" t="n">
        <v>3.3</v>
      </c>
      <c r="K9" s="429" t="n">
        <v>163227441</v>
      </c>
      <c r="L9" s="263" t="n">
        <v>3.8</v>
      </c>
      <c r="M9" s="280" t="n">
        <v>149206422</v>
      </c>
      <c r="N9" s="263" t="n">
        <v>3.4</v>
      </c>
      <c r="O9" s="263" t="n">
        <v>-8.59999999999999</v>
      </c>
    </row>
    <row r="10" customFormat="false" ht="15.95" hidden="false" customHeight="true" outlineLevel="0" collapsed="false">
      <c r="B10" s="259"/>
      <c r="C10" s="259"/>
      <c r="D10" s="453" t="s">
        <v>204</v>
      </c>
      <c r="E10" s="429" t="n">
        <v>52624800</v>
      </c>
      <c r="F10" s="263" t="n">
        <v>1.3</v>
      </c>
      <c r="G10" s="429" t="n">
        <v>48925047</v>
      </c>
      <c r="H10" s="263" t="n">
        <v>1.2</v>
      </c>
      <c r="I10" s="429" t="n">
        <v>55708319</v>
      </c>
      <c r="J10" s="263" t="n">
        <v>1.3</v>
      </c>
      <c r="K10" s="429" t="n">
        <v>65020367</v>
      </c>
      <c r="L10" s="263" t="n">
        <v>1.5</v>
      </c>
      <c r="M10" s="280" t="n">
        <v>67363489</v>
      </c>
      <c r="N10" s="263" t="n">
        <v>1.5</v>
      </c>
      <c r="O10" s="263" t="n">
        <v>3.59999999999999</v>
      </c>
    </row>
    <row r="11" customFormat="false" ht="15.95" hidden="false" customHeight="true" outlineLevel="0" collapsed="false">
      <c r="B11" s="259"/>
      <c r="C11" s="259"/>
      <c r="D11" s="453" t="s">
        <v>354</v>
      </c>
      <c r="E11" s="429" t="n">
        <v>60417024</v>
      </c>
      <c r="F11" s="263" t="n">
        <v>1.5</v>
      </c>
      <c r="G11" s="429" t="n">
        <v>52592530</v>
      </c>
      <c r="H11" s="263" t="n">
        <v>1.3</v>
      </c>
      <c r="I11" s="429" t="n">
        <v>54581186</v>
      </c>
      <c r="J11" s="263" t="n">
        <v>1.3</v>
      </c>
      <c r="K11" s="429" t="n">
        <v>53255376</v>
      </c>
      <c r="L11" s="263" t="n">
        <v>1.2</v>
      </c>
      <c r="M11" s="280" t="n">
        <v>62553872</v>
      </c>
      <c r="N11" s="263" t="n">
        <v>1.4</v>
      </c>
      <c r="O11" s="263" t="n">
        <v>17.5</v>
      </c>
    </row>
    <row r="12" customFormat="false" ht="15.95" hidden="false" customHeight="true" outlineLevel="0" collapsed="false">
      <c r="B12" s="259"/>
      <c r="C12" s="259"/>
      <c r="D12" s="453" t="s">
        <v>200</v>
      </c>
      <c r="E12" s="429" t="n">
        <v>43380788</v>
      </c>
      <c r="F12" s="263" t="n">
        <v>1.1</v>
      </c>
      <c r="G12" s="429" t="n">
        <v>43332700</v>
      </c>
      <c r="H12" s="263" t="n">
        <v>1.1</v>
      </c>
      <c r="I12" s="429" t="n">
        <v>42867104</v>
      </c>
      <c r="J12" s="263" t="n">
        <v>1</v>
      </c>
      <c r="K12" s="429" t="n">
        <v>43031901</v>
      </c>
      <c r="L12" s="263" t="n">
        <v>1</v>
      </c>
      <c r="M12" s="280" t="n">
        <v>50805372</v>
      </c>
      <c r="N12" s="263" t="n">
        <v>1.2</v>
      </c>
      <c r="O12" s="263" t="n">
        <v>18.1</v>
      </c>
    </row>
    <row r="13" customFormat="false" ht="15.95" hidden="false" customHeight="true" outlineLevel="0" collapsed="false">
      <c r="B13" s="259"/>
      <c r="C13" s="259"/>
      <c r="D13" s="453" t="s">
        <v>201</v>
      </c>
      <c r="E13" s="429" t="n">
        <v>58496452</v>
      </c>
      <c r="F13" s="263" t="n">
        <v>1.4</v>
      </c>
      <c r="G13" s="429" t="n">
        <v>51650227</v>
      </c>
      <c r="H13" s="263" t="n">
        <v>1.3</v>
      </c>
      <c r="I13" s="429" t="n">
        <v>58368296</v>
      </c>
      <c r="J13" s="263" t="n">
        <v>1.4</v>
      </c>
      <c r="K13" s="429" t="n">
        <v>50247174</v>
      </c>
      <c r="L13" s="263" t="n">
        <v>1.2</v>
      </c>
      <c r="M13" s="280" t="n">
        <v>44333692</v>
      </c>
      <c r="N13" s="263" t="n">
        <v>1</v>
      </c>
      <c r="O13" s="263" t="n">
        <v>-11.8</v>
      </c>
    </row>
    <row r="14" customFormat="false" ht="15.95" hidden="false" customHeight="true" outlineLevel="0" collapsed="false">
      <c r="B14" s="259"/>
      <c r="C14" s="259"/>
      <c r="D14" s="453" t="s">
        <v>203</v>
      </c>
      <c r="E14" s="429" t="n">
        <v>13195730</v>
      </c>
      <c r="F14" s="263" t="n">
        <v>0.3</v>
      </c>
      <c r="G14" s="429" t="n">
        <v>13474302</v>
      </c>
      <c r="H14" s="263" t="n">
        <v>0.3</v>
      </c>
      <c r="I14" s="429" t="n">
        <v>18284832</v>
      </c>
      <c r="J14" s="263" t="n">
        <v>0.4</v>
      </c>
      <c r="K14" s="429" t="n">
        <v>21630256</v>
      </c>
      <c r="L14" s="263" t="n">
        <v>0.5</v>
      </c>
      <c r="M14" s="280" t="n">
        <v>19838607</v>
      </c>
      <c r="N14" s="263" t="n">
        <v>0.5</v>
      </c>
      <c r="O14" s="263" t="n">
        <v>-8.3</v>
      </c>
    </row>
    <row r="15" customFormat="false" ht="15.95" hidden="false" customHeight="true" outlineLevel="0" collapsed="false">
      <c r="B15" s="259" t="s">
        <v>8</v>
      </c>
      <c r="C15" s="259" t="s">
        <v>8</v>
      </c>
      <c r="D15" s="430" t="s">
        <v>197</v>
      </c>
      <c r="E15" s="429" t="n">
        <v>437788105</v>
      </c>
      <c r="F15" s="263" t="n">
        <v>10.7</v>
      </c>
      <c r="G15" s="429" t="n">
        <v>461030333</v>
      </c>
      <c r="H15" s="263" t="n">
        <v>11.6</v>
      </c>
      <c r="I15" s="429" t="n">
        <v>532634185</v>
      </c>
      <c r="J15" s="263" t="n">
        <v>12.4</v>
      </c>
      <c r="K15" s="429" t="n">
        <v>518312851</v>
      </c>
      <c r="L15" s="263" t="n">
        <v>12.1</v>
      </c>
      <c r="M15" s="280" t="n">
        <v>510605013</v>
      </c>
      <c r="N15" s="263" t="n">
        <v>11.7</v>
      </c>
      <c r="O15" s="263" t="n">
        <v>-1.5</v>
      </c>
    </row>
    <row r="16" customFormat="false" ht="15.95" hidden="false" customHeight="true" outlineLevel="0" collapsed="false">
      <c r="B16" s="259" t="s">
        <v>11</v>
      </c>
      <c r="C16" s="259" t="s">
        <v>11</v>
      </c>
      <c r="D16" s="430" t="s">
        <v>208</v>
      </c>
      <c r="E16" s="429" t="n">
        <v>335938511</v>
      </c>
      <c r="F16" s="263" t="n">
        <v>8.2</v>
      </c>
      <c r="G16" s="429" t="n">
        <v>327007383</v>
      </c>
      <c r="H16" s="263" t="n">
        <v>8.2</v>
      </c>
      <c r="I16" s="429" t="n">
        <v>355906094</v>
      </c>
      <c r="J16" s="263" t="n">
        <v>8.3</v>
      </c>
      <c r="K16" s="429" t="n">
        <v>331615600</v>
      </c>
      <c r="L16" s="263" t="n">
        <v>7.7</v>
      </c>
      <c r="M16" s="280" t="n">
        <v>345643655</v>
      </c>
      <c r="N16" s="263" t="n">
        <v>7.9</v>
      </c>
      <c r="O16" s="263" t="n">
        <v>4.2</v>
      </c>
    </row>
    <row r="17" customFormat="false" ht="15.95" hidden="false" customHeight="true" outlineLevel="0" collapsed="false">
      <c r="B17" s="259" t="s">
        <v>14</v>
      </c>
      <c r="C17" s="259" t="s">
        <v>14</v>
      </c>
      <c r="D17" s="430" t="s">
        <v>210</v>
      </c>
      <c r="E17" s="429" t="n">
        <v>223215303</v>
      </c>
      <c r="F17" s="263" t="n">
        <v>5.5</v>
      </c>
      <c r="G17" s="429" t="n">
        <v>222544265</v>
      </c>
      <c r="H17" s="263" t="n">
        <v>5.6</v>
      </c>
      <c r="I17" s="429" t="n">
        <v>275156043</v>
      </c>
      <c r="J17" s="263" t="n">
        <v>6.4</v>
      </c>
      <c r="K17" s="429" t="n">
        <v>280483278</v>
      </c>
      <c r="L17" s="263" t="n">
        <v>6.5</v>
      </c>
      <c r="M17" s="280" t="n">
        <v>264981354</v>
      </c>
      <c r="N17" s="263" t="n">
        <v>6.1</v>
      </c>
      <c r="O17" s="263" t="n">
        <v>-5.5</v>
      </c>
    </row>
    <row r="18" customFormat="false" ht="8.1" hidden="false" customHeight="true" outlineLevel="0" collapsed="false">
      <c r="B18" s="259"/>
      <c r="C18" s="259"/>
      <c r="D18" s="454"/>
      <c r="E18" s="428"/>
      <c r="F18" s="263"/>
      <c r="G18" s="429"/>
      <c r="H18" s="263"/>
      <c r="I18" s="429"/>
      <c r="J18" s="263"/>
      <c r="K18" s="429"/>
      <c r="L18" s="263"/>
      <c r="M18" s="280"/>
      <c r="N18" s="263"/>
      <c r="O18" s="263"/>
    </row>
    <row r="19" customFormat="false" ht="8.1" hidden="false" customHeight="true" outlineLevel="0" collapsed="false">
      <c r="B19" s="259"/>
      <c r="C19" s="259"/>
      <c r="D19" s="278"/>
      <c r="E19" s="428"/>
      <c r="F19" s="263"/>
      <c r="G19" s="429"/>
      <c r="H19" s="263"/>
      <c r="I19" s="429"/>
      <c r="J19" s="263"/>
      <c r="K19" s="429"/>
      <c r="L19" s="263"/>
      <c r="M19" s="280"/>
      <c r="N19" s="263"/>
      <c r="O19" s="263"/>
    </row>
    <row r="20" customFormat="false" ht="15.95" hidden="false" customHeight="true" outlineLevel="0" collapsed="false">
      <c r="B20" s="259" t="s">
        <v>16</v>
      </c>
      <c r="C20" s="259" t="s">
        <v>16</v>
      </c>
      <c r="D20" s="430" t="s">
        <v>206</v>
      </c>
      <c r="E20" s="429" t="n">
        <v>192140318</v>
      </c>
      <c r="F20" s="263" t="n">
        <v>4.7</v>
      </c>
      <c r="G20" s="429" t="n">
        <v>186658231</v>
      </c>
      <c r="H20" s="263" t="n">
        <v>4.7</v>
      </c>
      <c r="I20" s="429" t="n">
        <v>211207575</v>
      </c>
      <c r="J20" s="263" t="n">
        <v>4.9</v>
      </c>
      <c r="K20" s="429" t="n">
        <v>228948733</v>
      </c>
      <c r="L20" s="263" t="n">
        <v>5.3</v>
      </c>
      <c r="M20" s="280" t="n">
        <v>244310320</v>
      </c>
      <c r="N20" s="263" t="n">
        <v>5.6</v>
      </c>
      <c r="O20" s="263" t="n">
        <v>6.7</v>
      </c>
    </row>
    <row r="21" customFormat="false" ht="15.95" hidden="false" customHeight="true" outlineLevel="0" collapsed="false">
      <c r="B21" s="259" t="s">
        <v>18</v>
      </c>
      <c r="C21" s="259" t="s">
        <v>18</v>
      </c>
      <c r="D21" s="430" t="s">
        <v>356</v>
      </c>
      <c r="E21" s="429" t="n">
        <v>105959758</v>
      </c>
      <c r="F21" s="263" t="n">
        <v>2.6</v>
      </c>
      <c r="G21" s="429" t="n">
        <v>95216237</v>
      </c>
      <c r="H21" s="263" t="n">
        <v>2.4</v>
      </c>
      <c r="I21" s="429" t="n">
        <v>101369498</v>
      </c>
      <c r="J21" s="263" t="n">
        <v>2.4</v>
      </c>
      <c r="K21" s="429" t="n">
        <v>122586979</v>
      </c>
      <c r="L21" s="263" t="n">
        <v>2.9</v>
      </c>
      <c r="M21" s="280" t="n">
        <v>115251590</v>
      </c>
      <c r="N21" s="263" t="n">
        <v>2.6</v>
      </c>
      <c r="O21" s="263" t="n">
        <v>-6</v>
      </c>
    </row>
    <row r="22" customFormat="false" ht="15.75" hidden="false" customHeight="true" outlineLevel="0" collapsed="false">
      <c r="A22" s="437"/>
      <c r="B22" s="259" t="s">
        <v>20</v>
      </c>
      <c r="C22" s="259" t="s">
        <v>20</v>
      </c>
      <c r="D22" s="430" t="s">
        <v>209</v>
      </c>
      <c r="E22" s="429" t="n">
        <v>90354896</v>
      </c>
      <c r="F22" s="263" t="n">
        <v>2.2</v>
      </c>
      <c r="G22" s="429" t="n">
        <v>88640932</v>
      </c>
      <c r="H22" s="263" t="n">
        <v>2.2</v>
      </c>
      <c r="I22" s="429" t="n">
        <v>97089399</v>
      </c>
      <c r="J22" s="263" t="n">
        <v>2.3</v>
      </c>
      <c r="K22" s="429" t="n">
        <v>93593592</v>
      </c>
      <c r="L22" s="263" t="n">
        <v>2.2</v>
      </c>
      <c r="M22" s="280" t="n">
        <v>92416073</v>
      </c>
      <c r="N22" s="263" t="n">
        <v>2.1</v>
      </c>
      <c r="O22" s="263" t="n">
        <v>-1.3</v>
      </c>
    </row>
    <row r="23" customFormat="false" ht="15" hidden="false" customHeight="true" outlineLevel="0" collapsed="false">
      <c r="B23" s="259" t="s">
        <v>83</v>
      </c>
      <c r="C23" s="259" t="s">
        <v>23</v>
      </c>
      <c r="D23" s="430" t="s">
        <v>196</v>
      </c>
      <c r="E23" s="429" t="n">
        <v>115974042</v>
      </c>
      <c r="F23" s="263" t="n">
        <v>2.8</v>
      </c>
      <c r="G23" s="429" t="n">
        <v>78947568</v>
      </c>
      <c r="H23" s="263" t="n">
        <v>2</v>
      </c>
      <c r="I23" s="429" t="n">
        <v>73154851</v>
      </c>
      <c r="J23" s="263" t="n">
        <v>1.7</v>
      </c>
      <c r="K23" s="429" t="n">
        <v>71436023</v>
      </c>
      <c r="L23" s="263" t="n">
        <v>1.7</v>
      </c>
      <c r="M23" s="280" t="n">
        <v>73616009</v>
      </c>
      <c r="N23" s="263" t="n">
        <v>1.7</v>
      </c>
      <c r="O23" s="263" t="n">
        <v>3.09999999999999</v>
      </c>
    </row>
    <row r="24" customFormat="false" ht="15.95" hidden="false" customHeight="true" outlineLevel="0" collapsed="false">
      <c r="B24" s="259" t="s">
        <v>23</v>
      </c>
      <c r="C24" s="259" t="s">
        <v>83</v>
      </c>
      <c r="D24" s="430" t="s">
        <v>218</v>
      </c>
      <c r="E24" s="429" t="n">
        <v>63546754</v>
      </c>
      <c r="F24" s="263" t="n">
        <v>1.6</v>
      </c>
      <c r="G24" s="429" t="n">
        <v>59563609</v>
      </c>
      <c r="H24" s="263" t="n">
        <v>1.5</v>
      </c>
      <c r="I24" s="429" t="n">
        <v>60772285</v>
      </c>
      <c r="J24" s="263" t="n">
        <v>1.4</v>
      </c>
      <c r="K24" s="429" t="n">
        <v>72916322</v>
      </c>
      <c r="L24" s="263" t="n">
        <v>1.7</v>
      </c>
      <c r="M24" s="280" t="n">
        <v>71832368</v>
      </c>
      <c r="N24" s="263" t="n">
        <v>1.6</v>
      </c>
      <c r="O24" s="263" t="n">
        <v>-1.5</v>
      </c>
    </row>
    <row r="25" customFormat="false" ht="8.1" hidden="false" customHeight="true" outlineLevel="0" collapsed="false">
      <c r="B25" s="259"/>
      <c r="C25" s="259"/>
      <c r="D25" s="278"/>
      <c r="E25" s="428"/>
      <c r="F25" s="263"/>
      <c r="G25" s="429"/>
      <c r="H25" s="263"/>
      <c r="I25" s="429"/>
      <c r="J25" s="263"/>
      <c r="K25" s="429"/>
      <c r="L25" s="263"/>
      <c r="M25" s="280"/>
      <c r="N25" s="263"/>
      <c r="O25" s="263"/>
    </row>
    <row r="26" customFormat="false" ht="8.1" hidden="false" customHeight="true" outlineLevel="0" collapsed="false">
      <c r="B26" s="259"/>
      <c r="C26" s="259"/>
      <c r="D26" s="278"/>
      <c r="E26" s="428"/>
      <c r="F26" s="263"/>
      <c r="G26" s="429"/>
      <c r="H26" s="263"/>
      <c r="I26" s="429"/>
      <c r="J26" s="263"/>
      <c r="K26" s="429"/>
      <c r="L26" s="263"/>
      <c r="M26" s="280"/>
      <c r="N26" s="263"/>
      <c r="O26" s="263"/>
    </row>
    <row r="27" customFormat="false" ht="15.95" hidden="false" customHeight="true" outlineLevel="0" collapsed="false">
      <c r="B27" s="259" t="s">
        <v>87</v>
      </c>
      <c r="C27" s="259" t="s">
        <v>79</v>
      </c>
      <c r="D27" s="430" t="s">
        <v>212</v>
      </c>
      <c r="E27" s="429" t="n">
        <v>41958147</v>
      </c>
      <c r="F27" s="263" t="n">
        <v>1</v>
      </c>
      <c r="G27" s="429" t="n">
        <v>35375028</v>
      </c>
      <c r="H27" s="263" t="n">
        <v>0.9</v>
      </c>
      <c r="I27" s="429" t="n">
        <v>35058775</v>
      </c>
      <c r="J27" s="263" t="n">
        <v>0.8</v>
      </c>
      <c r="K27" s="429" t="n">
        <v>41997269</v>
      </c>
      <c r="L27" s="263" t="n">
        <v>1</v>
      </c>
      <c r="M27" s="280" t="n">
        <v>48561841</v>
      </c>
      <c r="N27" s="263" t="n">
        <v>1.1</v>
      </c>
      <c r="O27" s="263" t="n">
        <v>15.6</v>
      </c>
    </row>
    <row r="28" customFormat="false" ht="15.75" hidden="false" customHeight="true" outlineLevel="0" collapsed="false">
      <c r="B28" s="259" t="s">
        <v>79</v>
      </c>
      <c r="C28" s="259" t="s">
        <v>85</v>
      </c>
      <c r="D28" s="430" t="s">
        <v>360</v>
      </c>
      <c r="E28" s="429" t="n">
        <v>45215196</v>
      </c>
      <c r="F28" s="263" t="n">
        <v>1.1</v>
      </c>
      <c r="G28" s="429" t="n">
        <v>43825628</v>
      </c>
      <c r="H28" s="263" t="n">
        <v>1.1</v>
      </c>
      <c r="I28" s="429" t="n">
        <v>49287428</v>
      </c>
      <c r="J28" s="263" t="n">
        <v>1.1</v>
      </c>
      <c r="K28" s="429" t="n">
        <v>47599957</v>
      </c>
      <c r="L28" s="263" t="n">
        <v>1.1</v>
      </c>
      <c r="M28" s="280" t="n">
        <v>43243130</v>
      </c>
      <c r="N28" s="263" t="n">
        <v>1</v>
      </c>
      <c r="O28" s="263" t="n">
        <v>-9.2</v>
      </c>
    </row>
    <row r="29" customFormat="false" ht="15.95" hidden="false" customHeight="true" outlineLevel="0" collapsed="false">
      <c r="B29" s="259" t="s">
        <v>213</v>
      </c>
      <c r="C29" s="259" t="s">
        <v>87</v>
      </c>
      <c r="D29" s="430" t="s">
        <v>216</v>
      </c>
      <c r="E29" s="429" t="n">
        <v>39500172</v>
      </c>
      <c r="F29" s="263" t="n">
        <v>1</v>
      </c>
      <c r="G29" s="429" t="n">
        <v>31250174</v>
      </c>
      <c r="H29" s="263" t="n">
        <v>0.8</v>
      </c>
      <c r="I29" s="429" t="n">
        <v>30412194</v>
      </c>
      <c r="J29" s="263" t="n">
        <v>0.7</v>
      </c>
      <c r="K29" s="429" t="n">
        <v>37840007</v>
      </c>
      <c r="L29" s="263" t="n">
        <v>0.9</v>
      </c>
      <c r="M29" s="280" t="n">
        <v>41815599</v>
      </c>
      <c r="N29" s="263" t="n">
        <v>1</v>
      </c>
      <c r="O29" s="263" t="n">
        <v>10.5</v>
      </c>
    </row>
    <row r="30" customFormat="false" ht="15.95" hidden="false" customHeight="true" outlineLevel="0" collapsed="false">
      <c r="B30" s="259" t="s">
        <v>85</v>
      </c>
      <c r="C30" s="259" t="s">
        <v>213</v>
      </c>
      <c r="D30" s="430" t="s">
        <v>195</v>
      </c>
      <c r="E30" s="429" t="n">
        <v>51644343</v>
      </c>
      <c r="F30" s="263" t="n">
        <v>1.3</v>
      </c>
      <c r="G30" s="429" t="n">
        <v>42917365</v>
      </c>
      <c r="H30" s="263" t="n">
        <v>1.1</v>
      </c>
      <c r="I30" s="429" t="n">
        <v>40900282</v>
      </c>
      <c r="J30" s="263" t="n">
        <v>1</v>
      </c>
      <c r="K30" s="429" t="n">
        <v>42313505</v>
      </c>
      <c r="L30" s="263" t="n">
        <v>1</v>
      </c>
      <c r="M30" s="280" t="n">
        <v>38755373</v>
      </c>
      <c r="N30" s="263" t="n">
        <v>0.9</v>
      </c>
      <c r="O30" s="263" t="n">
        <v>-8.40000000000001</v>
      </c>
    </row>
    <row r="31" customFormat="false" ht="15.95" hidden="false" customHeight="true" outlineLevel="0" collapsed="false">
      <c r="B31" s="259" t="s">
        <v>215</v>
      </c>
      <c r="C31" s="259" t="s">
        <v>215</v>
      </c>
      <c r="D31" s="430" t="s">
        <v>355</v>
      </c>
      <c r="E31" s="429" t="n">
        <v>19847459</v>
      </c>
      <c r="F31" s="263" t="n">
        <v>0.5</v>
      </c>
      <c r="G31" s="429" t="n">
        <v>21885743</v>
      </c>
      <c r="H31" s="263" t="n">
        <v>0.6</v>
      </c>
      <c r="I31" s="429" t="n">
        <v>25063777</v>
      </c>
      <c r="J31" s="263" t="n">
        <v>0.6</v>
      </c>
      <c r="K31" s="429" t="n">
        <v>31755909</v>
      </c>
      <c r="L31" s="263" t="n">
        <v>0.7</v>
      </c>
      <c r="M31" s="280" t="n">
        <v>35391283</v>
      </c>
      <c r="N31" s="263" t="n">
        <v>0.8</v>
      </c>
      <c r="O31" s="263" t="n">
        <v>11.4</v>
      </c>
    </row>
    <row r="32" customFormat="false" ht="8.1" hidden="false" customHeight="true" outlineLevel="0" collapsed="false">
      <c r="B32" s="259"/>
      <c r="C32" s="259"/>
      <c r="D32" s="278"/>
      <c r="E32" s="428"/>
      <c r="F32" s="263"/>
      <c r="G32" s="429"/>
      <c r="H32" s="263"/>
      <c r="I32" s="429"/>
      <c r="J32" s="263"/>
      <c r="K32" s="429"/>
      <c r="L32" s="263"/>
      <c r="M32" s="280"/>
      <c r="N32" s="263"/>
      <c r="O32" s="263"/>
    </row>
    <row r="33" customFormat="false" ht="8.1" hidden="false" customHeight="true" outlineLevel="0" collapsed="false">
      <c r="B33" s="259"/>
      <c r="C33" s="259"/>
      <c r="D33" s="278"/>
      <c r="E33" s="428"/>
      <c r="F33" s="263"/>
      <c r="G33" s="429"/>
      <c r="H33" s="263"/>
      <c r="I33" s="429"/>
      <c r="J33" s="263"/>
      <c r="K33" s="429"/>
      <c r="L33" s="263"/>
      <c r="M33" s="280"/>
      <c r="N33" s="263"/>
      <c r="O33" s="263"/>
    </row>
    <row r="34" customFormat="false" ht="15.95" hidden="false" customHeight="true" outlineLevel="0" collapsed="false">
      <c r="B34" s="259" t="s">
        <v>217</v>
      </c>
      <c r="C34" s="259" t="s">
        <v>217</v>
      </c>
      <c r="D34" s="430" t="s">
        <v>207</v>
      </c>
      <c r="E34" s="429" t="n">
        <v>22694231</v>
      </c>
      <c r="F34" s="263" t="n">
        <v>0.6</v>
      </c>
      <c r="G34" s="429" t="n">
        <v>22269788</v>
      </c>
      <c r="H34" s="263" t="n">
        <v>0.6</v>
      </c>
      <c r="I34" s="429" t="n">
        <v>25164385</v>
      </c>
      <c r="J34" s="263" t="n">
        <v>0.6</v>
      </c>
      <c r="K34" s="429" t="n">
        <v>22809825</v>
      </c>
      <c r="L34" s="263" t="n">
        <v>0.5</v>
      </c>
      <c r="M34" s="280" t="n">
        <v>23546524</v>
      </c>
      <c r="N34" s="263" t="n">
        <v>0.5</v>
      </c>
      <c r="O34" s="263" t="n">
        <v>3.2</v>
      </c>
    </row>
    <row r="35" customFormat="false" ht="15.95" hidden="false" customHeight="true" outlineLevel="0" collapsed="false">
      <c r="B35" s="259" t="s">
        <v>219</v>
      </c>
      <c r="C35" s="259" t="s">
        <v>219</v>
      </c>
      <c r="D35" s="430" t="s">
        <v>359</v>
      </c>
      <c r="E35" s="429" t="n">
        <v>28249300</v>
      </c>
      <c r="F35" s="263" t="n">
        <v>0.7</v>
      </c>
      <c r="G35" s="429" t="n">
        <v>27719348</v>
      </c>
      <c r="H35" s="263" t="n">
        <v>0.7</v>
      </c>
      <c r="I35" s="429" t="n">
        <v>23151963</v>
      </c>
      <c r="J35" s="263" t="n">
        <v>0.5</v>
      </c>
      <c r="K35" s="429" t="n">
        <v>22172787</v>
      </c>
      <c r="L35" s="263" t="n">
        <v>0.5</v>
      </c>
      <c r="M35" s="280" t="n">
        <v>22177845</v>
      </c>
      <c r="N35" s="263" t="n">
        <v>0.5</v>
      </c>
      <c r="O35" s="432" t="n">
        <v>0</v>
      </c>
    </row>
    <row r="36" customFormat="false" ht="15.95" hidden="false" customHeight="true" outlineLevel="0" collapsed="false">
      <c r="B36" s="259" t="s">
        <v>221</v>
      </c>
      <c r="C36" s="259" t="s">
        <v>222</v>
      </c>
      <c r="D36" s="430" t="s">
        <v>357</v>
      </c>
      <c r="E36" s="429" t="n">
        <v>17707500</v>
      </c>
      <c r="F36" s="263" t="n">
        <v>0.4</v>
      </c>
      <c r="G36" s="429" t="n">
        <v>18584536</v>
      </c>
      <c r="H36" s="263" t="n">
        <v>0.5</v>
      </c>
      <c r="I36" s="429" t="n">
        <v>31155310</v>
      </c>
      <c r="J36" s="263" t="n">
        <v>0.7</v>
      </c>
      <c r="K36" s="429" t="n">
        <v>20603796</v>
      </c>
      <c r="L36" s="263" t="n">
        <v>0.5</v>
      </c>
      <c r="M36" s="280" t="n">
        <v>19617813</v>
      </c>
      <c r="N36" s="263" t="n">
        <v>0.4</v>
      </c>
      <c r="O36" s="263" t="n">
        <v>-4.8</v>
      </c>
    </row>
    <row r="37" customFormat="false" ht="15.95" hidden="false" customHeight="true" outlineLevel="0" collapsed="false">
      <c r="B37" s="259" t="s">
        <v>222</v>
      </c>
      <c r="C37" s="259" t="s">
        <v>221</v>
      </c>
      <c r="D37" s="430" t="s">
        <v>364</v>
      </c>
      <c r="E37" s="429" t="n">
        <v>23096838</v>
      </c>
      <c r="F37" s="263" t="n">
        <v>0.6</v>
      </c>
      <c r="G37" s="429" t="n">
        <v>22869386</v>
      </c>
      <c r="H37" s="263" t="n">
        <v>0.6</v>
      </c>
      <c r="I37" s="429" t="n">
        <v>18374880</v>
      </c>
      <c r="J37" s="263" t="n">
        <v>0.4</v>
      </c>
      <c r="K37" s="429" t="n">
        <v>22077230</v>
      </c>
      <c r="L37" s="263" t="n">
        <v>0.5</v>
      </c>
      <c r="M37" s="280" t="n">
        <v>18718459</v>
      </c>
      <c r="N37" s="263" t="n">
        <v>0.4</v>
      </c>
      <c r="O37" s="263" t="n">
        <v>-15.2</v>
      </c>
    </row>
    <row r="38" customFormat="false" ht="15.95" hidden="false" customHeight="true" outlineLevel="0" collapsed="false">
      <c r="B38" s="259" t="s">
        <v>365</v>
      </c>
      <c r="C38" s="259" t="s">
        <v>225</v>
      </c>
      <c r="D38" s="430" t="s">
        <v>366</v>
      </c>
      <c r="E38" s="455" t="n">
        <v>21469519</v>
      </c>
      <c r="F38" s="263" t="n">
        <v>0.5</v>
      </c>
      <c r="G38" s="429" t="n">
        <v>12679100</v>
      </c>
      <c r="H38" s="263" t="n">
        <v>0.3</v>
      </c>
      <c r="I38" s="429" t="n">
        <v>17293909</v>
      </c>
      <c r="J38" s="263" t="n">
        <v>0.4</v>
      </c>
      <c r="K38" s="429" t="n">
        <v>11655139</v>
      </c>
      <c r="L38" s="263" t="n">
        <v>0.3</v>
      </c>
      <c r="M38" s="280" t="n">
        <v>18550379</v>
      </c>
      <c r="N38" s="263" t="n">
        <v>0.4</v>
      </c>
      <c r="O38" s="263" t="n">
        <v>59.2</v>
      </c>
    </row>
    <row r="39" customFormat="false" ht="8.1" hidden="false" customHeight="true" outlineLevel="0" collapsed="false">
      <c r="B39" s="267"/>
      <c r="C39" s="267"/>
      <c r="D39" s="282"/>
      <c r="E39" s="439"/>
      <c r="F39" s="271"/>
      <c r="G39" s="456"/>
      <c r="H39" s="438"/>
      <c r="I39" s="457"/>
      <c r="J39" s="438"/>
      <c r="K39" s="457"/>
      <c r="L39" s="438"/>
      <c r="M39" s="458"/>
      <c r="N39" s="438"/>
      <c r="O39" s="271"/>
    </row>
    <row r="40" customFormat="false" ht="8.25" hidden="false" customHeight="true" outlineLevel="0" collapsed="false">
      <c r="B40" s="254"/>
      <c r="C40" s="254"/>
      <c r="D40" s="278"/>
      <c r="E40" s="443"/>
      <c r="F40" s="263"/>
      <c r="G40" s="429"/>
      <c r="H40" s="443"/>
      <c r="I40" s="429"/>
      <c r="J40" s="443"/>
      <c r="K40" s="429"/>
      <c r="L40" s="443"/>
      <c r="M40" s="280"/>
      <c r="N40" s="443"/>
      <c r="O40" s="263"/>
    </row>
    <row r="41" customFormat="false" ht="19.5" hidden="false" customHeight="true" outlineLevel="0" collapsed="false">
      <c r="B41" s="254"/>
      <c r="C41" s="279" t="s">
        <v>227</v>
      </c>
      <c r="D41" s="278"/>
      <c r="E41" s="429" t="n">
        <v>3926821600</v>
      </c>
      <c r="F41" s="263" t="n">
        <v>95.9</v>
      </c>
      <c r="G41" s="429" t="n">
        <v>3814771536</v>
      </c>
      <c r="H41" s="263" t="n">
        <v>96.1</v>
      </c>
      <c r="I41" s="429" t="n">
        <v>4138357262</v>
      </c>
      <c r="J41" s="263" t="n">
        <v>96.3</v>
      </c>
      <c r="K41" s="429" t="n">
        <v>4140345946</v>
      </c>
      <c r="L41" s="263" t="n">
        <v>96.3</v>
      </c>
      <c r="M41" s="280" t="n">
        <v>4203135108</v>
      </c>
      <c r="N41" s="263" t="n">
        <v>96.2</v>
      </c>
      <c r="O41" s="263" t="n">
        <v>1.5</v>
      </c>
    </row>
    <row r="42" customFormat="false" ht="19.5" hidden="false" customHeight="true" outlineLevel="0" collapsed="false">
      <c r="B42" s="254"/>
      <c r="C42" s="279" t="s">
        <v>367</v>
      </c>
      <c r="D42" s="278"/>
      <c r="E42" s="429" t="n">
        <v>4093296261</v>
      </c>
      <c r="F42" s="263" t="n">
        <v>100</v>
      </c>
      <c r="G42" s="429" t="n">
        <v>3971395896</v>
      </c>
      <c r="H42" s="263" t="n">
        <v>100</v>
      </c>
      <c r="I42" s="429" t="n">
        <v>4299217319</v>
      </c>
      <c r="J42" s="263" t="n">
        <v>100</v>
      </c>
      <c r="K42" s="429" t="n">
        <v>4301127863</v>
      </c>
      <c r="L42" s="263" t="n">
        <v>100</v>
      </c>
      <c r="M42" s="280" t="n">
        <v>4368078312</v>
      </c>
      <c r="N42" s="263" t="n">
        <v>100</v>
      </c>
      <c r="O42" s="263" t="n">
        <v>1.59999999999999</v>
      </c>
    </row>
    <row r="43" customFormat="false" ht="9" hidden="false" customHeight="true" outlineLevel="0" collapsed="false">
      <c r="B43" s="281"/>
      <c r="C43" s="281"/>
      <c r="D43" s="282"/>
      <c r="E43" s="281"/>
      <c r="F43" s="281"/>
      <c r="G43" s="448"/>
      <c r="H43" s="439"/>
      <c r="I43" s="449"/>
      <c r="J43" s="448"/>
      <c r="K43" s="449"/>
      <c r="L43" s="448"/>
      <c r="M43" s="68"/>
      <c r="N43" s="439"/>
      <c r="O43" s="281"/>
    </row>
    <row r="45" customFormat="false" ht="13.5" hidden="false" customHeight="false" outlineLevel="0" collapsed="false">
      <c r="E45" s="459"/>
    </row>
  </sheetData>
  <mergeCells count="6">
    <mergeCell ref="D3:D4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196527777777778" right="0.157638888888889" top="0.590277777777778" bottom="0.275694444444444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8" width="2.62"/>
    <col collapsed="false" customWidth="true" hidden="false" outlineLevel="0" max="3" min="2" style="248" width="7.99"/>
    <col collapsed="false" customWidth="true" hidden="false" outlineLevel="0" max="4" min="4" style="248" width="17.5"/>
    <col collapsed="false" customWidth="true" hidden="false" outlineLevel="0" max="5" min="5" style="248" width="10.87"/>
    <col collapsed="false" customWidth="true" hidden="false" outlineLevel="0" max="6" min="6" style="248" width="6.5"/>
    <col collapsed="false" customWidth="true" hidden="false" outlineLevel="0" max="7" min="7" style="248" width="10.87"/>
    <col collapsed="false" customWidth="true" hidden="false" outlineLevel="0" max="8" min="8" style="248" width="6.5"/>
    <col collapsed="false" customWidth="true" hidden="false" outlineLevel="0" max="9" min="9" style="248" width="10.87"/>
    <col collapsed="false" customWidth="true" hidden="false" outlineLevel="0" max="10" min="10" style="248" width="6.5"/>
    <col collapsed="false" customWidth="true" hidden="false" outlineLevel="0" max="11" min="11" style="248" width="10.87"/>
    <col collapsed="false" customWidth="true" hidden="false" outlineLevel="0" max="12" min="12" style="248" width="6.5"/>
    <col collapsed="false" customWidth="true" hidden="false" outlineLevel="0" max="13" min="13" style="423" width="11.74"/>
    <col collapsed="false" customWidth="true" hidden="false" outlineLevel="0" max="14" min="14" style="248" width="6.5"/>
    <col collapsed="false" customWidth="true" hidden="false" outlineLevel="0" max="15" min="15" style="248" width="11.99"/>
    <col collapsed="false" customWidth="false" hidden="false" outlineLevel="0" max="257" min="16" style="248" width="8.99"/>
  </cols>
  <sheetData>
    <row r="1" customFormat="false" ht="14.25" hidden="false" customHeight="false" outlineLevel="0" collapsed="false">
      <c r="B1" s="450" t="s">
        <v>368</v>
      </c>
      <c r="C1" s="254"/>
      <c r="D1" s="254"/>
      <c r="E1" s="254"/>
      <c r="F1" s="254"/>
      <c r="G1" s="254"/>
      <c r="M1" s="451"/>
    </row>
    <row r="2" customFormat="false" ht="14.25" hidden="false" customHeight="false" outlineLevel="0" collapsed="false">
      <c r="B2" s="254"/>
      <c r="C2" s="254"/>
      <c r="D2" s="254"/>
      <c r="E2" s="254"/>
      <c r="F2" s="254"/>
      <c r="G2" s="443"/>
      <c r="H2" s="237"/>
      <c r="I2" s="237"/>
      <c r="J2" s="237"/>
      <c r="K2" s="237"/>
      <c r="L2" s="237"/>
      <c r="M2" s="452"/>
      <c r="N2" s="237"/>
    </row>
    <row r="3" s="241" customFormat="true" ht="19.5" hidden="false" customHeight="true" outlineLevel="0" collapsed="false">
      <c r="B3" s="242" t="s">
        <v>188</v>
      </c>
      <c r="C3" s="242" t="s">
        <v>188</v>
      </c>
      <c r="D3" s="243" t="s">
        <v>189</v>
      </c>
      <c r="E3" s="244" t="s">
        <v>33</v>
      </c>
      <c r="F3" s="244"/>
      <c r="G3" s="244" t="s">
        <v>34</v>
      </c>
      <c r="H3" s="244"/>
      <c r="I3" s="245" t="s">
        <v>35</v>
      </c>
      <c r="J3" s="245"/>
      <c r="K3" s="246" t="s">
        <v>36</v>
      </c>
      <c r="L3" s="246"/>
      <c r="M3" s="247" t="s">
        <v>37</v>
      </c>
      <c r="N3" s="247"/>
      <c r="O3" s="247"/>
    </row>
    <row r="4" customFormat="false" ht="19.5" hidden="false" customHeight="true" outlineLevel="0" collapsed="false">
      <c r="B4" s="249" t="s">
        <v>190</v>
      </c>
      <c r="C4" s="249" t="s">
        <v>191</v>
      </c>
      <c r="D4" s="243"/>
      <c r="E4" s="250" t="s">
        <v>352</v>
      </c>
      <c r="F4" s="250" t="s">
        <v>107</v>
      </c>
      <c r="G4" s="250" t="s">
        <v>352</v>
      </c>
      <c r="H4" s="250" t="s">
        <v>107</v>
      </c>
      <c r="I4" s="250" t="s">
        <v>352</v>
      </c>
      <c r="J4" s="250" t="s">
        <v>107</v>
      </c>
      <c r="K4" s="250" t="s">
        <v>352</v>
      </c>
      <c r="L4" s="250" t="s">
        <v>107</v>
      </c>
      <c r="M4" s="251" t="s">
        <v>352</v>
      </c>
      <c r="N4" s="250" t="s">
        <v>107</v>
      </c>
      <c r="O4" s="252" t="s">
        <v>38</v>
      </c>
    </row>
    <row r="5" customFormat="false" ht="12" hidden="false" customHeight="true" outlineLevel="0" collapsed="false">
      <c r="B5" s="278"/>
      <c r="C5" s="278"/>
      <c r="D5" s="278"/>
      <c r="E5" s="256" t="s">
        <v>66</v>
      </c>
      <c r="F5" s="257" t="s">
        <v>41</v>
      </c>
      <c r="G5" s="256" t="s">
        <v>66</v>
      </c>
      <c r="H5" s="257" t="s">
        <v>41</v>
      </c>
      <c r="I5" s="256" t="s">
        <v>66</v>
      </c>
      <c r="J5" s="257" t="s">
        <v>41</v>
      </c>
      <c r="K5" s="256" t="s">
        <v>66</v>
      </c>
      <c r="L5" s="257" t="s">
        <v>41</v>
      </c>
      <c r="M5" s="258" t="s">
        <v>67</v>
      </c>
      <c r="N5" s="257" t="s">
        <v>41</v>
      </c>
      <c r="O5" s="257" t="s">
        <v>41</v>
      </c>
    </row>
    <row r="6" customFormat="false" ht="15.95" hidden="false" customHeight="true" outlineLevel="0" collapsed="false">
      <c r="B6" s="259" t="s">
        <v>2</v>
      </c>
      <c r="C6" s="259" t="s">
        <v>2</v>
      </c>
      <c r="D6" s="430" t="s">
        <v>210</v>
      </c>
      <c r="E6" s="429" t="n">
        <v>196098275</v>
      </c>
      <c r="F6" s="432" t="n">
        <v>16</v>
      </c>
      <c r="G6" s="429" t="n">
        <v>200374799</v>
      </c>
      <c r="H6" s="432" t="n">
        <v>16.6</v>
      </c>
      <c r="I6" s="429" t="n">
        <v>180692435</v>
      </c>
      <c r="J6" s="460" t="n">
        <v>15.2</v>
      </c>
      <c r="K6" s="429" t="n">
        <v>162174636</v>
      </c>
      <c r="L6" s="460" t="n">
        <v>14.2</v>
      </c>
      <c r="M6" s="280" t="n">
        <v>152339000</v>
      </c>
      <c r="N6" s="460" t="n">
        <v>13.4</v>
      </c>
      <c r="O6" s="461" t="n">
        <v>-6.09999999999999</v>
      </c>
    </row>
    <row r="7" customFormat="false" ht="15.95" hidden="false" customHeight="true" outlineLevel="0" collapsed="false">
      <c r="B7" s="259" t="s">
        <v>14</v>
      </c>
      <c r="C7" s="259" t="s">
        <v>5</v>
      </c>
      <c r="D7" s="430" t="s">
        <v>197</v>
      </c>
      <c r="E7" s="429" t="n">
        <v>85860010</v>
      </c>
      <c r="F7" s="432" t="n">
        <v>7</v>
      </c>
      <c r="G7" s="429" t="n">
        <v>95480693</v>
      </c>
      <c r="H7" s="432" t="n">
        <v>7.9</v>
      </c>
      <c r="I7" s="429" t="n">
        <v>109499522</v>
      </c>
      <c r="J7" s="460" t="n">
        <v>9.2</v>
      </c>
      <c r="K7" s="429" t="n">
        <v>122864319</v>
      </c>
      <c r="L7" s="460" t="n">
        <v>10.7</v>
      </c>
      <c r="M7" s="280" t="n">
        <v>134300207</v>
      </c>
      <c r="N7" s="460" t="n">
        <v>11.8</v>
      </c>
      <c r="O7" s="461" t="n">
        <v>9.3</v>
      </c>
    </row>
    <row r="8" customFormat="false" ht="15.95" hidden="false" customHeight="true" outlineLevel="0" collapsed="false">
      <c r="B8" s="259" t="s">
        <v>5</v>
      </c>
      <c r="C8" s="259" t="s">
        <v>8</v>
      </c>
      <c r="D8" s="430" t="s">
        <v>212</v>
      </c>
      <c r="E8" s="429" t="n">
        <v>165407261</v>
      </c>
      <c r="F8" s="432" t="n">
        <v>13.5</v>
      </c>
      <c r="G8" s="429" t="n">
        <v>151940277</v>
      </c>
      <c r="H8" s="432" t="n">
        <v>12.6</v>
      </c>
      <c r="I8" s="429" t="n">
        <v>152062827</v>
      </c>
      <c r="J8" s="460" t="n">
        <v>12.8</v>
      </c>
      <c r="K8" s="429" t="n">
        <v>151351475</v>
      </c>
      <c r="L8" s="460" t="n">
        <v>13.2</v>
      </c>
      <c r="M8" s="280" t="n">
        <v>133585842</v>
      </c>
      <c r="N8" s="460" t="n">
        <v>11.7</v>
      </c>
      <c r="O8" s="461" t="n">
        <v>-11.7</v>
      </c>
    </row>
    <row r="9" customFormat="false" ht="15.75" hidden="false" customHeight="true" outlineLevel="0" collapsed="false">
      <c r="B9" s="259" t="s">
        <v>16</v>
      </c>
      <c r="C9" s="259" t="s">
        <v>11</v>
      </c>
      <c r="D9" s="430" t="s">
        <v>198</v>
      </c>
      <c r="E9" s="429" t="n">
        <v>83024391</v>
      </c>
      <c r="F9" s="432" t="n">
        <v>6.8</v>
      </c>
      <c r="G9" s="429" t="n">
        <v>93798987</v>
      </c>
      <c r="H9" s="432" t="n">
        <v>7.8</v>
      </c>
      <c r="I9" s="429" t="n">
        <v>102587416</v>
      </c>
      <c r="J9" s="460" t="n">
        <v>8.6</v>
      </c>
      <c r="K9" s="429" t="n">
        <v>110520130</v>
      </c>
      <c r="L9" s="460" t="n">
        <v>9.7</v>
      </c>
      <c r="M9" s="280" t="n">
        <v>127793627</v>
      </c>
      <c r="N9" s="460" t="n">
        <v>11.2</v>
      </c>
      <c r="O9" s="461" t="n">
        <v>15.6</v>
      </c>
    </row>
    <row r="10" customFormat="false" ht="15.75" hidden="false" customHeight="true" outlineLevel="0" collapsed="false">
      <c r="B10" s="259"/>
      <c r="C10" s="259"/>
      <c r="D10" s="431" t="s">
        <v>369</v>
      </c>
      <c r="E10" s="429" t="n">
        <v>23236485</v>
      </c>
      <c r="F10" s="432" t="n">
        <v>1.9</v>
      </c>
      <c r="G10" s="429" t="n">
        <v>25943256</v>
      </c>
      <c r="H10" s="432" t="n">
        <v>2.1</v>
      </c>
      <c r="I10" s="429" t="n">
        <v>30593000</v>
      </c>
      <c r="J10" s="460" t="n">
        <v>2.6</v>
      </c>
      <c r="K10" s="429" t="n">
        <v>33405792</v>
      </c>
      <c r="L10" s="460" t="n">
        <v>2.9</v>
      </c>
      <c r="M10" s="280" t="n">
        <v>41332009</v>
      </c>
      <c r="N10" s="460" t="n">
        <v>3.6</v>
      </c>
      <c r="O10" s="461" t="n">
        <v>23.7</v>
      </c>
    </row>
    <row r="11" customFormat="false" ht="15.75" hidden="false" customHeight="true" outlineLevel="0" collapsed="false">
      <c r="B11" s="259"/>
      <c r="C11" s="259"/>
      <c r="D11" s="431" t="s">
        <v>370</v>
      </c>
      <c r="E11" s="429" t="n">
        <v>23408064</v>
      </c>
      <c r="F11" s="432" t="n">
        <v>1.9</v>
      </c>
      <c r="G11" s="429" t="n">
        <v>26344132</v>
      </c>
      <c r="H11" s="432" t="n">
        <v>2.2</v>
      </c>
      <c r="I11" s="429" t="n">
        <v>26975130</v>
      </c>
      <c r="J11" s="460" t="n">
        <v>2.3</v>
      </c>
      <c r="K11" s="429" t="n">
        <v>30436723</v>
      </c>
      <c r="L11" s="460" t="n">
        <v>2.7</v>
      </c>
      <c r="M11" s="280" t="n">
        <v>35273868</v>
      </c>
      <c r="N11" s="460" t="n">
        <v>3.1</v>
      </c>
      <c r="O11" s="461" t="n">
        <v>15.9</v>
      </c>
    </row>
    <row r="12" customFormat="false" ht="15.75" hidden="false" customHeight="true" outlineLevel="0" collapsed="false">
      <c r="B12" s="259"/>
      <c r="C12" s="259"/>
      <c r="D12" s="431" t="s">
        <v>371</v>
      </c>
      <c r="E12" s="429" t="n">
        <v>20204269</v>
      </c>
      <c r="F12" s="432" t="n">
        <v>1.6</v>
      </c>
      <c r="G12" s="429" t="n">
        <v>20681020</v>
      </c>
      <c r="H12" s="432" t="n">
        <v>1.7</v>
      </c>
      <c r="I12" s="429" t="n">
        <v>22252602</v>
      </c>
      <c r="J12" s="460" t="n">
        <v>1.9</v>
      </c>
      <c r="K12" s="429" t="n">
        <v>24079512</v>
      </c>
      <c r="L12" s="460" t="n">
        <v>2.1</v>
      </c>
      <c r="M12" s="280" t="n">
        <v>28896121</v>
      </c>
      <c r="N12" s="460" t="n">
        <v>2.5</v>
      </c>
      <c r="O12" s="461" t="n">
        <v>20</v>
      </c>
    </row>
    <row r="13" customFormat="false" ht="15.75" hidden="false" customHeight="true" outlineLevel="0" collapsed="false">
      <c r="B13" s="259"/>
      <c r="C13" s="259"/>
      <c r="D13" s="431" t="s">
        <v>200</v>
      </c>
      <c r="E13" s="429" t="n">
        <v>6044561</v>
      </c>
      <c r="F13" s="432" t="n">
        <v>0.5</v>
      </c>
      <c r="G13" s="429" t="n">
        <v>8094118</v>
      </c>
      <c r="H13" s="432" t="n">
        <v>0.7</v>
      </c>
      <c r="I13" s="429" t="n">
        <v>10294697</v>
      </c>
      <c r="J13" s="460" t="n">
        <v>0.9</v>
      </c>
      <c r="K13" s="429" t="n">
        <v>10312452</v>
      </c>
      <c r="L13" s="460" t="n">
        <v>0.9</v>
      </c>
      <c r="M13" s="280" t="n">
        <v>11906751</v>
      </c>
      <c r="N13" s="460" t="n">
        <v>1</v>
      </c>
      <c r="O13" s="461" t="n">
        <v>15.5</v>
      </c>
    </row>
    <row r="14" customFormat="false" ht="15.75" hidden="false" customHeight="true" outlineLevel="0" collapsed="false">
      <c r="B14" s="259"/>
      <c r="C14" s="259"/>
      <c r="D14" s="431" t="s">
        <v>204</v>
      </c>
      <c r="E14" s="429" t="n">
        <v>4200367</v>
      </c>
      <c r="F14" s="432" t="n">
        <v>0.3</v>
      </c>
      <c r="G14" s="429" t="n">
        <v>4471076</v>
      </c>
      <c r="H14" s="432" t="n">
        <v>0.4</v>
      </c>
      <c r="I14" s="429" t="n">
        <v>4481882</v>
      </c>
      <c r="J14" s="460" t="n">
        <v>0.4</v>
      </c>
      <c r="K14" s="429" t="n">
        <v>4570397</v>
      </c>
      <c r="L14" s="460" t="n">
        <v>0.4</v>
      </c>
      <c r="M14" s="280" t="n">
        <v>4164315</v>
      </c>
      <c r="N14" s="460" t="n">
        <v>0.4</v>
      </c>
      <c r="O14" s="461" t="n">
        <v>-8.90000000000001</v>
      </c>
    </row>
    <row r="15" customFormat="false" ht="15.95" hidden="false" customHeight="true" outlineLevel="0" collapsed="false">
      <c r="B15" s="259" t="s">
        <v>8</v>
      </c>
      <c r="C15" s="259" t="s">
        <v>14</v>
      </c>
      <c r="D15" s="430" t="s">
        <v>216</v>
      </c>
      <c r="E15" s="429" t="n">
        <v>147020195</v>
      </c>
      <c r="F15" s="432" t="n">
        <v>12</v>
      </c>
      <c r="G15" s="429" t="n">
        <v>144366457</v>
      </c>
      <c r="H15" s="432" t="n">
        <v>11.9</v>
      </c>
      <c r="I15" s="429" t="n">
        <v>130505498</v>
      </c>
      <c r="J15" s="460" t="n">
        <v>11</v>
      </c>
      <c r="K15" s="429" t="n">
        <v>130232107</v>
      </c>
      <c r="L15" s="460" t="n">
        <v>11.4</v>
      </c>
      <c r="M15" s="280" t="n">
        <v>123776071</v>
      </c>
      <c r="N15" s="460" t="n">
        <v>10.9</v>
      </c>
      <c r="O15" s="461" t="n">
        <v>-5</v>
      </c>
    </row>
    <row r="16" customFormat="false" ht="12" hidden="false" customHeight="true" outlineLevel="0" collapsed="false">
      <c r="B16" s="259"/>
      <c r="C16" s="259"/>
      <c r="D16" s="427"/>
      <c r="E16" s="428"/>
      <c r="F16" s="263"/>
      <c r="G16" s="429"/>
      <c r="H16" s="263"/>
      <c r="I16" s="429"/>
      <c r="J16" s="460"/>
      <c r="K16" s="429"/>
      <c r="L16" s="460"/>
      <c r="M16" s="280"/>
      <c r="N16" s="460"/>
      <c r="O16" s="263"/>
    </row>
    <row r="17" customFormat="false" ht="12" hidden="false" customHeight="true" outlineLevel="0" collapsed="false">
      <c r="B17" s="259"/>
      <c r="C17" s="259"/>
      <c r="D17" s="278"/>
      <c r="E17" s="428"/>
      <c r="F17" s="263"/>
      <c r="G17" s="429"/>
      <c r="H17" s="263"/>
      <c r="I17" s="429"/>
      <c r="J17" s="263"/>
      <c r="K17" s="429"/>
      <c r="L17" s="263"/>
      <c r="M17" s="280"/>
      <c r="N17" s="263"/>
      <c r="O17" s="263"/>
    </row>
    <row r="18" customFormat="false" ht="15.95" hidden="false" customHeight="true" outlineLevel="0" collapsed="false">
      <c r="B18" s="259" t="s">
        <v>11</v>
      </c>
      <c r="C18" s="259" t="s">
        <v>16</v>
      </c>
      <c r="D18" s="427" t="s">
        <v>193</v>
      </c>
      <c r="E18" s="429" t="n">
        <v>230679497</v>
      </c>
      <c r="F18" s="432" t="n">
        <v>18.8</v>
      </c>
      <c r="G18" s="429" t="n">
        <v>206484561</v>
      </c>
      <c r="H18" s="432" t="n">
        <v>17.1</v>
      </c>
      <c r="I18" s="429" t="n">
        <v>174699924</v>
      </c>
      <c r="J18" s="460" t="n">
        <v>14.7</v>
      </c>
      <c r="K18" s="429" t="n">
        <v>126532713</v>
      </c>
      <c r="L18" s="460" t="n">
        <v>11</v>
      </c>
      <c r="M18" s="280" t="n">
        <v>107676663</v>
      </c>
      <c r="N18" s="460" t="n">
        <v>9.4</v>
      </c>
      <c r="O18" s="461" t="n">
        <v>-14.9</v>
      </c>
    </row>
    <row r="19" customFormat="false" ht="15.95" hidden="false" customHeight="true" outlineLevel="0" collapsed="false">
      <c r="B19" s="259" t="s">
        <v>18</v>
      </c>
      <c r="C19" s="259" t="s">
        <v>18</v>
      </c>
      <c r="D19" s="430" t="s">
        <v>208</v>
      </c>
      <c r="E19" s="429" t="n">
        <v>61820565</v>
      </c>
      <c r="F19" s="432" t="n">
        <v>5</v>
      </c>
      <c r="G19" s="429" t="n">
        <v>62233515</v>
      </c>
      <c r="H19" s="432" t="n">
        <v>5.1</v>
      </c>
      <c r="I19" s="429" t="n">
        <v>62469311</v>
      </c>
      <c r="J19" s="460" t="n">
        <v>5.3</v>
      </c>
      <c r="K19" s="429" t="n">
        <v>73460303</v>
      </c>
      <c r="L19" s="460" t="n">
        <v>6.4</v>
      </c>
      <c r="M19" s="280" t="n">
        <v>73640130</v>
      </c>
      <c r="N19" s="460" t="n">
        <v>6.5</v>
      </c>
      <c r="O19" s="461" t="n">
        <v>0.200000000000003</v>
      </c>
    </row>
    <row r="20" customFormat="false" ht="15.95" hidden="false" customHeight="true" outlineLevel="0" collapsed="false">
      <c r="B20" s="259" t="s">
        <v>20</v>
      </c>
      <c r="C20" s="259" t="s">
        <v>20</v>
      </c>
      <c r="D20" s="430" t="s">
        <v>223</v>
      </c>
      <c r="E20" s="429" t="n">
        <v>72885476</v>
      </c>
      <c r="F20" s="432" t="n">
        <v>5.9</v>
      </c>
      <c r="G20" s="429" t="n">
        <v>64030657</v>
      </c>
      <c r="H20" s="432" t="n">
        <v>5.3</v>
      </c>
      <c r="I20" s="429" t="n">
        <v>74180932</v>
      </c>
      <c r="J20" s="460" t="n">
        <v>6.2</v>
      </c>
      <c r="K20" s="429" t="n">
        <v>65682529</v>
      </c>
      <c r="L20" s="460" t="n">
        <v>5.7</v>
      </c>
      <c r="M20" s="280" t="n">
        <v>69708995</v>
      </c>
      <c r="N20" s="460" t="n">
        <v>6.1</v>
      </c>
      <c r="O20" s="461" t="n">
        <v>6.09999999999999</v>
      </c>
    </row>
    <row r="21" customFormat="false" ht="15.75" hidden="false" customHeight="true" outlineLevel="0" collapsed="false">
      <c r="A21" s="437"/>
      <c r="B21" s="259" t="s">
        <v>83</v>
      </c>
      <c r="C21" s="259" t="s">
        <v>23</v>
      </c>
      <c r="D21" s="430" t="s">
        <v>357</v>
      </c>
      <c r="E21" s="429" t="n">
        <v>23112749</v>
      </c>
      <c r="F21" s="432" t="n">
        <v>1.9</v>
      </c>
      <c r="G21" s="429" t="n">
        <v>25702319</v>
      </c>
      <c r="H21" s="432" t="n">
        <v>2.1</v>
      </c>
      <c r="I21" s="429" t="n">
        <v>30484562</v>
      </c>
      <c r="J21" s="460" t="n">
        <v>2.6</v>
      </c>
      <c r="K21" s="429" t="n">
        <v>37562505</v>
      </c>
      <c r="L21" s="460" t="n">
        <v>3.3</v>
      </c>
      <c r="M21" s="280" t="n">
        <v>43754496</v>
      </c>
      <c r="N21" s="460" t="n">
        <v>3.8</v>
      </c>
      <c r="O21" s="461" t="n">
        <v>16.5</v>
      </c>
    </row>
    <row r="22" customFormat="false" ht="15.95" hidden="false" customHeight="true" outlineLevel="0" collapsed="false">
      <c r="B22" s="259" t="s">
        <v>23</v>
      </c>
      <c r="C22" s="259" t="s">
        <v>83</v>
      </c>
      <c r="D22" s="430" t="s">
        <v>209</v>
      </c>
      <c r="E22" s="429" t="n">
        <v>40659468</v>
      </c>
      <c r="F22" s="432" t="n">
        <v>3.3</v>
      </c>
      <c r="G22" s="429" t="n">
        <v>45001654</v>
      </c>
      <c r="H22" s="432" t="n">
        <v>3.7</v>
      </c>
      <c r="I22" s="429" t="n">
        <v>47595522</v>
      </c>
      <c r="J22" s="460" t="n">
        <v>4</v>
      </c>
      <c r="K22" s="429" t="n">
        <v>41696852</v>
      </c>
      <c r="L22" s="460" t="n">
        <v>3.6</v>
      </c>
      <c r="M22" s="280" t="n">
        <v>42580164</v>
      </c>
      <c r="N22" s="460" t="n">
        <v>3.7</v>
      </c>
      <c r="O22" s="461" t="n">
        <v>2.09999999999999</v>
      </c>
    </row>
    <row r="23" customFormat="false" ht="12" hidden="false" customHeight="true" outlineLevel="0" collapsed="false">
      <c r="B23" s="259"/>
      <c r="C23" s="259"/>
      <c r="D23" s="278"/>
      <c r="E23" s="428"/>
      <c r="F23" s="263"/>
      <c r="G23" s="429"/>
      <c r="H23" s="263"/>
      <c r="I23" s="429"/>
      <c r="J23" s="460"/>
      <c r="K23" s="429"/>
      <c r="L23" s="460"/>
      <c r="M23" s="280"/>
      <c r="N23" s="460"/>
      <c r="O23" s="263"/>
    </row>
    <row r="24" customFormat="false" ht="12" hidden="false" customHeight="true" outlineLevel="0" collapsed="false">
      <c r="B24" s="259"/>
      <c r="C24" s="259"/>
      <c r="D24" s="278"/>
      <c r="E24" s="428"/>
      <c r="F24" s="263"/>
      <c r="G24" s="429"/>
      <c r="H24" s="263"/>
      <c r="I24" s="429"/>
      <c r="J24" s="263"/>
      <c r="K24" s="429"/>
      <c r="L24" s="263"/>
      <c r="M24" s="280"/>
      <c r="N24" s="263"/>
      <c r="O24" s="263"/>
    </row>
    <row r="25" customFormat="false" ht="15" hidden="false" customHeight="true" outlineLevel="0" collapsed="false">
      <c r="B25" s="259" t="s">
        <v>79</v>
      </c>
      <c r="C25" s="259" t="s">
        <v>79</v>
      </c>
      <c r="D25" s="430" t="s">
        <v>355</v>
      </c>
      <c r="E25" s="429" t="n">
        <v>36173745</v>
      </c>
      <c r="F25" s="432" t="n">
        <v>2.9</v>
      </c>
      <c r="G25" s="429" t="n">
        <v>35010033</v>
      </c>
      <c r="H25" s="432" t="n">
        <v>2.9</v>
      </c>
      <c r="I25" s="429" t="n">
        <v>41577590</v>
      </c>
      <c r="J25" s="460" t="n">
        <v>3.5</v>
      </c>
      <c r="K25" s="429" t="n">
        <v>36875134</v>
      </c>
      <c r="L25" s="460" t="n">
        <v>3.2</v>
      </c>
      <c r="M25" s="280" t="n">
        <v>37842765</v>
      </c>
      <c r="N25" s="460" t="n">
        <v>3.3</v>
      </c>
      <c r="O25" s="461" t="n">
        <v>2.59999999999999</v>
      </c>
    </row>
    <row r="26" customFormat="false" ht="15.95" hidden="false" customHeight="true" outlineLevel="0" collapsed="false">
      <c r="B26" s="259" t="s">
        <v>85</v>
      </c>
      <c r="C26" s="259" t="s">
        <v>85</v>
      </c>
      <c r="D26" s="430" t="s">
        <v>218</v>
      </c>
      <c r="E26" s="429" t="n">
        <v>11622851</v>
      </c>
      <c r="F26" s="432" t="n">
        <v>0.9</v>
      </c>
      <c r="G26" s="429" t="n">
        <v>14912086</v>
      </c>
      <c r="H26" s="432" t="n">
        <v>1.2</v>
      </c>
      <c r="I26" s="429" t="n">
        <v>14003938</v>
      </c>
      <c r="J26" s="460" t="n">
        <v>1.2</v>
      </c>
      <c r="K26" s="429" t="n">
        <v>17530086</v>
      </c>
      <c r="L26" s="460" t="n">
        <v>1.5</v>
      </c>
      <c r="M26" s="280" t="n">
        <v>23837332</v>
      </c>
      <c r="N26" s="460" t="n">
        <v>2.1</v>
      </c>
      <c r="O26" s="461" t="n">
        <v>36</v>
      </c>
    </row>
    <row r="27" customFormat="false" ht="15.95" hidden="false" customHeight="true" outlineLevel="0" collapsed="false">
      <c r="B27" s="259" t="s">
        <v>213</v>
      </c>
      <c r="C27" s="259" t="s">
        <v>87</v>
      </c>
      <c r="D27" s="430" t="s">
        <v>356</v>
      </c>
      <c r="E27" s="429" t="n">
        <v>12345251</v>
      </c>
      <c r="F27" s="432" t="n">
        <v>1</v>
      </c>
      <c r="G27" s="429" t="n">
        <v>11576847</v>
      </c>
      <c r="H27" s="432" t="n">
        <v>1</v>
      </c>
      <c r="I27" s="429" t="n">
        <v>13041523</v>
      </c>
      <c r="J27" s="460" t="n">
        <v>1.1</v>
      </c>
      <c r="K27" s="429" t="n">
        <v>13178355</v>
      </c>
      <c r="L27" s="460" t="n">
        <v>1.2</v>
      </c>
      <c r="M27" s="280" t="n">
        <v>14498906</v>
      </c>
      <c r="N27" s="460" t="n">
        <v>1.3</v>
      </c>
      <c r="O27" s="461" t="n">
        <v>10</v>
      </c>
    </row>
    <row r="28" customFormat="false" ht="15.95" hidden="false" customHeight="true" outlineLevel="0" collapsed="false">
      <c r="B28" s="259" t="s">
        <v>87</v>
      </c>
      <c r="C28" s="259" t="s">
        <v>213</v>
      </c>
      <c r="D28" s="430" t="s">
        <v>206</v>
      </c>
      <c r="E28" s="429" t="n">
        <v>9795293</v>
      </c>
      <c r="F28" s="432" t="n">
        <v>0.8</v>
      </c>
      <c r="G28" s="429" t="n">
        <v>11360176</v>
      </c>
      <c r="H28" s="432" t="n">
        <v>0.9</v>
      </c>
      <c r="I28" s="429" t="n">
        <v>13167490</v>
      </c>
      <c r="J28" s="460" t="n">
        <v>1.1</v>
      </c>
      <c r="K28" s="429" t="n">
        <v>14694757</v>
      </c>
      <c r="L28" s="460" t="n">
        <v>1.3</v>
      </c>
      <c r="M28" s="280" t="n">
        <v>12621530</v>
      </c>
      <c r="N28" s="460" t="n">
        <v>1.1</v>
      </c>
      <c r="O28" s="461" t="n">
        <v>-14.1</v>
      </c>
    </row>
    <row r="29" customFormat="false" ht="15.95" hidden="false" customHeight="true" outlineLevel="0" collapsed="false">
      <c r="B29" s="259" t="s">
        <v>217</v>
      </c>
      <c r="C29" s="259" t="s">
        <v>215</v>
      </c>
      <c r="D29" s="430" t="s">
        <v>214</v>
      </c>
      <c r="E29" s="429" t="n">
        <v>3960281</v>
      </c>
      <c r="F29" s="432" t="n">
        <v>0.3</v>
      </c>
      <c r="G29" s="429" t="n">
        <v>4672017</v>
      </c>
      <c r="H29" s="432" t="n">
        <v>0.4</v>
      </c>
      <c r="I29" s="429" t="n">
        <v>6355046</v>
      </c>
      <c r="J29" s="460" t="n">
        <v>0.5</v>
      </c>
      <c r="K29" s="429" t="n">
        <v>6763032</v>
      </c>
      <c r="L29" s="460" t="n">
        <v>0.6</v>
      </c>
      <c r="M29" s="280" t="n">
        <v>8508629</v>
      </c>
      <c r="N29" s="460" t="n">
        <v>0.7</v>
      </c>
      <c r="O29" s="461" t="n">
        <v>25.8</v>
      </c>
    </row>
    <row r="30" customFormat="false" ht="12" hidden="false" customHeight="true" outlineLevel="0" collapsed="false">
      <c r="B30" s="259"/>
      <c r="C30" s="259"/>
      <c r="D30" s="278"/>
      <c r="E30" s="428"/>
      <c r="F30" s="263"/>
      <c r="G30" s="429"/>
      <c r="H30" s="263"/>
      <c r="I30" s="429"/>
      <c r="J30" s="263"/>
      <c r="K30" s="429"/>
      <c r="L30" s="263"/>
      <c r="M30" s="280"/>
      <c r="N30" s="263"/>
      <c r="O30" s="263"/>
    </row>
    <row r="31" customFormat="false" ht="12" hidden="false" customHeight="true" outlineLevel="0" collapsed="false">
      <c r="B31" s="259"/>
      <c r="C31" s="259"/>
      <c r="D31" s="278"/>
      <c r="E31" s="428"/>
      <c r="F31" s="263"/>
      <c r="G31" s="429"/>
      <c r="H31" s="263"/>
      <c r="I31" s="429"/>
      <c r="J31" s="460"/>
      <c r="K31" s="429"/>
      <c r="L31" s="460"/>
      <c r="M31" s="280"/>
      <c r="N31" s="460"/>
      <c r="O31" s="263"/>
    </row>
    <row r="32" customFormat="false" ht="15.95" hidden="false" customHeight="true" outlineLevel="0" collapsed="false">
      <c r="B32" s="259" t="s">
        <v>215</v>
      </c>
      <c r="C32" s="259" t="s">
        <v>217</v>
      </c>
      <c r="D32" s="430" t="s">
        <v>195</v>
      </c>
      <c r="E32" s="429" t="n">
        <v>7803563</v>
      </c>
      <c r="F32" s="432" t="n">
        <v>0.6</v>
      </c>
      <c r="G32" s="429" t="n">
        <v>7850703</v>
      </c>
      <c r="H32" s="432" t="n">
        <v>0.6</v>
      </c>
      <c r="I32" s="429" t="n">
        <v>7976899</v>
      </c>
      <c r="J32" s="460" t="n">
        <v>0.7</v>
      </c>
      <c r="K32" s="429" t="n">
        <v>7589755</v>
      </c>
      <c r="L32" s="460" t="n">
        <v>0.7</v>
      </c>
      <c r="M32" s="280" t="n">
        <v>8469551</v>
      </c>
      <c r="N32" s="460" t="n">
        <v>0.7</v>
      </c>
      <c r="O32" s="461" t="n">
        <v>11.6</v>
      </c>
    </row>
    <row r="33" customFormat="false" ht="15.95" hidden="false" customHeight="true" outlineLevel="0" collapsed="false">
      <c r="B33" s="259" t="s">
        <v>219</v>
      </c>
      <c r="C33" s="259" t="s">
        <v>219</v>
      </c>
      <c r="D33" s="431" t="s">
        <v>372</v>
      </c>
      <c r="E33" s="429" t="n">
        <v>14868901</v>
      </c>
      <c r="F33" s="432" t="n">
        <v>1.2</v>
      </c>
      <c r="G33" s="429" t="n">
        <v>10888022</v>
      </c>
      <c r="H33" s="432" t="n">
        <v>0.9</v>
      </c>
      <c r="I33" s="429" t="n">
        <v>6947928</v>
      </c>
      <c r="J33" s="460" t="n">
        <v>0.6</v>
      </c>
      <c r="K33" s="429" t="n">
        <v>6401143</v>
      </c>
      <c r="L33" s="460" t="n">
        <v>0.6</v>
      </c>
      <c r="M33" s="280" t="n">
        <v>6270319</v>
      </c>
      <c r="N33" s="460" t="n">
        <v>0.5</v>
      </c>
      <c r="O33" s="461" t="n">
        <v>-2</v>
      </c>
    </row>
    <row r="34" customFormat="false" ht="15.95" hidden="false" customHeight="true" outlineLevel="0" collapsed="false">
      <c r="B34" s="259" t="s">
        <v>222</v>
      </c>
      <c r="C34" s="259" t="s">
        <v>222</v>
      </c>
      <c r="D34" s="430" t="s">
        <v>196</v>
      </c>
      <c r="E34" s="429" t="n">
        <v>2582652</v>
      </c>
      <c r="F34" s="432" t="n">
        <v>0.2</v>
      </c>
      <c r="G34" s="429" t="n">
        <v>3197619</v>
      </c>
      <c r="H34" s="432" t="n">
        <v>0.3</v>
      </c>
      <c r="I34" s="429" t="n">
        <v>3351782</v>
      </c>
      <c r="J34" s="460" t="n">
        <v>0.3</v>
      </c>
      <c r="K34" s="429" t="n">
        <v>2944364</v>
      </c>
      <c r="L34" s="460" t="n">
        <v>0.3</v>
      </c>
      <c r="M34" s="280" t="n">
        <v>2600261</v>
      </c>
      <c r="N34" s="460" t="n">
        <v>0.2</v>
      </c>
      <c r="O34" s="461" t="n">
        <v>-11.7</v>
      </c>
    </row>
    <row r="35" customFormat="false" ht="15.95" hidden="false" customHeight="true" outlineLevel="0" collapsed="false">
      <c r="B35" s="259" t="s">
        <v>373</v>
      </c>
      <c r="C35" s="259" t="s">
        <v>221</v>
      </c>
      <c r="D35" s="430" t="s">
        <v>374</v>
      </c>
      <c r="E35" s="429" t="n">
        <v>153144</v>
      </c>
      <c r="F35" s="432" t="n">
        <v>0</v>
      </c>
      <c r="G35" s="429" t="n">
        <v>486759</v>
      </c>
      <c r="H35" s="432" t="n">
        <v>0</v>
      </c>
      <c r="I35" s="429" t="n">
        <v>1078571</v>
      </c>
      <c r="J35" s="460" t="n">
        <v>0.1</v>
      </c>
      <c r="K35" s="429" t="n">
        <v>1672256</v>
      </c>
      <c r="L35" s="460" t="n">
        <v>0.1</v>
      </c>
      <c r="M35" s="280" t="n">
        <v>2305129</v>
      </c>
      <c r="N35" s="460" t="n">
        <v>0.2</v>
      </c>
      <c r="O35" s="461" t="n">
        <v>37.8</v>
      </c>
    </row>
    <row r="36" customFormat="false" ht="15.95" hidden="false" customHeight="true" outlineLevel="0" collapsed="false">
      <c r="B36" s="259" t="s">
        <v>225</v>
      </c>
      <c r="C36" s="259" t="s">
        <v>225</v>
      </c>
      <c r="D36" s="430" t="s">
        <v>375</v>
      </c>
      <c r="E36" s="429" t="n">
        <v>2035884</v>
      </c>
      <c r="F36" s="432" t="n">
        <v>0.2</v>
      </c>
      <c r="G36" s="429" t="n">
        <v>1875827</v>
      </c>
      <c r="H36" s="432" t="n">
        <v>0.2</v>
      </c>
      <c r="I36" s="429" t="n">
        <v>1687678</v>
      </c>
      <c r="J36" s="460" t="n">
        <v>0.1</v>
      </c>
      <c r="K36" s="429" t="n">
        <v>1923097</v>
      </c>
      <c r="L36" s="460" t="n">
        <v>0.2</v>
      </c>
      <c r="M36" s="280" t="n">
        <v>1689550</v>
      </c>
      <c r="N36" s="460" t="n">
        <v>0.1</v>
      </c>
      <c r="O36" s="461" t="n">
        <v>-12.1</v>
      </c>
    </row>
    <row r="37" customFormat="false" ht="12" hidden="false" customHeight="true" outlineLevel="0" collapsed="false">
      <c r="B37" s="267"/>
      <c r="C37" s="267"/>
      <c r="D37" s="282"/>
      <c r="E37" s="439"/>
      <c r="F37" s="271"/>
      <c r="G37" s="456"/>
      <c r="H37" s="438"/>
      <c r="I37" s="457"/>
      <c r="J37" s="438"/>
      <c r="K37" s="457"/>
      <c r="L37" s="438"/>
      <c r="M37" s="458"/>
      <c r="N37" s="438"/>
      <c r="O37" s="271"/>
    </row>
    <row r="38" customFormat="false" ht="7.5" hidden="false" customHeight="true" outlineLevel="0" collapsed="false">
      <c r="B38" s="254"/>
      <c r="C38" s="254"/>
      <c r="D38" s="278"/>
      <c r="E38" s="443"/>
      <c r="F38" s="263"/>
      <c r="G38" s="429"/>
      <c r="H38" s="443"/>
      <c r="I38" s="429"/>
      <c r="J38" s="443"/>
      <c r="K38" s="429"/>
      <c r="L38" s="443"/>
      <c r="M38" s="280"/>
      <c r="N38" s="443"/>
      <c r="O38" s="263"/>
    </row>
    <row r="39" customFormat="false" ht="20.25" hidden="false" customHeight="true" outlineLevel="0" collapsed="false">
      <c r="B39" s="254"/>
      <c r="C39" s="279" t="s">
        <v>227</v>
      </c>
      <c r="D39" s="278"/>
      <c r="E39" s="262" t="n">
        <v>1207909452</v>
      </c>
      <c r="F39" s="432" t="n">
        <v>98.5</v>
      </c>
      <c r="G39" s="262" t="n">
        <v>1191244008</v>
      </c>
      <c r="H39" s="432" t="n">
        <v>98.6</v>
      </c>
      <c r="I39" s="262" t="n">
        <v>1173966394</v>
      </c>
      <c r="J39" s="460" t="n">
        <v>98.7</v>
      </c>
      <c r="K39" s="262" t="n">
        <v>1131649548</v>
      </c>
      <c r="L39" s="460" t="n">
        <v>98.8</v>
      </c>
      <c r="M39" s="264" t="n">
        <v>1127799167</v>
      </c>
      <c r="N39" s="460" t="n">
        <v>98.9</v>
      </c>
      <c r="O39" s="461" t="n">
        <v>-0.299999999999997</v>
      </c>
    </row>
    <row r="40" customFormat="false" ht="20.25" hidden="false" customHeight="true" outlineLevel="0" collapsed="false">
      <c r="B40" s="254"/>
      <c r="C40" s="279" t="s">
        <v>376</v>
      </c>
      <c r="D40" s="278"/>
      <c r="E40" s="429" t="n">
        <v>1226356954</v>
      </c>
      <c r="F40" s="460" t="n">
        <v>100</v>
      </c>
      <c r="G40" s="429" t="n">
        <v>1208664790</v>
      </c>
      <c r="H40" s="460" t="n">
        <v>100</v>
      </c>
      <c r="I40" s="429" t="n">
        <v>1189052947</v>
      </c>
      <c r="J40" s="460" t="n">
        <v>100</v>
      </c>
      <c r="K40" s="429" t="n">
        <v>1145174380</v>
      </c>
      <c r="L40" s="460" t="n">
        <v>100</v>
      </c>
      <c r="M40" s="280" t="n">
        <v>1140277302</v>
      </c>
      <c r="N40" s="460" t="n">
        <v>100</v>
      </c>
      <c r="O40" s="461" t="n">
        <v>-0.400000000000006</v>
      </c>
    </row>
    <row r="41" customFormat="false" ht="7.5" hidden="false" customHeight="true" outlineLevel="0" collapsed="false">
      <c r="B41" s="281"/>
      <c r="C41" s="281"/>
      <c r="D41" s="282"/>
      <c r="E41" s="281"/>
      <c r="F41" s="281"/>
      <c r="G41" s="448"/>
      <c r="H41" s="439"/>
      <c r="I41" s="66"/>
      <c r="J41" s="66"/>
      <c r="K41" s="66"/>
      <c r="L41" s="66"/>
      <c r="M41" s="68"/>
      <c r="N41" s="439"/>
      <c r="O41" s="281"/>
    </row>
    <row r="43" customFormat="false" ht="15.75" hidden="false" customHeight="false" outlineLevel="0" collapsed="false">
      <c r="D43" s="0"/>
      <c r="E43" s="0"/>
      <c r="F43" s="0"/>
      <c r="G43" s="69"/>
      <c r="H43" s="0"/>
      <c r="I43" s="0"/>
      <c r="J43" s="0"/>
      <c r="K43" s="7"/>
      <c r="L43" s="0"/>
      <c r="M43" s="17"/>
      <c r="N43" s="0"/>
      <c r="O43" s="0"/>
    </row>
    <row r="44" customFormat="false" ht="15.75" hidden="false" customHeight="false" outlineLevel="0" collapsed="false">
      <c r="D44" s="0"/>
      <c r="E44" s="0"/>
      <c r="F44" s="0"/>
      <c r="G44" s="69"/>
      <c r="H44" s="0"/>
      <c r="I44" s="0"/>
      <c r="J44" s="0"/>
      <c r="K44" s="7"/>
      <c r="L44" s="0"/>
      <c r="M44" s="17"/>
      <c r="N44" s="0"/>
      <c r="O44" s="0"/>
    </row>
    <row r="45" customFormat="false" ht="15.75" hidden="false" customHeight="false" outlineLevel="0" collapsed="false">
      <c r="D45" s="0"/>
      <c r="E45" s="0"/>
      <c r="F45" s="0"/>
      <c r="G45" s="69"/>
      <c r="H45" s="0"/>
      <c r="I45" s="0"/>
      <c r="J45" s="0"/>
      <c r="K45" s="7"/>
      <c r="L45" s="0"/>
      <c r="M45" s="17"/>
      <c r="N45" s="0"/>
      <c r="O45" s="0"/>
    </row>
    <row r="46" customFormat="false" ht="15.75" hidden="false" customHeight="false" outlineLevel="0" collapsed="false">
      <c r="D46" s="0"/>
      <c r="E46" s="0"/>
      <c r="F46" s="0"/>
      <c r="G46" s="69"/>
      <c r="H46" s="0"/>
      <c r="I46" s="0"/>
      <c r="J46" s="0"/>
      <c r="K46" s="7"/>
      <c r="L46" s="0"/>
      <c r="M46" s="17"/>
      <c r="N46" s="0"/>
      <c r="O46" s="0"/>
    </row>
    <row r="47" customFormat="false" ht="15.75" hidden="false" customHeight="false" outlineLevel="0" collapsed="false">
      <c r="D47" s="0"/>
      <c r="E47" s="0"/>
      <c r="F47" s="0"/>
      <c r="G47" s="69"/>
      <c r="H47" s="0"/>
      <c r="I47" s="0"/>
      <c r="J47" s="0"/>
      <c r="K47" s="7"/>
      <c r="L47" s="0"/>
      <c r="M47" s="17"/>
      <c r="N47" s="0"/>
      <c r="O47" s="0"/>
    </row>
  </sheetData>
  <mergeCells count="6">
    <mergeCell ref="D3:D4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196527777777778" right="0.157638888888889" top="0.590277777777778" bottom="0.275694444444444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48" width="2.62"/>
    <col collapsed="false" customWidth="true" hidden="false" outlineLevel="0" max="3" min="2" style="248" width="7.99"/>
    <col collapsed="false" customWidth="true" hidden="false" outlineLevel="0" max="4" min="4" style="248" width="15.99"/>
    <col collapsed="false" customWidth="true" hidden="false" outlineLevel="0" max="5" min="5" style="248" width="10.87"/>
    <col collapsed="false" customWidth="true" hidden="false" outlineLevel="0" max="6" min="6" style="248" width="6.5"/>
    <col collapsed="false" customWidth="true" hidden="false" outlineLevel="0" max="7" min="7" style="248" width="10.87"/>
    <col collapsed="false" customWidth="true" hidden="false" outlineLevel="0" max="8" min="8" style="248" width="6.5"/>
    <col collapsed="false" customWidth="true" hidden="false" outlineLevel="0" max="9" min="9" style="248" width="10.87"/>
    <col collapsed="false" customWidth="true" hidden="false" outlineLevel="0" max="10" min="10" style="248" width="6.5"/>
    <col collapsed="false" customWidth="true" hidden="false" outlineLevel="0" max="11" min="11" style="248" width="10.74"/>
    <col collapsed="false" customWidth="true" hidden="false" outlineLevel="0" max="12" min="12" style="248" width="6.5"/>
    <col collapsed="false" customWidth="true" hidden="false" outlineLevel="0" max="13" min="13" style="423" width="12.5"/>
    <col collapsed="false" customWidth="true" hidden="false" outlineLevel="0" max="14" min="14" style="248" width="6.5"/>
    <col collapsed="false" customWidth="true" hidden="false" outlineLevel="0" max="15" min="15" style="248" width="11.99"/>
    <col collapsed="false" customWidth="false" hidden="false" outlineLevel="0" max="257" min="16" style="248" width="8.99"/>
  </cols>
  <sheetData>
    <row r="1" customFormat="false" ht="14.25" hidden="false" customHeight="false" outlineLevel="0" collapsed="false">
      <c r="B1" s="462" t="s">
        <v>377</v>
      </c>
      <c r="C1" s="254"/>
      <c r="D1" s="254"/>
      <c r="E1" s="254"/>
      <c r="F1" s="254"/>
      <c r="G1" s="254"/>
      <c r="M1" s="451"/>
    </row>
    <row r="2" customFormat="false" ht="14.25" hidden="false" customHeight="false" outlineLevel="0" collapsed="false">
      <c r="B2" s="254"/>
      <c r="C2" s="254"/>
      <c r="D2" s="254"/>
      <c r="E2" s="254"/>
      <c r="F2" s="254"/>
      <c r="G2" s="443"/>
      <c r="H2" s="237"/>
      <c r="I2" s="237"/>
      <c r="J2" s="237"/>
      <c r="K2" s="237"/>
      <c r="L2" s="237"/>
      <c r="M2" s="452"/>
      <c r="N2" s="237"/>
    </row>
    <row r="3" s="241" customFormat="true" ht="19.5" hidden="false" customHeight="true" outlineLevel="0" collapsed="false">
      <c r="B3" s="242" t="s">
        <v>188</v>
      </c>
      <c r="C3" s="242" t="s">
        <v>188</v>
      </c>
      <c r="D3" s="243" t="s">
        <v>189</v>
      </c>
      <c r="E3" s="244" t="s">
        <v>33</v>
      </c>
      <c r="F3" s="244"/>
      <c r="G3" s="244" t="s">
        <v>34</v>
      </c>
      <c r="H3" s="244"/>
      <c r="I3" s="245" t="s">
        <v>35</v>
      </c>
      <c r="J3" s="245"/>
      <c r="K3" s="246" t="s">
        <v>36</v>
      </c>
      <c r="L3" s="246"/>
      <c r="M3" s="247" t="s">
        <v>37</v>
      </c>
      <c r="N3" s="247"/>
      <c r="O3" s="247"/>
    </row>
    <row r="4" customFormat="false" ht="19.5" hidden="false" customHeight="true" outlineLevel="0" collapsed="false">
      <c r="B4" s="249" t="s">
        <v>190</v>
      </c>
      <c r="C4" s="249" t="s">
        <v>191</v>
      </c>
      <c r="D4" s="243"/>
      <c r="E4" s="250" t="s">
        <v>352</v>
      </c>
      <c r="F4" s="250" t="s">
        <v>107</v>
      </c>
      <c r="G4" s="250" t="s">
        <v>352</v>
      </c>
      <c r="H4" s="250" t="s">
        <v>107</v>
      </c>
      <c r="I4" s="250" t="s">
        <v>352</v>
      </c>
      <c r="J4" s="250" t="s">
        <v>107</v>
      </c>
      <c r="K4" s="250" t="s">
        <v>352</v>
      </c>
      <c r="L4" s="250" t="s">
        <v>107</v>
      </c>
      <c r="M4" s="251" t="s">
        <v>352</v>
      </c>
      <c r="N4" s="250" t="s">
        <v>107</v>
      </c>
      <c r="O4" s="252" t="s">
        <v>38</v>
      </c>
    </row>
    <row r="5" customFormat="false" ht="12" hidden="false" customHeight="true" outlineLevel="0" collapsed="false">
      <c r="B5" s="278"/>
      <c r="C5" s="278"/>
      <c r="D5" s="278"/>
      <c r="E5" s="256" t="s">
        <v>66</v>
      </c>
      <c r="F5" s="257" t="s">
        <v>41</v>
      </c>
      <c r="G5" s="256" t="s">
        <v>66</v>
      </c>
      <c r="H5" s="257" t="s">
        <v>41</v>
      </c>
      <c r="I5" s="256" t="s">
        <v>66</v>
      </c>
      <c r="J5" s="257" t="s">
        <v>41</v>
      </c>
      <c r="K5" s="256" t="s">
        <v>66</v>
      </c>
      <c r="L5" s="257" t="s">
        <v>41</v>
      </c>
      <c r="M5" s="258" t="s">
        <v>67</v>
      </c>
      <c r="N5" s="257" t="s">
        <v>41</v>
      </c>
      <c r="O5" s="257" t="s">
        <v>41</v>
      </c>
    </row>
    <row r="6" customFormat="false" ht="15.95" hidden="false" customHeight="true" outlineLevel="0" collapsed="false">
      <c r="B6" s="259" t="s">
        <v>2</v>
      </c>
      <c r="C6" s="259" t="s">
        <v>2</v>
      </c>
      <c r="D6" s="427" t="s">
        <v>197</v>
      </c>
      <c r="E6" s="429" t="n">
        <v>248193144</v>
      </c>
      <c r="F6" s="432" t="n">
        <v>14.3</v>
      </c>
      <c r="G6" s="429" t="n">
        <v>267151927</v>
      </c>
      <c r="H6" s="432" t="n">
        <v>15.4</v>
      </c>
      <c r="I6" s="429" t="n">
        <v>282077228</v>
      </c>
      <c r="J6" s="460" t="n">
        <v>16.4</v>
      </c>
      <c r="K6" s="429" t="n">
        <v>308806723</v>
      </c>
      <c r="L6" s="460" t="n">
        <v>17.5</v>
      </c>
      <c r="M6" s="280" t="n">
        <v>285822539</v>
      </c>
      <c r="N6" s="460" t="n">
        <v>18.2</v>
      </c>
      <c r="O6" s="263" t="n">
        <v>-7.40000000000001</v>
      </c>
    </row>
    <row r="7" customFormat="false" ht="15.95" hidden="false" customHeight="true" outlineLevel="0" collapsed="false">
      <c r="B7" s="259" t="s">
        <v>5</v>
      </c>
      <c r="C7" s="259" t="s">
        <v>5</v>
      </c>
      <c r="D7" s="430" t="s">
        <v>193</v>
      </c>
      <c r="E7" s="429" t="n">
        <v>174543551</v>
      </c>
      <c r="F7" s="432" t="n">
        <v>10</v>
      </c>
      <c r="G7" s="429" t="n">
        <v>168846393</v>
      </c>
      <c r="H7" s="432" t="n">
        <v>9.7</v>
      </c>
      <c r="I7" s="429" t="n">
        <v>174935970</v>
      </c>
      <c r="J7" s="460" t="n">
        <v>10.1</v>
      </c>
      <c r="K7" s="429" t="n">
        <v>170150521</v>
      </c>
      <c r="L7" s="460" t="n">
        <v>9.7</v>
      </c>
      <c r="M7" s="280" t="n">
        <v>143258578</v>
      </c>
      <c r="N7" s="460" t="n">
        <v>9.1</v>
      </c>
      <c r="O7" s="263" t="n">
        <v>-15.8</v>
      </c>
    </row>
    <row r="8" customFormat="false" ht="15.95" hidden="false" customHeight="true" outlineLevel="0" collapsed="false">
      <c r="B8" s="259" t="s">
        <v>14</v>
      </c>
      <c r="C8" s="259" t="s">
        <v>8</v>
      </c>
      <c r="D8" s="430" t="s">
        <v>223</v>
      </c>
      <c r="E8" s="429" t="n">
        <v>135876373</v>
      </c>
      <c r="F8" s="460" t="n">
        <v>7.8</v>
      </c>
      <c r="G8" s="429" t="n">
        <v>139079949</v>
      </c>
      <c r="H8" s="460" t="n">
        <v>8</v>
      </c>
      <c r="I8" s="429" t="n">
        <v>126552154</v>
      </c>
      <c r="J8" s="460" t="n">
        <v>7.3</v>
      </c>
      <c r="K8" s="429" t="n">
        <v>111446534</v>
      </c>
      <c r="L8" s="460" t="n">
        <v>6.3</v>
      </c>
      <c r="M8" s="280" t="n">
        <v>121699684</v>
      </c>
      <c r="N8" s="443" t="n">
        <v>7.8</v>
      </c>
      <c r="O8" s="263" t="n">
        <v>9.2</v>
      </c>
    </row>
    <row r="9" customFormat="false" ht="15.95" hidden="false" customHeight="true" outlineLevel="0" collapsed="false">
      <c r="B9" s="259" t="s">
        <v>8</v>
      </c>
      <c r="C9" s="259" t="s">
        <v>11</v>
      </c>
      <c r="D9" s="430" t="s">
        <v>206</v>
      </c>
      <c r="E9" s="429" t="n">
        <v>117813179</v>
      </c>
      <c r="F9" s="432" t="n">
        <v>6.8</v>
      </c>
      <c r="G9" s="429" t="n">
        <v>120950695</v>
      </c>
      <c r="H9" s="432" t="n">
        <v>7</v>
      </c>
      <c r="I9" s="429" t="n">
        <v>130198017</v>
      </c>
      <c r="J9" s="460" t="n">
        <v>7.6</v>
      </c>
      <c r="K9" s="429" t="n">
        <v>129989202</v>
      </c>
      <c r="L9" s="460" t="n">
        <v>7.4</v>
      </c>
      <c r="M9" s="280" t="n">
        <v>112246235</v>
      </c>
      <c r="N9" s="460" t="n">
        <v>7.2</v>
      </c>
      <c r="O9" s="263" t="n">
        <v>-13.6</v>
      </c>
    </row>
    <row r="10" customFormat="false" ht="15.95" hidden="false" customHeight="true" outlineLevel="0" collapsed="false">
      <c r="B10" s="259" t="s">
        <v>11</v>
      </c>
      <c r="C10" s="259" t="s">
        <v>14</v>
      </c>
      <c r="D10" s="430" t="s">
        <v>212</v>
      </c>
      <c r="E10" s="429" t="n">
        <v>109544808</v>
      </c>
      <c r="F10" s="432" t="n">
        <v>6.3</v>
      </c>
      <c r="G10" s="429" t="n">
        <v>110953227</v>
      </c>
      <c r="H10" s="432" t="n">
        <v>6.4</v>
      </c>
      <c r="I10" s="429" t="n">
        <v>116393414</v>
      </c>
      <c r="J10" s="460" t="n">
        <v>6.8</v>
      </c>
      <c r="K10" s="429" t="n">
        <v>117192106</v>
      </c>
      <c r="L10" s="460" t="n">
        <v>6.7</v>
      </c>
      <c r="M10" s="280" t="n">
        <v>99825718</v>
      </c>
      <c r="N10" s="460" t="n">
        <v>6.4</v>
      </c>
      <c r="O10" s="263" t="n">
        <v>-14.8</v>
      </c>
    </row>
    <row r="11" customFormat="false" ht="12" hidden="false" customHeight="true" outlineLevel="0" collapsed="false">
      <c r="B11" s="259"/>
      <c r="C11" s="259"/>
      <c r="D11" s="278"/>
      <c r="E11" s="428"/>
      <c r="F11" s="443"/>
      <c r="G11" s="429"/>
      <c r="H11" s="443"/>
      <c r="I11" s="429"/>
      <c r="J11" s="443"/>
      <c r="K11" s="429"/>
      <c r="L11" s="443"/>
      <c r="M11" s="280"/>
      <c r="N11" s="443"/>
      <c r="O11" s="263"/>
    </row>
    <row r="12" customFormat="false" ht="12" hidden="false" customHeight="true" outlineLevel="0" collapsed="false">
      <c r="B12" s="259"/>
      <c r="C12" s="259"/>
      <c r="D12" s="278"/>
      <c r="E12" s="428"/>
      <c r="F12" s="263"/>
      <c r="G12" s="429"/>
      <c r="H12" s="263"/>
      <c r="I12" s="429"/>
      <c r="J12" s="460"/>
      <c r="K12" s="429"/>
      <c r="L12" s="460"/>
      <c r="M12" s="280"/>
      <c r="N12" s="460"/>
      <c r="O12" s="263"/>
    </row>
    <row r="13" customFormat="false" ht="15.95" hidden="false" customHeight="true" outlineLevel="0" collapsed="false">
      <c r="B13" s="259" t="s">
        <v>18</v>
      </c>
      <c r="C13" s="259" t="s">
        <v>16</v>
      </c>
      <c r="D13" s="430" t="s">
        <v>195</v>
      </c>
      <c r="E13" s="429" t="n">
        <v>85756780</v>
      </c>
      <c r="F13" s="432" t="n">
        <v>4.9</v>
      </c>
      <c r="G13" s="429" t="n">
        <v>85365884</v>
      </c>
      <c r="H13" s="432" t="n">
        <v>4.9</v>
      </c>
      <c r="I13" s="429" t="n">
        <v>81960932</v>
      </c>
      <c r="J13" s="460" t="n">
        <v>4.8</v>
      </c>
      <c r="K13" s="429" t="n">
        <v>101502835</v>
      </c>
      <c r="L13" s="460" t="n">
        <v>5.8</v>
      </c>
      <c r="M13" s="280" t="n">
        <v>99696894</v>
      </c>
      <c r="N13" s="460" t="n">
        <v>6.4</v>
      </c>
      <c r="O13" s="263" t="n">
        <v>-1.8</v>
      </c>
    </row>
    <row r="14" customFormat="false" ht="15.95" hidden="false" customHeight="true" outlineLevel="0" collapsed="false">
      <c r="B14" s="259" t="s">
        <v>16</v>
      </c>
      <c r="C14" s="259" t="s">
        <v>18</v>
      </c>
      <c r="D14" s="430" t="s">
        <v>196</v>
      </c>
      <c r="E14" s="429" t="n">
        <v>126288973</v>
      </c>
      <c r="F14" s="432" t="n">
        <v>7.3</v>
      </c>
      <c r="G14" s="429" t="n">
        <v>125002946</v>
      </c>
      <c r="H14" s="432" t="n">
        <v>7.2</v>
      </c>
      <c r="I14" s="429" t="n">
        <v>116406524</v>
      </c>
      <c r="J14" s="460" t="n">
        <v>6.8</v>
      </c>
      <c r="K14" s="429" t="n">
        <v>107012074</v>
      </c>
      <c r="L14" s="460" t="n">
        <v>6.1</v>
      </c>
      <c r="M14" s="280" t="n">
        <v>87510702</v>
      </c>
      <c r="N14" s="460" t="n">
        <v>5.6</v>
      </c>
      <c r="O14" s="263" t="n">
        <v>-18.2</v>
      </c>
    </row>
    <row r="15" customFormat="false" ht="15.95" hidden="false" customHeight="true" outlineLevel="0" collapsed="false">
      <c r="B15" s="259" t="s">
        <v>20</v>
      </c>
      <c r="C15" s="259" t="s">
        <v>20</v>
      </c>
      <c r="D15" s="430" t="s">
        <v>355</v>
      </c>
      <c r="E15" s="429" t="n">
        <v>89176372</v>
      </c>
      <c r="F15" s="432" t="n">
        <v>5.1</v>
      </c>
      <c r="G15" s="429" t="n">
        <v>87429700</v>
      </c>
      <c r="H15" s="432" t="n">
        <v>5</v>
      </c>
      <c r="I15" s="429" t="n">
        <v>87627558</v>
      </c>
      <c r="J15" s="460" t="n">
        <v>5.1</v>
      </c>
      <c r="K15" s="429" t="n">
        <v>80814429</v>
      </c>
      <c r="L15" s="460" t="n">
        <v>4.6</v>
      </c>
      <c r="M15" s="280" t="n">
        <v>78883178</v>
      </c>
      <c r="N15" s="460" t="n">
        <v>5</v>
      </c>
      <c r="O15" s="263" t="n">
        <v>-2.40000000000001</v>
      </c>
    </row>
    <row r="16" customFormat="false" ht="15.75" hidden="false" customHeight="true" outlineLevel="0" collapsed="false">
      <c r="A16" s="437"/>
      <c r="B16" s="259" t="s">
        <v>83</v>
      </c>
      <c r="C16" s="259" t="s">
        <v>23</v>
      </c>
      <c r="D16" s="430" t="s">
        <v>378</v>
      </c>
      <c r="E16" s="429" t="n">
        <v>47139208</v>
      </c>
      <c r="F16" s="432" t="n">
        <v>2.7</v>
      </c>
      <c r="G16" s="429" t="n">
        <v>53054530</v>
      </c>
      <c r="H16" s="432" t="n">
        <v>3.1</v>
      </c>
      <c r="I16" s="429" t="n">
        <v>58329597</v>
      </c>
      <c r="J16" s="460" t="n">
        <v>3.4</v>
      </c>
      <c r="K16" s="429" t="n">
        <v>69091061</v>
      </c>
      <c r="L16" s="460" t="n">
        <v>3.9</v>
      </c>
      <c r="M16" s="280" t="n">
        <v>72843896</v>
      </c>
      <c r="N16" s="460" t="n">
        <v>4.6</v>
      </c>
      <c r="O16" s="263" t="n">
        <v>5.40000000000001</v>
      </c>
    </row>
    <row r="17" customFormat="false" ht="15.95" hidden="false" customHeight="true" outlineLevel="0" collapsed="false">
      <c r="B17" s="259" t="s">
        <v>23</v>
      </c>
      <c r="C17" s="259" t="s">
        <v>83</v>
      </c>
      <c r="D17" s="430" t="s">
        <v>379</v>
      </c>
      <c r="E17" s="429" t="n">
        <v>78452957</v>
      </c>
      <c r="F17" s="432" t="n">
        <v>4.5</v>
      </c>
      <c r="G17" s="429" t="n">
        <v>65800580</v>
      </c>
      <c r="H17" s="432" t="n">
        <v>3.8</v>
      </c>
      <c r="I17" s="429" t="n">
        <v>71847074</v>
      </c>
      <c r="J17" s="460" t="n">
        <v>4.2</v>
      </c>
      <c r="K17" s="429" t="n">
        <v>71973871</v>
      </c>
      <c r="L17" s="460" t="n">
        <v>4.1</v>
      </c>
      <c r="M17" s="280" t="n">
        <v>56967255</v>
      </c>
      <c r="N17" s="460" t="n">
        <v>3.6</v>
      </c>
      <c r="O17" s="263" t="n">
        <v>-20.9</v>
      </c>
    </row>
    <row r="18" customFormat="false" ht="12" hidden="false" customHeight="true" outlineLevel="0" collapsed="false">
      <c r="B18" s="259"/>
      <c r="C18" s="259"/>
      <c r="D18" s="278"/>
      <c r="E18" s="428"/>
      <c r="F18" s="263"/>
      <c r="G18" s="429"/>
      <c r="H18" s="263"/>
      <c r="I18" s="429"/>
      <c r="J18" s="460"/>
      <c r="K18" s="429"/>
      <c r="L18" s="460"/>
      <c r="M18" s="280"/>
      <c r="N18" s="460"/>
      <c r="O18" s="263"/>
    </row>
    <row r="19" customFormat="false" ht="12" hidden="false" customHeight="true" outlineLevel="0" collapsed="false">
      <c r="B19" s="259"/>
      <c r="C19" s="259"/>
      <c r="D19" s="278"/>
      <c r="E19" s="428"/>
      <c r="F19" s="263"/>
      <c r="G19" s="429"/>
      <c r="H19" s="263"/>
      <c r="I19" s="429"/>
      <c r="J19" s="460"/>
      <c r="K19" s="429"/>
      <c r="L19" s="460"/>
      <c r="M19" s="280"/>
      <c r="N19" s="460"/>
      <c r="O19" s="263"/>
    </row>
    <row r="20" customFormat="false" ht="15.95" hidden="false" customHeight="true" outlineLevel="0" collapsed="false">
      <c r="B20" s="259" t="s">
        <v>85</v>
      </c>
      <c r="C20" s="259" t="s">
        <v>79</v>
      </c>
      <c r="D20" s="430" t="s">
        <v>210</v>
      </c>
      <c r="E20" s="429" t="n">
        <v>60190497</v>
      </c>
      <c r="F20" s="432" t="n">
        <v>3.5</v>
      </c>
      <c r="G20" s="429" t="n">
        <v>58826393</v>
      </c>
      <c r="H20" s="432" t="n">
        <v>3.4</v>
      </c>
      <c r="I20" s="429" t="n">
        <v>49754079</v>
      </c>
      <c r="J20" s="460" t="n">
        <v>2.9</v>
      </c>
      <c r="K20" s="429" t="n">
        <v>59550062</v>
      </c>
      <c r="L20" s="460" t="n">
        <v>3.4</v>
      </c>
      <c r="M20" s="280" t="n">
        <v>50821822</v>
      </c>
      <c r="N20" s="460" t="n">
        <v>3.2</v>
      </c>
      <c r="O20" s="263" t="n">
        <v>-14.7</v>
      </c>
    </row>
    <row r="21" customFormat="false" ht="15.95" hidden="false" customHeight="true" outlineLevel="0" collapsed="false">
      <c r="B21" s="259" t="s">
        <v>79</v>
      </c>
      <c r="C21" s="259" t="s">
        <v>85</v>
      </c>
      <c r="D21" s="430" t="s">
        <v>208</v>
      </c>
      <c r="E21" s="429" t="n">
        <v>56462879</v>
      </c>
      <c r="F21" s="432" t="n">
        <v>3.2</v>
      </c>
      <c r="G21" s="429" t="n">
        <v>61352165</v>
      </c>
      <c r="H21" s="432" t="n">
        <v>3.5</v>
      </c>
      <c r="I21" s="429" t="n">
        <v>58657376</v>
      </c>
      <c r="J21" s="460" t="n">
        <v>3.4</v>
      </c>
      <c r="K21" s="429" t="n">
        <v>60529904</v>
      </c>
      <c r="L21" s="460" t="n">
        <v>3.4</v>
      </c>
      <c r="M21" s="280" t="n">
        <v>46413693</v>
      </c>
      <c r="N21" s="460" t="n">
        <v>3</v>
      </c>
      <c r="O21" s="263" t="n">
        <v>-23.3</v>
      </c>
    </row>
    <row r="22" customFormat="false" ht="15.95" hidden="false" customHeight="true" outlineLevel="0" collapsed="false">
      <c r="B22" s="259" t="s">
        <v>87</v>
      </c>
      <c r="C22" s="259" t="s">
        <v>87</v>
      </c>
      <c r="D22" s="430" t="s">
        <v>198</v>
      </c>
      <c r="E22" s="429" t="n">
        <v>48056028</v>
      </c>
      <c r="F22" s="432" t="n">
        <v>2.8</v>
      </c>
      <c r="G22" s="429" t="n">
        <v>42724316</v>
      </c>
      <c r="H22" s="432" t="n">
        <v>2.5</v>
      </c>
      <c r="I22" s="429" t="n">
        <v>46305618</v>
      </c>
      <c r="J22" s="460" t="n">
        <v>2.7</v>
      </c>
      <c r="K22" s="429" t="n">
        <v>44874625</v>
      </c>
      <c r="L22" s="460" t="n">
        <v>2.5</v>
      </c>
      <c r="M22" s="280" t="n">
        <v>44815318</v>
      </c>
      <c r="N22" s="460" t="n">
        <v>2.9</v>
      </c>
      <c r="O22" s="263" t="n">
        <v>-0.0999999999999943</v>
      </c>
    </row>
    <row r="23" customFormat="false" ht="15.95" hidden="false" customHeight="true" outlineLevel="0" collapsed="false">
      <c r="B23" s="259"/>
      <c r="C23" s="259"/>
      <c r="D23" s="431" t="s">
        <v>380</v>
      </c>
      <c r="E23" s="429" t="n">
        <v>16673627</v>
      </c>
      <c r="F23" s="432" t="n">
        <v>1</v>
      </c>
      <c r="G23" s="429" t="n">
        <v>17814374</v>
      </c>
      <c r="H23" s="432" t="n">
        <v>1</v>
      </c>
      <c r="I23" s="429" t="n">
        <v>19482865</v>
      </c>
      <c r="J23" s="460" t="n">
        <v>1.1</v>
      </c>
      <c r="K23" s="429" t="n">
        <v>19270892</v>
      </c>
      <c r="L23" s="460" t="n">
        <v>1.1</v>
      </c>
      <c r="M23" s="280" t="n">
        <v>16979662</v>
      </c>
      <c r="N23" s="460" t="n">
        <v>1.1</v>
      </c>
      <c r="O23" s="263" t="n">
        <v>-11.9</v>
      </c>
    </row>
    <row r="24" customFormat="false" ht="15.95" hidden="false" customHeight="true" outlineLevel="0" collapsed="false">
      <c r="B24" s="259" t="s">
        <v>213</v>
      </c>
      <c r="C24" s="259" t="s">
        <v>213</v>
      </c>
      <c r="D24" s="430" t="s">
        <v>359</v>
      </c>
      <c r="E24" s="429" t="n">
        <v>62502872</v>
      </c>
      <c r="F24" s="432" t="n">
        <v>3.6</v>
      </c>
      <c r="G24" s="429" t="n">
        <v>66427555</v>
      </c>
      <c r="H24" s="432" t="n">
        <v>3.8</v>
      </c>
      <c r="I24" s="429" t="n">
        <v>54175394</v>
      </c>
      <c r="J24" s="460" t="n">
        <v>3.1</v>
      </c>
      <c r="K24" s="429" t="n">
        <v>44829285</v>
      </c>
      <c r="L24" s="460" t="n">
        <v>2.5</v>
      </c>
      <c r="M24" s="280" t="n">
        <v>30324822</v>
      </c>
      <c r="N24" s="460" t="n">
        <v>1.9</v>
      </c>
      <c r="O24" s="263" t="n">
        <v>-32.4</v>
      </c>
    </row>
    <row r="25" customFormat="false" ht="15.95" hidden="false" customHeight="true" outlineLevel="0" collapsed="false">
      <c r="B25" s="259" t="s">
        <v>215</v>
      </c>
      <c r="C25" s="259" t="s">
        <v>215</v>
      </c>
      <c r="D25" s="430" t="s">
        <v>381</v>
      </c>
      <c r="E25" s="429" t="n">
        <v>30830837</v>
      </c>
      <c r="F25" s="432" t="n">
        <v>1.8</v>
      </c>
      <c r="G25" s="429" t="n">
        <v>31291164</v>
      </c>
      <c r="H25" s="432" t="n">
        <v>1.8</v>
      </c>
      <c r="I25" s="429" t="n">
        <v>30741009</v>
      </c>
      <c r="J25" s="460" t="n">
        <v>1.8</v>
      </c>
      <c r="K25" s="429" t="n">
        <v>31493348</v>
      </c>
      <c r="L25" s="460" t="n">
        <v>1.8</v>
      </c>
      <c r="M25" s="280" t="n">
        <v>19282454</v>
      </c>
      <c r="N25" s="460" t="n">
        <v>1.2</v>
      </c>
      <c r="O25" s="263" t="n">
        <v>-38.8</v>
      </c>
    </row>
    <row r="26" customFormat="false" ht="12" hidden="false" customHeight="true" outlineLevel="0" collapsed="false">
      <c r="B26" s="259"/>
      <c r="C26" s="259"/>
      <c r="D26" s="278"/>
      <c r="E26" s="428"/>
      <c r="F26" s="443"/>
      <c r="G26" s="429"/>
      <c r="H26" s="443"/>
      <c r="I26" s="429"/>
      <c r="J26" s="443"/>
      <c r="K26" s="429"/>
      <c r="L26" s="443"/>
      <c r="M26" s="280"/>
      <c r="N26" s="443"/>
      <c r="O26" s="263"/>
    </row>
    <row r="27" customFormat="false" ht="12" hidden="false" customHeight="true" outlineLevel="0" collapsed="false">
      <c r="B27" s="259"/>
      <c r="C27" s="259"/>
      <c r="D27" s="278"/>
      <c r="E27" s="428"/>
      <c r="F27" s="443"/>
      <c r="G27" s="429"/>
      <c r="H27" s="443"/>
      <c r="I27" s="429"/>
      <c r="J27" s="443"/>
      <c r="K27" s="429"/>
      <c r="L27" s="443"/>
      <c r="M27" s="280"/>
      <c r="N27" s="443"/>
      <c r="O27" s="263"/>
    </row>
    <row r="28" customFormat="false" ht="15.95" hidden="false" customHeight="true" outlineLevel="0" collapsed="false">
      <c r="B28" s="259" t="s">
        <v>217</v>
      </c>
      <c r="C28" s="259" t="s">
        <v>217</v>
      </c>
      <c r="D28" s="430" t="s">
        <v>218</v>
      </c>
      <c r="E28" s="429" t="n">
        <v>24386221</v>
      </c>
      <c r="F28" s="432" t="n">
        <v>1.4</v>
      </c>
      <c r="G28" s="429" t="n">
        <v>22456406</v>
      </c>
      <c r="H28" s="432" t="n">
        <v>1.3</v>
      </c>
      <c r="I28" s="429" t="n">
        <v>20512700</v>
      </c>
      <c r="J28" s="460" t="n">
        <v>1.2</v>
      </c>
      <c r="K28" s="429" t="n">
        <v>20842516</v>
      </c>
      <c r="L28" s="460" t="n">
        <v>1.2</v>
      </c>
      <c r="M28" s="280" t="n">
        <v>16650776</v>
      </c>
      <c r="N28" s="460" t="n">
        <v>1.1</v>
      </c>
      <c r="O28" s="263" t="n">
        <v>-20.1</v>
      </c>
    </row>
    <row r="29" customFormat="false" ht="15.75" hidden="false" customHeight="true" outlineLevel="0" collapsed="false">
      <c r="B29" s="259" t="s">
        <v>219</v>
      </c>
      <c r="C29" s="259" t="s">
        <v>219</v>
      </c>
      <c r="D29" s="430" t="s">
        <v>382</v>
      </c>
      <c r="E29" s="429" t="n">
        <v>8205265</v>
      </c>
      <c r="F29" s="432" t="n">
        <v>0.5</v>
      </c>
      <c r="G29" s="429" t="n">
        <v>9362519</v>
      </c>
      <c r="H29" s="432" t="n">
        <v>0.5</v>
      </c>
      <c r="I29" s="429" t="n">
        <v>20261886</v>
      </c>
      <c r="J29" s="460" t="n">
        <v>1.2</v>
      </c>
      <c r="K29" s="429" t="n">
        <v>19415439</v>
      </c>
      <c r="L29" s="460" t="n">
        <v>1.1</v>
      </c>
      <c r="M29" s="280" t="n">
        <v>14740840</v>
      </c>
      <c r="N29" s="460" t="n">
        <v>0.9</v>
      </c>
      <c r="O29" s="263" t="n">
        <v>-24.1</v>
      </c>
    </row>
    <row r="30" customFormat="false" ht="15.95" hidden="false" customHeight="true" outlineLevel="0" collapsed="false">
      <c r="B30" s="259" t="s">
        <v>225</v>
      </c>
      <c r="C30" s="259" t="s">
        <v>222</v>
      </c>
      <c r="D30" s="430" t="s">
        <v>209</v>
      </c>
      <c r="E30" s="429" t="n">
        <v>16906747</v>
      </c>
      <c r="F30" s="432" t="n">
        <v>1</v>
      </c>
      <c r="G30" s="429" t="n">
        <v>15956267</v>
      </c>
      <c r="H30" s="432" t="n">
        <v>0.9</v>
      </c>
      <c r="I30" s="429" t="n">
        <v>14595874</v>
      </c>
      <c r="J30" s="460" t="n">
        <v>0.8</v>
      </c>
      <c r="K30" s="429" t="n">
        <v>14058935</v>
      </c>
      <c r="L30" s="460" t="n">
        <v>0.8</v>
      </c>
      <c r="M30" s="280" t="n">
        <v>12503613</v>
      </c>
      <c r="N30" s="460" t="n">
        <v>0.8</v>
      </c>
      <c r="O30" s="263" t="n">
        <v>-11.1</v>
      </c>
    </row>
    <row r="31" customFormat="false" ht="15.95" hidden="false" customHeight="true" outlineLevel="0" collapsed="false">
      <c r="B31" s="259" t="s">
        <v>365</v>
      </c>
      <c r="C31" s="259" t="s">
        <v>221</v>
      </c>
      <c r="D31" s="431" t="s">
        <v>383</v>
      </c>
      <c r="E31" s="429" t="n">
        <v>15516554</v>
      </c>
      <c r="F31" s="432" t="n">
        <v>0.9</v>
      </c>
      <c r="G31" s="429" t="n">
        <v>15101963</v>
      </c>
      <c r="H31" s="432" t="n">
        <v>0.9</v>
      </c>
      <c r="I31" s="429" t="n">
        <v>11719457</v>
      </c>
      <c r="J31" s="460" t="n">
        <v>0.7</v>
      </c>
      <c r="K31" s="429" t="n">
        <v>11282878</v>
      </c>
      <c r="L31" s="460" t="n">
        <v>0.6</v>
      </c>
      <c r="M31" s="280" t="n">
        <v>12253575</v>
      </c>
      <c r="N31" s="460" t="n">
        <v>0.8</v>
      </c>
      <c r="O31" s="263" t="n">
        <v>8.59999999999999</v>
      </c>
    </row>
    <row r="32" customFormat="false" ht="15.95" hidden="false" customHeight="true" outlineLevel="0" collapsed="false">
      <c r="B32" s="259" t="s">
        <v>384</v>
      </c>
      <c r="C32" s="259" t="s">
        <v>225</v>
      </c>
      <c r="D32" s="430" t="s">
        <v>385</v>
      </c>
      <c r="E32" s="429" t="n">
        <v>1112694</v>
      </c>
      <c r="F32" s="432" t="n">
        <v>0.1</v>
      </c>
      <c r="G32" s="429" t="n">
        <v>2792979</v>
      </c>
      <c r="H32" s="432" t="n">
        <v>0.2</v>
      </c>
      <c r="I32" s="429" t="n">
        <v>6315474</v>
      </c>
      <c r="J32" s="460" t="n">
        <v>0.4</v>
      </c>
      <c r="K32" s="429" t="n">
        <v>9228089</v>
      </c>
      <c r="L32" s="460" t="n">
        <v>0.5</v>
      </c>
      <c r="M32" s="280" t="n">
        <v>11677905</v>
      </c>
      <c r="N32" s="460" t="n">
        <v>0.7</v>
      </c>
      <c r="O32" s="263" t="n">
        <v>26.5</v>
      </c>
    </row>
    <row r="33" customFormat="false" ht="12" hidden="false" customHeight="true" outlineLevel="0" collapsed="false">
      <c r="B33" s="267"/>
      <c r="C33" s="267"/>
      <c r="D33" s="282"/>
      <c r="E33" s="439"/>
      <c r="F33" s="438"/>
      <c r="G33" s="456"/>
      <c r="H33" s="438"/>
      <c r="I33" s="457"/>
      <c r="J33" s="438"/>
      <c r="K33" s="457"/>
      <c r="L33" s="438"/>
      <c r="M33" s="458"/>
      <c r="N33" s="438"/>
      <c r="O33" s="271"/>
    </row>
    <row r="34" customFormat="false" ht="7.5" hidden="false" customHeight="true" outlineLevel="0" collapsed="false">
      <c r="B34" s="254"/>
      <c r="C34" s="254"/>
      <c r="D34" s="278"/>
      <c r="E34" s="443"/>
      <c r="F34" s="443"/>
      <c r="G34" s="429"/>
      <c r="H34" s="443"/>
      <c r="I34" s="429"/>
      <c r="J34" s="443"/>
      <c r="K34" s="429"/>
      <c r="L34" s="443"/>
      <c r="M34" s="280"/>
      <c r="N34" s="443"/>
      <c r="O34" s="263"/>
    </row>
    <row r="35" customFormat="false" ht="19.5" hidden="false" customHeight="true" outlineLevel="0" collapsed="false">
      <c r="B35" s="260"/>
      <c r="C35" s="279" t="s">
        <v>227</v>
      </c>
      <c r="D35" s="278"/>
      <c r="E35" s="429" t="n">
        <v>1536955939</v>
      </c>
      <c r="F35" s="432" t="n">
        <v>88.4</v>
      </c>
      <c r="G35" s="429" t="n">
        <v>1549927558</v>
      </c>
      <c r="H35" s="432" t="n">
        <v>89.4</v>
      </c>
      <c r="I35" s="429" t="n">
        <v>1559367335</v>
      </c>
      <c r="J35" s="460" t="n">
        <v>90.5</v>
      </c>
      <c r="K35" s="429" t="n">
        <v>1584084437</v>
      </c>
      <c r="L35" s="460" t="n">
        <v>89.9</v>
      </c>
      <c r="M35" s="280" t="n">
        <v>1418239497</v>
      </c>
      <c r="N35" s="460" t="n">
        <v>90.4</v>
      </c>
      <c r="O35" s="263" t="n">
        <v>-10.5</v>
      </c>
    </row>
    <row r="36" customFormat="false" ht="19.5" hidden="false" customHeight="true" outlineLevel="0" collapsed="false">
      <c r="B36" s="254"/>
      <c r="C36" s="279" t="s">
        <v>386</v>
      </c>
      <c r="D36" s="278"/>
      <c r="E36" s="429" t="n">
        <v>1739474087</v>
      </c>
      <c r="F36" s="460" t="n">
        <v>100</v>
      </c>
      <c r="G36" s="429" t="n">
        <v>1733987280</v>
      </c>
      <c r="H36" s="460" t="n">
        <v>100</v>
      </c>
      <c r="I36" s="429" t="n">
        <v>1723748958</v>
      </c>
      <c r="J36" s="460" t="n">
        <v>100</v>
      </c>
      <c r="K36" s="429" t="n">
        <v>1762196188</v>
      </c>
      <c r="L36" s="460" t="n">
        <v>100</v>
      </c>
      <c r="M36" s="280" t="n">
        <v>1569159044</v>
      </c>
      <c r="N36" s="460" t="n">
        <v>100</v>
      </c>
      <c r="O36" s="263" t="n">
        <v>-11</v>
      </c>
    </row>
    <row r="37" customFormat="false" ht="7.5" hidden="false" customHeight="true" outlineLevel="0" collapsed="false">
      <c r="B37" s="268"/>
      <c r="C37" s="281"/>
      <c r="D37" s="282"/>
      <c r="E37" s="281"/>
      <c r="F37" s="281"/>
      <c r="G37" s="456"/>
      <c r="H37" s="439"/>
      <c r="I37" s="66"/>
      <c r="J37" s="66"/>
      <c r="K37" s="66"/>
      <c r="L37" s="66"/>
      <c r="M37" s="68"/>
      <c r="N37" s="439"/>
      <c r="O37" s="281"/>
    </row>
  </sheetData>
  <mergeCells count="6">
    <mergeCell ref="D3:D4"/>
    <mergeCell ref="E3:F3"/>
    <mergeCell ref="G3:H3"/>
    <mergeCell ref="I3:J3"/>
    <mergeCell ref="K3:L3"/>
    <mergeCell ref="M3:O3"/>
  </mergeCells>
  <printOptions headings="false" gridLines="false" gridLinesSet="true" horizontalCentered="false" verticalCentered="false"/>
  <pageMargins left="0.196527777777778" right="0.157638888888889" top="0.590277777777778" bottom="0.275694444444444" header="0.511811023622047" footer="0.511811023622047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4" activeCellId="0" sqref="F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8"/>
      <c r="F1" s="469"/>
      <c r="G1" s="470" t="s">
        <v>387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489" customFormat="true" ht="17.1" hidden="false" customHeight="true" outlineLevel="0" collapsed="false">
      <c r="A5" s="489" t="s">
        <v>74</v>
      </c>
      <c r="B5" s="490" t="s">
        <v>396</v>
      </c>
      <c r="C5" s="489" t="n">
        <v>1</v>
      </c>
      <c r="D5" s="491" t="s">
        <v>397</v>
      </c>
      <c r="E5" s="492" t="s">
        <v>398</v>
      </c>
      <c r="F5" s="492" t="n">
        <v>54548350172</v>
      </c>
      <c r="G5" s="492" t="s">
        <v>398</v>
      </c>
      <c r="H5" s="492" t="n">
        <v>52108955735</v>
      </c>
      <c r="I5" s="493" t="s">
        <v>398</v>
      </c>
    </row>
    <row r="6" s="489" customFormat="true" ht="17.1" hidden="false" customHeight="true" outlineLevel="0" collapsed="false">
      <c r="A6" s="489" t="s">
        <v>74</v>
      </c>
      <c r="B6" s="490" t="s">
        <v>399</v>
      </c>
      <c r="C6" s="489" t="n">
        <v>2</v>
      </c>
      <c r="D6" s="494" t="s">
        <v>397</v>
      </c>
      <c r="E6" s="492" t="s">
        <v>398</v>
      </c>
      <c r="F6" s="492" t="n">
        <v>340233709</v>
      </c>
      <c r="G6" s="492" t="s">
        <v>398</v>
      </c>
      <c r="H6" s="492" t="n">
        <v>350856128</v>
      </c>
      <c r="I6" s="493" t="s">
        <v>398</v>
      </c>
    </row>
    <row r="7" s="489" customFormat="true" ht="17.1" hidden="false" customHeight="true" outlineLevel="0" collapsed="false">
      <c r="A7" s="489" t="s">
        <v>74</v>
      </c>
      <c r="B7" s="490" t="s">
        <v>400</v>
      </c>
      <c r="C7" s="489" t="n">
        <v>3</v>
      </c>
      <c r="D7" s="494" t="s">
        <v>397</v>
      </c>
      <c r="E7" s="492" t="s">
        <v>398</v>
      </c>
      <c r="F7" s="492" t="n">
        <v>195852275</v>
      </c>
      <c r="G7" s="492" t="s">
        <v>398</v>
      </c>
      <c r="H7" s="492" t="n">
        <v>206362884</v>
      </c>
      <c r="I7" s="493" t="s">
        <v>398</v>
      </c>
    </row>
    <row r="8" s="489" customFormat="true" ht="17.1" hidden="false" customHeight="true" outlineLevel="0" collapsed="false">
      <c r="A8" s="489" t="s">
        <v>74</v>
      </c>
      <c r="B8" s="490" t="s">
        <v>401</v>
      </c>
      <c r="C8" s="489" t="n">
        <v>4</v>
      </c>
      <c r="D8" s="494" t="s">
        <v>397</v>
      </c>
      <c r="E8" s="492" t="s">
        <v>398</v>
      </c>
      <c r="F8" s="492" t="n">
        <v>13632869</v>
      </c>
      <c r="G8" s="492" t="s">
        <v>398</v>
      </c>
      <c r="H8" s="492" t="n">
        <v>15285011</v>
      </c>
      <c r="I8" s="493" t="s">
        <v>398</v>
      </c>
    </row>
    <row r="9" s="489" customFormat="true" ht="17.1" hidden="false" customHeight="true" outlineLevel="0" collapsed="false">
      <c r="A9" s="489" t="s">
        <v>74</v>
      </c>
      <c r="B9" s="490" t="s">
        <v>402</v>
      </c>
      <c r="C9" s="489" t="n">
        <v>5</v>
      </c>
      <c r="D9" s="494" t="s">
        <v>403</v>
      </c>
      <c r="E9" s="492" t="n">
        <v>114405</v>
      </c>
      <c r="F9" s="492" t="n">
        <v>776582</v>
      </c>
      <c r="G9" s="492" t="n">
        <v>118693</v>
      </c>
      <c r="H9" s="492" t="n">
        <v>3090732</v>
      </c>
      <c r="I9" s="493" t="n">
        <v>-3.59999999999999</v>
      </c>
    </row>
    <row r="10" s="489" customFormat="true" ht="17.1" hidden="false" customHeight="true" outlineLevel="0" collapsed="false">
      <c r="D10" s="494"/>
      <c r="E10" s="492"/>
      <c r="F10" s="492"/>
      <c r="G10" s="492"/>
      <c r="H10" s="492"/>
      <c r="I10" s="493"/>
    </row>
    <row r="11" s="489" customFormat="true" ht="17.1" hidden="false" customHeight="true" outlineLevel="0" collapsed="false">
      <c r="A11" s="489" t="s">
        <v>404</v>
      </c>
      <c r="B11" s="490" t="s">
        <v>405</v>
      </c>
      <c r="C11" s="489" t="n">
        <v>6</v>
      </c>
      <c r="D11" s="494" t="s">
        <v>403</v>
      </c>
      <c r="E11" s="492" t="s">
        <v>174</v>
      </c>
      <c r="F11" s="492" t="s">
        <v>174</v>
      </c>
      <c r="G11" s="492" t="n">
        <v>9688</v>
      </c>
      <c r="H11" s="492" t="n">
        <v>23202</v>
      </c>
      <c r="I11" s="493" t="s">
        <v>174</v>
      </c>
    </row>
    <row r="12" s="489" customFormat="true" ht="17.1" hidden="false" customHeight="true" outlineLevel="0" collapsed="false">
      <c r="A12" s="489" t="s">
        <v>404</v>
      </c>
      <c r="B12" s="490" t="s">
        <v>406</v>
      </c>
      <c r="C12" s="489" t="n">
        <v>7</v>
      </c>
      <c r="D12" s="494" t="s">
        <v>403</v>
      </c>
      <c r="E12" s="492" t="s">
        <v>174</v>
      </c>
      <c r="F12" s="492" t="s">
        <v>174</v>
      </c>
      <c r="G12" s="492" t="n">
        <v>11015</v>
      </c>
      <c r="H12" s="492" t="n">
        <v>24363</v>
      </c>
      <c r="I12" s="493" t="s">
        <v>174</v>
      </c>
    </row>
    <row r="13" s="489" customFormat="true" ht="17.1" hidden="false" customHeight="true" outlineLevel="0" collapsed="false">
      <c r="B13" s="490" t="s">
        <v>407</v>
      </c>
      <c r="C13" s="489" t="n">
        <v>8</v>
      </c>
      <c r="D13" s="494" t="s">
        <v>408</v>
      </c>
      <c r="E13" s="495" t="n">
        <v>4572503</v>
      </c>
      <c r="F13" s="495" t="n">
        <v>1336868</v>
      </c>
      <c r="G13" s="492" t="n">
        <v>4393208</v>
      </c>
      <c r="H13" s="492" t="n">
        <v>997052</v>
      </c>
      <c r="I13" s="493" t="n">
        <v>4.09999999999999</v>
      </c>
    </row>
    <row r="14" s="489" customFormat="true" ht="17.1" hidden="false" customHeight="true" outlineLevel="0" collapsed="false">
      <c r="A14" s="489" t="s">
        <v>404</v>
      </c>
      <c r="B14" s="490" t="s">
        <v>409</v>
      </c>
      <c r="C14" s="489" t="n">
        <v>9</v>
      </c>
      <c r="D14" s="494" t="s">
        <v>408</v>
      </c>
      <c r="E14" s="495" t="n">
        <v>66040</v>
      </c>
      <c r="F14" s="495" t="n">
        <v>296566</v>
      </c>
      <c r="G14" s="492" t="n">
        <v>30477</v>
      </c>
      <c r="H14" s="492" t="n">
        <v>131528</v>
      </c>
      <c r="I14" s="493" t="n">
        <v>116.7</v>
      </c>
    </row>
    <row r="15" s="489" customFormat="true" ht="17.1" hidden="false" customHeight="true" outlineLevel="0" collapsed="false">
      <c r="A15" s="489" t="s">
        <v>404</v>
      </c>
      <c r="B15" s="490" t="s">
        <v>410</v>
      </c>
      <c r="C15" s="489" t="n">
        <v>10</v>
      </c>
      <c r="D15" s="494" t="s">
        <v>408</v>
      </c>
      <c r="E15" s="495" t="n">
        <v>62821</v>
      </c>
      <c r="F15" s="495" t="n">
        <v>8546</v>
      </c>
      <c r="G15" s="492" t="n">
        <v>86607</v>
      </c>
      <c r="H15" s="492" t="n">
        <v>15066</v>
      </c>
      <c r="I15" s="493" t="n">
        <v>-27.5</v>
      </c>
    </row>
    <row r="16" s="489" customFormat="true" ht="17.1" hidden="false" customHeight="true" outlineLevel="0" collapsed="false">
      <c r="D16" s="494"/>
      <c r="E16" s="495"/>
      <c r="F16" s="495"/>
      <c r="G16" s="492"/>
      <c r="H16" s="492"/>
      <c r="I16" s="493"/>
    </row>
    <row r="17" s="489" customFormat="true" ht="17.1" hidden="false" customHeight="true" outlineLevel="0" collapsed="false">
      <c r="A17" s="489" t="s">
        <v>404</v>
      </c>
      <c r="B17" s="490" t="s">
        <v>411</v>
      </c>
      <c r="C17" s="489" t="n">
        <v>11</v>
      </c>
      <c r="D17" s="494" t="s">
        <v>408</v>
      </c>
      <c r="E17" s="495" t="n">
        <v>2847739</v>
      </c>
      <c r="F17" s="495" t="n">
        <v>313619</v>
      </c>
      <c r="G17" s="492" t="n">
        <v>2900959</v>
      </c>
      <c r="H17" s="492" t="n">
        <v>322708</v>
      </c>
      <c r="I17" s="493" t="n">
        <v>-1.8</v>
      </c>
    </row>
    <row r="18" s="489" customFormat="true" ht="17.1" hidden="false" customHeight="true" outlineLevel="0" collapsed="false">
      <c r="A18" s="489" t="s">
        <v>74</v>
      </c>
      <c r="B18" s="490" t="s">
        <v>412</v>
      </c>
      <c r="C18" s="489" t="n">
        <v>12</v>
      </c>
      <c r="D18" s="494" t="s">
        <v>408</v>
      </c>
      <c r="E18" s="495" t="n">
        <v>5662794</v>
      </c>
      <c r="F18" s="495" t="n">
        <v>1320452</v>
      </c>
      <c r="G18" s="492" t="n">
        <v>2406006</v>
      </c>
      <c r="H18" s="492" t="n">
        <v>1241131</v>
      </c>
      <c r="I18" s="493" t="n">
        <v>135.4</v>
      </c>
    </row>
    <row r="19" s="489" customFormat="true" ht="17.1" hidden="false" customHeight="true" outlineLevel="0" collapsed="false">
      <c r="A19" s="489" t="s">
        <v>74</v>
      </c>
      <c r="B19" s="490" t="s">
        <v>413</v>
      </c>
      <c r="C19" s="489" t="n">
        <v>13</v>
      </c>
      <c r="D19" s="494" t="s">
        <v>408</v>
      </c>
      <c r="E19" s="492" t="n">
        <v>3636544</v>
      </c>
      <c r="F19" s="492" t="n">
        <v>995678</v>
      </c>
      <c r="G19" s="492" t="n">
        <v>1470897</v>
      </c>
      <c r="H19" s="492" t="n">
        <v>925019</v>
      </c>
      <c r="I19" s="493" t="n">
        <v>147.2</v>
      </c>
    </row>
    <row r="20" s="489" customFormat="true" ht="17.1" hidden="false" customHeight="true" outlineLevel="0" collapsed="false">
      <c r="A20" s="489" t="s">
        <v>404</v>
      </c>
      <c r="B20" s="490" t="s">
        <v>414</v>
      </c>
      <c r="C20" s="489" t="n">
        <v>14</v>
      </c>
      <c r="D20" s="494" t="s">
        <v>408</v>
      </c>
      <c r="E20" s="492" t="n">
        <v>2415234</v>
      </c>
      <c r="F20" s="492" t="n">
        <v>402446</v>
      </c>
      <c r="G20" s="492" t="n">
        <v>383905</v>
      </c>
      <c r="H20" s="492" t="n">
        <v>336233</v>
      </c>
      <c r="I20" s="493" t="n">
        <v>529.1</v>
      </c>
    </row>
    <row r="21" s="489" customFormat="true" ht="17.1" hidden="false" customHeight="true" outlineLevel="0" collapsed="false">
      <c r="A21" s="489" t="s">
        <v>74</v>
      </c>
      <c r="B21" s="490" t="s">
        <v>415</v>
      </c>
      <c r="C21" s="489" t="n">
        <v>15</v>
      </c>
      <c r="D21" s="494" t="s">
        <v>408</v>
      </c>
      <c r="E21" s="492" t="n">
        <v>2026250</v>
      </c>
      <c r="F21" s="492" t="n">
        <v>324774</v>
      </c>
      <c r="G21" s="492" t="n">
        <v>935109</v>
      </c>
      <c r="H21" s="492" t="n">
        <v>316112</v>
      </c>
      <c r="I21" s="493" t="n">
        <v>116.7</v>
      </c>
    </row>
    <row r="22" s="489" customFormat="true" ht="17.1" hidden="false" customHeight="true" outlineLevel="0" collapsed="false">
      <c r="D22" s="494"/>
      <c r="E22" s="492"/>
      <c r="F22" s="492"/>
      <c r="G22" s="492"/>
      <c r="H22" s="492"/>
      <c r="I22" s="493"/>
    </row>
    <row r="23" s="489" customFormat="true" ht="17.1" hidden="false" customHeight="true" outlineLevel="0" collapsed="false">
      <c r="A23" s="489" t="s">
        <v>74</v>
      </c>
      <c r="B23" s="490" t="s">
        <v>416</v>
      </c>
      <c r="C23" s="489" t="n">
        <v>16</v>
      </c>
      <c r="D23" s="494" t="s">
        <v>408</v>
      </c>
      <c r="E23" s="492" t="n">
        <v>2967523</v>
      </c>
      <c r="F23" s="492" t="n">
        <v>1298257</v>
      </c>
      <c r="G23" s="492" t="n">
        <v>1951037</v>
      </c>
      <c r="H23" s="492" t="n">
        <v>1217555</v>
      </c>
      <c r="I23" s="493" t="n">
        <v>52.1</v>
      </c>
    </row>
    <row r="24" s="489" customFormat="true" ht="17.1" hidden="false" customHeight="true" outlineLevel="0" collapsed="false">
      <c r="A24" s="489" t="s">
        <v>74</v>
      </c>
      <c r="B24" s="490" t="s">
        <v>417</v>
      </c>
      <c r="C24" s="489" t="n">
        <v>17</v>
      </c>
      <c r="D24" s="494" t="s">
        <v>408</v>
      </c>
      <c r="E24" s="492" t="n">
        <v>70627645</v>
      </c>
      <c r="F24" s="492" t="n">
        <v>8534835</v>
      </c>
      <c r="G24" s="492" t="n">
        <v>67718815</v>
      </c>
      <c r="H24" s="492" t="n">
        <v>8277896</v>
      </c>
      <c r="I24" s="493" t="n">
        <v>4.3</v>
      </c>
    </row>
    <row r="25" s="489" customFormat="true" ht="17.1" hidden="false" customHeight="true" outlineLevel="0" collapsed="false">
      <c r="A25" s="489" t="s">
        <v>74</v>
      </c>
      <c r="B25" s="490" t="s">
        <v>418</v>
      </c>
      <c r="C25" s="489" t="n">
        <v>18</v>
      </c>
      <c r="D25" s="494" t="s">
        <v>408</v>
      </c>
      <c r="E25" s="492" t="n">
        <v>70256908</v>
      </c>
      <c r="F25" s="492" t="n">
        <v>8052766</v>
      </c>
      <c r="G25" s="492" t="n">
        <v>67377232</v>
      </c>
      <c r="H25" s="492" t="n">
        <v>7872397</v>
      </c>
      <c r="I25" s="493" t="n">
        <v>4.3</v>
      </c>
    </row>
    <row r="26" s="489" customFormat="true" ht="17.1" hidden="false" customHeight="true" outlineLevel="0" collapsed="false">
      <c r="A26" s="489" t="s">
        <v>404</v>
      </c>
      <c r="B26" s="490" t="s">
        <v>419</v>
      </c>
      <c r="C26" s="489" t="n">
        <v>19</v>
      </c>
      <c r="D26" s="494" t="s">
        <v>408</v>
      </c>
      <c r="E26" s="492" t="n">
        <v>64304761</v>
      </c>
      <c r="F26" s="492" t="n">
        <v>7062744</v>
      </c>
      <c r="G26" s="492" t="n">
        <v>58614046</v>
      </c>
      <c r="H26" s="492" t="n">
        <v>6365988</v>
      </c>
      <c r="I26" s="493" t="n">
        <v>9.7</v>
      </c>
    </row>
    <row r="27" s="489" customFormat="true" ht="17.1" hidden="false" customHeight="true" outlineLevel="0" collapsed="false">
      <c r="A27" s="489" t="s">
        <v>74</v>
      </c>
      <c r="B27" s="490" t="s">
        <v>420</v>
      </c>
      <c r="C27" s="489" t="n">
        <v>20</v>
      </c>
      <c r="D27" s="494" t="s">
        <v>408</v>
      </c>
      <c r="E27" s="492" t="n">
        <v>8610</v>
      </c>
      <c r="F27" s="492" t="n">
        <v>22744</v>
      </c>
      <c r="G27" s="492" t="n">
        <v>308</v>
      </c>
      <c r="H27" s="492" t="n">
        <v>2200</v>
      </c>
      <c r="I27" s="493" t="n">
        <v>2695.5</v>
      </c>
    </row>
    <row r="28" s="489" customFormat="true" ht="17.1" hidden="false" customHeight="true" outlineLevel="0" collapsed="false">
      <c r="D28" s="494"/>
      <c r="E28" s="492"/>
      <c r="F28" s="492"/>
      <c r="G28" s="492"/>
      <c r="H28" s="492"/>
      <c r="I28" s="493"/>
    </row>
    <row r="29" s="489" customFormat="true" ht="17.1" hidden="false" customHeight="true" outlineLevel="0" collapsed="false">
      <c r="A29" s="489" t="s">
        <v>74</v>
      </c>
      <c r="B29" s="490" t="s">
        <v>421</v>
      </c>
      <c r="C29" s="489" t="n">
        <v>21</v>
      </c>
      <c r="D29" s="494" t="s">
        <v>408</v>
      </c>
      <c r="E29" s="492" t="n">
        <v>288292</v>
      </c>
      <c r="F29" s="492" t="n">
        <v>397981</v>
      </c>
      <c r="G29" s="492" t="n">
        <v>246594</v>
      </c>
      <c r="H29" s="492" t="n">
        <v>314204</v>
      </c>
      <c r="I29" s="493" t="n">
        <v>16.9</v>
      </c>
    </row>
    <row r="30" s="489" customFormat="true" ht="17.1" hidden="false" customHeight="true" outlineLevel="0" collapsed="false">
      <c r="A30" s="489" t="s">
        <v>74</v>
      </c>
      <c r="B30" s="490" t="s">
        <v>422</v>
      </c>
      <c r="C30" s="489" t="n">
        <v>22</v>
      </c>
      <c r="D30" s="494" t="s">
        <v>408</v>
      </c>
      <c r="E30" s="492" t="n">
        <v>10219</v>
      </c>
      <c r="F30" s="492" t="n">
        <v>39438</v>
      </c>
      <c r="G30" s="492" t="n">
        <v>14258</v>
      </c>
      <c r="H30" s="492" t="n">
        <v>50915</v>
      </c>
      <c r="I30" s="493" t="n">
        <v>-28.3</v>
      </c>
    </row>
    <row r="31" s="489" customFormat="true" ht="17.1" hidden="false" customHeight="true" outlineLevel="0" collapsed="false">
      <c r="A31" s="489" t="s">
        <v>74</v>
      </c>
      <c r="B31" s="490" t="s">
        <v>423</v>
      </c>
      <c r="C31" s="489" t="n">
        <v>23</v>
      </c>
      <c r="D31" s="494" t="s">
        <v>408</v>
      </c>
      <c r="E31" s="492" t="n">
        <v>63616</v>
      </c>
      <c r="F31" s="492" t="n">
        <v>21906</v>
      </c>
      <c r="G31" s="492" t="n">
        <v>80423</v>
      </c>
      <c r="H31" s="492" t="n">
        <v>38180</v>
      </c>
      <c r="I31" s="493" t="n">
        <v>-20.9</v>
      </c>
    </row>
    <row r="32" s="489" customFormat="true" ht="17.1" hidden="false" customHeight="true" outlineLevel="0" collapsed="false">
      <c r="A32" s="489" t="s">
        <v>74</v>
      </c>
      <c r="B32" s="490" t="s">
        <v>424</v>
      </c>
      <c r="C32" s="489" t="n">
        <v>24</v>
      </c>
      <c r="D32" s="494" t="s">
        <v>397</v>
      </c>
      <c r="E32" s="492" t="s">
        <v>398</v>
      </c>
      <c r="F32" s="492" t="n">
        <v>365875</v>
      </c>
      <c r="G32" s="492" t="s">
        <v>398</v>
      </c>
      <c r="H32" s="492" t="n">
        <v>460645</v>
      </c>
      <c r="I32" s="493" t="s">
        <v>398</v>
      </c>
    </row>
    <row r="33" s="489" customFormat="true" ht="17.1" hidden="false" customHeight="true" outlineLevel="0" collapsed="false">
      <c r="A33" s="489" t="s">
        <v>74</v>
      </c>
      <c r="B33" s="490" t="s">
        <v>425</v>
      </c>
      <c r="C33" s="489" t="n">
        <v>25</v>
      </c>
      <c r="D33" s="494" t="s">
        <v>397</v>
      </c>
      <c r="E33" s="492" t="s">
        <v>398</v>
      </c>
      <c r="F33" s="492" t="n">
        <v>643594</v>
      </c>
      <c r="G33" s="495" t="s">
        <v>398</v>
      </c>
      <c r="H33" s="495" t="n">
        <v>520380</v>
      </c>
      <c r="I33" s="493" t="s">
        <v>398</v>
      </c>
    </row>
    <row r="34" s="489" customFormat="true" ht="17.1" hidden="false" customHeight="true" outlineLevel="0" collapsed="false">
      <c r="D34" s="494"/>
      <c r="E34" s="492"/>
      <c r="F34" s="492"/>
      <c r="G34" s="495"/>
      <c r="H34" s="495"/>
      <c r="I34" s="493"/>
    </row>
    <row r="35" s="489" customFormat="true" ht="17.1" hidden="false" customHeight="true" outlineLevel="0" collapsed="false">
      <c r="A35" s="489" t="s">
        <v>74</v>
      </c>
      <c r="B35" s="490" t="s">
        <v>426</v>
      </c>
      <c r="C35" s="489" t="n">
        <v>26</v>
      </c>
      <c r="D35" s="494" t="s">
        <v>408</v>
      </c>
      <c r="E35" s="492" t="n">
        <v>96408</v>
      </c>
      <c r="F35" s="492" t="n">
        <v>139555</v>
      </c>
      <c r="G35" s="495" t="n">
        <v>2435</v>
      </c>
      <c r="H35" s="495" t="n">
        <v>5956</v>
      </c>
      <c r="I35" s="493" t="n">
        <v>3859.3</v>
      </c>
    </row>
    <row r="36" s="489" customFormat="true" ht="17.1" hidden="false" customHeight="true" outlineLevel="0" collapsed="false">
      <c r="A36" s="489" t="s">
        <v>74</v>
      </c>
      <c r="B36" s="490" t="s">
        <v>427</v>
      </c>
      <c r="C36" s="489" t="n">
        <v>27</v>
      </c>
      <c r="D36" s="494" t="s">
        <v>408</v>
      </c>
      <c r="E36" s="492" t="n">
        <v>1489382</v>
      </c>
      <c r="F36" s="492" t="n">
        <v>504039</v>
      </c>
      <c r="G36" s="495" t="n">
        <v>2866445</v>
      </c>
      <c r="H36" s="495" t="n">
        <v>514424</v>
      </c>
      <c r="I36" s="493" t="n">
        <v>-48</v>
      </c>
    </row>
    <row r="37" s="489" customFormat="true" ht="17.1" hidden="false" customHeight="true" outlineLevel="0" collapsed="false">
      <c r="A37" s="489" t="s">
        <v>404</v>
      </c>
      <c r="B37" s="490" t="s">
        <v>428</v>
      </c>
      <c r="C37" s="489" t="n">
        <v>28</v>
      </c>
      <c r="D37" s="494" t="s">
        <v>408</v>
      </c>
      <c r="E37" s="492" t="n">
        <v>5436</v>
      </c>
      <c r="F37" s="492" t="n">
        <v>5697</v>
      </c>
      <c r="G37" s="492" t="n">
        <v>7646</v>
      </c>
      <c r="H37" s="492" t="n">
        <v>7677</v>
      </c>
      <c r="I37" s="493" t="n">
        <v>-28.9</v>
      </c>
    </row>
    <row r="38" s="489" customFormat="true" ht="17.1" hidden="false" customHeight="true" outlineLevel="0" collapsed="false">
      <c r="A38" s="489" t="s">
        <v>74</v>
      </c>
      <c r="B38" s="490" t="s">
        <v>429</v>
      </c>
      <c r="C38" s="489" t="n">
        <v>29</v>
      </c>
      <c r="D38" s="494" t="s">
        <v>397</v>
      </c>
      <c r="E38" s="492" t="s">
        <v>398</v>
      </c>
      <c r="F38" s="492" t="n">
        <v>181575812</v>
      </c>
      <c r="G38" s="492" t="s">
        <v>398</v>
      </c>
      <c r="H38" s="492" t="n">
        <v>190557493</v>
      </c>
      <c r="I38" s="493" t="s">
        <v>398</v>
      </c>
    </row>
    <row r="39" s="489" customFormat="true" ht="17.1" hidden="false" customHeight="true" outlineLevel="0" collapsed="false">
      <c r="A39" s="489" t="s">
        <v>74</v>
      </c>
      <c r="B39" s="490" t="s">
        <v>430</v>
      </c>
      <c r="C39" s="489" t="n">
        <v>30</v>
      </c>
      <c r="D39" s="494" t="s">
        <v>397</v>
      </c>
      <c r="E39" s="492" t="s">
        <v>398</v>
      </c>
      <c r="F39" s="492" t="n">
        <v>19632909</v>
      </c>
      <c r="G39" s="492" t="s">
        <v>398</v>
      </c>
      <c r="H39" s="492" t="n">
        <v>21110444</v>
      </c>
      <c r="I39" s="493" t="s">
        <v>398</v>
      </c>
    </row>
    <row r="40" s="489" customFormat="true" ht="17.1" hidden="false" customHeight="true" outlineLevel="0" collapsed="false">
      <c r="D40" s="494"/>
      <c r="E40" s="492"/>
      <c r="F40" s="492"/>
      <c r="G40" s="492"/>
      <c r="H40" s="492"/>
      <c r="I40" s="493"/>
    </row>
    <row r="41" s="489" customFormat="true" ht="17.1" hidden="false" customHeight="true" outlineLevel="0" collapsed="false">
      <c r="A41" s="489" t="s">
        <v>74</v>
      </c>
      <c r="B41" s="490" t="s">
        <v>431</v>
      </c>
      <c r="C41" s="489" t="n">
        <v>31</v>
      </c>
      <c r="D41" s="494" t="s">
        <v>432</v>
      </c>
      <c r="E41" s="492" t="n">
        <v>22860</v>
      </c>
      <c r="F41" s="492" t="n">
        <v>750474</v>
      </c>
      <c r="G41" s="492" t="n">
        <v>23953</v>
      </c>
      <c r="H41" s="492" t="n">
        <v>747286</v>
      </c>
      <c r="I41" s="493" t="n">
        <v>-4.59999999999999</v>
      </c>
    </row>
    <row r="42" s="489" customFormat="true" ht="17.1" hidden="false" customHeight="true" outlineLevel="0" collapsed="false">
      <c r="A42" s="489" t="s">
        <v>404</v>
      </c>
      <c r="B42" s="490" t="s">
        <v>433</v>
      </c>
      <c r="C42" s="489" t="n">
        <v>32</v>
      </c>
      <c r="D42" s="494" t="s">
        <v>432</v>
      </c>
      <c r="E42" s="492" t="n">
        <v>22713</v>
      </c>
      <c r="F42" s="492" t="n">
        <v>734064</v>
      </c>
      <c r="G42" s="492" t="n">
        <v>23904</v>
      </c>
      <c r="H42" s="492" t="n">
        <v>737583</v>
      </c>
      <c r="I42" s="493" t="n">
        <v>-5</v>
      </c>
    </row>
    <row r="43" s="489" customFormat="true" ht="17.1" hidden="false" customHeight="true" outlineLevel="0" collapsed="false">
      <c r="A43" s="489" t="s">
        <v>74</v>
      </c>
      <c r="B43" s="490" t="s">
        <v>434</v>
      </c>
      <c r="C43" s="489" t="n">
        <v>33</v>
      </c>
      <c r="D43" s="494" t="s">
        <v>432</v>
      </c>
      <c r="E43" s="492" t="n">
        <v>319206</v>
      </c>
      <c r="F43" s="492" t="n">
        <v>9330671</v>
      </c>
      <c r="G43" s="492" t="n">
        <v>320276</v>
      </c>
      <c r="H43" s="492" t="n">
        <v>10642338</v>
      </c>
      <c r="I43" s="493" t="n">
        <v>-0.299999999999997</v>
      </c>
    </row>
    <row r="44" s="489" customFormat="true" ht="17.1" hidden="false" customHeight="true" outlineLevel="0" collapsed="false">
      <c r="A44" s="489" t="s">
        <v>404</v>
      </c>
      <c r="B44" s="490" t="s">
        <v>435</v>
      </c>
      <c r="C44" s="489" t="n">
        <v>34</v>
      </c>
      <c r="D44" s="494" t="s">
        <v>432</v>
      </c>
      <c r="E44" s="492" t="n">
        <v>318700</v>
      </c>
      <c r="F44" s="495" t="n">
        <v>9270207</v>
      </c>
      <c r="G44" s="492" t="n">
        <v>319968</v>
      </c>
      <c r="H44" s="492" t="n">
        <v>10566912</v>
      </c>
      <c r="I44" s="493" t="n">
        <v>-0.400000000000006</v>
      </c>
    </row>
    <row r="45" s="489" customFormat="true" ht="17.1" hidden="false" customHeight="true" outlineLevel="0" collapsed="false">
      <c r="A45" s="489" t="s">
        <v>74</v>
      </c>
      <c r="B45" s="490" t="s">
        <v>436</v>
      </c>
      <c r="C45" s="489" t="n">
        <v>35</v>
      </c>
      <c r="D45" s="494" t="s">
        <v>408</v>
      </c>
      <c r="E45" s="495" t="n">
        <v>29274100</v>
      </c>
      <c r="F45" s="495" t="n">
        <v>9551764</v>
      </c>
      <c r="G45" s="492" t="n">
        <v>30183026</v>
      </c>
      <c r="H45" s="492" t="n">
        <v>9720820</v>
      </c>
      <c r="I45" s="493" t="n">
        <v>-3</v>
      </c>
    </row>
    <row r="46" s="489" customFormat="true" ht="17.1" hidden="false" customHeight="true" outlineLevel="0" collapsed="false">
      <c r="D46" s="494"/>
      <c r="E46" s="495"/>
      <c r="F46" s="495"/>
      <c r="G46" s="492"/>
      <c r="H46" s="492"/>
      <c r="I46" s="493"/>
    </row>
    <row r="47" s="489" customFormat="true" ht="17.1" hidden="false" customHeight="true" outlineLevel="0" collapsed="false">
      <c r="A47" s="489" t="s">
        <v>404</v>
      </c>
      <c r="B47" s="490" t="s">
        <v>437</v>
      </c>
      <c r="C47" s="489" t="n">
        <v>36</v>
      </c>
      <c r="D47" s="494" t="s">
        <v>408</v>
      </c>
      <c r="E47" s="492" t="n">
        <v>8742613</v>
      </c>
      <c r="F47" s="492" t="n">
        <v>2967360</v>
      </c>
      <c r="G47" s="492" t="n">
        <v>9050076</v>
      </c>
      <c r="H47" s="492" t="n">
        <v>2913389</v>
      </c>
      <c r="I47" s="493" t="n">
        <v>-3.40000000000001</v>
      </c>
    </row>
    <row r="48" s="489" customFormat="true" ht="17.1" hidden="false" customHeight="true" outlineLevel="0" collapsed="false">
      <c r="A48" s="489" t="s">
        <v>74</v>
      </c>
      <c r="B48" s="490" t="s">
        <v>438</v>
      </c>
      <c r="C48" s="489" t="n">
        <v>37</v>
      </c>
      <c r="D48" s="494" t="s">
        <v>408</v>
      </c>
      <c r="E48" s="492" t="n">
        <v>29795272</v>
      </c>
      <c r="F48" s="492" t="n">
        <v>8141031</v>
      </c>
      <c r="G48" s="492" t="n">
        <v>24060613</v>
      </c>
      <c r="H48" s="492" t="n">
        <v>6579851</v>
      </c>
      <c r="I48" s="493" t="n">
        <v>23.8</v>
      </c>
    </row>
    <row r="49" s="489" customFormat="true" ht="17.1" hidden="false" customHeight="true" outlineLevel="0" collapsed="false">
      <c r="A49" s="489" t="s">
        <v>74</v>
      </c>
      <c r="B49" s="490" t="s">
        <v>439</v>
      </c>
      <c r="C49" s="489" t="n">
        <v>38</v>
      </c>
      <c r="D49" s="494" t="s">
        <v>408</v>
      </c>
      <c r="E49" s="492" t="n">
        <v>25968156</v>
      </c>
      <c r="F49" s="492" t="n">
        <v>6220865</v>
      </c>
      <c r="G49" s="492" t="n">
        <v>19680472</v>
      </c>
      <c r="H49" s="492" t="n">
        <v>4612824</v>
      </c>
      <c r="I49" s="493" t="n">
        <v>31.9</v>
      </c>
    </row>
    <row r="50" s="489" customFormat="true" ht="17.1" hidden="false" customHeight="true" outlineLevel="0" collapsed="false">
      <c r="A50" s="489" t="s">
        <v>404</v>
      </c>
      <c r="B50" s="490" t="s">
        <v>440</v>
      </c>
      <c r="C50" s="489" t="n">
        <v>39</v>
      </c>
      <c r="D50" s="494" t="s">
        <v>408</v>
      </c>
      <c r="E50" s="492" t="n">
        <v>5345685</v>
      </c>
      <c r="F50" s="492" t="n">
        <v>526499</v>
      </c>
      <c r="G50" s="492" t="n">
        <v>5059841</v>
      </c>
      <c r="H50" s="492" t="n">
        <v>532618</v>
      </c>
      <c r="I50" s="493" t="n">
        <v>5.59999999999999</v>
      </c>
    </row>
    <row r="51" s="489" customFormat="true" ht="17.1" hidden="false" customHeight="true" outlineLevel="0" collapsed="false">
      <c r="A51" s="489" t="s">
        <v>404</v>
      </c>
      <c r="B51" s="490" t="s">
        <v>441</v>
      </c>
      <c r="C51" s="489" t="n">
        <v>40</v>
      </c>
      <c r="D51" s="494" t="s">
        <v>408</v>
      </c>
      <c r="E51" s="492" t="n">
        <v>16790911</v>
      </c>
      <c r="F51" s="492" t="n">
        <v>4268968</v>
      </c>
      <c r="G51" s="492" t="n">
        <v>10209962</v>
      </c>
      <c r="H51" s="492" t="n">
        <v>2657646</v>
      </c>
      <c r="I51" s="493" t="n">
        <v>64.5</v>
      </c>
    </row>
    <row r="52" s="489" customFormat="true" ht="17.1" hidden="false" customHeight="true" outlineLevel="0" collapsed="false">
      <c r="D52" s="494"/>
      <c r="E52" s="492"/>
      <c r="F52" s="492"/>
      <c r="G52" s="492"/>
      <c r="H52" s="492"/>
      <c r="I52" s="493"/>
    </row>
    <row r="53" s="489" customFormat="true" ht="17.1" hidden="false" customHeight="true" outlineLevel="0" collapsed="false">
      <c r="A53" s="489" t="s">
        <v>404</v>
      </c>
      <c r="B53" s="490" t="s">
        <v>442</v>
      </c>
      <c r="C53" s="489" t="n">
        <v>41</v>
      </c>
      <c r="D53" s="494" t="s">
        <v>408</v>
      </c>
      <c r="E53" s="492" t="n">
        <v>1886210</v>
      </c>
      <c r="F53" s="492" t="n">
        <v>623739</v>
      </c>
      <c r="G53" s="492" t="n">
        <v>2664432</v>
      </c>
      <c r="H53" s="492" t="n">
        <v>761619</v>
      </c>
      <c r="I53" s="493" t="n">
        <v>-29.2</v>
      </c>
    </row>
    <row r="54" s="489" customFormat="true" ht="17.1" hidden="false" customHeight="true" outlineLevel="0" collapsed="false">
      <c r="A54" s="489" t="s">
        <v>74</v>
      </c>
      <c r="B54" s="490" t="s">
        <v>443</v>
      </c>
      <c r="C54" s="489" t="n">
        <v>42</v>
      </c>
      <c r="D54" s="494" t="s">
        <v>408</v>
      </c>
      <c r="E54" s="492" t="n">
        <v>3742497</v>
      </c>
      <c r="F54" s="492" t="n">
        <v>1859325</v>
      </c>
      <c r="G54" s="492" t="n">
        <v>4261008</v>
      </c>
      <c r="H54" s="492" t="n">
        <v>1897363</v>
      </c>
      <c r="I54" s="493" t="n">
        <v>-12.2</v>
      </c>
    </row>
    <row r="55" s="489" customFormat="true" ht="17.1" hidden="false" customHeight="true" outlineLevel="0" collapsed="false">
      <c r="A55" s="489" t="s">
        <v>404</v>
      </c>
      <c r="B55" s="490" t="s">
        <v>444</v>
      </c>
      <c r="C55" s="489" t="n">
        <v>43</v>
      </c>
      <c r="D55" s="494" t="s">
        <v>408</v>
      </c>
      <c r="E55" s="492" t="n">
        <v>14316</v>
      </c>
      <c r="F55" s="492" t="n">
        <v>4300</v>
      </c>
      <c r="G55" s="492" t="n">
        <v>210460</v>
      </c>
      <c r="H55" s="492" t="n">
        <v>19038</v>
      </c>
      <c r="I55" s="493" t="n">
        <v>-93.2</v>
      </c>
    </row>
    <row r="56" s="489" customFormat="true" ht="17.1" hidden="false" customHeight="true" outlineLevel="0" collapsed="false">
      <c r="A56" s="489" t="s">
        <v>404</v>
      </c>
      <c r="B56" s="490" t="s">
        <v>445</v>
      </c>
      <c r="C56" s="489" t="n">
        <v>44</v>
      </c>
      <c r="D56" s="494" t="s">
        <v>408</v>
      </c>
      <c r="E56" s="492" t="n">
        <v>1853908</v>
      </c>
      <c r="F56" s="492" t="n">
        <v>583699</v>
      </c>
      <c r="G56" s="492" t="n">
        <v>1988585</v>
      </c>
      <c r="H56" s="492" t="n">
        <v>595764</v>
      </c>
      <c r="I56" s="493" t="n">
        <v>-6.8</v>
      </c>
    </row>
    <row r="57" s="489" customFormat="true" ht="17.1" hidden="false" customHeight="true" outlineLevel="0" collapsed="false">
      <c r="A57" s="489" t="s">
        <v>74</v>
      </c>
      <c r="B57" s="490" t="s">
        <v>446</v>
      </c>
      <c r="C57" s="489" t="n">
        <v>45</v>
      </c>
      <c r="D57" s="494" t="s">
        <v>408</v>
      </c>
      <c r="E57" s="492" t="n">
        <v>84619</v>
      </c>
      <c r="F57" s="492" t="n">
        <v>60841</v>
      </c>
      <c r="G57" s="492" t="n">
        <v>119133</v>
      </c>
      <c r="H57" s="492" t="n">
        <v>69664</v>
      </c>
      <c r="I57" s="493" t="n">
        <v>-29</v>
      </c>
    </row>
    <row r="58" s="489" customFormat="true" ht="17.1" hidden="false" customHeight="true" outlineLevel="0" collapsed="false">
      <c r="D58" s="494"/>
      <c r="E58" s="492"/>
      <c r="F58" s="492"/>
      <c r="G58" s="492"/>
      <c r="H58" s="492"/>
      <c r="I58" s="493"/>
    </row>
    <row r="59" s="489" customFormat="true" ht="17.1" hidden="false" customHeight="true" outlineLevel="0" collapsed="false">
      <c r="A59" s="489" t="s">
        <v>74</v>
      </c>
      <c r="B59" s="490" t="s">
        <v>447</v>
      </c>
      <c r="C59" s="489" t="n">
        <v>46</v>
      </c>
      <c r="D59" s="494" t="s">
        <v>397</v>
      </c>
      <c r="E59" s="492" t="s">
        <v>398</v>
      </c>
      <c r="F59" s="492" t="n">
        <v>4924719</v>
      </c>
      <c r="G59" s="492" t="s">
        <v>398</v>
      </c>
      <c r="H59" s="492" t="n">
        <v>5602301</v>
      </c>
      <c r="I59" s="493" t="s">
        <v>398</v>
      </c>
    </row>
    <row r="60" s="489" customFormat="true" ht="17.1" hidden="false" customHeight="true" outlineLevel="0" collapsed="false">
      <c r="A60" s="489" t="s">
        <v>74</v>
      </c>
      <c r="B60" s="490" t="s">
        <v>448</v>
      </c>
      <c r="C60" s="489" t="n">
        <v>47</v>
      </c>
      <c r="D60" s="494" t="s">
        <v>397</v>
      </c>
      <c r="E60" s="492" t="s">
        <v>398</v>
      </c>
      <c r="F60" s="492" t="n">
        <v>2353957</v>
      </c>
      <c r="G60" s="492" t="s">
        <v>398</v>
      </c>
      <c r="H60" s="492" t="n">
        <v>2993276</v>
      </c>
      <c r="I60" s="493" t="s">
        <v>398</v>
      </c>
    </row>
    <row r="61" s="489" customFormat="true" ht="17.1" hidden="false" customHeight="true" outlineLevel="0" collapsed="false">
      <c r="A61" s="489" t="s">
        <v>74</v>
      </c>
      <c r="B61" s="490" t="s">
        <v>449</v>
      </c>
      <c r="C61" s="489" t="n">
        <v>48</v>
      </c>
      <c r="D61" s="494" t="s">
        <v>408</v>
      </c>
      <c r="E61" s="492" t="n">
        <v>2802067</v>
      </c>
      <c r="F61" s="492" t="n">
        <v>312456</v>
      </c>
      <c r="G61" s="492" t="n">
        <v>5104040</v>
      </c>
      <c r="H61" s="492" t="n">
        <v>379965</v>
      </c>
      <c r="I61" s="493" t="n">
        <v>-45.1</v>
      </c>
    </row>
    <row r="62" s="489" customFormat="true" ht="17.1" hidden="false" customHeight="true" outlineLevel="0" collapsed="false">
      <c r="A62" s="489" t="s">
        <v>74</v>
      </c>
      <c r="B62" s="490" t="s">
        <v>450</v>
      </c>
      <c r="C62" s="489" t="n">
        <v>49</v>
      </c>
      <c r="D62" s="494" t="s">
        <v>408</v>
      </c>
      <c r="E62" s="492" t="n">
        <v>166485</v>
      </c>
      <c r="F62" s="492" t="n">
        <v>481555</v>
      </c>
      <c r="G62" s="492" t="n">
        <v>229491</v>
      </c>
      <c r="H62" s="492" t="n">
        <v>544139</v>
      </c>
      <c r="I62" s="493" t="n">
        <v>-27.5</v>
      </c>
    </row>
    <row r="63" s="489" customFormat="true" ht="17.1" hidden="false" customHeight="true" outlineLevel="0" collapsed="false">
      <c r="A63" s="489" t="s">
        <v>404</v>
      </c>
      <c r="B63" s="490" t="s">
        <v>451</v>
      </c>
      <c r="C63" s="489" t="n">
        <v>50</v>
      </c>
      <c r="D63" s="494" t="s">
        <v>408</v>
      </c>
      <c r="E63" s="492" t="n">
        <v>79396</v>
      </c>
      <c r="F63" s="492" t="n">
        <v>277036</v>
      </c>
      <c r="G63" s="492" t="n">
        <v>117671</v>
      </c>
      <c r="H63" s="492" t="n">
        <v>378311</v>
      </c>
      <c r="I63" s="493" t="n">
        <v>-32.5</v>
      </c>
    </row>
    <row r="64" s="489" customFormat="true" ht="17.1" hidden="false" customHeight="true" outlineLevel="0" collapsed="false">
      <c r="D64" s="494"/>
      <c r="E64" s="492"/>
      <c r="F64" s="492"/>
      <c r="G64" s="492"/>
      <c r="H64" s="492"/>
      <c r="I64" s="493"/>
    </row>
    <row r="65" s="489" customFormat="true" ht="17.1" hidden="false" customHeight="true" outlineLevel="0" collapsed="false">
      <c r="A65" s="489" t="s">
        <v>74</v>
      </c>
      <c r="B65" s="490" t="s">
        <v>452</v>
      </c>
      <c r="C65" s="489" t="n">
        <v>51</v>
      </c>
      <c r="D65" s="494" t="s">
        <v>397</v>
      </c>
      <c r="E65" s="492" t="s">
        <v>398</v>
      </c>
      <c r="F65" s="492" t="n">
        <v>15403</v>
      </c>
      <c r="G65" s="492" t="s">
        <v>398</v>
      </c>
      <c r="H65" s="492" t="n">
        <v>15318</v>
      </c>
      <c r="I65" s="493" t="s">
        <v>398</v>
      </c>
    </row>
    <row r="66" s="489" customFormat="true" ht="17.1" hidden="false" customHeight="true" outlineLevel="0" collapsed="false">
      <c r="A66" s="489" t="s">
        <v>74</v>
      </c>
      <c r="B66" s="490" t="s">
        <v>453</v>
      </c>
      <c r="C66" s="489" t="n">
        <v>52</v>
      </c>
      <c r="D66" s="494" t="s">
        <v>408</v>
      </c>
      <c r="E66" s="495" t="n">
        <v>49917</v>
      </c>
      <c r="F66" s="495" t="n">
        <v>20462</v>
      </c>
      <c r="G66" s="492" t="n">
        <v>110285</v>
      </c>
      <c r="H66" s="492" t="n">
        <v>28086</v>
      </c>
      <c r="I66" s="493" t="n">
        <v>-54.7</v>
      </c>
    </row>
    <row r="67" s="489" customFormat="true" ht="17.1" hidden="false" customHeight="true" outlineLevel="0" collapsed="false">
      <c r="A67" s="489" t="s">
        <v>74</v>
      </c>
      <c r="B67" s="490" t="s">
        <v>454</v>
      </c>
      <c r="C67" s="489" t="n">
        <v>53</v>
      </c>
      <c r="D67" s="494" t="s">
        <v>408</v>
      </c>
      <c r="E67" s="495" t="n">
        <v>3801032</v>
      </c>
      <c r="F67" s="495" t="n">
        <v>1524081</v>
      </c>
      <c r="G67" s="492" t="n">
        <v>4026366</v>
      </c>
      <c r="H67" s="492" t="n">
        <v>2025768</v>
      </c>
      <c r="I67" s="493" t="n">
        <v>-5.59999999999999</v>
      </c>
    </row>
    <row r="68" s="489" customFormat="true" ht="17.1" hidden="false" customHeight="true" outlineLevel="0" collapsed="false">
      <c r="A68" s="489" t="s">
        <v>74</v>
      </c>
      <c r="B68" s="490" t="s">
        <v>455</v>
      </c>
      <c r="C68" s="489" t="n">
        <v>54</v>
      </c>
      <c r="D68" s="494" t="s">
        <v>408</v>
      </c>
      <c r="E68" s="495" t="n">
        <v>5737216</v>
      </c>
      <c r="F68" s="495" t="n">
        <v>2570762</v>
      </c>
      <c r="G68" s="492" t="n">
        <v>5407706</v>
      </c>
      <c r="H68" s="492" t="n">
        <v>2609025</v>
      </c>
      <c r="I68" s="493" t="n">
        <v>6.09999999999999</v>
      </c>
    </row>
    <row r="69" s="489" customFormat="true" ht="17.1" hidden="false" customHeight="true" outlineLevel="0" collapsed="false">
      <c r="A69" s="489" t="s">
        <v>74</v>
      </c>
      <c r="B69" s="490" t="s">
        <v>456</v>
      </c>
      <c r="C69" s="489" t="n">
        <v>55</v>
      </c>
      <c r="D69" s="494" t="s">
        <v>397</v>
      </c>
      <c r="E69" s="495" t="s">
        <v>398</v>
      </c>
      <c r="F69" s="495" t="n">
        <v>2080955</v>
      </c>
      <c r="G69" s="495" t="s">
        <v>398</v>
      </c>
      <c r="H69" s="495" t="n">
        <v>1612578</v>
      </c>
      <c r="I69" s="493" t="s">
        <v>398</v>
      </c>
    </row>
    <row r="70" s="489" customFormat="true" ht="17.1" hidden="false" customHeight="true" outlineLevel="0" collapsed="false">
      <c r="D70" s="494"/>
      <c r="E70" s="495"/>
      <c r="F70" s="495"/>
      <c r="G70" s="495"/>
      <c r="H70" s="495"/>
      <c r="I70" s="493"/>
    </row>
    <row r="71" s="489" customFormat="true" ht="17.1" hidden="false" customHeight="true" outlineLevel="0" collapsed="false">
      <c r="A71" s="489" t="s">
        <v>404</v>
      </c>
      <c r="B71" s="490" t="s">
        <v>457</v>
      </c>
      <c r="C71" s="489" t="n">
        <v>56</v>
      </c>
      <c r="D71" s="494" t="s">
        <v>432</v>
      </c>
      <c r="E71" s="492" t="n">
        <v>2043</v>
      </c>
      <c r="F71" s="492" t="n">
        <v>145035</v>
      </c>
      <c r="G71" s="495" t="n">
        <v>2036</v>
      </c>
      <c r="H71" s="495" t="n">
        <v>141862</v>
      </c>
      <c r="I71" s="493" t="n">
        <v>0.299999999999997</v>
      </c>
    </row>
    <row r="72" s="489" customFormat="true" ht="17.1" hidden="false" customHeight="true" outlineLevel="0" collapsed="false">
      <c r="A72" s="489" t="s">
        <v>404</v>
      </c>
      <c r="B72" s="490" t="s">
        <v>458</v>
      </c>
      <c r="C72" s="489" t="n">
        <v>57</v>
      </c>
      <c r="D72" s="494" t="s">
        <v>408</v>
      </c>
      <c r="E72" s="492" t="n">
        <v>587046</v>
      </c>
      <c r="F72" s="492" t="n">
        <v>355865</v>
      </c>
      <c r="G72" s="495" t="n">
        <v>623094</v>
      </c>
      <c r="H72" s="495" t="n">
        <v>200070</v>
      </c>
      <c r="I72" s="493" t="n">
        <v>-5.8</v>
      </c>
    </row>
    <row r="73" s="489" customFormat="true" ht="17.1" hidden="false" customHeight="true" outlineLevel="0" collapsed="false">
      <c r="A73" s="489" t="s">
        <v>74</v>
      </c>
      <c r="B73" s="490" t="s">
        <v>459</v>
      </c>
      <c r="C73" s="489" t="n">
        <v>58</v>
      </c>
      <c r="D73" s="494" t="s">
        <v>408</v>
      </c>
      <c r="E73" s="492" t="n">
        <v>31256213</v>
      </c>
      <c r="F73" s="492" t="n">
        <v>22868180</v>
      </c>
      <c r="G73" s="495" t="n">
        <v>32874997</v>
      </c>
      <c r="H73" s="495" t="n">
        <v>24123000</v>
      </c>
      <c r="I73" s="493" t="n">
        <v>-4.90000000000001</v>
      </c>
    </row>
    <row r="74" s="489" customFormat="true" ht="17.1" hidden="false" customHeight="true" outlineLevel="0" collapsed="false">
      <c r="A74" s="489" t="s">
        <v>74</v>
      </c>
      <c r="B74" s="490" t="s">
        <v>460</v>
      </c>
      <c r="C74" s="489" t="n">
        <v>59</v>
      </c>
      <c r="D74" s="494" t="s">
        <v>408</v>
      </c>
      <c r="E74" s="492" t="n">
        <v>21972931</v>
      </c>
      <c r="F74" s="492" t="n">
        <v>17117961</v>
      </c>
      <c r="G74" s="492" t="n">
        <v>22461823</v>
      </c>
      <c r="H74" s="492" t="n">
        <v>17068455</v>
      </c>
      <c r="I74" s="493" t="n">
        <v>-2.2</v>
      </c>
    </row>
    <row r="75" s="489" customFormat="true" ht="17.1" hidden="false" customHeight="true" outlineLevel="0" collapsed="false">
      <c r="A75" s="489" t="s">
        <v>404</v>
      </c>
      <c r="B75" s="490" t="s">
        <v>461</v>
      </c>
      <c r="C75" s="489" t="n">
        <v>60</v>
      </c>
      <c r="D75" s="494" t="s">
        <v>408</v>
      </c>
      <c r="E75" s="492" t="n">
        <v>1183878</v>
      </c>
      <c r="F75" s="492" t="n">
        <v>688425</v>
      </c>
      <c r="G75" s="492" t="n">
        <v>1273774</v>
      </c>
      <c r="H75" s="492" t="n">
        <v>712386</v>
      </c>
      <c r="I75" s="493" t="n">
        <v>-7.09999999999999</v>
      </c>
    </row>
    <row r="76" s="489" customFormat="true" ht="17.1" hidden="false" customHeight="true" outlineLevel="0" collapsed="false">
      <c r="D76" s="494"/>
      <c r="E76" s="492"/>
      <c r="F76" s="492"/>
      <c r="G76" s="492"/>
      <c r="H76" s="492"/>
      <c r="I76" s="493"/>
    </row>
    <row r="77" s="489" customFormat="true" ht="17.1" hidden="false" customHeight="true" outlineLevel="0" collapsed="false">
      <c r="A77" s="489" t="s">
        <v>404</v>
      </c>
      <c r="B77" s="490" t="s">
        <v>462</v>
      </c>
      <c r="C77" s="489" t="n">
        <v>61</v>
      </c>
      <c r="D77" s="494" t="s">
        <v>408</v>
      </c>
      <c r="E77" s="492" t="n">
        <v>3605965</v>
      </c>
      <c r="F77" s="492" t="n">
        <v>2846504</v>
      </c>
      <c r="G77" s="492" t="n">
        <v>3536795</v>
      </c>
      <c r="H77" s="495" t="n">
        <v>2759974</v>
      </c>
      <c r="I77" s="493" t="n">
        <v>2</v>
      </c>
    </row>
    <row r="78" s="489" customFormat="true" ht="17.1" hidden="false" customHeight="true" outlineLevel="0" collapsed="false">
      <c r="A78" s="489" t="s">
        <v>404</v>
      </c>
      <c r="B78" s="490" t="s">
        <v>463</v>
      </c>
      <c r="C78" s="489" t="n">
        <v>62</v>
      </c>
      <c r="D78" s="494" t="s">
        <v>408</v>
      </c>
      <c r="E78" s="492" t="n">
        <v>2626737</v>
      </c>
      <c r="F78" s="492" t="n">
        <v>2589225</v>
      </c>
      <c r="G78" s="492" t="n">
        <v>2504614</v>
      </c>
      <c r="H78" s="492" t="n">
        <v>2354899</v>
      </c>
      <c r="I78" s="493" t="n">
        <v>4.90000000000001</v>
      </c>
    </row>
    <row r="79" s="489" customFormat="true" ht="17.1" hidden="false" customHeight="true" outlineLevel="0" collapsed="false">
      <c r="A79" s="489" t="s">
        <v>404</v>
      </c>
      <c r="B79" s="490" t="s">
        <v>464</v>
      </c>
      <c r="C79" s="489" t="n">
        <v>63</v>
      </c>
      <c r="D79" s="494" t="s">
        <v>408</v>
      </c>
      <c r="E79" s="492" t="n">
        <v>1051819</v>
      </c>
      <c r="F79" s="492" t="n">
        <v>868674</v>
      </c>
      <c r="G79" s="492" t="n">
        <v>953462</v>
      </c>
      <c r="H79" s="492" t="n">
        <v>767070</v>
      </c>
      <c r="I79" s="493" t="n">
        <v>10.3</v>
      </c>
    </row>
    <row r="80" s="489" customFormat="true" ht="17.1" hidden="false" customHeight="true" outlineLevel="0" collapsed="false">
      <c r="A80" s="489" t="s">
        <v>404</v>
      </c>
      <c r="B80" s="490" t="s">
        <v>465</v>
      </c>
      <c r="C80" s="489" t="n">
        <v>64</v>
      </c>
      <c r="D80" s="494" t="s">
        <v>408</v>
      </c>
      <c r="E80" s="492" t="n">
        <v>3726839</v>
      </c>
      <c r="F80" s="492" t="n">
        <v>2403419</v>
      </c>
      <c r="G80" s="492" t="n">
        <v>4353456</v>
      </c>
      <c r="H80" s="492" t="n">
        <v>2768373</v>
      </c>
      <c r="I80" s="493" t="n">
        <v>-14.4</v>
      </c>
    </row>
    <row r="81" s="489" customFormat="true" ht="17.1" hidden="false" customHeight="true" outlineLevel="0" collapsed="false">
      <c r="A81" s="489" t="s">
        <v>74</v>
      </c>
      <c r="B81" s="490" t="s">
        <v>466</v>
      </c>
      <c r="C81" s="489" t="n">
        <v>65</v>
      </c>
      <c r="D81" s="494" t="s">
        <v>408</v>
      </c>
      <c r="E81" s="492" t="n">
        <v>6943006</v>
      </c>
      <c r="F81" s="492" t="n">
        <v>3608895</v>
      </c>
      <c r="G81" s="492" t="n">
        <v>8841165</v>
      </c>
      <c r="H81" s="492" t="n">
        <v>5088967</v>
      </c>
      <c r="I81" s="493" t="n">
        <v>-21.5</v>
      </c>
    </row>
    <row r="82" s="489" customFormat="true" ht="17.1" hidden="false" customHeight="true" outlineLevel="0" collapsed="false">
      <c r="D82" s="494"/>
      <c r="E82" s="492"/>
      <c r="F82" s="492"/>
      <c r="G82" s="492"/>
      <c r="H82" s="492"/>
      <c r="I82" s="493"/>
    </row>
    <row r="83" s="489" customFormat="true" ht="17.1" hidden="false" customHeight="true" outlineLevel="0" collapsed="false">
      <c r="A83" s="489" t="s">
        <v>404</v>
      </c>
      <c r="B83" s="490" t="s">
        <v>467</v>
      </c>
      <c r="C83" s="489" t="n">
        <v>66</v>
      </c>
      <c r="D83" s="494" t="s">
        <v>408</v>
      </c>
      <c r="E83" s="492" t="n">
        <v>2710049</v>
      </c>
      <c r="F83" s="492" t="n">
        <v>1006362</v>
      </c>
      <c r="G83" s="495" t="n">
        <v>2773102</v>
      </c>
      <c r="H83" s="495" t="n">
        <v>852630</v>
      </c>
      <c r="I83" s="493" t="n">
        <v>-2.3</v>
      </c>
    </row>
    <row r="84" s="489" customFormat="true" ht="17.1" hidden="false" customHeight="true" outlineLevel="0" collapsed="false">
      <c r="A84" s="489" t="s">
        <v>404</v>
      </c>
      <c r="B84" s="490" t="s">
        <v>468</v>
      </c>
      <c r="C84" s="489" t="n">
        <v>67</v>
      </c>
      <c r="D84" s="494" t="s">
        <v>408</v>
      </c>
      <c r="E84" s="492" t="n">
        <v>100450</v>
      </c>
      <c r="F84" s="492" t="n">
        <v>33491</v>
      </c>
      <c r="G84" s="495" t="n">
        <v>5220</v>
      </c>
      <c r="H84" s="495" t="n">
        <v>2361</v>
      </c>
      <c r="I84" s="493" t="n">
        <v>1824.3</v>
      </c>
    </row>
    <row r="85" s="489" customFormat="true" ht="16.5" hidden="false" customHeight="true" outlineLevel="0" collapsed="false">
      <c r="A85" s="489" t="s">
        <v>74</v>
      </c>
      <c r="B85" s="490" t="s">
        <v>469</v>
      </c>
      <c r="C85" s="489" t="n">
        <v>68</v>
      </c>
      <c r="D85" s="494" t="s">
        <v>408</v>
      </c>
      <c r="E85" s="492" t="n">
        <v>2340276</v>
      </c>
      <c r="F85" s="492" t="n">
        <v>2141324</v>
      </c>
      <c r="G85" s="492" t="n">
        <v>1572009</v>
      </c>
      <c r="H85" s="492" t="n">
        <v>1965578</v>
      </c>
      <c r="I85" s="493" t="n">
        <v>48.9</v>
      </c>
    </row>
    <row r="86" s="489" customFormat="true" ht="17.1" hidden="false" customHeight="true" outlineLevel="0" collapsed="false">
      <c r="A86" s="496" t="s">
        <v>404</v>
      </c>
      <c r="B86" s="497" t="s">
        <v>470</v>
      </c>
      <c r="C86" s="489" t="n">
        <v>69</v>
      </c>
      <c r="D86" s="494" t="s">
        <v>408</v>
      </c>
      <c r="E86" s="498" t="n">
        <v>760064</v>
      </c>
      <c r="F86" s="498" t="n">
        <v>1468581</v>
      </c>
      <c r="G86" s="498" t="n">
        <v>762250</v>
      </c>
      <c r="H86" s="498" t="n">
        <v>1375631</v>
      </c>
      <c r="I86" s="493" t="n">
        <v>-0.299999999999997</v>
      </c>
    </row>
    <row r="87" s="489" customFormat="true" ht="17.1" hidden="false" customHeight="true" outlineLevel="0" collapsed="false">
      <c r="A87" s="499" t="s">
        <v>74</v>
      </c>
      <c r="B87" s="500" t="s">
        <v>471</v>
      </c>
      <c r="C87" s="499" t="n">
        <v>70</v>
      </c>
      <c r="D87" s="501" t="s">
        <v>397</v>
      </c>
      <c r="E87" s="502" t="s">
        <v>398</v>
      </c>
      <c r="F87" s="502" t="n">
        <v>67462740</v>
      </c>
      <c r="G87" s="502" t="s">
        <v>398</v>
      </c>
      <c r="H87" s="502" t="n">
        <v>70537587</v>
      </c>
      <c r="I87" s="503" t="s">
        <v>398</v>
      </c>
    </row>
  </sheetData>
  <autoFilter ref="C1:C4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L&amp;"ＭＳ 明朝,Regular"&amp;16 11　農林水産物輸出入情報（２００３年確定値）
　(1) 輸出</oddHeader>
    <oddFooter>&amp;C&amp;"ＭＳ 明朝,Regular"&amp;20- &amp;P -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4" topLeftCell="BM5" activePane="bottomLeft" state="frozen"/>
      <selection pane="topLeft" activeCell="A1" activeCellId="0" sqref="A1"/>
      <selection pane="bottomLeft" activeCell="G13" activeCellId="0" sqref="G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87"/>
    <col collapsed="false" customWidth="true" hidden="false" outlineLevel="0" max="4" min="4" style="464" width="17.24"/>
    <col collapsed="false" customWidth="true" hidden="false" outlineLevel="0" max="5" min="5" style="464" width="2.62"/>
    <col collapsed="false" customWidth="true" hidden="false" outlineLevel="0" max="6" min="6" style="463" width="17.62"/>
    <col collapsed="false" customWidth="true" hidden="false" outlineLevel="0" max="7" min="7" style="464" width="14.87"/>
    <col collapsed="false" customWidth="true" hidden="false" outlineLevel="0" max="8" min="8" style="464" width="17.24"/>
    <col collapsed="false" customWidth="true" hidden="false" outlineLevel="0" max="9" min="9" style="464" width="2.62"/>
    <col collapsed="false" customWidth="true" hidden="false" outlineLevel="0" max="10" min="10" style="463" width="17.62"/>
    <col collapsed="false" customWidth="true" hidden="false" outlineLevel="0" max="11" min="11" style="464" width="14.87"/>
    <col collapsed="false" customWidth="true" hidden="false" outlineLevel="0" max="12" min="12" style="464" width="17.24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5"/>
      <c r="F1" s="506" t="s">
        <v>472</v>
      </c>
      <c r="G1" s="505"/>
      <c r="H1" s="505"/>
      <c r="I1" s="505"/>
      <c r="J1" s="504"/>
      <c r="K1" s="505"/>
      <c r="L1" s="507"/>
      <c r="M1" s="508" t="s">
        <v>473</v>
      </c>
    </row>
    <row r="2" s="479" customFormat="true" ht="15.75" hidden="false" customHeight="true" outlineLevel="0" collapsed="false">
      <c r="A2" s="509"/>
      <c r="B2" s="481" t="s">
        <v>474</v>
      </c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510"/>
      <c r="B3" s="481" t="s">
        <v>189</v>
      </c>
      <c r="C3" s="481" t="s">
        <v>105</v>
      </c>
      <c r="D3" s="481" t="s">
        <v>393</v>
      </c>
      <c r="E3" s="511"/>
      <c r="F3" s="481" t="s">
        <v>189</v>
      </c>
      <c r="G3" s="481" t="s">
        <v>105</v>
      </c>
      <c r="H3" s="481" t="s">
        <v>393</v>
      </c>
      <c r="I3" s="511"/>
      <c r="J3" s="481" t="s">
        <v>189</v>
      </c>
      <c r="K3" s="481" t="s">
        <v>105</v>
      </c>
      <c r="L3" s="481" t="s">
        <v>393</v>
      </c>
      <c r="M3" s="508"/>
    </row>
    <row r="4" s="488" customFormat="true" ht="15.75" hidden="false" customHeight="true" outlineLevel="0" collapsed="false">
      <c r="A4" s="512"/>
      <c r="B4" s="481"/>
      <c r="C4" s="481"/>
      <c r="D4" s="481"/>
      <c r="E4" s="513"/>
      <c r="F4" s="481"/>
      <c r="G4" s="481"/>
      <c r="H4" s="481"/>
      <c r="I4" s="513"/>
      <c r="J4" s="481"/>
      <c r="K4" s="481"/>
      <c r="L4" s="481"/>
      <c r="M4" s="508"/>
    </row>
    <row r="5" s="489" customFormat="true" ht="17.1" hidden="false" customHeight="true" outlineLevel="0" collapsed="false">
      <c r="B5" s="490" t="s">
        <v>477</v>
      </c>
      <c r="C5" s="514" t="s">
        <v>398</v>
      </c>
      <c r="D5" s="514" t="n">
        <v>13412156816</v>
      </c>
      <c r="E5" s="514"/>
      <c r="F5" s="490" t="s">
        <v>478</v>
      </c>
      <c r="G5" s="514" t="s">
        <v>398</v>
      </c>
      <c r="H5" s="514" t="n">
        <v>6635481534</v>
      </c>
      <c r="I5" s="514"/>
      <c r="J5" s="490" t="s">
        <v>479</v>
      </c>
      <c r="K5" s="514" t="s">
        <v>398</v>
      </c>
      <c r="L5" s="515" t="n">
        <v>4022469201</v>
      </c>
      <c r="M5" s="489" t="n">
        <v>1</v>
      </c>
    </row>
    <row r="6" s="489" customFormat="true" ht="17.1" hidden="false" customHeight="true" outlineLevel="0" collapsed="false">
      <c r="B6" s="490" t="s">
        <v>477</v>
      </c>
      <c r="C6" s="514" t="s">
        <v>398</v>
      </c>
      <c r="D6" s="514" t="n">
        <v>64680631</v>
      </c>
      <c r="E6" s="514"/>
      <c r="F6" s="490" t="s">
        <v>480</v>
      </c>
      <c r="G6" s="514" t="s">
        <v>398</v>
      </c>
      <c r="H6" s="514" t="n">
        <v>56786186</v>
      </c>
      <c r="I6" s="514"/>
      <c r="J6" s="490" t="s">
        <v>481</v>
      </c>
      <c r="K6" s="514" t="s">
        <v>398</v>
      </c>
      <c r="L6" s="516" t="n">
        <v>51665814</v>
      </c>
      <c r="M6" s="489" t="n">
        <v>2</v>
      </c>
    </row>
    <row r="7" s="489" customFormat="true" ht="17.1" hidden="false" customHeight="true" outlineLevel="0" collapsed="false">
      <c r="B7" s="490" t="s">
        <v>481</v>
      </c>
      <c r="C7" s="514" t="s">
        <v>398</v>
      </c>
      <c r="D7" s="514" t="n">
        <v>42449783</v>
      </c>
      <c r="E7" s="514"/>
      <c r="F7" s="490" t="s">
        <v>477</v>
      </c>
      <c r="G7" s="514" t="s">
        <v>398</v>
      </c>
      <c r="H7" s="514" t="n">
        <v>36915863</v>
      </c>
      <c r="I7" s="514"/>
      <c r="J7" s="490" t="s">
        <v>480</v>
      </c>
      <c r="K7" s="514" t="s">
        <v>398</v>
      </c>
      <c r="L7" s="516" t="n">
        <v>25204531</v>
      </c>
      <c r="M7" s="489" t="n">
        <v>3</v>
      </c>
    </row>
    <row r="8" s="489" customFormat="true" ht="17.1" hidden="false" customHeight="true" outlineLevel="0" collapsed="false">
      <c r="B8" s="490" t="s">
        <v>478</v>
      </c>
      <c r="C8" s="514" t="s">
        <v>398</v>
      </c>
      <c r="D8" s="514" t="n">
        <v>5470486</v>
      </c>
      <c r="E8" s="514"/>
      <c r="F8" s="490" t="s">
        <v>481</v>
      </c>
      <c r="G8" s="514" t="s">
        <v>398</v>
      </c>
      <c r="H8" s="514" t="n">
        <v>2805397</v>
      </c>
      <c r="I8" s="514"/>
      <c r="J8" s="490" t="s">
        <v>480</v>
      </c>
      <c r="K8" s="514" t="s">
        <v>398</v>
      </c>
      <c r="L8" s="516" t="n">
        <v>1302336</v>
      </c>
      <c r="M8" s="489" t="n">
        <v>4</v>
      </c>
    </row>
    <row r="9" s="489" customFormat="true" ht="17.1" hidden="false" customHeight="true" outlineLevel="0" collapsed="false">
      <c r="B9" s="490" t="s">
        <v>479</v>
      </c>
      <c r="C9" s="514" t="n">
        <v>92490</v>
      </c>
      <c r="D9" s="514" t="n">
        <v>221982</v>
      </c>
      <c r="E9" s="514"/>
      <c r="F9" s="490" t="s">
        <v>477</v>
      </c>
      <c r="G9" s="514" t="n">
        <v>4726</v>
      </c>
      <c r="H9" s="514" t="n">
        <v>155891</v>
      </c>
      <c r="I9" s="514"/>
      <c r="J9" s="490" t="s">
        <v>478</v>
      </c>
      <c r="K9" s="514" t="n">
        <v>57</v>
      </c>
      <c r="L9" s="516" t="n">
        <v>93946</v>
      </c>
      <c r="M9" s="489" t="n">
        <v>5</v>
      </c>
    </row>
    <row r="10" s="489" customFormat="true" ht="17.1" hidden="false" customHeight="true" outlineLevel="0" collapsed="false">
      <c r="C10" s="514"/>
      <c r="D10" s="514"/>
      <c r="E10" s="514"/>
      <c r="G10" s="514"/>
      <c r="H10" s="514"/>
      <c r="I10" s="514"/>
      <c r="K10" s="514"/>
      <c r="L10" s="516"/>
    </row>
    <row r="11" s="489" customFormat="true" ht="17.1" hidden="false" customHeight="true" outlineLevel="0" collapsed="false">
      <c r="B11" s="489" t="s">
        <v>174</v>
      </c>
      <c r="C11" s="514" t="s">
        <v>174</v>
      </c>
      <c r="D11" s="514" t="s">
        <v>174</v>
      </c>
      <c r="E11" s="514"/>
      <c r="F11" s="489" t="s">
        <v>174</v>
      </c>
      <c r="G11" s="514" t="s">
        <v>174</v>
      </c>
      <c r="H11" s="514" t="s">
        <v>174</v>
      </c>
      <c r="I11" s="514"/>
      <c r="J11" s="489" t="s">
        <v>174</v>
      </c>
      <c r="K11" s="514" t="s">
        <v>174</v>
      </c>
      <c r="L11" s="516" t="s">
        <v>174</v>
      </c>
      <c r="M11" s="489" t="n">
        <v>6</v>
      </c>
    </row>
    <row r="12" s="489" customFormat="true" ht="17.1" hidden="false" customHeight="true" outlineLevel="0" collapsed="false">
      <c r="B12" s="489" t="s">
        <v>174</v>
      </c>
      <c r="C12" s="514" t="s">
        <v>174</v>
      </c>
      <c r="D12" s="514" t="s">
        <v>174</v>
      </c>
      <c r="E12" s="514"/>
      <c r="F12" s="489" t="s">
        <v>174</v>
      </c>
      <c r="G12" s="514" t="s">
        <v>174</v>
      </c>
      <c r="H12" s="514" t="s">
        <v>174</v>
      </c>
      <c r="I12" s="514"/>
      <c r="J12" s="489" t="s">
        <v>174</v>
      </c>
      <c r="K12" s="514" t="s">
        <v>174</v>
      </c>
      <c r="L12" s="516" t="s">
        <v>174</v>
      </c>
      <c r="M12" s="489" t="n">
        <v>7</v>
      </c>
    </row>
    <row r="13" s="489" customFormat="true" ht="17.1" hidden="false" customHeight="true" outlineLevel="0" collapsed="false">
      <c r="B13" s="517" t="s">
        <v>480</v>
      </c>
      <c r="C13" s="518" t="n">
        <v>3253792</v>
      </c>
      <c r="D13" s="518" t="n">
        <v>737571</v>
      </c>
      <c r="E13" s="518"/>
      <c r="F13" s="517" t="s">
        <v>478</v>
      </c>
      <c r="G13" s="518" t="n">
        <v>887885</v>
      </c>
      <c r="H13" s="518" t="n">
        <v>272639</v>
      </c>
      <c r="I13" s="518"/>
      <c r="J13" s="517" t="s">
        <v>481</v>
      </c>
      <c r="K13" s="518" t="n">
        <v>156330</v>
      </c>
      <c r="L13" s="519" t="n">
        <v>103303</v>
      </c>
      <c r="M13" s="489" t="n">
        <v>8</v>
      </c>
    </row>
    <row r="14" s="489" customFormat="true" ht="17.1" hidden="false" customHeight="true" outlineLevel="0" collapsed="false">
      <c r="B14" s="517" t="s">
        <v>480</v>
      </c>
      <c r="C14" s="518" t="n">
        <v>37847</v>
      </c>
      <c r="D14" s="518" t="n">
        <v>253341</v>
      </c>
      <c r="E14" s="518"/>
      <c r="F14" s="517" t="s">
        <v>481</v>
      </c>
      <c r="G14" s="518" t="n">
        <v>23590</v>
      </c>
      <c r="H14" s="518" t="n">
        <v>26385</v>
      </c>
      <c r="I14" s="518"/>
      <c r="J14" s="517" t="s">
        <v>482</v>
      </c>
      <c r="K14" s="518" t="n">
        <v>3072</v>
      </c>
      <c r="L14" s="519" t="n">
        <v>5971</v>
      </c>
      <c r="M14" s="489" t="n">
        <v>9</v>
      </c>
    </row>
    <row r="15" s="489" customFormat="true" ht="17.1" hidden="false" customHeight="true" outlineLevel="0" collapsed="false">
      <c r="B15" s="517" t="s">
        <v>480</v>
      </c>
      <c r="C15" s="518" t="n">
        <v>26114</v>
      </c>
      <c r="D15" s="518" t="n">
        <v>5771</v>
      </c>
      <c r="E15" s="518"/>
      <c r="F15" s="517" t="s">
        <v>481</v>
      </c>
      <c r="G15" s="518" t="n">
        <v>35730</v>
      </c>
      <c r="H15" s="518" t="n">
        <v>2358</v>
      </c>
      <c r="I15" s="518"/>
      <c r="J15" s="517" t="s">
        <v>483</v>
      </c>
      <c r="K15" s="518" t="n">
        <v>977</v>
      </c>
      <c r="L15" s="519" t="n">
        <v>417</v>
      </c>
      <c r="M15" s="489" t="n">
        <v>10</v>
      </c>
    </row>
    <row r="16" s="489" customFormat="true" ht="17.1" hidden="false" customHeight="true" outlineLevel="0" collapsed="false">
      <c r="B16" s="517"/>
      <c r="C16" s="518"/>
      <c r="D16" s="518"/>
      <c r="E16" s="518"/>
      <c r="F16" s="517"/>
      <c r="G16" s="518"/>
      <c r="H16" s="518"/>
      <c r="I16" s="518"/>
      <c r="J16" s="517"/>
      <c r="K16" s="518"/>
      <c r="L16" s="519"/>
    </row>
    <row r="17" s="489" customFormat="true" ht="17.1" hidden="false" customHeight="true" outlineLevel="0" collapsed="false">
      <c r="B17" s="517" t="s">
        <v>480</v>
      </c>
      <c r="C17" s="518" t="n">
        <v>2560820</v>
      </c>
      <c r="D17" s="518" t="n">
        <v>268173</v>
      </c>
      <c r="E17" s="518"/>
      <c r="F17" s="517" t="s">
        <v>478</v>
      </c>
      <c r="G17" s="518" t="n">
        <v>285779</v>
      </c>
      <c r="H17" s="518" t="n">
        <v>45054</v>
      </c>
      <c r="I17" s="518"/>
      <c r="J17" s="517" t="s">
        <v>385</v>
      </c>
      <c r="K17" s="518" t="n">
        <v>1140</v>
      </c>
      <c r="L17" s="519" t="n">
        <v>392</v>
      </c>
      <c r="M17" s="489" t="n">
        <v>11</v>
      </c>
    </row>
    <row r="18" s="489" customFormat="true" ht="17.1" hidden="false" customHeight="true" outlineLevel="0" collapsed="false">
      <c r="B18" s="517" t="s">
        <v>478</v>
      </c>
      <c r="C18" s="518" t="n">
        <v>2413536</v>
      </c>
      <c r="D18" s="518" t="n">
        <v>330511</v>
      </c>
      <c r="E18" s="518"/>
      <c r="F18" s="517" t="s">
        <v>481</v>
      </c>
      <c r="G18" s="518" t="n">
        <v>1187164</v>
      </c>
      <c r="H18" s="518" t="n">
        <v>232876</v>
      </c>
      <c r="I18" s="518"/>
      <c r="J18" s="517" t="s">
        <v>484</v>
      </c>
      <c r="K18" s="518" t="n">
        <v>190680</v>
      </c>
      <c r="L18" s="519" t="n">
        <v>171364</v>
      </c>
      <c r="M18" s="489" t="n">
        <v>12</v>
      </c>
    </row>
    <row r="19" s="489" customFormat="true" ht="17.1" hidden="false" customHeight="true" outlineLevel="0" collapsed="false">
      <c r="B19" s="490" t="s">
        <v>481</v>
      </c>
      <c r="C19" s="514" t="n">
        <v>1176256</v>
      </c>
      <c r="D19" s="514" t="n">
        <v>212607</v>
      </c>
      <c r="E19" s="514"/>
      <c r="F19" s="490" t="s">
        <v>478</v>
      </c>
      <c r="G19" s="514" t="n">
        <v>554706</v>
      </c>
      <c r="H19" s="514" t="n">
        <v>212390</v>
      </c>
      <c r="I19" s="514"/>
      <c r="J19" s="490" t="s">
        <v>484</v>
      </c>
      <c r="K19" s="514" t="n">
        <v>190680</v>
      </c>
      <c r="L19" s="516" t="n">
        <v>171364</v>
      </c>
      <c r="M19" s="489" t="n">
        <v>13</v>
      </c>
    </row>
    <row r="20" s="489" customFormat="true" ht="17.1" hidden="false" customHeight="true" outlineLevel="0" collapsed="false">
      <c r="B20" s="490" t="s">
        <v>484</v>
      </c>
      <c r="C20" s="514" t="n">
        <v>190680</v>
      </c>
      <c r="D20" s="514" t="n">
        <v>171364</v>
      </c>
      <c r="E20" s="514"/>
      <c r="F20" s="490" t="s">
        <v>478</v>
      </c>
      <c r="G20" s="514" t="n">
        <v>133426</v>
      </c>
      <c r="H20" s="514" t="n">
        <v>64784</v>
      </c>
      <c r="I20" s="514"/>
      <c r="J20" s="490" t="s">
        <v>480</v>
      </c>
      <c r="K20" s="514" t="n">
        <v>34249</v>
      </c>
      <c r="L20" s="516" t="n">
        <v>60898</v>
      </c>
      <c r="M20" s="489" t="n">
        <v>14</v>
      </c>
    </row>
    <row r="21" s="489" customFormat="true" ht="17.1" hidden="false" customHeight="true" outlineLevel="0" collapsed="false">
      <c r="B21" s="490" t="s">
        <v>478</v>
      </c>
      <c r="C21" s="514" t="n">
        <v>1858830</v>
      </c>
      <c r="D21" s="514" t="n">
        <v>118121</v>
      </c>
      <c r="E21" s="514"/>
      <c r="F21" s="490" t="s">
        <v>479</v>
      </c>
      <c r="G21" s="514" t="n">
        <v>27625</v>
      </c>
      <c r="H21" s="514" t="n">
        <v>112023</v>
      </c>
      <c r="I21" s="514"/>
      <c r="J21" s="490" t="s">
        <v>477</v>
      </c>
      <c r="K21" s="514" t="n">
        <v>23794</v>
      </c>
      <c r="L21" s="516" t="n">
        <v>29463</v>
      </c>
      <c r="M21" s="489" t="n">
        <v>15</v>
      </c>
    </row>
    <row r="22" s="489" customFormat="true" ht="17.1" hidden="false" customHeight="true" outlineLevel="0" collapsed="false">
      <c r="C22" s="514"/>
      <c r="D22" s="514"/>
      <c r="E22" s="514"/>
      <c r="G22" s="514"/>
      <c r="H22" s="514"/>
      <c r="I22" s="514"/>
      <c r="K22" s="514"/>
      <c r="L22" s="516"/>
    </row>
    <row r="23" s="489" customFormat="true" ht="17.1" hidden="false" customHeight="true" outlineLevel="0" collapsed="false">
      <c r="B23" s="490" t="s">
        <v>477</v>
      </c>
      <c r="C23" s="514" t="n">
        <v>763449</v>
      </c>
      <c r="D23" s="514" t="n">
        <v>484480</v>
      </c>
      <c r="E23" s="514"/>
      <c r="F23" s="490" t="s">
        <v>485</v>
      </c>
      <c r="G23" s="514" t="n">
        <v>478098</v>
      </c>
      <c r="H23" s="514" t="n">
        <v>327049</v>
      </c>
      <c r="I23" s="514"/>
      <c r="J23" s="490" t="s">
        <v>479</v>
      </c>
      <c r="K23" s="514" t="n">
        <v>392057</v>
      </c>
      <c r="L23" s="516" t="n">
        <v>158820</v>
      </c>
      <c r="M23" s="489" t="n">
        <v>16</v>
      </c>
    </row>
    <row r="24" s="489" customFormat="true" ht="17.1" hidden="false" customHeight="true" outlineLevel="0" collapsed="false">
      <c r="B24" s="490" t="s">
        <v>478</v>
      </c>
      <c r="C24" s="514" t="n">
        <v>39199017</v>
      </c>
      <c r="D24" s="514" t="n">
        <v>4590344</v>
      </c>
      <c r="E24" s="514"/>
      <c r="F24" s="490" t="s">
        <v>481</v>
      </c>
      <c r="G24" s="514" t="n">
        <v>20991494</v>
      </c>
      <c r="H24" s="514" t="n">
        <v>2373303</v>
      </c>
      <c r="I24" s="514"/>
      <c r="J24" s="490" t="s">
        <v>486</v>
      </c>
      <c r="K24" s="514" t="n">
        <v>4256682</v>
      </c>
      <c r="L24" s="516" t="n">
        <v>678334</v>
      </c>
      <c r="M24" s="489" t="n">
        <v>17</v>
      </c>
    </row>
    <row r="25" s="489" customFormat="true" ht="17.1" hidden="false" customHeight="true" outlineLevel="0" collapsed="false">
      <c r="B25" s="490" t="s">
        <v>478</v>
      </c>
      <c r="C25" s="514" t="n">
        <v>38945147</v>
      </c>
      <c r="D25" s="514" t="n">
        <v>4247414</v>
      </c>
      <c r="E25" s="514"/>
      <c r="F25" s="490" t="s">
        <v>481</v>
      </c>
      <c r="G25" s="514" t="n">
        <v>20991494</v>
      </c>
      <c r="H25" s="514" t="n">
        <v>2373303</v>
      </c>
      <c r="I25" s="514"/>
      <c r="J25" s="490" t="s">
        <v>486</v>
      </c>
      <c r="K25" s="514" t="n">
        <v>4253293</v>
      </c>
      <c r="L25" s="516" t="n">
        <v>668900</v>
      </c>
      <c r="M25" s="489" t="n">
        <v>18</v>
      </c>
    </row>
    <row r="26" s="489" customFormat="true" ht="17.1" hidden="false" customHeight="true" outlineLevel="0" collapsed="false">
      <c r="B26" s="490" t="s">
        <v>478</v>
      </c>
      <c r="C26" s="514" t="n">
        <v>38630970</v>
      </c>
      <c r="D26" s="514" t="n">
        <v>4190655</v>
      </c>
      <c r="E26" s="514"/>
      <c r="F26" s="490" t="s">
        <v>481</v>
      </c>
      <c r="G26" s="514" t="n">
        <v>20970689</v>
      </c>
      <c r="H26" s="514" t="n">
        <v>2370815</v>
      </c>
      <c r="I26" s="514"/>
      <c r="J26" s="490" t="s">
        <v>480</v>
      </c>
      <c r="K26" s="514" t="n">
        <v>2991233</v>
      </c>
      <c r="L26" s="516" t="n">
        <v>328710</v>
      </c>
      <c r="M26" s="489" t="n">
        <v>19</v>
      </c>
    </row>
    <row r="27" s="489" customFormat="true" ht="17.1" hidden="false" customHeight="true" outlineLevel="0" collapsed="false">
      <c r="B27" s="490" t="s">
        <v>487</v>
      </c>
      <c r="C27" s="514" t="n">
        <v>8011</v>
      </c>
      <c r="D27" s="514" t="n">
        <v>13250</v>
      </c>
      <c r="E27" s="514"/>
      <c r="F27" s="490" t="s">
        <v>480</v>
      </c>
      <c r="G27" s="514" t="n">
        <v>503</v>
      </c>
      <c r="H27" s="514" t="n">
        <v>6858</v>
      </c>
      <c r="I27" s="514"/>
      <c r="J27" s="490" t="s">
        <v>478</v>
      </c>
      <c r="K27" s="514" t="n">
        <v>96</v>
      </c>
      <c r="L27" s="516" t="n">
        <v>2636</v>
      </c>
      <c r="M27" s="489" t="n">
        <v>20</v>
      </c>
    </row>
    <row r="28" s="489" customFormat="true" ht="17.1" hidden="false" customHeight="true" outlineLevel="0" collapsed="false">
      <c r="C28" s="514"/>
      <c r="D28" s="514"/>
      <c r="E28" s="514"/>
      <c r="G28" s="514"/>
      <c r="H28" s="514"/>
      <c r="I28" s="514"/>
      <c r="K28" s="514"/>
      <c r="L28" s="516"/>
    </row>
    <row r="29" s="489" customFormat="true" ht="17.1" hidden="false" customHeight="true" outlineLevel="0" collapsed="false">
      <c r="B29" s="490" t="s">
        <v>478</v>
      </c>
      <c r="C29" s="514" t="n">
        <v>238137</v>
      </c>
      <c r="D29" s="514" t="n">
        <v>324236</v>
      </c>
      <c r="E29" s="514"/>
      <c r="F29" s="490" t="s">
        <v>488</v>
      </c>
      <c r="G29" s="514" t="n">
        <v>20482</v>
      </c>
      <c r="H29" s="514" t="n">
        <v>36500</v>
      </c>
      <c r="I29" s="514"/>
      <c r="J29" s="490" t="s">
        <v>216</v>
      </c>
      <c r="K29" s="514" t="n">
        <v>19740</v>
      </c>
      <c r="L29" s="516" t="n">
        <v>25417</v>
      </c>
      <c r="M29" s="489" t="n">
        <v>21</v>
      </c>
    </row>
    <row r="30" s="489" customFormat="true" ht="17.1" hidden="false" customHeight="true" outlineLevel="0" collapsed="false">
      <c r="B30" s="490" t="s">
        <v>486</v>
      </c>
      <c r="C30" s="514" t="n">
        <v>3389</v>
      </c>
      <c r="D30" s="514" t="n">
        <v>9434</v>
      </c>
      <c r="E30" s="514"/>
      <c r="F30" s="490" t="s">
        <v>216</v>
      </c>
      <c r="G30" s="514" t="n">
        <v>812</v>
      </c>
      <c r="H30" s="514" t="n">
        <v>8172</v>
      </c>
      <c r="I30" s="514"/>
      <c r="J30" s="490" t="s">
        <v>478</v>
      </c>
      <c r="K30" s="514" t="n">
        <v>2052</v>
      </c>
      <c r="L30" s="516" t="n">
        <v>8165</v>
      </c>
      <c r="M30" s="489" t="n">
        <v>22</v>
      </c>
    </row>
    <row r="31" s="489" customFormat="true" ht="17.1" hidden="false" customHeight="true" outlineLevel="0" collapsed="false">
      <c r="B31" s="490" t="s">
        <v>479</v>
      </c>
      <c r="C31" s="514" t="n">
        <v>26460</v>
      </c>
      <c r="D31" s="514" t="n">
        <v>11402</v>
      </c>
      <c r="E31" s="514"/>
      <c r="F31" s="490" t="s">
        <v>478</v>
      </c>
      <c r="G31" s="514" t="n">
        <v>13585</v>
      </c>
      <c r="H31" s="514" t="n">
        <v>7893</v>
      </c>
      <c r="I31" s="514"/>
      <c r="J31" s="490" t="s">
        <v>489</v>
      </c>
      <c r="K31" s="514" t="n">
        <v>14237</v>
      </c>
      <c r="L31" s="516" t="n">
        <v>1967</v>
      </c>
      <c r="M31" s="489" t="n">
        <v>23</v>
      </c>
    </row>
    <row r="32" s="489" customFormat="true" ht="17.1" hidden="false" customHeight="true" outlineLevel="0" collapsed="false">
      <c r="B32" s="490" t="s">
        <v>478</v>
      </c>
      <c r="C32" s="514" t="s">
        <v>398</v>
      </c>
      <c r="D32" s="514" t="n">
        <v>167843</v>
      </c>
      <c r="E32" s="514"/>
      <c r="F32" s="490" t="s">
        <v>479</v>
      </c>
      <c r="G32" s="514" t="s">
        <v>398</v>
      </c>
      <c r="H32" s="514" t="n">
        <v>63865</v>
      </c>
      <c r="I32" s="514"/>
      <c r="J32" s="490" t="s">
        <v>481</v>
      </c>
      <c r="K32" s="514" t="s">
        <v>398</v>
      </c>
      <c r="L32" s="516" t="n">
        <v>36476</v>
      </c>
      <c r="M32" s="489" t="n">
        <v>24</v>
      </c>
    </row>
    <row r="33" s="489" customFormat="true" ht="17.1" hidden="false" customHeight="true" outlineLevel="0" collapsed="false">
      <c r="B33" s="490" t="s">
        <v>486</v>
      </c>
      <c r="C33" s="514" t="s">
        <v>398</v>
      </c>
      <c r="D33" s="514" t="n">
        <v>217323</v>
      </c>
      <c r="E33" s="514"/>
      <c r="F33" s="490" t="s">
        <v>480</v>
      </c>
      <c r="G33" s="514" t="s">
        <v>398</v>
      </c>
      <c r="H33" s="514" t="n">
        <v>156362</v>
      </c>
      <c r="I33" s="514"/>
      <c r="J33" s="490" t="s">
        <v>490</v>
      </c>
      <c r="K33" s="514" t="s">
        <v>398</v>
      </c>
      <c r="L33" s="516" t="n">
        <v>111911</v>
      </c>
      <c r="M33" s="489" t="n">
        <v>25</v>
      </c>
    </row>
    <row r="34" s="489" customFormat="true" ht="17.1" hidden="false" customHeight="true" outlineLevel="0" collapsed="false">
      <c r="C34" s="514"/>
      <c r="D34" s="514"/>
      <c r="E34" s="514"/>
      <c r="G34" s="514"/>
      <c r="H34" s="514"/>
      <c r="I34" s="514"/>
      <c r="K34" s="514"/>
      <c r="L34" s="516"/>
    </row>
    <row r="35" s="489" customFormat="true" ht="17.1" hidden="false" customHeight="true" outlineLevel="0" collapsed="false">
      <c r="B35" s="490" t="s">
        <v>490</v>
      </c>
      <c r="C35" s="514" t="n">
        <v>75168</v>
      </c>
      <c r="D35" s="514" t="n">
        <v>105526</v>
      </c>
      <c r="E35" s="514"/>
      <c r="F35" s="517" t="s">
        <v>214</v>
      </c>
      <c r="G35" s="518" t="n">
        <v>5959</v>
      </c>
      <c r="H35" s="518" t="n">
        <v>13278</v>
      </c>
      <c r="I35" s="514"/>
      <c r="J35" s="517" t="s">
        <v>491</v>
      </c>
      <c r="K35" s="518" t="n">
        <v>7512</v>
      </c>
      <c r="L35" s="519" t="n">
        <v>11171</v>
      </c>
      <c r="M35" s="489" t="n">
        <v>26</v>
      </c>
    </row>
    <row r="36" s="489" customFormat="true" ht="17.1" hidden="false" customHeight="true" outlineLevel="0" collapsed="false">
      <c r="B36" s="490" t="s">
        <v>486</v>
      </c>
      <c r="C36" s="514" t="n">
        <v>107325</v>
      </c>
      <c r="D36" s="514" t="n">
        <v>213232</v>
      </c>
      <c r="E36" s="514"/>
      <c r="F36" s="517" t="s">
        <v>480</v>
      </c>
      <c r="G36" s="518" t="n">
        <v>1276676</v>
      </c>
      <c r="H36" s="518" t="n">
        <v>156362</v>
      </c>
      <c r="I36" s="514"/>
      <c r="J36" s="517" t="s">
        <v>479</v>
      </c>
      <c r="K36" s="518" t="n">
        <v>31775</v>
      </c>
      <c r="L36" s="519" t="n">
        <v>23205</v>
      </c>
      <c r="M36" s="489" t="n">
        <v>27</v>
      </c>
    </row>
    <row r="37" s="489" customFormat="true" ht="17.1" hidden="false" customHeight="true" outlineLevel="0" collapsed="false">
      <c r="B37" s="490" t="s">
        <v>485</v>
      </c>
      <c r="C37" s="514" t="n">
        <v>3034</v>
      </c>
      <c r="D37" s="514" t="n">
        <v>2935</v>
      </c>
      <c r="E37" s="514"/>
      <c r="F37" s="490" t="s">
        <v>489</v>
      </c>
      <c r="G37" s="514" t="n">
        <v>2002</v>
      </c>
      <c r="H37" s="514" t="n">
        <v>1907</v>
      </c>
      <c r="I37" s="514"/>
      <c r="J37" s="490" t="s">
        <v>480</v>
      </c>
      <c r="K37" s="518" t="n">
        <v>400</v>
      </c>
      <c r="L37" s="519" t="n">
        <v>855</v>
      </c>
      <c r="M37" s="489" t="n">
        <v>28</v>
      </c>
    </row>
    <row r="38" s="489" customFormat="true" ht="17.1" hidden="false" customHeight="true" outlineLevel="0" collapsed="false">
      <c r="B38" s="490" t="s">
        <v>481</v>
      </c>
      <c r="C38" s="514" t="s">
        <v>398</v>
      </c>
      <c r="D38" s="514" t="n">
        <v>39631770</v>
      </c>
      <c r="E38" s="514"/>
      <c r="F38" s="490" t="s">
        <v>477</v>
      </c>
      <c r="G38" s="518" t="s">
        <v>398</v>
      </c>
      <c r="H38" s="518" t="n">
        <v>36083618</v>
      </c>
      <c r="I38" s="514"/>
      <c r="J38" s="490" t="s">
        <v>480</v>
      </c>
      <c r="K38" s="518" t="s">
        <v>398</v>
      </c>
      <c r="L38" s="519" t="n">
        <v>23745833</v>
      </c>
      <c r="M38" s="489" t="n">
        <v>29</v>
      </c>
    </row>
    <row r="39" s="489" customFormat="true" ht="17.1" hidden="false" customHeight="true" outlineLevel="0" collapsed="false">
      <c r="B39" s="490" t="s">
        <v>480</v>
      </c>
      <c r="C39" s="514" t="s">
        <v>398</v>
      </c>
      <c r="D39" s="514" t="n">
        <v>6610410</v>
      </c>
      <c r="E39" s="514"/>
      <c r="F39" s="490" t="s">
        <v>477</v>
      </c>
      <c r="G39" s="514" t="s">
        <v>398</v>
      </c>
      <c r="H39" s="514" t="n">
        <v>3274889</v>
      </c>
      <c r="I39" s="514"/>
      <c r="J39" s="490" t="s">
        <v>492</v>
      </c>
      <c r="K39" s="514" t="s">
        <v>398</v>
      </c>
      <c r="L39" s="516" t="n">
        <v>1755593</v>
      </c>
      <c r="M39" s="489" t="n">
        <v>30</v>
      </c>
    </row>
    <row r="40" s="489" customFormat="true" ht="17.1" hidden="false" customHeight="true" outlineLevel="0" collapsed="false">
      <c r="C40" s="514"/>
      <c r="D40" s="514"/>
      <c r="E40" s="514"/>
      <c r="G40" s="514"/>
      <c r="H40" s="514"/>
      <c r="I40" s="514"/>
      <c r="K40" s="514"/>
      <c r="L40" s="516"/>
    </row>
    <row r="41" s="489" customFormat="true" ht="17.1" hidden="false" customHeight="true" outlineLevel="0" collapsed="false">
      <c r="B41" s="490" t="s">
        <v>493</v>
      </c>
      <c r="C41" s="514" t="n">
        <v>2550</v>
      </c>
      <c r="D41" s="514" t="n">
        <v>85498</v>
      </c>
      <c r="E41" s="514"/>
      <c r="F41" s="490" t="s">
        <v>481</v>
      </c>
      <c r="G41" s="514" t="n">
        <v>201</v>
      </c>
      <c r="H41" s="514" t="n">
        <v>79545</v>
      </c>
      <c r="I41" s="514"/>
      <c r="J41" s="490" t="s">
        <v>494</v>
      </c>
      <c r="K41" s="514" t="n">
        <v>3374</v>
      </c>
      <c r="L41" s="516" t="n">
        <v>77753</v>
      </c>
      <c r="M41" s="489" t="n">
        <v>31</v>
      </c>
    </row>
    <row r="42" s="489" customFormat="true" ht="17.1" hidden="false" customHeight="true" outlineLevel="0" collapsed="false">
      <c r="B42" s="490" t="s">
        <v>493</v>
      </c>
      <c r="C42" s="514" t="n">
        <v>2550</v>
      </c>
      <c r="D42" s="514" t="n">
        <v>85498</v>
      </c>
      <c r="E42" s="514"/>
      <c r="F42" s="490" t="s">
        <v>481</v>
      </c>
      <c r="G42" s="514" t="n">
        <v>201</v>
      </c>
      <c r="H42" s="514" t="n">
        <v>78780</v>
      </c>
      <c r="I42" s="514"/>
      <c r="J42" s="490" t="s">
        <v>494</v>
      </c>
      <c r="K42" s="514" t="n">
        <v>3374</v>
      </c>
      <c r="L42" s="516" t="n">
        <v>77753</v>
      </c>
      <c r="M42" s="489" t="n">
        <v>32</v>
      </c>
    </row>
    <row r="43" s="489" customFormat="true" ht="17.1" hidden="false" customHeight="true" outlineLevel="0" collapsed="false">
      <c r="B43" s="490" t="s">
        <v>480</v>
      </c>
      <c r="C43" s="514" t="n">
        <v>195469</v>
      </c>
      <c r="D43" s="514" t="n">
        <v>5241898</v>
      </c>
      <c r="E43" s="514"/>
      <c r="F43" s="490" t="s">
        <v>492</v>
      </c>
      <c r="G43" s="514" t="n">
        <v>38538</v>
      </c>
      <c r="H43" s="514" t="n">
        <v>1311354</v>
      </c>
      <c r="I43" s="514"/>
      <c r="J43" s="490" t="s">
        <v>214</v>
      </c>
      <c r="K43" s="514" t="n">
        <v>46593</v>
      </c>
      <c r="L43" s="516" t="n">
        <v>1310436</v>
      </c>
      <c r="M43" s="489" t="n">
        <v>33</v>
      </c>
    </row>
    <row r="44" s="489" customFormat="true" ht="17.1" hidden="false" customHeight="true" outlineLevel="0" collapsed="false">
      <c r="B44" s="490" t="s">
        <v>480</v>
      </c>
      <c r="C44" s="514" t="n">
        <v>195051</v>
      </c>
      <c r="D44" s="514" t="n">
        <v>5216082</v>
      </c>
      <c r="E44" s="514"/>
      <c r="F44" s="490" t="s">
        <v>214</v>
      </c>
      <c r="G44" s="514" t="n">
        <v>46593</v>
      </c>
      <c r="H44" s="514" t="n">
        <v>1310436</v>
      </c>
      <c r="I44" s="514"/>
      <c r="J44" s="490" t="s">
        <v>492</v>
      </c>
      <c r="K44" s="514" t="n">
        <v>38537</v>
      </c>
      <c r="L44" s="516" t="n">
        <v>1307856</v>
      </c>
      <c r="M44" s="489" t="n">
        <v>34</v>
      </c>
    </row>
    <row r="45" s="489" customFormat="true" ht="17.1" hidden="false" customHeight="true" outlineLevel="0" collapsed="false">
      <c r="B45" s="517" t="s">
        <v>477</v>
      </c>
      <c r="C45" s="518" t="n">
        <v>9551161</v>
      </c>
      <c r="D45" s="518" t="n">
        <v>3166756</v>
      </c>
      <c r="E45" s="518"/>
      <c r="F45" s="517" t="s">
        <v>480</v>
      </c>
      <c r="G45" s="518" t="n">
        <v>5523236</v>
      </c>
      <c r="H45" s="518" t="n">
        <v>1326633</v>
      </c>
      <c r="I45" s="518"/>
      <c r="J45" s="517" t="s">
        <v>478</v>
      </c>
      <c r="K45" s="518" t="n">
        <v>3525692</v>
      </c>
      <c r="L45" s="519" t="n">
        <v>1096417</v>
      </c>
      <c r="M45" s="489" t="n">
        <v>35</v>
      </c>
    </row>
    <row r="46" s="489" customFormat="true" ht="17.1" hidden="false" customHeight="true" outlineLevel="0" collapsed="false">
      <c r="B46" s="517"/>
      <c r="C46" s="518"/>
      <c r="D46" s="518"/>
      <c r="E46" s="518"/>
      <c r="F46" s="517"/>
      <c r="G46" s="518"/>
      <c r="H46" s="518"/>
      <c r="I46" s="518"/>
      <c r="J46" s="517"/>
      <c r="K46" s="518"/>
      <c r="L46" s="519"/>
    </row>
    <row r="47" s="489" customFormat="true" ht="17.1" hidden="false" customHeight="true" outlineLevel="0" collapsed="false">
      <c r="B47" s="490" t="s">
        <v>477</v>
      </c>
      <c r="C47" s="514" t="n">
        <v>2300075</v>
      </c>
      <c r="D47" s="514" t="n">
        <v>1004668</v>
      </c>
      <c r="E47" s="514"/>
      <c r="F47" s="490" t="s">
        <v>480</v>
      </c>
      <c r="G47" s="514" t="n">
        <v>3000398</v>
      </c>
      <c r="H47" s="514" t="n">
        <v>596945</v>
      </c>
      <c r="I47" s="514"/>
      <c r="J47" s="490" t="s">
        <v>481</v>
      </c>
      <c r="K47" s="514" t="n">
        <v>1114791</v>
      </c>
      <c r="L47" s="516" t="n">
        <v>505202</v>
      </c>
      <c r="M47" s="489" t="n">
        <v>36</v>
      </c>
    </row>
    <row r="48" s="489" customFormat="true" ht="17.1" hidden="false" customHeight="true" outlineLevel="0" collapsed="false">
      <c r="B48" s="490" t="s">
        <v>481</v>
      </c>
      <c r="C48" s="514" t="n">
        <v>17970608</v>
      </c>
      <c r="D48" s="514" t="n">
        <v>4931568</v>
      </c>
      <c r="E48" s="514"/>
      <c r="F48" s="490" t="s">
        <v>477</v>
      </c>
      <c r="G48" s="514" t="n">
        <v>2184830</v>
      </c>
      <c r="H48" s="514" t="n">
        <v>861383</v>
      </c>
      <c r="I48" s="514"/>
      <c r="J48" s="490" t="s">
        <v>480</v>
      </c>
      <c r="K48" s="514" t="n">
        <v>1476559</v>
      </c>
      <c r="L48" s="516" t="n">
        <v>535443</v>
      </c>
      <c r="M48" s="489" t="n">
        <v>37</v>
      </c>
    </row>
    <row r="49" s="489" customFormat="true" ht="17.1" hidden="false" customHeight="true" outlineLevel="0" collapsed="false">
      <c r="B49" s="490" t="s">
        <v>481</v>
      </c>
      <c r="C49" s="514" t="n">
        <v>17297127</v>
      </c>
      <c r="D49" s="514" t="n">
        <v>4588741</v>
      </c>
      <c r="E49" s="514"/>
      <c r="F49" s="490" t="s">
        <v>495</v>
      </c>
      <c r="G49" s="514" t="n">
        <v>4889380</v>
      </c>
      <c r="H49" s="514" t="n">
        <v>445411</v>
      </c>
      <c r="I49" s="514"/>
      <c r="J49" s="490" t="s">
        <v>480</v>
      </c>
      <c r="K49" s="514" t="n">
        <v>1280151</v>
      </c>
      <c r="L49" s="516" t="n">
        <v>406374</v>
      </c>
      <c r="M49" s="489" t="n">
        <v>38</v>
      </c>
    </row>
    <row r="50" s="489" customFormat="true" ht="17.1" hidden="false" customHeight="true" outlineLevel="0" collapsed="false">
      <c r="B50" s="490" t="s">
        <v>495</v>
      </c>
      <c r="C50" s="514" t="n">
        <v>4889080</v>
      </c>
      <c r="D50" s="514" t="n">
        <v>444717</v>
      </c>
      <c r="E50" s="514"/>
      <c r="F50" s="490" t="s">
        <v>477</v>
      </c>
      <c r="G50" s="514" t="n">
        <v>275694</v>
      </c>
      <c r="H50" s="514" t="n">
        <v>39850</v>
      </c>
      <c r="I50" s="514"/>
      <c r="J50" s="490" t="s">
        <v>480</v>
      </c>
      <c r="K50" s="514" t="n">
        <v>97650</v>
      </c>
      <c r="L50" s="516" t="n">
        <v>16320</v>
      </c>
      <c r="M50" s="489" t="n">
        <v>39</v>
      </c>
    </row>
    <row r="51" s="489" customFormat="true" ht="17.1" hidden="false" customHeight="true" outlineLevel="0" collapsed="false">
      <c r="B51" s="490" t="s">
        <v>481</v>
      </c>
      <c r="C51" s="514" t="n">
        <v>16114384</v>
      </c>
      <c r="D51" s="514" t="n">
        <v>4009598</v>
      </c>
      <c r="E51" s="514"/>
      <c r="F51" s="490" t="s">
        <v>480</v>
      </c>
      <c r="G51" s="514" t="n">
        <v>258259</v>
      </c>
      <c r="H51" s="514" t="n">
        <v>92527</v>
      </c>
      <c r="I51" s="514"/>
      <c r="J51" s="490" t="s">
        <v>486</v>
      </c>
      <c r="K51" s="514" t="n">
        <v>214520</v>
      </c>
      <c r="L51" s="516" t="n">
        <v>87277</v>
      </c>
      <c r="M51" s="489" t="n">
        <v>40</v>
      </c>
    </row>
    <row r="52" s="489" customFormat="true" ht="17.1" hidden="false" customHeight="true" outlineLevel="0" collapsed="false">
      <c r="C52" s="514"/>
      <c r="D52" s="514"/>
      <c r="E52" s="514"/>
      <c r="G52" s="514"/>
      <c r="H52" s="514"/>
      <c r="I52" s="514"/>
      <c r="K52" s="514"/>
      <c r="L52" s="516"/>
    </row>
    <row r="53" s="489" customFormat="true" ht="17.1" hidden="false" customHeight="true" outlineLevel="0" collapsed="false">
      <c r="B53" s="490" t="s">
        <v>481</v>
      </c>
      <c r="C53" s="514" t="n">
        <v>724616</v>
      </c>
      <c r="D53" s="514" t="n">
        <v>255694</v>
      </c>
      <c r="E53" s="514"/>
      <c r="F53" s="490" t="s">
        <v>480</v>
      </c>
      <c r="G53" s="514" t="n">
        <v>681338</v>
      </c>
      <c r="H53" s="514" t="n">
        <v>212303</v>
      </c>
      <c r="I53" s="514"/>
      <c r="J53" s="490" t="s">
        <v>477</v>
      </c>
      <c r="K53" s="514" t="n">
        <v>403255</v>
      </c>
      <c r="L53" s="516" t="n">
        <v>127028</v>
      </c>
      <c r="M53" s="489" t="n">
        <v>41</v>
      </c>
    </row>
    <row r="54" s="489" customFormat="true" ht="17.1" hidden="false" customHeight="true" outlineLevel="0" collapsed="false">
      <c r="B54" s="490" t="s">
        <v>477</v>
      </c>
      <c r="C54" s="514" t="n">
        <v>1397641</v>
      </c>
      <c r="D54" s="514" t="n">
        <v>631876</v>
      </c>
      <c r="E54" s="514"/>
      <c r="F54" s="490" t="s">
        <v>481</v>
      </c>
      <c r="G54" s="514" t="n">
        <v>641333</v>
      </c>
      <c r="H54" s="514" t="n">
        <v>317633</v>
      </c>
      <c r="I54" s="514"/>
      <c r="J54" s="490" t="s">
        <v>479</v>
      </c>
      <c r="K54" s="514" t="n">
        <v>444924</v>
      </c>
      <c r="L54" s="516" t="n">
        <v>245665</v>
      </c>
      <c r="M54" s="489" t="n">
        <v>42</v>
      </c>
    </row>
    <row r="55" s="489" customFormat="true" ht="17.1" hidden="false" customHeight="true" outlineLevel="0" collapsed="false">
      <c r="B55" s="490" t="s">
        <v>496</v>
      </c>
      <c r="C55" s="514" t="n">
        <v>3885</v>
      </c>
      <c r="D55" s="514" t="n">
        <v>2339</v>
      </c>
      <c r="E55" s="514"/>
      <c r="F55" s="490" t="s">
        <v>481</v>
      </c>
      <c r="G55" s="514" t="n">
        <v>10431</v>
      </c>
      <c r="H55" s="514" t="n">
        <v>1961</v>
      </c>
      <c r="I55" s="514"/>
      <c r="J55" s="489" t="s">
        <v>174</v>
      </c>
      <c r="K55" s="514" t="s">
        <v>174</v>
      </c>
      <c r="L55" s="516" t="s">
        <v>174</v>
      </c>
      <c r="M55" s="489" t="n">
        <v>43</v>
      </c>
    </row>
    <row r="56" s="489" customFormat="true" ht="17.1" hidden="false" customHeight="true" outlineLevel="0" collapsed="false">
      <c r="B56" s="490" t="s">
        <v>479</v>
      </c>
      <c r="C56" s="514" t="n">
        <v>365754</v>
      </c>
      <c r="D56" s="514" t="n">
        <v>196038</v>
      </c>
      <c r="E56" s="514"/>
      <c r="F56" s="490" t="s">
        <v>477</v>
      </c>
      <c r="G56" s="514" t="n">
        <v>783359</v>
      </c>
      <c r="H56" s="514" t="n">
        <v>150609</v>
      </c>
      <c r="I56" s="514"/>
      <c r="J56" s="490" t="s">
        <v>481</v>
      </c>
      <c r="K56" s="514" t="n">
        <v>325826</v>
      </c>
      <c r="L56" s="516" t="n">
        <v>135370</v>
      </c>
      <c r="M56" s="489" t="n">
        <v>44</v>
      </c>
    </row>
    <row r="57" s="489" customFormat="true" ht="17.1" hidden="false" customHeight="true" outlineLevel="0" collapsed="false">
      <c r="B57" s="490" t="s">
        <v>481</v>
      </c>
      <c r="C57" s="514" t="n">
        <v>32148</v>
      </c>
      <c r="D57" s="514" t="n">
        <v>25194</v>
      </c>
      <c r="E57" s="514"/>
      <c r="F57" s="490" t="s">
        <v>477</v>
      </c>
      <c r="G57" s="514" t="n">
        <v>12403</v>
      </c>
      <c r="H57" s="514" t="n">
        <v>12875</v>
      </c>
      <c r="I57" s="514"/>
      <c r="J57" s="490" t="s">
        <v>478</v>
      </c>
      <c r="K57" s="514" t="n">
        <v>18785</v>
      </c>
      <c r="L57" s="516" t="n">
        <v>10122</v>
      </c>
      <c r="M57" s="489" t="n">
        <v>45</v>
      </c>
    </row>
    <row r="58" s="489" customFormat="true" ht="17.1" hidden="false" customHeight="true" outlineLevel="0" collapsed="false">
      <c r="C58" s="514"/>
      <c r="D58" s="514"/>
      <c r="E58" s="514"/>
      <c r="G58" s="514"/>
      <c r="H58" s="514"/>
      <c r="I58" s="514"/>
      <c r="K58" s="514"/>
      <c r="L58" s="516"/>
    </row>
    <row r="59" s="489" customFormat="true" ht="17.1" hidden="false" customHeight="true" outlineLevel="0" collapsed="false">
      <c r="B59" s="490" t="s">
        <v>481</v>
      </c>
      <c r="C59" s="514" t="s">
        <v>398</v>
      </c>
      <c r="D59" s="514" t="n">
        <v>1703817</v>
      </c>
      <c r="E59" s="514"/>
      <c r="F59" s="490" t="s">
        <v>477</v>
      </c>
      <c r="G59" s="514" t="s">
        <v>398</v>
      </c>
      <c r="H59" s="514" t="n">
        <v>1416413</v>
      </c>
      <c r="I59" s="514"/>
      <c r="J59" s="490" t="s">
        <v>480</v>
      </c>
      <c r="K59" s="514" t="s">
        <v>398</v>
      </c>
      <c r="L59" s="516" t="n">
        <v>512535</v>
      </c>
      <c r="M59" s="489" t="n">
        <v>46</v>
      </c>
    </row>
    <row r="60" s="489" customFormat="true" ht="17.1" hidden="false" customHeight="true" outlineLevel="0" collapsed="false">
      <c r="B60" s="490" t="s">
        <v>481</v>
      </c>
      <c r="C60" s="514" t="s">
        <v>398</v>
      </c>
      <c r="D60" s="514" t="n">
        <v>1432332</v>
      </c>
      <c r="E60" s="514"/>
      <c r="F60" s="490" t="s">
        <v>477</v>
      </c>
      <c r="G60" s="514" t="s">
        <v>398</v>
      </c>
      <c r="H60" s="514" t="n">
        <v>339840</v>
      </c>
      <c r="I60" s="514"/>
      <c r="J60" s="490" t="s">
        <v>480</v>
      </c>
      <c r="K60" s="514" t="s">
        <v>398</v>
      </c>
      <c r="L60" s="516" t="n">
        <v>292644</v>
      </c>
      <c r="M60" s="489" t="n">
        <v>47</v>
      </c>
    </row>
    <row r="61" s="489" customFormat="true" ht="17.1" hidden="false" customHeight="true" outlineLevel="0" collapsed="false">
      <c r="B61" s="490" t="s">
        <v>477</v>
      </c>
      <c r="C61" s="514" t="n">
        <v>334058</v>
      </c>
      <c r="D61" s="514" t="n">
        <v>130600</v>
      </c>
      <c r="E61" s="514"/>
      <c r="F61" s="490" t="s">
        <v>481</v>
      </c>
      <c r="G61" s="514" t="n">
        <v>1215882</v>
      </c>
      <c r="H61" s="514" t="n">
        <v>50820</v>
      </c>
      <c r="I61" s="514"/>
      <c r="J61" s="490" t="s">
        <v>480</v>
      </c>
      <c r="K61" s="514" t="n">
        <v>272852</v>
      </c>
      <c r="L61" s="516" t="n">
        <v>49041</v>
      </c>
      <c r="M61" s="489" t="n">
        <v>48</v>
      </c>
    </row>
    <row r="62" s="489" customFormat="true" ht="17.1" hidden="false" customHeight="true" outlineLevel="0" collapsed="false">
      <c r="B62" s="490" t="s">
        <v>480</v>
      </c>
      <c r="C62" s="514" t="n">
        <v>52178</v>
      </c>
      <c r="D62" s="514" t="n">
        <v>235111</v>
      </c>
      <c r="E62" s="514"/>
      <c r="F62" s="490" t="s">
        <v>477</v>
      </c>
      <c r="G62" s="514" t="n">
        <v>23412</v>
      </c>
      <c r="H62" s="514" t="n">
        <v>62621</v>
      </c>
      <c r="I62" s="514"/>
      <c r="J62" s="490" t="s">
        <v>482</v>
      </c>
      <c r="K62" s="514" t="n">
        <v>5000</v>
      </c>
      <c r="L62" s="516" t="n">
        <v>52250</v>
      </c>
      <c r="M62" s="489" t="n">
        <v>49</v>
      </c>
    </row>
    <row r="63" s="489" customFormat="true" ht="17.1" hidden="false" customHeight="true" outlineLevel="0" collapsed="false">
      <c r="B63" s="490" t="s">
        <v>480</v>
      </c>
      <c r="C63" s="514" t="n">
        <v>50409</v>
      </c>
      <c r="D63" s="514" t="n">
        <v>232430</v>
      </c>
      <c r="E63" s="514"/>
      <c r="F63" s="490" t="s">
        <v>477</v>
      </c>
      <c r="G63" s="514" t="n">
        <v>6243</v>
      </c>
      <c r="H63" s="514" t="n">
        <v>20898</v>
      </c>
      <c r="I63" s="514"/>
      <c r="J63" s="490" t="s">
        <v>481</v>
      </c>
      <c r="K63" s="514" t="n">
        <v>14990</v>
      </c>
      <c r="L63" s="516" t="n">
        <v>8135</v>
      </c>
      <c r="M63" s="489" t="n">
        <v>50</v>
      </c>
    </row>
    <row r="64" s="489" customFormat="true" ht="17.1" hidden="false" customHeight="true" outlineLevel="0" collapsed="false">
      <c r="C64" s="514"/>
      <c r="D64" s="514"/>
      <c r="E64" s="514"/>
      <c r="G64" s="514"/>
      <c r="H64" s="514"/>
      <c r="I64" s="514"/>
      <c r="K64" s="514"/>
      <c r="L64" s="516"/>
    </row>
    <row r="65" s="489" customFormat="true" ht="17.1" hidden="false" customHeight="true" outlineLevel="0" collapsed="false">
      <c r="B65" s="490" t="s">
        <v>477</v>
      </c>
      <c r="C65" s="514" t="s">
        <v>398</v>
      </c>
      <c r="D65" s="514" t="n">
        <v>6105</v>
      </c>
      <c r="E65" s="514"/>
      <c r="F65" s="490" t="s">
        <v>491</v>
      </c>
      <c r="G65" s="514" t="s">
        <v>398</v>
      </c>
      <c r="H65" s="514" t="n">
        <v>3904</v>
      </c>
      <c r="I65" s="514"/>
      <c r="J65" s="490" t="s">
        <v>497</v>
      </c>
      <c r="K65" s="514" t="s">
        <v>398</v>
      </c>
      <c r="L65" s="516" t="n">
        <v>1964</v>
      </c>
      <c r="M65" s="489" t="n">
        <v>51</v>
      </c>
    </row>
    <row r="66" s="489" customFormat="true" ht="17.1" hidden="false" customHeight="true" outlineLevel="0" collapsed="false">
      <c r="B66" s="490" t="s">
        <v>486</v>
      </c>
      <c r="C66" s="518" t="n">
        <v>20090</v>
      </c>
      <c r="D66" s="518" t="n">
        <v>10094</v>
      </c>
      <c r="E66" s="518"/>
      <c r="F66" s="490" t="s">
        <v>480</v>
      </c>
      <c r="G66" s="518" t="n">
        <v>17545</v>
      </c>
      <c r="H66" s="518" t="n">
        <v>5734</v>
      </c>
      <c r="I66" s="518"/>
      <c r="J66" s="490" t="s">
        <v>492</v>
      </c>
      <c r="K66" s="518" t="n">
        <v>11570</v>
      </c>
      <c r="L66" s="519" t="n">
        <v>3991</v>
      </c>
      <c r="M66" s="489" t="n">
        <v>52</v>
      </c>
    </row>
    <row r="67" s="489" customFormat="true" ht="17.1" hidden="false" customHeight="true" outlineLevel="0" collapsed="false">
      <c r="B67" s="490" t="s">
        <v>481</v>
      </c>
      <c r="C67" s="518" t="n">
        <v>3419600</v>
      </c>
      <c r="D67" s="518" t="n">
        <v>1363095</v>
      </c>
      <c r="E67" s="518"/>
      <c r="F67" s="490" t="s">
        <v>477</v>
      </c>
      <c r="G67" s="518" t="n">
        <v>295585</v>
      </c>
      <c r="H67" s="518" t="n">
        <v>139871</v>
      </c>
      <c r="I67" s="518"/>
      <c r="J67" s="490" t="s">
        <v>478</v>
      </c>
      <c r="K67" s="518" t="n">
        <v>60558</v>
      </c>
      <c r="L67" s="519" t="n">
        <v>10048</v>
      </c>
      <c r="M67" s="489" t="n">
        <v>53</v>
      </c>
    </row>
    <row r="68" s="489" customFormat="true" ht="17.1" hidden="false" customHeight="true" outlineLevel="0" collapsed="false">
      <c r="B68" s="490" t="s">
        <v>477</v>
      </c>
      <c r="C68" s="514" t="n">
        <v>1913270</v>
      </c>
      <c r="D68" s="514" t="n">
        <v>1076573</v>
      </c>
      <c r="E68" s="514"/>
      <c r="F68" s="490" t="s">
        <v>481</v>
      </c>
      <c r="G68" s="514" t="n">
        <v>531047</v>
      </c>
      <c r="H68" s="514" t="n">
        <v>271485</v>
      </c>
      <c r="I68" s="514"/>
      <c r="J68" s="490" t="s">
        <v>480</v>
      </c>
      <c r="K68" s="514" t="n">
        <v>460720</v>
      </c>
      <c r="L68" s="516" t="n">
        <v>219891</v>
      </c>
      <c r="M68" s="489" t="n">
        <v>54</v>
      </c>
    </row>
    <row r="69" s="489" customFormat="true" ht="17.1" hidden="false" customHeight="true" outlineLevel="0" collapsed="false">
      <c r="B69" s="517" t="s">
        <v>479</v>
      </c>
      <c r="C69" s="518" t="s">
        <v>398</v>
      </c>
      <c r="D69" s="518" t="n">
        <v>758495</v>
      </c>
      <c r="E69" s="518"/>
      <c r="F69" s="517" t="s">
        <v>477</v>
      </c>
      <c r="G69" s="518" t="s">
        <v>398</v>
      </c>
      <c r="H69" s="518" t="n">
        <v>309438</v>
      </c>
      <c r="I69" s="518"/>
      <c r="J69" s="517" t="s">
        <v>478</v>
      </c>
      <c r="K69" s="518" t="s">
        <v>398</v>
      </c>
      <c r="L69" s="519" t="n">
        <v>258200</v>
      </c>
      <c r="M69" s="489" t="n">
        <v>55</v>
      </c>
    </row>
    <row r="70" s="489" customFormat="true" ht="17.1" hidden="false" customHeight="true" outlineLevel="0" collapsed="false">
      <c r="B70" s="517"/>
      <c r="C70" s="518"/>
      <c r="D70" s="518"/>
      <c r="E70" s="518"/>
      <c r="F70" s="517"/>
      <c r="G70" s="518"/>
      <c r="H70" s="518"/>
      <c r="I70" s="518"/>
      <c r="J70" s="517"/>
      <c r="K70" s="518"/>
      <c r="L70" s="519"/>
    </row>
    <row r="71" s="489" customFormat="true" ht="17.1" hidden="false" customHeight="true" outlineLevel="0" collapsed="false">
      <c r="B71" s="490" t="s">
        <v>478</v>
      </c>
      <c r="C71" s="514" t="n">
        <v>1153</v>
      </c>
      <c r="D71" s="514" t="n">
        <v>74226</v>
      </c>
      <c r="E71" s="514"/>
      <c r="F71" s="490" t="s">
        <v>480</v>
      </c>
      <c r="G71" s="514" t="n">
        <v>838</v>
      </c>
      <c r="H71" s="514" t="n">
        <v>52478</v>
      </c>
      <c r="I71" s="514"/>
      <c r="J71" s="490" t="s">
        <v>481</v>
      </c>
      <c r="K71" s="514" t="n">
        <v>18</v>
      </c>
      <c r="L71" s="516" t="n">
        <v>4425</v>
      </c>
      <c r="M71" s="489" t="n">
        <v>56</v>
      </c>
    </row>
    <row r="72" s="489" customFormat="true" ht="17.1" hidden="false" customHeight="true" outlineLevel="0" collapsed="false">
      <c r="B72" s="490" t="s">
        <v>479</v>
      </c>
      <c r="C72" s="514" t="n">
        <v>123760</v>
      </c>
      <c r="D72" s="514" t="n">
        <v>264518</v>
      </c>
      <c r="E72" s="514"/>
      <c r="F72" s="490" t="s">
        <v>478</v>
      </c>
      <c r="G72" s="514" t="n">
        <v>180162</v>
      </c>
      <c r="H72" s="514" t="n">
        <v>23541</v>
      </c>
      <c r="I72" s="514"/>
      <c r="J72" s="490" t="s">
        <v>492</v>
      </c>
      <c r="K72" s="514" t="n">
        <v>140650</v>
      </c>
      <c r="L72" s="516" t="n">
        <v>23493</v>
      </c>
      <c r="M72" s="489" t="n">
        <v>57</v>
      </c>
    </row>
    <row r="73" s="489" customFormat="true" ht="17.1" hidden="false" customHeight="true" outlineLevel="0" collapsed="false">
      <c r="B73" s="490" t="s">
        <v>477</v>
      </c>
      <c r="C73" s="514" t="n">
        <v>6225746</v>
      </c>
      <c r="D73" s="514" t="n">
        <v>4953857</v>
      </c>
      <c r="E73" s="514"/>
      <c r="F73" s="490" t="s">
        <v>481</v>
      </c>
      <c r="G73" s="514" t="n">
        <v>4641215</v>
      </c>
      <c r="H73" s="514" t="n">
        <v>4114568</v>
      </c>
      <c r="I73" s="514"/>
      <c r="J73" s="517" t="s">
        <v>480</v>
      </c>
      <c r="K73" s="518" t="n">
        <v>4227896</v>
      </c>
      <c r="L73" s="516" t="n">
        <v>4035475</v>
      </c>
      <c r="M73" s="489" t="n">
        <v>58</v>
      </c>
    </row>
    <row r="74" s="489" customFormat="true" ht="17.1" hidden="false" customHeight="true" outlineLevel="0" collapsed="false">
      <c r="B74" s="490" t="s">
        <v>477</v>
      </c>
      <c r="C74" s="514" t="n">
        <v>5233084</v>
      </c>
      <c r="D74" s="514" t="n">
        <v>4323810</v>
      </c>
      <c r="E74" s="514"/>
      <c r="F74" s="490" t="s">
        <v>480</v>
      </c>
      <c r="G74" s="514" t="n">
        <v>4030700</v>
      </c>
      <c r="H74" s="514" t="n">
        <v>3792080</v>
      </c>
      <c r="I74" s="514"/>
      <c r="J74" s="490" t="s">
        <v>481</v>
      </c>
      <c r="K74" s="514" t="n">
        <v>4008871</v>
      </c>
      <c r="L74" s="516" t="n">
        <v>3536777</v>
      </c>
      <c r="M74" s="489" t="n">
        <v>59</v>
      </c>
    </row>
    <row r="75" s="489" customFormat="true" ht="17.1" hidden="false" customHeight="true" outlineLevel="0" collapsed="false">
      <c r="B75" s="490" t="s">
        <v>477</v>
      </c>
      <c r="C75" s="514" t="n">
        <v>128993</v>
      </c>
      <c r="D75" s="514" t="n">
        <v>148731</v>
      </c>
      <c r="E75" s="514"/>
      <c r="F75" s="490" t="s">
        <v>498</v>
      </c>
      <c r="G75" s="514" t="n">
        <v>361418</v>
      </c>
      <c r="H75" s="514" t="n">
        <v>147447</v>
      </c>
      <c r="I75" s="514"/>
      <c r="J75" s="490" t="s">
        <v>479</v>
      </c>
      <c r="K75" s="514" t="n">
        <v>182054</v>
      </c>
      <c r="L75" s="516" t="n">
        <v>102543</v>
      </c>
      <c r="M75" s="489" t="n">
        <v>60</v>
      </c>
    </row>
    <row r="76" s="489" customFormat="true" ht="17.1" hidden="false" customHeight="true" outlineLevel="0" collapsed="false">
      <c r="C76" s="514"/>
      <c r="D76" s="514"/>
      <c r="E76" s="514"/>
      <c r="G76" s="514"/>
      <c r="H76" s="514"/>
      <c r="I76" s="514"/>
      <c r="K76" s="514"/>
      <c r="L76" s="516"/>
    </row>
    <row r="77" s="489" customFormat="true" ht="17.1" hidden="false" customHeight="true" outlineLevel="0" collapsed="false">
      <c r="B77" s="490" t="s">
        <v>477</v>
      </c>
      <c r="C77" s="514" t="n">
        <v>690776</v>
      </c>
      <c r="D77" s="514" t="n">
        <v>694029</v>
      </c>
      <c r="E77" s="514"/>
      <c r="F77" s="490" t="s">
        <v>481</v>
      </c>
      <c r="G77" s="514" t="n">
        <v>840301</v>
      </c>
      <c r="H77" s="514" t="n">
        <v>666630</v>
      </c>
      <c r="I77" s="514"/>
      <c r="J77" s="490" t="s">
        <v>480</v>
      </c>
      <c r="K77" s="514" t="n">
        <v>729945</v>
      </c>
      <c r="L77" s="516" t="n">
        <v>610979</v>
      </c>
      <c r="M77" s="489" t="n">
        <v>61</v>
      </c>
    </row>
    <row r="78" s="489" customFormat="true" ht="17.1" hidden="false" customHeight="true" outlineLevel="0" collapsed="false">
      <c r="B78" s="490" t="s">
        <v>480</v>
      </c>
      <c r="C78" s="514" t="n">
        <v>783601</v>
      </c>
      <c r="D78" s="514" t="n">
        <v>961629</v>
      </c>
      <c r="E78" s="514"/>
      <c r="F78" s="490" t="s">
        <v>481</v>
      </c>
      <c r="G78" s="514" t="n">
        <v>884765</v>
      </c>
      <c r="H78" s="514" t="n">
        <v>860827</v>
      </c>
      <c r="I78" s="514"/>
      <c r="J78" s="490" t="s">
        <v>479</v>
      </c>
      <c r="K78" s="514" t="n">
        <v>163348</v>
      </c>
      <c r="L78" s="516" t="n">
        <v>157789</v>
      </c>
      <c r="M78" s="489" t="n">
        <v>62</v>
      </c>
    </row>
    <row r="79" s="489" customFormat="true" ht="17.1" hidden="false" customHeight="true" outlineLevel="0" collapsed="false">
      <c r="B79" s="490" t="s">
        <v>477</v>
      </c>
      <c r="C79" s="514" t="n">
        <v>179226</v>
      </c>
      <c r="D79" s="514" t="n">
        <v>230309</v>
      </c>
      <c r="E79" s="514"/>
      <c r="F79" s="490" t="s">
        <v>480</v>
      </c>
      <c r="G79" s="514" t="n">
        <v>296742</v>
      </c>
      <c r="H79" s="514" t="n">
        <v>199771</v>
      </c>
      <c r="I79" s="514"/>
      <c r="J79" s="490" t="s">
        <v>481</v>
      </c>
      <c r="K79" s="514" t="n">
        <v>150870</v>
      </c>
      <c r="L79" s="516" t="n">
        <v>124992</v>
      </c>
      <c r="M79" s="489" t="n">
        <v>63</v>
      </c>
    </row>
    <row r="80" s="489" customFormat="true" ht="17.1" hidden="false" customHeight="true" outlineLevel="0" collapsed="false">
      <c r="B80" s="490" t="s">
        <v>477</v>
      </c>
      <c r="C80" s="514" t="n">
        <v>1275685</v>
      </c>
      <c r="D80" s="514" t="n">
        <v>940486</v>
      </c>
      <c r="E80" s="514"/>
      <c r="F80" s="490" t="s">
        <v>497</v>
      </c>
      <c r="G80" s="514" t="n">
        <v>1005956</v>
      </c>
      <c r="H80" s="514" t="n">
        <v>429776</v>
      </c>
      <c r="I80" s="514"/>
      <c r="J80" s="490" t="s">
        <v>481</v>
      </c>
      <c r="K80" s="514" t="n">
        <v>323805</v>
      </c>
      <c r="L80" s="516" t="n">
        <v>268926</v>
      </c>
      <c r="M80" s="489" t="n">
        <v>64</v>
      </c>
    </row>
    <row r="81" s="489" customFormat="true" ht="17.1" hidden="false" customHeight="true" outlineLevel="0" collapsed="false">
      <c r="B81" s="490" t="s">
        <v>499</v>
      </c>
      <c r="C81" s="514" t="n">
        <v>2882545</v>
      </c>
      <c r="D81" s="514" t="n">
        <v>1471135</v>
      </c>
      <c r="E81" s="514"/>
      <c r="F81" s="490" t="s">
        <v>492</v>
      </c>
      <c r="G81" s="514" t="n">
        <v>1421465</v>
      </c>
      <c r="H81" s="514" t="n">
        <v>509124</v>
      </c>
      <c r="I81" s="514"/>
      <c r="J81" s="490" t="s">
        <v>479</v>
      </c>
      <c r="K81" s="514" t="n">
        <v>584245</v>
      </c>
      <c r="L81" s="516" t="n">
        <v>467658</v>
      </c>
      <c r="M81" s="489" t="n">
        <v>65</v>
      </c>
    </row>
    <row r="82" s="489" customFormat="true" ht="17.1" hidden="false" customHeight="true" outlineLevel="0" collapsed="false">
      <c r="C82" s="514"/>
      <c r="D82" s="514"/>
      <c r="E82" s="514"/>
      <c r="G82" s="514"/>
      <c r="H82" s="514"/>
      <c r="I82" s="514"/>
      <c r="K82" s="514"/>
      <c r="L82" s="516"/>
    </row>
    <row r="83" s="489" customFormat="true" ht="17.1" hidden="false" customHeight="true" outlineLevel="0" collapsed="false">
      <c r="B83" s="490" t="s">
        <v>492</v>
      </c>
      <c r="C83" s="514" t="n">
        <v>1386000</v>
      </c>
      <c r="D83" s="514" t="n">
        <v>479328</v>
      </c>
      <c r="E83" s="514"/>
      <c r="F83" s="490" t="s">
        <v>209</v>
      </c>
      <c r="G83" s="514" t="n">
        <v>773015</v>
      </c>
      <c r="H83" s="514" t="n">
        <v>310500</v>
      </c>
      <c r="I83" s="514"/>
      <c r="J83" s="490" t="s">
        <v>499</v>
      </c>
      <c r="K83" s="518" t="n">
        <v>306000</v>
      </c>
      <c r="L83" s="519" t="n">
        <v>121047</v>
      </c>
      <c r="M83" s="489" t="n">
        <v>66</v>
      </c>
    </row>
    <row r="84" s="489" customFormat="true" ht="17.1" hidden="false" customHeight="true" outlineLevel="0" collapsed="false">
      <c r="B84" s="490" t="s">
        <v>500</v>
      </c>
      <c r="C84" s="514" t="n">
        <v>100000</v>
      </c>
      <c r="D84" s="514" t="n">
        <v>33014</v>
      </c>
      <c r="E84" s="514"/>
      <c r="F84" s="490" t="s">
        <v>477</v>
      </c>
      <c r="G84" s="514" t="n">
        <v>100</v>
      </c>
      <c r="H84" s="514" t="n">
        <v>240</v>
      </c>
      <c r="I84" s="514"/>
      <c r="J84" s="490" t="s">
        <v>478</v>
      </c>
      <c r="K84" s="518" t="n">
        <v>350</v>
      </c>
      <c r="L84" s="519" t="n">
        <v>237</v>
      </c>
      <c r="M84" s="489" t="n">
        <v>67</v>
      </c>
    </row>
    <row r="85" s="489" customFormat="true" ht="17.1" hidden="false" customHeight="true" outlineLevel="0" collapsed="false">
      <c r="B85" s="490" t="s">
        <v>477</v>
      </c>
      <c r="C85" s="514" t="n">
        <v>828431</v>
      </c>
      <c r="D85" s="514" t="n">
        <v>577734</v>
      </c>
      <c r="E85" s="514"/>
      <c r="F85" s="490" t="s">
        <v>481</v>
      </c>
      <c r="G85" s="518" t="n">
        <v>147901</v>
      </c>
      <c r="H85" s="518" t="n">
        <v>219329</v>
      </c>
      <c r="I85" s="514"/>
      <c r="J85" s="490" t="s">
        <v>479</v>
      </c>
      <c r="K85" s="518" t="n">
        <v>625545</v>
      </c>
      <c r="L85" s="519" t="n">
        <v>206582</v>
      </c>
      <c r="M85" s="489" t="n">
        <v>68</v>
      </c>
    </row>
    <row r="86" s="489" customFormat="true" ht="17.1" hidden="false" customHeight="true" outlineLevel="0" collapsed="false">
      <c r="A86" s="496"/>
      <c r="B86" s="497" t="s">
        <v>477</v>
      </c>
      <c r="C86" s="520" t="n">
        <v>268940</v>
      </c>
      <c r="D86" s="520" t="n">
        <v>438800</v>
      </c>
      <c r="E86" s="520"/>
      <c r="F86" s="497" t="s">
        <v>492</v>
      </c>
      <c r="G86" s="518" t="n">
        <v>67240</v>
      </c>
      <c r="H86" s="518" t="n">
        <v>172581</v>
      </c>
      <c r="I86" s="520"/>
      <c r="J86" s="497" t="s">
        <v>485</v>
      </c>
      <c r="K86" s="518" t="n">
        <v>61987</v>
      </c>
      <c r="L86" s="519" t="n">
        <v>129689</v>
      </c>
      <c r="M86" s="489" t="n">
        <v>69</v>
      </c>
    </row>
    <row r="87" s="489" customFormat="true" ht="17.1" hidden="false" customHeight="true" outlineLevel="0" collapsed="false">
      <c r="A87" s="499"/>
      <c r="B87" s="500" t="s">
        <v>477</v>
      </c>
      <c r="C87" s="521" t="s">
        <v>398</v>
      </c>
      <c r="D87" s="521" t="n">
        <v>18234471</v>
      </c>
      <c r="E87" s="521"/>
      <c r="F87" s="500" t="s">
        <v>481</v>
      </c>
      <c r="G87" s="521" t="s">
        <v>398</v>
      </c>
      <c r="H87" s="521" t="n">
        <v>10177568</v>
      </c>
      <c r="I87" s="521"/>
      <c r="J87" s="500" t="s">
        <v>480</v>
      </c>
      <c r="K87" s="521" t="s">
        <v>398</v>
      </c>
      <c r="L87" s="522" t="n">
        <v>7302197</v>
      </c>
      <c r="M87" s="499" t="n">
        <v>70</v>
      </c>
    </row>
  </sheetData>
  <mergeCells count="13">
    <mergeCell ref="M1:M4"/>
    <mergeCell ref="B2:D2"/>
    <mergeCell ref="E2:H2"/>
    <mergeCell ref="I2:L2"/>
    <mergeCell ref="B3:B4"/>
    <mergeCell ref="C3:C4"/>
    <mergeCell ref="D3:D4"/>
    <mergeCell ref="F3:F4"/>
    <mergeCell ref="G3:G4"/>
    <mergeCell ref="H3:H4"/>
    <mergeCell ref="J3:J4"/>
    <mergeCell ref="K3:K4"/>
    <mergeCell ref="L3:L4"/>
  </mergeCells>
  <printOptions headings="false" gridLines="false" gridLinesSet="true" horizontalCentered="false" verticalCentered="false"/>
  <pageMargins left="0.7875" right="0.39375" top="0.865972222222222" bottom="0.393055555555556" header="0.511811023622047" footer="0.196527777777778"/>
  <pageSetup paperSize="9" scale="49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14" activeCellId="0" sqref="G14:G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387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489" customFormat="true" ht="17.1" hidden="false" customHeight="true" outlineLevel="0" collapsed="false">
      <c r="A5" s="489" t="s">
        <v>74</v>
      </c>
      <c r="B5" s="490" t="s">
        <v>501</v>
      </c>
      <c r="C5" s="489" t="n">
        <v>71</v>
      </c>
      <c r="D5" s="494" t="s">
        <v>408</v>
      </c>
      <c r="E5" s="523" t="n">
        <v>1265230</v>
      </c>
      <c r="F5" s="492" t="n">
        <v>1029865</v>
      </c>
      <c r="G5" s="492" t="n">
        <v>1134903</v>
      </c>
      <c r="H5" s="492" t="n">
        <v>986164</v>
      </c>
      <c r="I5" s="493" t="n">
        <v>11.5</v>
      </c>
    </row>
    <row r="6" s="489" customFormat="true" ht="17.1" hidden="false" customHeight="true" outlineLevel="0" collapsed="false">
      <c r="A6" s="489" t="s">
        <v>74</v>
      </c>
      <c r="B6" s="490" t="s">
        <v>502</v>
      </c>
      <c r="C6" s="489" t="n">
        <v>72</v>
      </c>
      <c r="D6" s="494" t="s">
        <v>397</v>
      </c>
      <c r="E6" s="524" t="s">
        <v>398</v>
      </c>
      <c r="F6" s="492" t="n">
        <v>22472181</v>
      </c>
      <c r="G6" s="492" t="s">
        <v>398</v>
      </c>
      <c r="H6" s="492" t="n">
        <v>24171314</v>
      </c>
      <c r="I6" s="493" t="s">
        <v>398</v>
      </c>
    </row>
    <row r="7" s="496" customFormat="true" ht="17.1" hidden="false" customHeight="true" outlineLevel="0" collapsed="false">
      <c r="A7" s="496" t="s">
        <v>404</v>
      </c>
      <c r="B7" s="497" t="s">
        <v>503</v>
      </c>
      <c r="C7" s="489" t="n">
        <v>73</v>
      </c>
      <c r="D7" s="525" t="s">
        <v>408</v>
      </c>
      <c r="E7" s="524" t="n">
        <v>14378588</v>
      </c>
      <c r="F7" s="498" t="n">
        <v>2700483</v>
      </c>
      <c r="G7" s="498" t="n">
        <v>14003575</v>
      </c>
      <c r="H7" s="498" t="n">
        <v>2638629</v>
      </c>
      <c r="I7" s="493" t="n">
        <v>2.7</v>
      </c>
    </row>
    <row r="8" s="489" customFormat="true" ht="17.1" hidden="false" customHeight="true" outlineLevel="0" collapsed="false">
      <c r="A8" s="489" t="s">
        <v>404</v>
      </c>
      <c r="B8" s="490" t="s">
        <v>504</v>
      </c>
      <c r="C8" s="489" t="n">
        <v>74</v>
      </c>
      <c r="D8" s="494" t="s">
        <v>408</v>
      </c>
      <c r="E8" s="524" t="n">
        <v>6425053</v>
      </c>
      <c r="F8" s="492" t="n">
        <v>1333605</v>
      </c>
      <c r="G8" s="492" t="n">
        <v>6160771</v>
      </c>
      <c r="H8" s="492" t="n">
        <v>1306297</v>
      </c>
      <c r="I8" s="493" t="n">
        <v>4.3</v>
      </c>
    </row>
    <row r="9" s="489" customFormat="true" ht="17.1" hidden="false" customHeight="true" outlineLevel="0" collapsed="false">
      <c r="A9" s="489" t="s">
        <v>404</v>
      </c>
      <c r="B9" s="490" t="s">
        <v>505</v>
      </c>
      <c r="C9" s="489" t="n">
        <v>75</v>
      </c>
      <c r="D9" s="494" t="s">
        <v>408</v>
      </c>
      <c r="E9" s="524" t="n">
        <v>175098</v>
      </c>
      <c r="F9" s="492" t="n">
        <v>113658</v>
      </c>
      <c r="G9" s="492" t="n">
        <v>177735</v>
      </c>
      <c r="H9" s="492" t="n">
        <v>100456</v>
      </c>
      <c r="I9" s="493" t="n">
        <v>-1.5</v>
      </c>
    </row>
    <row r="10" s="489" customFormat="true" ht="17.1" hidden="false" customHeight="true" outlineLevel="0" collapsed="false">
      <c r="D10" s="494"/>
      <c r="E10" s="524"/>
      <c r="F10" s="492"/>
      <c r="G10" s="492"/>
      <c r="H10" s="492"/>
      <c r="I10" s="493"/>
    </row>
    <row r="11" s="489" customFormat="true" ht="17.1" hidden="false" customHeight="true" outlineLevel="0" collapsed="false">
      <c r="A11" s="489" t="s">
        <v>74</v>
      </c>
      <c r="B11" s="490" t="s">
        <v>506</v>
      </c>
      <c r="C11" s="489" t="n">
        <v>76</v>
      </c>
      <c r="D11" s="494" t="s">
        <v>507</v>
      </c>
      <c r="E11" s="524" t="n">
        <v>41360204</v>
      </c>
      <c r="F11" s="492" t="n">
        <v>10961004</v>
      </c>
      <c r="G11" s="492" t="n">
        <v>57560382</v>
      </c>
      <c r="H11" s="492" t="n">
        <v>13286877</v>
      </c>
      <c r="I11" s="493" t="n">
        <v>-28.1</v>
      </c>
    </row>
    <row r="12" s="489" customFormat="true" ht="17.1" hidden="false" customHeight="true" outlineLevel="0" collapsed="false">
      <c r="A12" s="489" t="s">
        <v>404</v>
      </c>
      <c r="B12" s="490" t="s">
        <v>508</v>
      </c>
      <c r="C12" s="489" t="n">
        <v>77</v>
      </c>
      <c r="D12" s="494" t="s">
        <v>507</v>
      </c>
      <c r="E12" s="524" t="n">
        <v>25397972</v>
      </c>
      <c r="F12" s="492" t="n">
        <v>2996929</v>
      </c>
      <c r="G12" s="492" t="n">
        <v>41898549</v>
      </c>
      <c r="H12" s="492" t="n">
        <v>5463461</v>
      </c>
      <c r="I12" s="493" t="n">
        <v>-39.4</v>
      </c>
    </row>
    <row r="13" s="489" customFormat="true" ht="17.1" hidden="false" customHeight="true" outlineLevel="0" collapsed="false">
      <c r="A13" s="489" t="s">
        <v>404</v>
      </c>
      <c r="B13" s="490" t="s">
        <v>509</v>
      </c>
      <c r="C13" s="489" t="n">
        <v>78</v>
      </c>
      <c r="D13" s="494" t="s">
        <v>507</v>
      </c>
      <c r="E13" s="524" t="n">
        <v>8269524</v>
      </c>
      <c r="F13" s="492" t="n">
        <v>3921501</v>
      </c>
      <c r="G13" s="492" t="n">
        <v>7504435</v>
      </c>
      <c r="H13" s="492" t="n">
        <v>3521013</v>
      </c>
      <c r="I13" s="493" t="n">
        <v>10.2</v>
      </c>
    </row>
    <row r="14" s="489" customFormat="true" ht="17.1" hidden="false" customHeight="true" outlineLevel="0" collapsed="false">
      <c r="A14" s="489" t="s">
        <v>74</v>
      </c>
      <c r="B14" s="490" t="s">
        <v>510</v>
      </c>
      <c r="C14" s="489" t="n">
        <v>79</v>
      </c>
      <c r="D14" s="494" t="s">
        <v>397</v>
      </c>
      <c r="E14" s="526" t="s">
        <v>398</v>
      </c>
      <c r="F14" s="492" t="n">
        <v>32999690</v>
      </c>
      <c r="G14" s="495" t="s">
        <v>398</v>
      </c>
      <c r="H14" s="492" t="n">
        <v>32093232</v>
      </c>
      <c r="I14" s="493" t="s">
        <v>398</v>
      </c>
    </row>
    <row r="15" s="489" customFormat="true" ht="17.1" hidden="false" customHeight="true" outlineLevel="0" collapsed="false">
      <c r="A15" s="489" t="s">
        <v>404</v>
      </c>
      <c r="B15" s="490" t="s">
        <v>511</v>
      </c>
      <c r="C15" s="489" t="n">
        <v>80</v>
      </c>
      <c r="D15" s="494" t="s">
        <v>408</v>
      </c>
      <c r="E15" s="492" t="n">
        <v>889702</v>
      </c>
      <c r="F15" s="492" t="n">
        <v>259197</v>
      </c>
      <c r="G15" s="492" t="n">
        <v>664168</v>
      </c>
      <c r="H15" s="492" t="n">
        <v>214241</v>
      </c>
      <c r="I15" s="493" t="n">
        <v>34</v>
      </c>
    </row>
    <row r="16" s="489" customFormat="true" ht="17.1" hidden="false" customHeight="true" outlineLevel="0" collapsed="false">
      <c r="D16" s="494"/>
      <c r="E16" s="492"/>
      <c r="F16" s="492"/>
      <c r="G16" s="492"/>
      <c r="H16" s="492"/>
      <c r="I16" s="493"/>
    </row>
    <row r="17" s="489" customFormat="true" ht="17.1" hidden="false" customHeight="true" outlineLevel="0" collapsed="false">
      <c r="A17" s="489" t="s">
        <v>404</v>
      </c>
      <c r="B17" s="490" t="s">
        <v>512</v>
      </c>
      <c r="C17" s="489" t="n">
        <v>81</v>
      </c>
      <c r="D17" s="494" t="s">
        <v>507</v>
      </c>
      <c r="E17" s="492" t="n">
        <v>15635797</v>
      </c>
      <c r="F17" s="492" t="n">
        <v>4292230</v>
      </c>
      <c r="G17" s="492" t="n">
        <v>16048558</v>
      </c>
      <c r="H17" s="492" t="n">
        <v>4560526</v>
      </c>
      <c r="I17" s="493" t="n">
        <v>-2.59999999999999</v>
      </c>
    </row>
    <row r="18" s="489" customFormat="true" ht="17.1" hidden="false" customHeight="true" outlineLevel="0" collapsed="false">
      <c r="A18" s="489" t="s">
        <v>404</v>
      </c>
      <c r="B18" s="490" t="s">
        <v>513</v>
      </c>
      <c r="C18" s="489" t="n">
        <v>82</v>
      </c>
      <c r="D18" s="494" t="s">
        <v>507</v>
      </c>
      <c r="E18" s="492" t="n">
        <v>55937</v>
      </c>
      <c r="F18" s="492" t="n">
        <v>23774</v>
      </c>
      <c r="G18" s="492" t="n">
        <v>114365</v>
      </c>
      <c r="H18" s="492" t="n">
        <v>30740</v>
      </c>
      <c r="I18" s="493" t="n">
        <v>-51.1</v>
      </c>
    </row>
    <row r="19" s="489" customFormat="true" ht="17.1" hidden="false" customHeight="true" outlineLevel="0" collapsed="false">
      <c r="A19" s="489" t="s">
        <v>74</v>
      </c>
      <c r="B19" s="490" t="s">
        <v>514</v>
      </c>
      <c r="C19" s="489" t="n">
        <v>83</v>
      </c>
      <c r="D19" s="494" t="s">
        <v>397</v>
      </c>
      <c r="E19" s="492" t="s">
        <v>398</v>
      </c>
      <c r="F19" s="492" t="n">
        <v>5072236</v>
      </c>
      <c r="G19" s="492" t="s">
        <v>398</v>
      </c>
      <c r="H19" s="492" t="n">
        <v>4870817</v>
      </c>
      <c r="I19" s="493" t="s">
        <v>398</v>
      </c>
    </row>
    <row r="20" s="489" customFormat="true" ht="17.1" hidden="false" customHeight="true" outlineLevel="0" collapsed="false">
      <c r="A20" s="489" t="s">
        <v>74</v>
      </c>
      <c r="B20" s="490" t="s">
        <v>515</v>
      </c>
      <c r="C20" s="489" t="n">
        <v>84</v>
      </c>
      <c r="D20" s="494" t="s">
        <v>432</v>
      </c>
      <c r="E20" s="492" t="n">
        <v>281</v>
      </c>
      <c r="F20" s="492" t="n">
        <v>230715</v>
      </c>
      <c r="G20" s="492" t="n">
        <v>416</v>
      </c>
      <c r="H20" s="492" t="n">
        <v>155887</v>
      </c>
      <c r="I20" s="493" t="n">
        <v>-32.5</v>
      </c>
    </row>
    <row r="21" s="489" customFormat="true" ht="17.1" hidden="false" customHeight="true" outlineLevel="0" collapsed="false">
      <c r="A21" s="489" t="s">
        <v>74</v>
      </c>
      <c r="B21" s="490" t="s">
        <v>516</v>
      </c>
      <c r="C21" s="489" t="n">
        <v>85</v>
      </c>
      <c r="D21" s="494" t="s">
        <v>408</v>
      </c>
      <c r="E21" s="495" t="n">
        <v>37186308</v>
      </c>
      <c r="F21" s="492" t="n">
        <v>4826617</v>
      </c>
      <c r="G21" s="495" t="n">
        <v>33403343</v>
      </c>
      <c r="H21" s="495" t="n">
        <v>4700985</v>
      </c>
      <c r="I21" s="493" t="n">
        <v>11.3</v>
      </c>
    </row>
    <row r="22" s="489" customFormat="true" ht="17.1" hidden="false" customHeight="true" outlineLevel="0" collapsed="false">
      <c r="D22" s="494"/>
      <c r="E22" s="495"/>
      <c r="F22" s="492"/>
      <c r="G22" s="495"/>
      <c r="H22" s="495"/>
      <c r="I22" s="493"/>
    </row>
    <row r="23" s="489" customFormat="true" ht="17.1" hidden="false" customHeight="true" outlineLevel="0" collapsed="false">
      <c r="A23" s="489" t="s">
        <v>404</v>
      </c>
      <c r="B23" s="490" t="s">
        <v>517</v>
      </c>
      <c r="C23" s="489" t="n">
        <v>86</v>
      </c>
      <c r="D23" s="494" t="s">
        <v>408</v>
      </c>
      <c r="E23" s="492" t="n">
        <v>2861</v>
      </c>
      <c r="F23" s="492" t="n">
        <v>4425</v>
      </c>
      <c r="G23" s="492" t="n">
        <v>522</v>
      </c>
      <c r="H23" s="492" t="n">
        <v>929</v>
      </c>
      <c r="I23" s="493" t="n">
        <v>448.1</v>
      </c>
    </row>
    <row r="24" s="489" customFormat="true" ht="17.1" hidden="false" customHeight="true" outlineLevel="0" collapsed="false">
      <c r="A24" s="489" t="s">
        <v>404</v>
      </c>
      <c r="B24" s="490" t="s">
        <v>518</v>
      </c>
      <c r="C24" s="489" t="n">
        <v>87</v>
      </c>
      <c r="D24" s="494" t="s">
        <v>408</v>
      </c>
      <c r="E24" s="492" t="n">
        <v>176917</v>
      </c>
      <c r="F24" s="492" t="n">
        <v>39629</v>
      </c>
      <c r="G24" s="492" t="n">
        <v>313614</v>
      </c>
      <c r="H24" s="492" t="n">
        <v>54797</v>
      </c>
      <c r="I24" s="493" t="n">
        <v>-43.6</v>
      </c>
    </row>
    <row r="25" s="489" customFormat="true" ht="17.1" hidden="false" customHeight="true" outlineLevel="0" collapsed="false">
      <c r="A25" s="489" t="s">
        <v>404</v>
      </c>
      <c r="B25" s="490" t="s">
        <v>519</v>
      </c>
      <c r="C25" s="489" t="n">
        <v>88</v>
      </c>
      <c r="D25" s="494" t="s">
        <v>408</v>
      </c>
      <c r="E25" s="492" t="n">
        <v>43638</v>
      </c>
      <c r="F25" s="492" t="n">
        <v>16199</v>
      </c>
      <c r="G25" s="492" t="n">
        <v>29876</v>
      </c>
      <c r="H25" s="492" t="n">
        <v>10588</v>
      </c>
      <c r="I25" s="493" t="n">
        <v>46.1</v>
      </c>
    </row>
    <row r="26" s="489" customFormat="true" ht="17.1" hidden="false" customHeight="true" outlineLevel="0" collapsed="false">
      <c r="A26" s="489" t="s">
        <v>404</v>
      </c>
      <c r="B26" s="490" t="s">
        <v>520</v>
      </c>
      <c r="C26" s="489" t="n">
        <v>89</v>
      </c>
      <c r="D26" s="494" t="s">
        <v>408</v>
      </c>
      <c r="E26" s="492" t="n">
        <v>388716</v>
      </c>
      <c r="F26" s="492" t="n">
        <v>67363</v>
      </c>
      <c r="G26" s="492" t="n">
        <v>1067037</v>
      </c>
      <c r="H26" s="492" t="n">
        <v>124387</v>
      </c>
      <c r="I26" s="493" t="n">
        <v>-63.6</v>
      </c>
    </row>
    <row r="27" s="489" customFormat="true" ht="17.1" hidden="false" customHeight="true" outlineLevel="0" collapsed="false">
      <c r="A27" s="489" t="s">
        <v>404</v>
      </c>
      <c r="B27" s="490" t="s">
        <v>521</v>
      </c>
      <c r="C27" s="489" t="n">
        <v>90</v>
      </c>
      <c r="D27" s="494" t="s">
        <v>408</v>
      </c>
      <c r="E27" s="495" t="n">
        <v>361865</v>
      </c>
      <c r="F27" s="495" t="n">
        <v>116551</v>
      </c>
      <c r="G27" s="492" t="n">
        <v>383688</v>
      </c>
      <c r="H27" s="492" t="n">
        <v>115472</v>
      </c>
      <c r="I27" s="493" t="n">
        <v>-5.7</v>
      </c>
    </row>
    <row r="28" s="489" customFormat="true" ht="17.1" hidden="false" customHeight="true" outlineLevel="0" collapsed="false">
      <c r="D28" s="494"/>
      <c r="E28" s="495"/>
      <c r="F28" s="495"/>
      <c r="G28" s="492"/>
      <c r="H28" s="492"/>
      <c r="I28" s="493"/>
    </row>
    <row r="29" s="489" customFormat="true" ht="17.1" hidden="false" customHeight="true" outlineLevel="0" collapsed="false">
      <c r="A29" s="489" t="s">
        <v>404</v>
      </c>
      <c r="B29" s="490" t="s">
        <v>522</v>
      </c>
      <c r="C29" s="489" t="n">
        <v>91</v>
      </c>
      <c r="D29" s="494" t="s">
        <v>408</v>
      </c>
      <c r="E29" s="495" t="n">
        <v>4330106</v>
      </c>
      <c r="F29" s="495" t="n">
        <v>1778986</v>
      </c>
      <c r="G29" s="495" t="n">
        <v>4543995</v>
      </c>
      <c r="H29" s="492" t="n">
        <v>1941868</v>
      </c>
      <c r="I29" s="493" t="n">
        <v>-4.7</v>
      </c>
    </row>
    <row r="30" s="489" customFormat="true" ht="17.1" hidden="false" customHeight="true" outlineLevel="0" collapsed="false">
      <c r="A30" s="489" t="s">
        <v>74</v>
      </c>
      <c r="B30" s="490" t="s">
        <v>523</v>
      </c>
      <c r="C30" s="489" t="n">
        <v>92</v>
      </c>
      <c r="D30" s="494" t="s">
        <v>432</v>
      </c>
      <c r="E30" s="495" t="n">
        <v>578</v>
      </c>
      <c r="F30" s="495" t="n">
        <v>14904</v>
      </c>
      <c r="G30" s="495" t="n">
        <v>611</v>
      </c>
      <c r="H30" s="492" t="n">
        <v>13945</v>
      </c>
      <c r="I30" s="493" t="n">
        <v>-5.40000000000001</v>
      </c>
    </row>
    <row r="31" s="489" customFormat="true" ht="17.1" hidden="false" customHeight="true" outlineLevel="0" collapsed="false">
      <c r="A31" s="489" t="s">
        <v>404</v>
      </c>
      <c r="B31" s="490" t="s">
        <v>524</v>
      </c>
      <c r="C31" s="489" t="n">
        <v>93</v>
      </c>
      <c r="D31" s="494" t="s">
        <v>432</v>
      </c>
      <c r="E31" s="495" t="n">
        <v>495</v>
      </c>
      <c r="F31" s="495" t="n">
        <v>6163</v>
      </c>
      <c r="G31" s="495" t="n">
        <v>548</v>
      </c>
      <c r="H31" s="492" t="n">
        <v>8016</v>
      </c>
      <c r="I31" s="493" t="n">
        <v>-9.7</v>
      </c>
    </row>
    <row r="32" s="489" customFormat="true" ht="17.1" hidden="false" customHeight="true" outlineLevel="0" collapsed="false">
      <c r="A32" s="489" t="s">
        <v>74</v>
      </c>
      <c r="B32" s="490" t="s">
        <v>525</v>
      </c>
      <c r="C32" s="489" t="n">
        <v>94</v>
      </c>
      <c r="D32" s="494" t="s">
        <v>408</v>
      </c>
      <c r="E32" s="492" t="n">
        <v>22635290</v>
      </c>
      <c r="F32" s="492" t="n">
        <v>26118286</v>
      </c>
      <c r="G32" s="492" t="n">
        <v>20876400</v>
      </c>
      <c r="H32" s="492" t="n">
        <v>28502891</v>
      </c>
      <c r="I32" s="493" t="n">
        <v>8.40000000000001</v>
      </c>
    </row>
    <row r="33" s="489" customFormat="true" ht="17.1" hidden="false" customHeight="true" outlineLevel="0" collapsed="false">
      <c r="A33" s="489" t="s">
        <v>74</v>
      </c>
      <c r="B33" s="490" t="s">
        <v>526</v>
      </c>
      <c r="C33" s="489" t="n">
        <v>95</v>
      </c>
      <c r="D33" s="494" t="s">
        <v>408</v>
      </c>
      <c r="E33" s="492" t="n">
        <v>9114660</v>
      </c>
      <c r="F33" s="492" t="n">
        <v>1146897</v>
      </c>
      <c r="G33" s="492" t="n">
        <v>5408184</v>
      </c>
      <c r="H33" s="492" t="n">
        <v>675710</v>
      </c>
      <c r="I33" s="493" t="n">
        <v>68.5</v>
      </c>
    </row>
    <row r="34" s="489" customFormat="true" ht="17.1" hidden="false" customHeight="true" outlineLevel="0" collapsed="false">
      <c r="D34" s="494"/>
      <c r="E34" s="492"/>
      <c r="F34" s="492"/>
      <c r="G34" s="492"/>
      <c r="H34" s="492"/>
      <c r="I34" s="493"/>
    </row>
    <row r="35" s="489" customFormat="true" ht="17.1" hidden="false" customHeight="true" outlineLevel="0" collapsed="false">
      <c r="A35" s="489" t="s">
        <v>74</v>
      </c>
      <c r="B35" s="490" t="s">
        <v>527</v>
      </c>
      <c r="C35" s="489" t="n">
        <v>96</v>
      </c>
      <c r="D35" s="494" t="s">
        <v>408</v>
      </c>
      <c r="E35" s="492" t="n">
        <v>6124257</v>
      </c>
      <c r="F35" s="492" t="n">
        <v>336880</v>
      </c>
      <c r="G35" s="492" t="n">
        <v>5383197</v>
      </c>
      <c r="H35" s="492" t="n">
        <v>325052</v>
      </c>
      <c r="I35" s="493" t="n">
        <v>13.8</v>
      </c>
    </row>
    <row r="36" s="489" customFormat="true" ht="17.1" hidden="false" customHeight="true" outlineLevel="0" collapsed="false">
      <c r="A36" s="489" t="s">
        <v>404</v>
      </c>
      <c r="B36" s="490" t="s">
        <v>528</v>
      </c>
      <c r="C36" s="489" t="n">
        <v>97</v>
      </c>
      <c r="D36" s="494" t="s">
        <v>408</v>
      </c>
      <c r="E36" s="492" t="n">
        <v>5868873</v>
      </c>
      <c r="F36" s="492" t="n">
        <v>260609</v>
      </c>
      <c r="G36" s="492" t="n">
        <v>5191857</v>
      </c>
      <c r="H36" s="492" t="n">
        <v>260744</v>
      </c>
      <c r="I36" s="493" t="n">
        <v>13</v>
      </c>
    </row>
    <row r="37" s="489" customFormat="true" ht="17.1" hidden="false" customHeight="true" outlineLevel="0" collapsed="false">
      <c r="A37" s="489" t="s">
        <v>74</v>
      </c>
      <c r="B37" s="490" t="s">
        <v>529</v>
      </c>
      <c r="C37" s="489" t="n">
        <v>98</v>
      </c>
      <c r="D37" s="494" t="s">
        <v>397</v>
      </c>
      <c r="E37" s="492" t="s">
        <v>398</v>
      </c>
      <c r="F37" s="492" t="n">
        <v>23790979</v>
      </c>
      <c r="G37" s="492" t="s">
        <v>398</v>
      </c>
      <c r="H37" s="492" t="n">
        <v>26617262</v>
      </c>
      <c r="I37" s="493" t="s">
        <v>398</v>
      </c>
    </row>
    <row r="38" s="489" customFormat="true" ht="17.1" hidden="false" customHeight="true" outlineLevel="0" collapsed="false">
      <c r="A38" s="489" t="s">
        <v>404</v>
      </c>
      <c r="B38" s="490" t="s">
        <v>530</v>
      </c>
      <c r="C38" s="489" t="n">
        <v>99</v>
      </c>
      <c r="D38" s="494" t="s">
        <v>531</v>
      </c>
      <c r="E38" s="492" t="n">
        <v>1104</v>
      </c>
      <c r="F38" s="492" t="n">
        <v>210493</v>
      </c>
      <c r="G38" s="492" t="n">
        <v>787</v>
      </c>
      <c r="H38" s="492" t="n">
        <v>182717</v>
      </c>
      <c r="I38" s="493" t="n">
        <v>40.3</v>
      </c>
    </row>
    <row r="39" s="489" customFormat="true" ht="17.1" hidden="false" customHeight="true" outlineLevel="0" collapsed="false">
      <c r="A39" s="489" t="s">
        <v>404</v>
      </c>
      <c r="B39" s="490" t="s">
        <v>532</v>
      </c>
      <c r="C39" s="489" t="n">
        <v>100</v>
      </c>
      <c r="D39" s="494" t="s">
        <v>408</v>
      </c>
      <c r="E39" s="492" t="n">
        <v>1838490</v>
      </c>
      <c r="F39" s="498" t="n">
        <v>10621411</v>
      </c>
      <c r="G39" s="492" t="n">
        <v>1680878</v>
      </c>
      <c r="H39" s="498" t="n">
        <v>10295023</v>
      </c>
      <c r="I39" s="493" t="n">
        <v>9.40000000000001</v>
      </c>
    </row>
    <row r="40" s="489" customFormat="true" ht="17.1" hidden="false" customHeight="true" outlineLevel="0" collapsed="false">
      <c r="D40" s="494"/>
      <c r="E40" s="492"/>
      <c r="F40" s="498"/>
      <c r="G40" s="492"/>
      <c r="H40" s="498"/>
      <c r="I40" s="493"/>
    </row>
    <row r="41" s="489" customFormat="true" ht="17.1" hidden="false" customHeight="true" outlineLevel="0" collapsed="false">
      <c r="A41" s="489" t="s">
        <v>404</v>
      </c>
      <c r="B41" s="490" t="s">
        <v>533</v>
      </c>
      <c r="C41" s="489" t="n">
        <v>101</v>
      </c>
      <c r="D41" s="494" t="s">
        <v>408</v>
      </c>
      <c r="E41" s="492" t="n">
        <v>8119</v>
      </c>
      <c r="F41" s="492" t="n">
        <v>142085</v>
      </c>
      <c r="G41" s="492" t="n">
        <v>9596</v>
      </c>
      <c r="H41" s="492" t="n">
        <v>182425</v>
      </c>
      <c r="I41" s="493" t="n">
        <v>-15.4</v>
      </c>
    </row>
    <row r="42" s="489" customFormat="true" ht="17.1" hidden="false" customHeight="true" outlineLevel="0" collapsed="false">
      <c r="A42" s="489" t="s">
        <v>404</v>
      </c>
      <c r="B42" s="490" t="s">
        <v>534</v>
      </c>
      <c r="C42" s="489" t="n">
        <v>102</v>
      </c>
      <c r="D42" s="494" t="s">
        <v>432</v>
      </c>
      <c r="E42" s="492" t="n">
        <v>916</v>
      </c>
      <c r="F42" s="492" t="n">
        <v>856672</v>
      </c>
      <c r="G42" s="492" t="n">
        <v>884</v>
      </c>
      <c r="H42" s="492" t="n">
        <v>897832</v>
      </c>
      <c r="I42" s="493" t="n">
        <v>3.59999999999999</v>
      </c>
    </row>
    <row r="43" s="489" customFormat="true" ht="17.1" hidden="false" customHeight="true" outlineLevel="0" collapsed="false">
      <c r="A43" s="489" t="s">
        <v>404</v>
      </c>
      <c r="B43" s="490" t="s">
        <v>535</v>
      </c>
      <c r="C43" s="489" t="n">
        <v>103</v>
      </c>
      <c r="D43" s="494" t="s">
        <v>432</v>
      </c>
      <c r="E43" s="492" t="n">
        <v>20111</v>
      </c>
      <c r="F43" s="492" t="n">
        <v>6276852</v>
      </c>
      <c r="G43" s="492" t="n">
        <v>16066</v>
      </c>
      <c r="H43" s="492" t="n">
        <v>7885950</v>
      </c>
      <c r="I43" s="493" t="n">
        <v>25.2</v>
      </c>
    </row>
    <row r="44" s="489" customFormat="true" ht="17.1" hidden="false" customHeight="true" outlineLevel="0" collapsed="false">
      <c r="A44" s="489" t="s">
        <v>404</v>
      </c>
      <c r="B44" s="490" t="s">
        <v>536</v>
      </c>
      <c r="C44" s="489" t="n">
        <v>104</v>
      </c>
      <c r="D44" s="494" t="s">
        <v>408</v>
      </c>
      <c r="E44" s="492" t="n">
        <v>403335</v>
      </c>
      <c r="F44" s="492" t="n">
        <v>554139</v>
      </c>
      <c r="G44" s="492" t="n">
        <v>479255</v>
      </c>
      <c r="H44" s="492" t="n">
        <v>766909</v>
      </c>
      <c r="I44" s="493" t="n">
        <v>-15.8</v>
      </c>
    </row>
    <row r="45" s="489" customFormat="true" ht="17.1" hidden="false" customHeight="true" outlineLevel="0" collapsed="false">
      <c r="A45" s="489" t="s">
        <v>74</v>
      </c>
      <c r="B45" s="490" t="s">
        <v>537</v>
      </c>
      <c r="C45" s="489" t="n">
        <v>105</v>
      </c>
      <c r="D45" s="494" t="s">
        <v>397</v>
      </c>
      <c r="E45" s="492" t="s">
        <v>398</v>
      </c>
      <c r="F45" s="492" t="n">
        <v>9002245</v>
      </c>
      <c r="G45" s="492" t="s">
        <v>398</v>
      </c>
      <c r="H45" s="492" t="n">
        <v>7992645</v>
      </c>
      <c r="I45" s="493" t="s">
        <v>398</v>
      </c>
    </row>
    <row r="46" s="489" customFormat="true" ht="17.1" hidden="false" customHeight="true" outlineLevel="0" collapsed="false">
      <c r="D46" s="494"/>
      <c r="E46" s="492"/>
      <c r="F46" s="492"/>
      <c r="G46" s="492"/>
      <c r="H46" s="492"/>
      <c r="I46" s="493"/>
    </row>
    <row r="47" s="489" customFormat="true" ht="17.1" hidden="false" customHeight="true" outlineLevel="0" collapsed="false">
      <c r="A47" s="489" t="s">
        <v>74</v>
      </c>
      <c r="B47" s="490" t="s">
        <v>538</v>
      </c>
      <c r="C47" s="489" t="n">
        <v>106</v>
      </c>
      <c r="D47" s="494" t="s">
        <v>539</v>
      </c>
      <c r="E47" s="492" t="n">
        <v>7088</v>
      </c>
      <c r="F47" s="492" t="n">
        <v>150316</v>
      </c>
      <c r="G47" s="492" t="n">
        <v>2268</v>
      </c>
      <c r="H47" s="492" t="n">
        <v>89862</v>
      </c>
      <c r="I47" s="493" t="n">
        <v>212.5</v>
      </c>
    </row>
    <row r="48" s="489" customFormat="true" ht="17.1" hidden="false" customHeight="true" outlineLevel="0" collapsed="false">
      <c r="A48" s="489" t="s">
        <v>74</v>
      </c>
      <c r="B48" s="490" t="s">
        <v>540</v>
      </c>
      <c r="C48" s="489" t="n">
        <v>107</v>
      </c>
      <c r="D48" s="494" t="s">
        <v>397</v>
      </c>
      <c r="E48" s="492" t="s">
        <v>398</v>
      </c>
      <c r="F48" s="492" t="n">
        <v>1460724</v>
      </c>
      <c r="G48" s="492" t="s">
        <v>398</v>
      </c>
      <c r="H48" s="492" t="n">
        <v>1351245</v>
      </c>
      <c r="I48" s="493" t="s">
        <v>398</v>
      </c>
    </row>
    <row r="49" s="489" customFormat="true" ht="17.1" hidden="false" customHeight="true" outlineLevel="0" collapsed="false">
      <c r="A49" s="489" t="s">
        <v>404</v>
      </c>
      <c r="B49" s="490" t="s">
        <v>541</v>
      </c>
      <c r="C49" s="489" t="n">
        <v>108</v>
      </c>
      <c r="D49" s="494" t="s">
        <v>539</v>
      </c>
      <c r="E49" s="492" t="n">
        <v>14177</v>
      </c>
      <c r="F49" s="492" t="n">
        <v>1360256</v>
      </c>
      <c r="G49" s="492" t="n">
        <v>21787</v>
      </c>
      <c r="H49" s="492" t="n">
        <v>1303158</v>
      </c>
      <c r="I49" s="493" t="n">
        <v>-34.9</v>
      </c>
    </row>
    <row r="50" s="489" customFormat="true" ht="17.1" hidden="false" customHeight="true" outlineLevel="0" collapsed="false">
      <c r="A50" s="489" t="s">
        <v>404</v>
      </c>
      <c r="B50" s="490" t="s">
        <v>542</v>
      </c>
      <c r="C50" s="489" t="n">
        <v>109</v>
      </c>
      <c r="D50" s="494" t="s">
        <v>539</v>
      </c>
      <c r="E50" s="492" t="n">
        <v>773</v>
      </c>
      <c r="F50" s="492" t="n">
        <v>55330</v>
      </c>
      <c r="G50" s="492" t="n">
        <v>1068</v>
      </c>
      <c r="H50" s="492" t="n">
        <v>76881</v>
      </c>
      <c r="I50" s="493" t="n">
        <v>-27.6</v>
      </c>
    </row>
    <row r="51" s="489" customFormat="true" ht="17.1" hidden="false" customHeight="true" outlineLevel="0" collapsed="false">
      <c r="A51" s="489" t="s">
        <v>404</v>
      </c>
      <c r="B51" s="490" t="s">
        <v>543</v>
      </c>
      <c r="C51" s="489" t="n">
        <v>110</v>
      </c>
      <c r="D51" s="494" t="s">
        <v>539</v>
      </c>
      <c r="E51" s="492" t="n">
        <v>1590</v>
      </c>
      <c r="F51" s="492" t="n">
        <v>294405</v>
      </c>
      <c r="G51" s="492" t="n">
        <v>1723</v>
      </c>
      <c r="H51" s="492" t="n">
        <v>291855</v>
      </c>
      <c r="I51" s="493" t="n">
        <v>-7.7</v>
      </c>
    </row>
    <row r="52" s="489" customFormat="true" ht="17.1" hidden="false" customHeight="true" outlineLevel="0" collapsed="false">
      <c r="D52" s="494"/>
      <c r="E52" s="492"/>
      <c r="F52" s="492"/>
      <c r="G52" s="492"/>
      <c r="H52" s="492"/>
      <c r="I52" s="493"/>
    </row>
    <row r="53" s="489" customFormat="true" ht="17.1" hidden="false" customHeight="true" outlineLevel="0" collapsed="false">
      <c r="A53" s="489" t="s">
        <v>74</v>
      </c>
      <c r="B53" s="490" t="s">
        <v>544</v>
      </c>
      <c r="C53" s="489" t="n">
        <v>111</v>
      </c>
      <c r="D53" s="494" t="s">
        <v>397</v>
      </c>
      <c r="E53" s="492" t="s">
        <v>398</v>
      </c>
      <c r="F53" s="492" t="n">
        <v>2544713</v>
      </c>
      <c r="G53" s="492" t="s">
        <v>398</v>
      </c>
      <c r="H53" s="492" t="n">
        <v>2414664</v>
      </c>
      <c r="I53" s="493" t="s">
        <v>398</v>
      </c>
    </row>
    <row r="54" s="489" customFormat="true" ht="17.1" hidden="false" customHeight="true" outlineLevel="0" collapsed="false">
      <c r="A54" s="489" t="s">
        <v>404</v>
      </c>
      <c r="B54" s="490" t="s">
        <v>545</v>
      </c>
      <c r="C54" s="489" t="n">
        <v>112</v>
      </c>
      <c r="D54" s="494" t="s">
        <v>546</v>
      </c>
      <c r="E54" s="495" t="n">
        <v>1062219</v>
      </c>
      <c r="F54" s="495" t="n">
        <v>982003</v>
      </c>
      <c r="G54" s="492" t="n">
        <v>710509</v>
      </c>
      <c r="H54" s="492" t="n">
        <v>687098</v>
      </c>
      <c r="I54" s="493" t="n">
        <v>49.5</v>
      </c>
    </row>
    <row r="55" s="489" customFormat="true" ht="17.1" hidden="false" customHeight="true" outlineLevel="0" collapsed="false">
      <c r="A55" s="489" t="s">
        <v>404</v>
      </c>
      <c r="B55" s="490" t="s">
        <v>547</v>
      </c>
      <c r="C55" s="489" t="n">
        <v>113</v>
      </c>
      <c r="D55" s="494" t="s">
        <v>546</v>
      </c>
      <c r="E55" s="492" t="n">
        <v>88961</v>
      </c>
      <c r="F55" s="492" t="n">
        <v>119513</v>
      </c>
      <c r="G55" s="492" t="n">
        <v>197070</v>
      </c>
      <c r="H55" s="492" t="n">
        <v>164604</v>
      </c>
      <c r="I55" s="493" t="n">
        <v>-54.9</v>
      </c>
    </row>
    <row r="56" s="489" customFormat="true" ht="17.1" hidden="false" customHeight="true" outlineLevel="0" collapsed="false">
      <c r="A56" s="489" t="s">
        <v>74</v>
      </c>
      <c r="B56" s="490" t="s">
        <v>548</v>
      </c>
      <c r="C56" s="489" t="n">
        <v>114</v>
      </c>
      <c r="D56" s="494" t="s">
        <v>397</v>
      </c>
      <c r="E56" s="492" t="s">
        <v>398</v>
      </c>
      <c r="F56" s="492" t="n">
        <v>2964568</v>
      </c>
      <c r="G56" s="492" t="s">
        <v>398</v>
      </c>
      <c r="H56" s="492" t="n">
        <v>2231224</v>
      </c>
      <c r="I56" s="493" t="s">
        <v>398</v>
      </c>
    </row>
    <row r="57" s="489" customFormat="true" ht="17.1" hidden="false" customHeight="true" outlineLevel="0" collapsed="false">
      <c r="A57" s="489" t="s">
        <v>404</v>
      </c>
      <c r="B57" s="490" t="s">
        <v>549</v>
      </c>
      <c r="C57" s="489" t="n">
        <v>115</v>
      </c>
      <c r="D57" s="494" t="s">
        <v>432</v>
      </c>
      <c r="E57" s="492" t="n">
        <v>7875</v>
      </c>
      <c r="F57" s="492" t="n">
        <v>689966</v>
      </c>
      <c r="G57" s="492" t="n">
        <v>6321</v>
      </c>
      <c r="H57" s="492" t="n">
        <v>601396</v>
      </c>
      <c r="I57" s="493" t="n">
        <v>24.6</v>
      </c>
    </row>
    <row r="58" s="489" customFormat="true" ht="17.1" hidden="false" customHeight="true" outlineLevel="0" collapsed="false">
      <c r="D58" s="494"/>
      <c r="E58" s="492"/>
      <c r="F58" s="492"/>
      <c r="G58" s="492"/>
      <c r="H58" s="492"/>
      <c r="I58" s="493"/>
    </row>
    <row r="59" s="489" customFormat="true" ht="17.1" hidden="false" customHeight="true" outlineLevel="0" collapsed="false">
      <c r="A59" s="489" t="s">
        <v>74</v>
      </c>
      <c r="B59" s="490" t="s">
        <v>550</v>
      </c>
      <c r="C59" s="489" t="n">
        <v>116</v>
      </c>
      <c r="D59" s="494" t="s">
        <v>397</v>
      </c>
      <c r="E59" s="492" t="s">
        <v>398</v>
      </c>
      <c r="F59" s="492" t="n">
        <v>1881924</v>
      </c>
      <c r="G59" s="492" t="s">
        <v>398</v>
      </c>
      <c r="H59" s="492" t="n">
        <v>1905650</v>
      </c>
      <c r="I59" s="493" t="s">
        <v>398</v>
      </c>
    </row>
    <row r="60" s="489" customFormat="true" ht="17.1" hidden="false" customHeight="true" outlineLevel="0" collapsed="false">
      <c r="A60" s="489" t="s">
        <v>74</v>
      </c>
      <c r="B60" s="490" t="s">
        <v>551</v>
      </c>
      <c r="C60" s="489" t="n">
        <v>117</v>
      </c>
      <c r="D60" s="494" t="s">
        <v>397</v>
      </c>
      <c r="E60" s="492" t="s">
        <v>398</v>
      </c>
      <c r="F60" s="492" t="n">
        <v>135379189</v>
      </c>
      <c r="G60" s="492" t="s">
        <v>398</v>
      </c>
      <c r="H60" s="492" t="n">
        <v>136500599</v>
      </c>
      <c r="I60" s="493" t="s">
        <v>398</v>
      </c>
    </row>
    <row r="61" s="489" customFormat="true" ht="17.1" hidden="false" customHeight="true" outlineLevel="0" collapsed="false">
      <c r="A61" s="489" t="s">
        <v>74</v>
      </c>
      <c r="B61" s="490" t="s">
        <v>552</v>
      </c>
      <c r="C61" s="489" t="n">
        <v>118</v>
      </c>
      <c r="D61" s="494" t="s">
        <v>397</v>
      </c>
      <c r="E61" s="492" t="s">
        <v>398</v>
      </c>
      <c r="F61" s="492" t="n">
        <v>5210115</v>
      </c>
      <c r="G61" s="492" t="s">
        <v>398</v>
      </c>
      <c r="H61" s="492" t="n">
        <v>4455875</v>
      </c>
      <c r="I61" s="493" t="s">
        <v>398</v>
      </c>
    </row>
    <row r="62" s="489" customFormat="true" ht="17.1" hidden="false" customHeight="true" outlineLevel="0" collapsed="false">
      <c r="A62" s="489" t="s">
        <v>74</v>
      </c>
      <c r="B62" s="490" t="s">
        <v>553</v>
      </c>
      <c r="C62" s="489" t="n">
        <v>119</v>
      </c>
      <c r="D62" s="494" t="s">
        <v>397</v>
      </c>
      <c r="E62" s="495" t="s">
        <v>398</v>
      </c>
      <c r="F62" s="495" t="n">
        <v>72222525</v>
      </c>
      <c r="G62" s="495" t="s">
        <v>398</v>
      </c>
      <c r="H62" s="495" t="n">
        <v>66354032</v>
      </c>
      <c r="I62" s="493" t="s">
        <v>398</v>
      </c>
    </row>
    <row r="63" s="489" customFormat="true" ht="17.1" hidden="false" customHeight="true" outlineLevel="0" collapsed="false">
      <c r="A63" s="489" t="s">
        <v>404</v>
      </c>
      <c r="B63" s="490" t="s">
        <v>554</v>
      </c>
      <c r="C63" s="489" t="n">
        <v>120</v>
      </c>
      <c r="D63" s="494" t="s">
        <v>408</v>
      </c>
      <c r="E63" s="492" t="n">
        <v>100338237</v>
      </c>
      <c r="F63" s="492" t="n">
        <v>13535770</v>
      </c>
      <c r="G63" s="495" t="n">
        <v>60390603</v>
      </c>
      <c r="H63" s="495" t="n">
        <v>11085778</v>
      </c>
      <c r="I63" s="493" t="n">
        <v>66.1</v>
      </c>
    </row>
    <row r="64" s="489" customFormat="true" ht="17.1" hidden="false" customHeight="true" outlineLevel="0" collapsed="false">
      <c r="D64" s="494"/>
      <c r="E64" s="492"/>
      <c r="F64" s="492"/>
      <c r="G64" s="495"/>
      <c r="H64" s="495"/>
      <c r="I64" s="493"/>
    </row>
    <row r="65" s="489" customFormat="true" ht="17.1" hidden="false" customHeight="true" outlineLevel="0" collapsed="false">
      <c r="A65" s="489" t="s">
        <v>74</v>
      </c>
      <c r="B65" s="490" t="s">
        <v>555</v>
      </c>
      <c r="C65" s="489" t="n">
        <v>121</v>
      </c>
      <c r="D65" s="494" t="s">
        <v>408</v>
      </c>
      <c r="E65" s="492" t="n">
        <v>74017065</v>
      </c>
      <c r="F65" s="492" t="n">
        <v>5752219</v>
      </c>
      <c r="G65" s="492" t="n">
        <v>29559368</v>
      </c>
      <c r="H65" s="492" t="n">
        <v>2590510</v>
      </c>
      <c r="I65" s="493" t="n">
        <v>150.4</v>
      </c>
    </row>
    <row r="66" s="489" customFormat="true" ht="17.1" hidden="false" customHeight="true" outlineLevel="0" collapsed="false">
      <c r="A66" s="489" t="s">
        <v>74</v>
      </c>
      <c r="B66" s="490" t="s">
        <v>556</v>
      </c>
      <c r="C66" s="489" t="n">
        <v>122</v>
      </c>
      <c r="D66" s="494" t="s">
        <v>408</v>
      </c>
      <c r="E66" s="492" t="n">
        <v>26321172</v>
      </c>
      <c r="F66" s="492" t="n">
        <v>7783551</v>
      </c>
      <c r="G66" s="492" t="n">
        <v>30831235</v>
      </c>
      <c r="H66" s="492" t="n">
        <v>8495268</v>
      </c>
      <c r="I66" s="493" t="n">
        <v>-14.6</v>
      </c>
    </row>
    <row r="67" s="489" customFormat="true" ht="17.1" hidden="false" customHeight="true" outlineLevel="0" collapsed="false">
      <c r="A67" s="489" t="s">
        <v>404</v>
      </c>
      <c r="B67" s="490" t="s">
        <v>557</v>
      </c>
      <c r="C67" s="489" t="n">
        <v>123</v>
      </c>
      <c r="D67" s="494" t="s">
        <v>408</v>
      </c>
      <c r="E67" s="492" t="n">
        <v>6504166</v>
      </c>
      <c r="F67" s="492" t="n">
        <v>498258</v>
      </c>
      <c r="G67" s="492" t="n">
        <v>4289914</v>
      </c>
      <c r="H67" s="492" t="n">
        <v>573890</v>
      </c>
      <c r="I67" s="493" t="n">
        <v>51.6</v>
      </c>
    </row>
    <row r="68" s="489" customFormat="true" ht="16.5" hidden="false" customHeight="true" outlineLevel="0" collapsed="false">
      <c r="A68" s="489" t="s">
        <v>404</v>
      </c>
      <c r="B68" s="490" t="s">
        <v>558</v>
      </c>
      <c r="C68" s="489" t="n">
        <v>124</v>
      </c>
      <c r="D68" s="494" t="s">
        <v>408</v>
      </c>
      <c r="E68" s="492" t="n">
        <v>10540065</v>
      </c>
      <c r="F68" s="492" t="n">
        <v>1143901</v>
      </c>
      <c r="G68" s="492" t="n">
        <v>18312881</v>
      </c>
      <c r="H68" s="492" t="n">
        <v>1843463</v>
      </c>
      <c r="I68" s="493" t="n">
        <v>-42.4</v>
      </c>
    </row>
    <row r="69" s="489" customFormat="true" ht="17.1" hidden="false" customHeight="true" outlineLevel="0" collapsed="false">
      <c r="A69" s="489" t="s">
        <v>404</v>
      </c>
      <c r="B69" s="490" t="s">
        <v>559</v>
      </c>
      <c r="C69" s="489" t="n">
        <v>125</v>
      </c>
      <c r="D69" s="494" t="s">
        <v>408</v>
      </c>
      <c r="E69" s="492" t="n">
        <v>1471025</v>
      </c>
      <c r="F69" s="492" t="n">
        <v>120892</v>
      </c>
      <c r="G69" s="492" t="n">
        <v>1924391</v>
      </c>
      <c r="H69" s="492" t="n">
        <v>172545</v>
      </c>
      <c r="I69" s="493" t="n">
        <v>-23.6</v>
      </c>
    </row>
    <row r="70" s="489" customFormat="true" ht="17.1" hidden="false" customHeight="true" outlineLevel="0" collapsed="false">
      <c r="D70" s="494"/>
      <c r="E70" s="492"/>
      <c r="F70" s="492"/>
      <c r="G70" s="492"/>
      <c r="H70" s="492"/>
      <c r="I70" s="493"/>
    </row>
    <row r="71" s="489" customFormat="true" ht="17.1" hidden="false" customHeight="true" outlineLevel="0" collapsed="false">
      <c r="A71" s="489" t="s">
        <v>404</v>
      </c>
      <c r="B71" s="490" t="s">
        <v>560</v>
      </c>
      <c r="C71" s="489" t="n">
        <v>126</v>
      </c>
      <c r="D71" s="494" t="s">
        <v>408</v>
      </c>
      <c r="E71" s="492" t="n">
        <v>2306808</v>
      </c>
      <c r="F71" s="492" t="n">
        <v>717924</v>
      </c>
      <c r="G71" s="492" t="n">
        <v>3242004</v>
      </c>
      <c r="H71" s="492" t="n">
        <v>1027949</v>
      </c>
      <c r="I71" s="493" t="n">
        <v>-28.8</v>
      </c>
    </row>
    <row r="72" s="489" customFormat="true" ht="17.1" hidden="false" customHeight="true" outlineLevel="0" collapsed="false">
      <c r="A72" s="489" t="s">
        <v>404</v>
      </c>
      <c r="B72" s="490" t="s">
        <v>561</v>
      </c>
      <c r="C72" s="489" t="n">
        <v>127</v>
      </c>
      <c r="D72" s="494" t="s">
        <v>408</v>
      </c>
      <c r="E72" s="492" t="n">
        <v>4056572</v>
      </c>
      <c r="F72" s="492" t="n">
        <v>848455</v>
      </c>
      <c r="G72" s="492" t="n">
        <v>4399933</v>
      </c>
      <c r="H72" s="492" t="n">
        <v>1271622</v>
      </c>
      <c r="I72" s="493" t="n">
        <v>-7.8</v>
      </c>
    </row>
    <row r="73" s="489" customFormat="true" ht="17.1" hidden="false" customHeight="true" outlineLevel="0" collapsed="false">
      <c r="A73" s="489" t="s">
        <v>404</v>
      </c>
      <c r="B73" s="490" t="s">
        <v>562</v>
      </c>
      <c r="C73" s="489" t="n">
        <v>128</v>
      </c>
      <c r="D73" s="494" t="s">
        <v>408</v>
      </c>
      <c r="E73" s="492" t="n">
        <v>63899101</v>
      </c>
      <c r="F73" s="492" t="n">
        <v>7401285</v>
      </c>
      <c r="G73" s="492" t="n">
        <v>34108056</v>
      </c>
      <c r="H73" s="492" t="n">
        <v>3695227</v>
      </c>
      <c r="I73" s="493" t="n">
        <v>87.3</v>
      </c>
    </row>
    <row r="74" s="489" customFormat="true" ht="17.1" hidden="false" customHeight="true" outlineLevel="0" collapsed="false">
      <c r="A74" s="489" t="s">
        <v>404</v>
      </c>
      <c r="B74" s="490" t="s">
        <v>563</v>
      </c>
      <c r="C74" s="489" t="n">
        <v>129</v>
      </c>
      <c r="D74" s="494" t="s">
        <v>408</v>
      </c>
      <c r="E74" s="492" t="n">
        <v>4092490</v>
      </c>
      <c r="F74" s="492" t="n">
        <v>668042</v>
      </c>
      <c r="G74" s="492" t="n">
        <v>3715914</v>
      </c>
      <c r="H74" s="492" t="n">
        <v>810714</v>
      </c>
      <c r="I74" s="493" t="n">
        <v>10.1</v>
      </c>
    </row>
    <row r="75" s="489" customFormat="true" ht="17.1" hidden="false" customHeight="true" outlineLevel="0" collapsed="false">
      <c r="A75" s="489" t="s">
        <v>404</v>
      </c>
      <c r="B75" s="490" t="s">
        <v>564</v>
      </c>
      <c r="C75" s="489" t="n">
        <v>130</v>
      </c>
      <c r="D75" s="494" t="s">
        <v>408</v>
      </c>
      <c r="E75" s="492" t="n">
        <v>219741</v>
      </c>
      <c r="F75" s="492" t="n">
        <v>977992</v>
      </c>
      <c r="G75" s="492" t="n">
        <v>207626</v>
      </c>
      <c r="H75" s="492" t="n">
        <v>985136</v>
      </c>
      <c r="I75" s="493" t="n">
        <v>5.8</v>
      </c>
    </row>
    <row r="76" s="489" customFormat="true" ht="17.1" hidden="false" customHeight="true" outlineLevel="0" collapsed="false">
      <c r="D76" s="494"/>
      <c r="E76" s="492"/>
      <c r="F76" s="492"/>
      <c r="G76" s="492"/>
      <c r="H76" s="492"/>
      <c r="I76" s="493"/>
    </row>
    <row r="77" s="489" customFormat="true" ht="17.1" hidden="false" customHeight="true" outlineLevel="0" collapsed="false">
      <c r="A77" s="489" t="s">
        <v>404</v>
      </c>
      <c r="B77" s="490" t="s">
        <v>565</v>
      </c>
      <c r="C77" s="489" t="n">
        <v>131</v>
      </c>
      <c r="D77" s="494" t="s">
        <v>408</v>
      </c>
      <c r="E77" s="492" t="n">
        <v>555675</v>
      </c>
      <c r="F77" s="492" t="n">
        <v>496782</v>
      </c>
      <c r="G77" s="492" t="n">
        <v>851504</v>
      </c>
      <c r="H77" s="492" t="n">
        <v>590129</v>
      </c>
      <c r="I77" s="493" t="n">
        <v>-34.7</v>
      </c>
    </row>
    <row r="78" s="489" customFormat="true" ht="17.1" hidden="false" customHeight="true" outlineLevel="0" collapsed="false">
      <c r="A78" s="489" t="s">
        <v>404</v>
      </c>
      <c r="B78" s="490" t="s">
        <v>566</v>
      </c>
      <c r="C78" s="489" t="n">
        <v>132</v>
      </c>
      <c r="D78" s="494" t="s">
        <v>408</v>
      </c>
      <c r="E78" s="492" t="n">
        <v>1993122</v>
      </c>
      <c r="F78" s="492" t="n">
        <v>1838870</v>
      </c>
      <c r="G78" s="492" t="n">
        <v>2188865</v>
      </c>
      <c r="H78" s="492" t="n">
        <v>1764823</v>
      </c>
      <c r="I78" s="493" t="n">
        <v>-8.90000000000001</v>
      </c>
    </row>
    <row r="79" s="489" customFormat="true" ht="17.1" hidden="false" customHeight="true" outlineLevel="0" collapsed="false">
      <c r="A79" s="489" t="s">
        <v>404</v>
      </c>
      <c r="B79" s="490" t="s">
        <v>567</v>
      </c>
      <c r="C79" s="489" t="n">
        <v>133</v>
      </c>
      <c r="D79" s="494" t="s">
        <v>408</v>
      </c>
      <c r="E79" s="492" t="n">
        <v>16321540</v>
      </c>
      <c r="F79" s="492" t="n">
        <v>2355332</v>
      </c>
      <c r="G79" s="492" t="n">
        <v>24473000</v>
      </c>
      <c r="H79" s="492" t="n">
        <v>2946291</v>
      </c>
      <c r="I79" s="493" t="n">
        <v>-33.3</v>
      </c>
    </row>
    <row r="80" s="489" customFormat="true" ht="16.5" hidden="false" customHeight="true" outlineLevel="0" collapsed="false">
      <c r="A80" s="489" t="s">
        <v>404</v>
      </c>
      <c r="B80" s="490" t="s">
        <v>568</v>
      </c>
      <c r="C80" s="489" t="n">
        <v>134</v>
      </c>
      <c r="D80" s="494" t="s">
        <v>408</v>
      </c>
      <c r="E80" s="492" t="n">
        <v>1622285</v>
      </c>
      <c r="F80" s="492" t="n">
        <v>864694</v>
      </c>
      <c r="G80" s="492" t="n">
        <v>1711962</v>
      </c>
      <c r="H80" s="492" t="n">
        <v>950036</v>
      </c>
      <c r="I80" s="493" t="n">
        <v>-5.2</v>
      </c>
    </row>
    <row r="81" s="489" customFormat="true" ht="17.1" hidden="false" customHeight="true" outlineLevel="0" collapsed="false">
      <c r="A81" s="489" t="s">
        <v>404</v>
      </c>
      <c r="B81" s="490" t="s">
        <v>569</v>
      </c>
      <c r="C81" s="489" t="n">
        <v>135</v>
      </c>
      <c r="D81" s="494" t="s">
        <v>408</v>
      </c>
      <c r="E81" s="492" t="n">
        <v>9402330</v>
      </c>
      <c r="F81" s="492" t="n">
        <v>12131801</v>
      </c>
      <c r="G81" s="492" t="n">
        <v>4741006</v>
      </c>
      <c r="H81" s="492" t="n">
        <v>9069856</v>
      </c>
      <c r="I81" s="493" t="n">
        <v>98.3</v>
      </c>
    </row>
    <row r="82" s="489" customFormat="true" ht="17.1" hidden="false" customHeight="true" outlineLevel="0" collapsed="false">
      <c r="D82" s="494"/>
      <c r="E82" s="492"/>
      <c r="F82" s="492"/>
      <c r="G82" s="492"/>
      <c r="H82" s="492"/>
      <c r="I82" s="493"/>
    </row>
    <row r="83" s="489" customFormat="true" ht="17.1" hidden="false" customHeight="true" outlineLevel="0" collapsed="false">
      <c r="A83" s="489" t="s">
        <v>404</v>
      </c>
      <c r="B83" s="490" t="s">
        <v>570</v>
      </c>
      <c r="C83" s="489" t="n">
        <v>136</v>
      </c>
      <c r="D83" s="494" t="s">
        <v>408</v>
      </c>
      <c r="E83" s="492" t="n">
        <v>431564</v>
      </c>
      <c r="F83" s="492" t="n">
        <v>504347</v>
      </c>
      <c r="G83" s="492" t="n">
        <v>530356</v>
      </c>
      <c r="H83" s="492" t="n">
        <v>611551</v>
      </c>
      <c r="I83" s="493" t="n">
        <v>-18.6</v>
      </c>
    </row>
    <row r="84" s="489" customFormat="true" ht="17.1" hidden="false" customHeight="true" outlineLevel="0" collapsed="false">
      <c r="A84" s="489" t="s">
        <v>74</v>
      </c>
      <c r="B84" s="490" t="s">
        <v>571</v>
      </c>
      <c r="C84" s="489" t="n">
        <v>137</v>
      </c>
      <c r="D84" s="494" t="s">
        <v>397</v>
      </c>
      <c r="E84" s="492" t="s">
        <v>398</v>
      </c>
      <c r="F84" s="495" t="n">
        <v>29663399</v>
      </c>
      <c r="G84" s="492" t="s">
        <v>398</v>
      </c>
      <c r="H84" s="492" t="n">
        <v>28818814</v>
      </c>
      <c r="I84" s="493" t="s">
        <v>398</v>
      </c>
    </row>
    <row r="85" s="489" customFormat="true" ht="16.5" hidden="false" customHeight="true" outlineLevel="0" collapsed="false">
      <c r="A85" s="489" t="s">
        <v>74</v>
      </c>
      <c r="B85" s="490" t="s">
        <v>572</v>
      </c>
      <c r="C85" s="489" t="n">
        <v>138</v>
      </c>
      <c r="D85" s="494" t="s">
        <v>408</v>
      </c>
      <c r="E85" s="492" t="n">
        <v>6697566</v>
      </c>
      <c r="F85" s="492" t="n">
        <v>2353710</v>
      </c>
      <c r="G85" s="492" t="n">
        <v>6381447</v>
      </c>
      <c r="H85" s="492" t="n">
        <v>2365249</v>
      </c>
      <c r="I85" s="493" t="n">
        <v>5</v>
      </c>
    </row>
    <row r="86" s="489" customFormat="true" ht="17.1" hidden="false" customHeight="true" outlineLevel="0" collapsed="false">
      <c r="A86" s="496" t="s">
        <v>404</v>
      </c>
      <c r="B86" s="497" t="s">
        <v>573</v>
      </c>
      <c r="C86" s="489" t="n">
        <v>139</v>
      </c>
      <c r="D86" s="494" t="s">
        <v>408</v>
      </c>
      <c r="E86" s="498" t="n">
        <v>8350</v>
      </c>
      <c r="F86" s="498" t="n">
        <v>12457</v>
      </c>
      <c r="G86" s="498" t="n">
        <v>3570</v>
      </c>
      <c r="H86" s="498" t="n">
        <v>6770</v>
      </c>
      <c r="I86" s="493" t="n">
        <v>133.9</v>
      </c>
    </row>
    <row r="87" s="496" customFormat="true" ht="17.1" hidden="false" customHeight="true" outlineLevel="0" collapsed="false">
      <c r="A87" s="499" t="s">
        <v>404</v>
      </c>
      <c r="B87" s="500" t="s">
        <v>574</v>
      </c>
      <c r="C87" s="527" t="n">
        <v>140</v>
      </c>
      <c r="D87" s="501" t="s">
        <v>408</v>
      </c>
      <c r="E87" s="502" t="n">
        <v>852807</v>
      </c>
      <c r="F87" s="502" t="n">
        <v>619414</v>
      </c>
      <c r="G87" s="502" t="n">
        <v>1090890</v>
      </c>
      <c r="H87" s="502" t="n">
        <v>746736</v>
      </c>
      <c r="I87" s="503" t="n">
        <v>-21.8</v>
      </c>
      <c r="J87" s="499"/>
      <c r="K87" s="499"/>
    </row>
    <row r="93" s="489" customFormat="true" ht="17.1" hidden="false" customHeight="true" outlineLevel="0" collapsed="false">
      <c r="D93" s="494"/>
      <c r="E93" s="514"/>
      <c r="F93" s="514"/>
      <c r="G93" s="514"/>
      <c r="H93" s="514"/>
      <c r="I93" s="528"/>
    </row>
    <row r="94" s="489" customFormat="true" ht="17.1" hidden="false" customHeight="true" outlineLevel="0" collapsed="false">
      <c r="D94" s="494"/>
      <c r="E94" s="514"/>
      <c r="F94" s="514"/>
      <c r="G94" s="514"/>
      <c r="H94" s="514"/>
      <c r="I94" s="528"/>
    </row>
    <row r="95" s="489" customFormat="true" ht="17.1" hidden="false" customHeight="true" outlineLevel="0" collapsed="false">
      <c r="D95" s="494"/>
      <c r="E95" s="514"/>
      <c r="F95" s="514"/>
      <c r="G95" s="514"/>
      <c r="H95" s="514"/>
      <c r="I95" s="528"/>
    </row>
    <row r="96" s="489" customFormat="true" ht="17.1" hidden="false" customHeight="true" outlineLevel="0" collapsed="false">
      <c r="D96" s="494"/>
      <c r="E96" s="514"/>
      <c r="F96" s="514"/>
      <c r="G96" s="514"/>
      <c r="H96" s="514"/>
      <c r="I96" s="528"/>
    </row>
    <row r="97" s="489" customFormat="true" ht="17.1" hidden="false" customHeight="true" outlineLevel="0" collapsed="false">
      <c r="D97" s="494"/>
      <c r="E97" s="514"/>
      <c r="F97" s="514"/>
      <c r="G97" s="514"/>
      <c r="H97" s="514"/>
      <c r="I97" s="528"/>
    </row>
    <row r="98" s="489" customFormat="true" ht="17.1" hidden="false" customHeight="true" outlineLevel="0" collapsed="false">
      <c r="D98" s="494"/>
      <c r="E98" s="514"/>
      <c r="F98" s="514"/>
      <c r="G98" s="514"/>
      <c r="H98" s="514"/>
      <c r="I98" s="528"/>
    </row>
    <row r="99" s="489" customFormat="true" ht="17.1" hidden="false" customHeight="true" outlineLevel="0" collapsed="false">
      <c r="D99" s="494"/>
      <c r="E99" s="514"/>
      <c r="F99" s="514"/>
      <c r="G99" s="514"/>
      <c r="H99" s="514"/>
      <c r="I99" s="528"/>
    </row>
    <row r="100" s="489" customFormat="true" ht="17.1" hidden="false" customHeight="true" outlineLevel="0" collapsed="false">
      <c r="D100" s="494"/>
      <c r="E100" s="514"/>
      <c r="F100" s="514"/>
      <c r="G100" s="514"/>
      <c r="H100" s="514"/>
      <c r="I100" s="528"/>
    </row>
    <row r="101" s="489" customFormat="true" ht="17.1" hidden="false" customHeight="true" outlineLevel="0" collapsed="false">
      <c r="D101" s="494"/>
      <c r="E101" s="518"/>
      <c r="F101" s="518"/>
      <c r="G101" s="514"/>
      <c r="H101" s="514"/>
      <c r="I101" s="528"/>
    </row>
    <row r="102" s="489" customFormat="true" ht="17.1" hidden="false" customHeight="true" outlineLevel="0" collapsed="false"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D105" s="494"/>
      <c r="E105" s="514"/>
      <c r="F105" s="514"/>
      <c r="G105" s="514"/>
      <c r="H105" s="514"/>
      <c r="I105" s="528"/>
    </row>
    <row r="106" s="489" customFormat="true" ht="17.1" hidden="false" customHeight="true" outlineLevel="0" collapsed="false">
      <c r="D106" s="494"/>
      <c r="E106" s="514"/>
      <c r="F106" s="514"/>
      <c r="G106" s="514"/>
      <c r="H106" s="514"/>
      <c r="I106" s="528"/>
    </row>
    <row r="107" s="489" customFormat="true" ht="17.1" hidden="false" customHeight="true" outlineLevel="0" collapsed="false"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D108" s="494"/>
      <c r="E108" s="514"/>
      <c r="F108" s="514"/>
      <c r="G108" s="514"/>
      <c r="H108" s="514"/>
      <c r="I108" s="528"/>
    </row>
    <row r="109" s="489" customFormat="true" ht="17.1" hidden="false" customHeight="true" outlineLevel="0" collapsed="false">
      <c r="D109" s="494"/>
      <c r="E109" s="514"/>
      <c r="F109" s="514"/>
      <c r="G109" s="514"/>
      <c r="H109" s="514"/>
      <c r="I109" s="528"/>
    </row>
    <row r="110" s="489" customFormat="true" ht="17.1" hidden="false" customHeight="true" outlineLevel="0" collapsed="false">
      <c r="D110" s="494"/>
      <c r="E110" s="514"/>
      <c r="F110" s="514"/>
      <c r="G110" s="514"/>
      <c r="H110" s="514"/>
      <c r="I110" s="528"/>
    </row>
    <row r="111" s="489" customFormat="true" ht="17.1" hidden="false" customHeight="true" outlineLevel="0" collapsed="false"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D112" s="494"/>
      <c r="E112" s="514"/>
      <c r="F112" s="514"/>
      <c r="G112" s="514"/>
      <c r="H112" s="514"/>
      <c r="I112" s="528"/>
    </row>
    <row r="113" s="489" customFormat="true" ht="17.1" hidden="false" customHeight="true" outlineLevel="0" collapsed="false">
      <c r="D113" s="494"/>
      <c r="E113" s="514"/>
      <c r="F113" s="514"/>
      <c r="G113" s="514"/>
      <c r="H113" s="514"/>
      <c r="I113" s="528"/>
    </row>
    <row r="114" s="489" customFormat="true" ht="17.1" hidden="false" customHeight="true" outlineLevel="0" collapsed="false">
      <c r="D114" s="494"/>
      <c r="E114" s="514"/>
      <c r="F114" s="514"/>
      <c r="G114" s="514"/>
      <c r="H114" s="514"/>
      <c r="I114" s="528"/>
    </row>
    <row r="115" s="489" customFormat="true" ht="17.1" hidden="false" customHeight="true" outlineLevel="0" collapsed="false"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D116" s="494"/>
      <c r="E116" s="514"/>
      <c r="F116" s="514"/>
      <c r="G116" s="514"/>
      <c r="H116" s="514"/>
      <c r="I116" s="528"/>
    </row>
    <row r="117" s="496" customFormat="true" ht="17.1" hidden="false" customHeight="true" outlineLevel="0" collapsed="false">
      <c r="C117" s="489"/>
      <c r="D117" s="525"/>
      <c r="E117" s="520"/>
      <c r="F117" s="520"/>
      <c r="G117" s="520"/>
      <c r="H117" s="520"/>
      <c r="I117" s="528"/>
    </row>
    <row r="118" s="496" customFormat="true" ht="17.1" hidden="false" customHeight="true" outlineLevel="0" collapsed="false">
      <c r="C118" s="489"/>
      <c r="D118" s="525"/>
      <c r="E118" s="520"/>
      <c r="F118" s="520"/>
      <c r="G118" s="520"/>
      <c r="H118" s="520"/>
      <c r="I118" s="528"/>
    </row>
    <row r="119" customFormat="false" ht="13.5" hidden="false" customHeight="false" outlineLevel="0" collapsed="false">
      <c r="C119" s="489"/>
      <c r="D119" s="529"/>
      <c r="E119" s="530"/>
      <c r="F119" s="530"/>
      <c r="G119" s="530"/>
      <c r="H119" s="530"/>
      <c r="I119" s="528"/>
    </row>
  </sheetData>
  <autoFilter ref="C1:C4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L&amp;"ＭＳ 明朝,Regular"&amp;16 11　農林水産物輸出入情報（２００３年確定値）
　(1) 輸出（つづき）</oddHeader>
    <oddFooter>&amp;C&amp;"ＭＳ 明朝,Regular"&amp;20- &amp;P -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G15" activeCellId="0" sqref="G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87"/>
    <col collapsed="false" customWidth="true" hidden="false" outlineLevel="0" max="4" min="4" style="464" width="17.24"/>
    <col collapsed="false" customWidth="true" hidden="false" outlineLevel="0" max="5" min="5" style="464" width="2.62"/>
    <col collapsed="false" customWidth="true" hidden="false" outlineLevel="0" max="6" min="6" style="463" width="17.62"/>
    <col collapsed="false" customWidth="true" hidden="false" outlineLevel="0" max="7" min="7" style="464" width="14.87"/>
    <col collapsed="false" customWidth="true" hidden="false" outlineLevel="0" max="8" min="8" style="464" width="16.99"/>
    <col collapsed="false" customWidth="true" hidden="false" outlineLevel="0" max="9" min="9" style="464" width="2.62"/>
    <col collapsed="false" customWidth="true" hidden="false" outlineLevel="0" max="10" min="10" style="463" width="17.62"/>
    <col collapsed="false" customWidth="true" hidden="false" outlineLevel="0" max="11" min="11" style="464" width="14.87"/>
    <col collapsed="false" customWidth="true" hidden="false" outlineLevel="0" max="12" min="12" style="464" width="17.24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5"/>
      <c r="F1" s="506" t="s">
        <v>575</v>
      </c>
      <c r="G1" s="505"/>
      <c r="H1" s="505"/>
      <c r="I1" s="505"/>
      <c r="J1" s="504"/>
      <c r="K1" s="505"/>
      <c r="L1" s="507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510"/>
      <c r="B3" s="481" t="s">
        <v>189</v>
      </c>
      <c r="C3" s="481" t="s">
        <v>105</v>
      </c>
      <c r="D3" s="481" t="s">
        <v>393</v>
      </c>
      <c r="E3" s="511"/>
      <c r="F3" s="481" t="s">
        <v>189</v>
      </c>
      <c r="G3" s="481" t="s">
        <v>105</v>
      </c>
      <c r="H3" s="481" t="s">
        <v>393</v>
      </c>
      <c r="I3" s="511"/>
      <c r="J3" s="481" t="s">
        <v>189</v>
      </c>
      <c r="K3" s="481" t="s">
        <v>105</v>
      </c>
      <c r="L3" s="481" t="s">
        <v>393</v>
      </c>
      <c r="M3" s="508"/>
    </row>
    <row r="4" s="488" customFormat="true" ht="15.75" hidden="false" customHeight="true" outlineLevel="0" collapsed="false">
      <c r="A4" s="512"/>
      <c r="B4" s="481"/>
      <c r="C4" s="481"/>
      <c r="D4" s="481"/>
      <c r="E4" s="513"/>
      <c r="F4" s="481"/>
      <c r="G4" s="481"/>
      <c r="H4" s="481"/>
      <c r="I4" s="513"/>
      <c r="J4" s="481"/>
      <c r="K4" s="481"/>
      <c r="L4" s="481"/>
      <c r="M4" s="508"/>
    </row>
    <row r="5" s="489" customFormat="true" ht="17.1" hidden="false" customHeight="true" outlineLevel="0" collapsed="false">
      <c r="B5" s="490" t="s">
        <v>478</v>
      </c>
      <c r="C5" s="514" t="n">
        <v>381464</v>
      </c>
      <c r="D5" s="514" t="n">
        <v>200852</v>
      </c>
      <c r="E5" s="514"/>
      <c r="F5" s="490" t="s">
        <v>480</v>
      </c>
      <c r="G5" s="514" t="n">
        <v>192521</v>
      </c>
      <c r="H5" s="514" t="n">
        <v>194880</v>
      </c>
      <c r="I5" s="514"/>
      <c r="J5" s="517" t="s">
        <v>477</v>
      </c>
      <c r="K5" s="518" t="n">
        <v>232038</v>
      </c>
      <c r="L5" s="519" t="n">
        <v>151731</v>
      </c>
      <c r="M5" s="489" t="n">
        <v>71</v>
      </c>
    </row>
    <row r="6" s="489" customFormat="true" ht="17.1" hidden="false" customHeight="true" outlineLevel="0" collapsed="false">
      <c r="B6" s="490" t="s">
        <v>477</v>
      </c>
      <c r="C6" s="514" t="s">
        <v>398</v>
      </c>
      <c r="D6" s="514" t="n">
        <v>5918816</v>
      </c>
      <c r="E6" s="514"/>
      <c r="F6" s="490" t="s">
        <v>478</v>
      </c>
      <c r="G6" s="514" t="s">
        <v>398</v>
      </c>
      <c r="H6" s="514" t="n">
        <v>4434589</v>
      </c>
      <c r="I6" s="514"/>
      <c r="J6" s="490" t="s">
        <v>481</v>
      </c>
      <c r="K6" s="514" t="s">
        <v>398</v>
      </c>
      <c r="L6" s="516" t="n">
        <v>2774679</v>
      </c>
      <c r="M6" s="489" t="n">
        <v>72</v>
      </c>
    </row>
    <row r="7" s="496" customFormat="true" ht="17.1" hidden="false" customHeight="true" outlineLevel="0" collapsed="false">
      <c r="B7" s="497" t="s">
        <v>477</v>
      </c>
      <c r="C7" s="520" t="n">
        <v>2780682</v>
      </c>
      <c r="D7" s="520" t="n">
        <v>554756</v>
      </c>
      <c r="E7" s="520"/>
      <c r="F7" s="497" t="s">
        <v>478</v>
      </c>
      <c r="G7" s="520" t="n">
        <v>3118583</v>
      </c>
      <c r="H7" s="520" t="n">
        <v>452620</v>
      </c>
      <c r="I7" s="520"/>
      <c r="J7" s="497" t="s">
        <v>480</v>
      </c>
      <c r="K7" s="520" t="n">
        <v>1657132</v>
      </c>
      <c r="L7" s="520" t="n">
        <v>326494</v>
      </c>
      <c r="M7" s="525" t="n">
        <v>73</v>
      </c>
    </row>
    <row r="8" s="489" customFormat="true" ht="17.1" hidden="false" customHeight="true" outlineLevel="0" collapsed="false">
      <c r="B8" s="490" t="s">
        <v>477</v>
      </c>
      <c r="C8" s="514" t="n">
        <v>2625116</v>
      </c>
      <c r="D8" s="514" t="n">
        <v>522147</v>
      </c>
      <c r="E8" s="514"/>
      <c r="F8" s="490" t="s">
        <v>479</v>
      </c>
      <c r="G8" s="514" t="n">
        <v>761513</v>
      </c>
      <c r="H8" s="514" t="n">
        <v>117978</v>
      </c>
      <c r="I8" s="514"/>
      <c r="J8" s="490" t="s">
        <v>481</v>
      </c>
      <c r="K8" s="514" t="n">
        <v>429803</v>
      </c>
      <c r="L8" s="516" t="n">
        <v>117430</v>
      </c>
      <c r="M8" s="489" t="n">
        <v>74</v>
      </c>
    </row>
    <row r="9" s="489" customFormat="true" ht="17.1" hidden="false" customHeight="true" outlineLevel="0" collapsed="false">
      <c r="B9" s="490" t="s">
        <v>481</v>
      </c>
      <c r="C9" s="514" t="n">
        <v>97200</v>
      </c>
      <c r="D9" s="514" t="n">
        <v>47289</v>
      </c>
      <c r="E9" s="514"/>
      <c r="F9" s="490" t="s">
        <v>478</v>
      </c>
      <c r="G9" s="514" t="n">
        <v>68988</v>
      </c>
      <c r="H9" s="514" t="n">
        <v>36059</v>
      </c>
      <c r="I9" s="514"/>
      <c r="J9" s="490" t="s">
        <v>477</v>
      </c>
      <c r="K9" s="514" t="n">
        <v>4040</v>
      </c>
      <c r="L9" s="516" t="n">
        <v>16787</v>
      </c>
      <c r="M9" s="489" t="n">
        <v>75</v>
      </c>
    </row>
    <row r="10" s="489" customFormat="true" ht="17.1" hidden="false" customHeight="true" outlineLevel="0" collapsed="false">
      <c r="C10" s="514"/>
      <c r="D10" s="514"/>
      <c r="E10" s="514"/>
      <c r="G10" s="514"/>
      <c r="H10" s="514"/>
      <c r="I10" s="514"/>
      <c r="K10" s="514"/>
      <c r="L10" s="516"/>
    </row>
    <row r="11" s="489" customFormat="true" ht="17.1" hidden="false" customHeight="true" outlineLevel="0" collapsed="false">
      <c r="B11" s="490" t="s">
        <v>481</v>
      </c>
      <c r="C11" s="514" t="n">
        <v>17117910</v>
      </c>
      <c r="D11" s="514" t="n">
        <v>3398299</v>
      </c>
      <c r="E11" s="514"/>
      <c r="F11" s="490" t="s">
        <v>477</v>
      </c>
      <c r="G11" s="514" t="n">
        <v>8722931</v>
      </c>
      <c r="H11" s="514" t="n">
        <v>3050728</v>
      </c>
      <c r="I11" s="514"/>
      <c r="J11" s="490" t="s">
        <v>480</v>
      </c>
      <c r="K11" s="514" t="n">
        <v>3501134</v>
      </c>
      <c r="L11" s="516" t="n">
        <v>1124901</v>
      </c>
      <c r="M11" s="489" t="n">
        <v>76</v>
      </c>
    </row>
    <row r="12" s="489" customFormat="true" ht="17.1" hidden="false" customHeight="true" outlineLevel="0" collapsed="false">
      <c r="B12" s="490" t="s">
        <v>481</v>
      </c>
      <c r="C12" s="514" t="n">
        <v>12774790</v>
      </c>
      <c r="D12" s="514" t="n">
        <v>1206272</v>
      </c>
      <c r="E12" s="514"/>
      <c r="F12" s="490" t="s">
        <v>477</v>
      </c>
      <c r="G12" s="514" t="n">
        <v>5681955</v>
      </c>
      <c r="H12" s="514" t="n">
        <v>828571</v>
      </c>
      <c r="I12" s="514"/>
      <c r="J12" s="490" t="s">
        <v>479</v>
      </c>
      <c r="K12" s="514" t="n">
        <v>2280530</v>
      </c>
      <c r="L12" s="516" t="n">
        <v>305621</v>
      </c>
      <c r="M12" s="489" t="n">
        <v>77</v>
      </c>
    </row>
    <row r="13" s="489" customFormat="true" ht="17.1" hidden="false" customHeight="true" outlineLevel="0" collapsed="false">
      <c r="B13" s="490" t="s">
        <v>477</v>
      </c>
      <c r="C13" s="514" t="n">
        <v>2203975</v>
      </c>
      <c r="D13" s="514" t="n">
        <v>1681522</v>
      </c>
      <c r="E13" s="514"/>
      <c r="F13" s="490" t="s">
        <v>481</v>
      </c>
      <c r="G13" s="514" t="n">
        <v>2191371</v>
      </c>
      <c r="H13" s="514" t="n">
        <v>597588</v>
      </c>
      <c r="I13" s="514"/>
      <c r="J13" s="490" t="s">
        <v>480</v>
      </c>
      <c r="K13" s="514" t="n">
        <v>1026118</v>
      </c>
      <c r="L13" s="516" t="n">
        <v>485243</v>
      </c>
      <c r="M13" s="489" t="n">
        <v>78</v>
      </c>
    </row>
    <row r="14" s="489" customFormat="true" ht="17.1" hidden="false" customHeight="true" outlineLevel="0" collapsed="false">
      <c r="B14" s="490" t="s">
        <v>477</v>
      </c>
      <c r="C14" s="514" t="s">
        <v>398</v>
      </c>
      <c r="D14" s="514" t="n">
        <v>9113196</v>
      </c>
      <c r="E14" s="514"/>
      <c r="F14" s="490" t="s">
        <v>479</v>
      </c>
      <c r="G14" s="514" t="s">
        <v>398</v>
      </c>
      <c r="H14" s="514" t="n">
        <v>4665957</v>
      </c>
      <c r="I14" s="514"/>
      <c r="J14" s="490" t="s">
        <v>481</v>
      </c>
      <c r="K14" s="514" t="s">
        <v>398</v>
      </c>
      <c r="L14" s="516" t="n">
        <v>3919748</v>
      </c>
      <c r="M14" s="489" t="n">
        <v>79</v>
      </c>
    </row>
    <row r="15" s="489" customFormat="true" ht="17.1" hidden="false" customHeight="true" outlineLevel="0" collapsed="false">
      <c r="B15" s="490" t="s">
        <v>481</v>
      </c>
      <c r="C15" s="514" t="n">
        <v>373609</v>
      </c>
      <c r="D15" s="514" t="n">
        <v>110643</v>
      </c>
      <c r="E15" s="514"/>
      <c r="F15" s="490" t="s">
        <v>492</v>
      </c>
      <c r="G15" s="514" t="n">
        <v>164179</v>
      </c>
      <c r="H15" s="514" t="n">
        <v>44189</v>
      </c>
      <c r="I15" s="514"/>
      <c r="J15" s="490" t="s">
        <v>216</v>
      </c>
      <c r="K15" s="514" t="n">
        <v>139402</v>
      </c>
      <c r="L15" s="516" t="n">
        <v>34244</v>
      </c>
      <c r="M15" s="489" t="n">
        <v>80</v>
      </c>
    </row>
    <row r="16" s="489" customFormat="true" ht="17.1" hidden="false" customHeight="true" outlineLevel="0" collapsed="false">
      <c r="C16" s="514"/>
      <c r="D16" s="514"/>
      <c r="E16" s="514"/>
      <c r="G16" s="514"/>
      <c r="H16" s="514"/>
      <c r="I16" s="514"/>
      <c r="K16" s="514"/>
      <c r="L16" s="516"/>
    </row>
    <row r="17" s="489" customFormat="true" ht="17.1" hidden="false" customHeight="true" outlineLevel="0" collapsed="false">
      <c r="B17" s="490" t="s">
        <v>477</v>
      </c>
      <c r="C17" s="514" t="n">
        <v>5725266</v>
      </c>
      <c r="D17" s="514" t="n">
        <v>1140002</v>
      </c>
      <c r="E17" s="518"/>
      <c r="F17" s="490" t="s">
        <v>576</v>
      </c>
      <c r="G17" s="514" t="n">
        <v>3205421</v>
      </c>
      <c r="H17" s="514" t="n">
        <v>1030786</v>
      </c>
      <c r="I17" s="518"/>
      <c r="J17" s="490" t="s">
        <v>480</v>
      </c>
      <c r="K17" s="514" t="n">
        <v>1601670</v>
      </c>
      <c r="L17" s="516" t="n">
        <v>742037</v>
      </c>
      <c r="M17" s="489" t="n">
        <v>81</v>
      </c>
    </row>
    <row r="18" s="489" customFormat="true" ht="17.1" hidden="false" customHeight="true" outlineLevel="0" collapsed="false">
      <c r="B18" s="490" t="s">
        <v>480</v>
      </c>
      <c r="C18" s="514" t="n">
        <v>22402</v>
      </c>
      <c r="D18" s="514" t="n">
        <v>9694</v>
      </c>
      <c r="E18" s="518"/>
      <c r="F18" s="490" t="s">
        <v>216</v>
      </c>
      <c r="G18" s="514" t="n">
        <v>957</v>
      </c>
      <c r="H18" s="514" t="n">
        <v>4198</v>
      </c>
      <c r="I18" s="518"/>
      <c r="J18" s="490" t="s">
        <v>492</v>
      </c>
      <c r="K18" s="514" t="n">
        <v>10492</v>
      </c>
      <c r="L18" s="516" t="n">
        <v>3434</v>
      </c>
      <c r="M18" s="489" t="n">
        <v>82</v>
      </c>
    </row>
    <row r="19" s="489" customFormat="true" ht="17.1" hidden="false" customHeight="true" outlineLevel="0" collapsed="false">
      <c r="B19" s="490" t="s">
        <v>477</v>
      </c>
      <c r="C19" s="514" t="s">
        <v>398</v>
      </c>
      <c r="D19" s="514" t="n">
        <v>1898867</v>
      </c>
      <c r="E19" s="514"/>
      <c r="F19" s="490" t="s">
        <v>492</v>
      </c>
      <c r="G19" s="514" t="s">
        <v>398</v>
      </c>
      <c r="H19" s="514" t="n">
        <v>498933</v>
      </c>
      <c r="I19" s="514"/>
      <c r="J19" s="490" t="s">
        <v>480</v>
      </c>
      <c r="K19" s="514" t="s">
        <v>398</v>
      </c>
      <c r="L19" s="516" t="n">
        <v>449182</v>
      </c>
      <c r="M19" s="489" t="n">
        <v>83</v>
      </c>
    </row>
    <row r="20" s="489" customFormat="true" ht="17.1" hidden="false" customHeight="true" outlineLevel="0" collapsed="false">
      <c r="B20" s="490" t="s">
        <v>477</v>
      </c>
      <c r="C20" s="514" t="n">
        <v>86</v>
      </c>
      <c r="D20" s="514" t="n">
        <v>119348</v>
      </c>
      <c r="E20" s="514"/>
      <c r="F20" s="490" t="s">
        <v>479</v>
      </c>
      <c r="G20" s="514" t="n">
        <v>5</v>
      </c>
      <c r="H20" s="514" t="n">
        <v>25124</v>
      </c>
      <c r="I20" s="514"/>
      <c r="J20" s="490" t="s">
        <v>478</v>
      </c>
      <c r="K20" s="514" t="n">
        <v>108</v>
      </c>
      <c r="L20" s="516" t="n">
        <v>23317</v>
      </c>
      <c r="M20" s="489" t="n">
        <v>84</v>
      </c>
    </row>
    <row r="21" s="489" customFormat="true" ht="17.1" hidden="false" customHeight="true" outlineLevel="0" collapsed="false">
      <c r="B21" s="490" t="s">
        <v>477</v>
      </c>
      <c r="C21" s="514" t="n">
        <v>4589758</v>
      </c>
      <c r="D21" s="514" t="n">
        <v>1779519</v>
      </c>
      <c r="E21" s="514"/>
      <c r="F21" s="490" t="s">
        <v>492</v>
      </c>
      <c r="G21" s="514" t="n">
        <v>2086273</v>
      </c>
      <c r="H21" s="514" t="n">
        <v>498148</v>
      </c>
      <c r="I21" s="514"/>
      <c r="J21" s="490" t="s">
        <v>480</v>
      </c>
      <c r="K21" s="514" t="n">
        <v>10391983</v>
      </c>
      <c r="L21" s="516" t="n">
        <v>443154</v>
      </c>
      <c r="M21" s="489" t="n">
        <v>85</v>
      </c>
    </row>
    <row r="22" s="489" customFormat="true" ht="17.1" hidden="false" customHeight="true" outlineLevel="0" collapsed="false">
      <c r="C22" s="514"/>
      <c r="D22" s="514"/>
      <c r="E22" s="514"/>
      <c r="G22" s="514"/>
      <c r="H22" s="514"/>
      <c r="I22" s="514"/>
      <c r="K22" s="514"/>
      <c r="L22" s="516"/>
    </row>
    <row r="23" s="489" customFormat="true" ht="17.1" hidden="false" customHeight="true" outlineLevel="0" collapsed="false">
      <c r="B23" s="490" t="s">
        <v>478</v>
      </c>
      <c r="C23" s="514" t="n">
        <v>2000</v>
      </c>
      <c r="D23" s="514" t="n">
        <v>4217</v>
      </c>
      <c r="E23" s="514"/>
      <c r="F23" s="490" t="s">
        <v>577</v>
      </c>
      <c r="G23" s="514" t="n">
        <v>861</v>
      </c>
      <c r="H23" s="514" t="n">
        <v>208</v>
      </c>
      <c r="I23" s="514"/>
      <c r="J23" s="489" t="s">
        <v>174</v>
      </c>
      <c r="K23" s="514" t="s">
        <v>174</v>
      </c>
      <c r="L23" s="516" t="s">
        <v>174</v>
      </c>
      <c r="M23" s="489" t="n">
        <v>86</v>
      </c>
    </row>
    <row r="24" s="489" customFormat="true" ht="17.1" hidden="false" customHeight="true" outlineLevel="0" collapsed="false">
      <c r="B24" s="490" t="s">
        <v>478</v>
      </c>
      <c r="C24" s="514" t="n">
        <v>93573</v>
      </c>
      <c r="D24" s="514" t="n">
        <v>17269</v>
      </c>
      <c r="E24" s="514"/>
      <c r="F24" s="490" t="s">
        <v>486</v>
      </c>
      <c r="G24" s="514" t="n">
        <v>43170</v>
      </c>
      <c r="H24" s="514" t="n">
        <v>7684</v>
      </c>
      <c r="I24" s="514"/>
      <c r="J24" s="490" t="s">
        <v>578</v>
      </c>
      <c r="K24" s="514" t="n">
        <v>2360</v>
      </c>
      <c r="L24" s="516" t="n">
        <v>2857</v>
      </c>
      <c r="M24" s="489" t="n">
        <v>87</v>
      </c>
    </row>
    <row r="25" s="489" customFormat="true" ht="17.1" hidden="false" customHeight="true" outlineLevel="0" collapsed="false">
      <c r="B25" s="490" t="s">
        <v>486</v>
      </c>
      <c r="C25" s="514" t="n">
        <v>38414</v>
      </c>
      <c r="D25" s="514" t="n">
        <v>12186</v>
      </c>
      <c r="E25" s="514"/>
      <c r="F25" s="490" t="s">
        <v>478</v>
      </c>
      <c r="G25" s="514" t="n">
        <v>2564</v>
      </c>
      <c r="H25" s="514" t="n">
        <v>1982</v>
      </c>
      <c r="I25" s="514"/>
      <c r="J25" s="490" t="s">
        <v>480</v>
      </c>
      <c r="K25" s="514" t="n">
        <v>1650</v>
      </c>
      <c r="L25" s="516" t="n">
        <v>1003</v>
      </c>
      <c r="M25" s="489" t="n">
        <v>88</v>
      </c>
    </row>
    <row r="26" s="489" customFormat="true" ht="17.1" hidden="false" customHeight="true" outlineLevel="0" collapsed="false">
      <c r="B26" s="490" t="s">
        <v>478</v>
      </c>
      <c r="C26" s="514" t="n">
        <v>165856</v>
      </c>
      <c r="D26" s="514" t="n">
        <v>27877</v>
      </c>
      <c r="E26" s="514"/>
      <c r="F26" s="490" t="s">
        <v>481</v>
      </c>
      <c r="G26" s="514" t="n">
        <v>42660</v>
      </c>
      <c r="H26" s="514" t="n">
        <v>18783</v>
      </c>
      <c r="I26" s="514"/>
      <c r="J26" s="490" t="s">
        <v>492</v>
      </c>
      <c r="K26" s="514" t="n">
        <v>102650</v>
      </c>
      <c r="L26" s="516" t="n">
        <v>9961</v>
      </c>
      <c r="M26" s="489" t="n">
        <v>89</v>
      </c>
    </row>
    <row r="27" s="489" customFormat="true" ht="17.1" hidden="false" customHeight="true" outlineLevel="0" collapsed="false">
      <c r="B27" s="490" t="s">
        <v>478</v>
      </c>
      <c r="C27" s="518" t="n">
        <v>105304</v>
      </c>
      <c r="D27" s="518" t="n">
        <v>44610</v>
      </c>
      <c r="E27" s="514"/>
      <c r="F27" s="490" t="s">
        <v>216</v>
      </c>
      <c r="G27" s="518" t="n">
        <v>122580</v>
      </c>
      <c r="H27" s="518" t="n">
        <v>20560</v>
      </c>
      <c r="I27" s="514"/>
      <c r="J27" s="490" t="s">
        <v>579</v>
      </c>
      <c r="K27" s="518" t="n">
        <v>49400</v>
      </c>
      <c r="L27" s="519" t="n">
        <v>12497</v>
      </c>
      <c r="M27" s="489" t="n">
        <v>90</v>
      </c>
    </row>
    <row r="28" s="489" customFormat="true" ht="17.1" hidden="false" customHeight="true" outlineLevel="0" collapsed="false">
      <c r="C28" s="518"/>
      <c r="D28" s="518"/>
      <c r="E28" s="514"/>
      <c r="G28" s="518"/>
      <c r="H28" s="518"/>
      <c r="I28" s="514"/>
      <c r="K28" s="518"/>
      <c r="L28" s="519"/>
    </row>
    <row r="29" s="489" customFormat="true" ht="17.1" hidden="false" customHeight="true" outlineLevel="0" collapsed="false">
      <c r="B29" s="490" t="s">
        <v>477</v>
      </c>
      <c r="C29" s="514" t="n">
        <v>3582628</v>
      </c>
      <c r="D29" s="514" t="n">
        <v>1462663</v>
      </c>
      <c r="E29" s="514"/>
      <c r="F29" s="490" t="s">
        <v>495</v>
      </c>
      <c r="G29" s="514" t="n">
        <v>564271</v>
      </c>
      <c r="H29" s="514" t="n">
        <v>200905</v>
      </c>
      <c r="I29" s="514"/>
      <c r="J29" s="490" t="s">
        <v>480</v>
      </c>
      <c r="K29" s="514" t="n">
        <v>36641</v>
      </c>
      <c r="L29" s="516" t="n">
        <v>18993</v>
      </c>
      <c r="M29" s="489" t="n">
        <v>91</v>
      </c>
    </row>
    <row r="30" s="489" customFormat="true" ht="17.1" hidden="false" customHeight="true" outlineLevel="0" collapsed="false">
      <c r="B30" s="517" t="s">
        <v>478</v>
      </c>
      <c r="C30" s="518" t="n">
        <v>43</v>
      </c>
      <c r="D30" s="518" t="n">
        <v>5501</v>
      </c>
      <c r="E30" s="514"/>
      <c r="F30" s="517" t="s">
        <v>214</v>
      </c>
      <c r="G30" s="518" t="n">
        <v>429</v>
      </c>
      <c r="H30" s="518" t="n">
        <v>5074</v>
      </c>
      <c r="I30" s="514"/>
      <c r="J30" s="517" t="s">
        <v>481</v>
      </c>
      <c r="K30" s="518" t="n">
        <v>85</v>
      </c>
      <c r="L30" s="519" t="n">
        <v>1841</v>
      </c>
      <c r="M30" s="489" t="n">
        <v>92</v>
      </c>
    </row>
    <row r="31" s="489" customFormat="true" ht="17.1" hidden="false" customHeight="true" outlineLevel="0" collapsed="false">
      <c r="B31" s="517" t="s">
        <v>214</v>
      </c>
      <c r="C31" s="518" t="n">
        <v>429</v>
      </c>
      <c r="D31" s="518" t="n">
        <v>5074</v>
      </c>
      <c r="E31" s="514"/>
      <c r="F31" s="517" t="s">
        <v>481</v>
      </c>
      <c r="G31" s="518" t="n">
        <v>66</v>
      </c>
      <c r="H31" s="518" t="n">
        <v>1089</v>
      </c>
      <c r="I31" s="514"/>
      <c r="J31" s="531" t="s">
        <v>174</v>
      </c>
      <c r="K31" s="518" t="s">
        <v>174</v>
      </c>
      <c r="L31" s="519" t="s">
        <v>174</v>
      </c>
      <c r="M31" s="489" t="n">
        <v>93</v>
      </c>
    </row>
    <row r="32" s="489" customFormat="true" ht="17.1" hidden="false" customHeight="true" outlineLevel="0" collapsed="false">
      <c r="B32" s="490" t="s">
        <v>481</v>
      </c>
      <c r="C32" s="514" t="n">
        <v>12547571</v>
      </c>
      <c r="D32" s="514" t="n">
        <v>15123599</v>
      </c>
      <c r="E32" s="514"/>
      <c r="F32" s="490" t="s">
        <v>479</v>
      </c>
      <c r="G32" s="514" t="n">
        <v>3646830</v>
      </c>
      <c r="H32" s="514" t="n">
        <v>4222122</v>
      </c>
      <c r="I32" s="514"/>
      <c r="J32" s="490" t="s">
        <v>480</v>
      </c>
      <c r="K32" s="514" t="n">
        <v>943756</v>
      </c>
      <c r="L32" s="516" t="n">
        <v>2654981</v>
      </c>
      <c r="M32" s="489" t="n">
        <v>94</v>
      </c>
    </row>
    <row r="33" s="489" customFormat="true" ht="17.1" hidden="false" customHeight="true" outlineLevel="0" collapsed="false">
      <c r="B33" s="490" t="s">
        <v>478</v>
      </c>
      <c r="C33" s="514" t="n">
        <v>8943144</v>
      </c>
      <c r="D33" s="514" t="n">
        <v>997192</v>
      </c>
      <c r="E33" s="514"/>
      <c r="F33" s="490" t="s">
        <v>479</v>
      </c>
      <c r="G33" s="514" t="n">
        <v>105816</v>
      </c>
      <c r="H33" s="514" t="n">
        <v>110513</v>
      </c>
      <c r="I33" s="514"/>
      <c r="J33" s="490" t="s">
        <v>492</v>
      </c>
      <c r="K33" s="514" t="n">
        <v>17876</v>
      </c>
      <c r="L33" s="516" t="n">
        <v>14817</v>
      </c>
      <c r="M33" s="489" t="n">
        <v>95</v>
      </c>
    </row>
    <row r="34" s="489" customFormat="true" ht="17.1" hidden="false" customHeight="true" outlineLevel="0" collapsed="false">
      <c r="C34" s="514"/>
      <c r="D34" s="514"/>
      <c r="E34" s="514"/>
      <c r="G34" s="514"/>
      <c r="H34" s="514"/>
      <c r="I34" s="514"/>
      <c r="K34" s="514"/>
      <c r="L34" s="516"/>
    </row>
    <row r="35" s="489" customFormat="true" ht="17.1" hidden="false" customHeight="true" outlineLevel="0" collapsed="false">
      <c r="B35" s="490" t="s">
        <v>486</v>
      </c>
      <c r="C35" s="514" t="n">
        <v>3067573</v>
      </c>
      <c r="D35" s="514" t="n">
        <v>146741</v>
      </c>
      <c r="E35" s="514"/>
      <c r="F35" s="490" t="s">
        <v>478</v>
      </c>
      <c r="G35" s="514" t="n">
        <v>159887</v>
      </c>
      <c r="H35" s="514" t="n">
        <v>57084</v>
      </c>
      <c r="I35" s="514"/>
      <c r="J35" s="490" t="s">
        <v>480</v>
      </c>
      <c r="K35" s="514" t="n">
        <v>1187752</v>
      </c>
      <c r="L35" s="516" t="n">
        <v>56393</v>
      </c>
      <c r="M35" s="489" t="n">
        <v>96</v>
      </c>
    </row>
    <row r="36" s="489" customFormat="true" ht="17.1" hidden="false" customHeight="true" outlineLevel="0" collapsed="false">
      <c r="B36" s="490" t="s">
        <v>486</v>
      </c>
      <c r="C36" s="514" t="n">
        <v>2903839</v>
      </c>
      <c r="D36" s="514" t="n">
        <v>125261</v>
      </c>
      <c r="E36" s="514"/>
      <c r="F36" s="490" t="s">
        <v>480</v>
      </c>
      <c r="G36" s="514" t="n">
        <v>1179652</v>
      </c>
      <c r="H36" s="514" t="n">
        <v>55816</v>
      </c>
      <c r="I36" s="514"/>
      <c r="J36" s="490" t="s">
        <v>479</v>
      </c>
      <c r="K36" s="514" t="n">
        <v>1317547</v>
      </c>
      <c r="L36" s="516" t="n">
        <v>38242</v>
      </c>
      <c r="M36" s="489" t="n">
        <v>97</v>
      </c>
    </row>
    <row r="37" s="489" customFormat="true" ht="17.1" hidden="false" customHeight="true" outlineLevel="0" collapsed="false">
      <c r="B37" s="490" t="s">
        <v>479</v>
      </c>
      <c r="C37" s="514" t="s">
        <v>398</v>
      </c>
      <c r="D37" s="514" t="n">
        <v>4399554</v>
      </c>
      <c r="E37" s="514"/>
      <c r="F37" s="490" t="s">
        <v>477</v>
      </c>
      <c r="G37" s="514" t="s">
        <v>398</v>
      </c>
      <c r="H37" s="514" t="n">
        <v>3873736</v>
      </c>
      <c r="I37" s="514"/>
      <c r="J37" s="490" t="s">
        <v>497</v>
      </c>
      <c r="K37" s="514" t="s">
        <v>398</v>
      </c>
      <c r="L37" s="516" t="n">
        <v>2810780</v>
      </c>
      <c r="M37" s="489" t="n">
        <v>98</v>
      </c>
    </row>
    <row r="38" s="489" customFormat="true" ht="17.1" hidden="false" customHeight="true" outlineLevel="0" collapsed="false">
      <c r="B38" s="490" t="s">
        <v>497</v>
      </c>
      <c r="C38" s="514" t="n">
        <v>593</v>
      </c>
      <c r="D38" s="514" t="n">
        <v>109279</v>
      </c>
      <c r="E38" s="514"/>
      <c r="F38" s="490" t="s">
        <v>477</v>
      </c>
      <c r="G38" s="514" t="n">
        <v>378</v>
      </c>
      <c r="H38" s="514" t="n">
        <v>79843</v>
      </c>
      <c r="I38" s="514"/>
      <c r="J38" s="490" t="s">
        <v>495</v>
      </c>
      <c r="K38" s="514" t="n">
        <v>56</v>
      </c>
      <c r="L38" s="516" t="n">
        <v>9903</v>
      </c>
      <c r="M38" s="489" t="n">
        <v>99</v>
      </c>
    </row>
    <row r="39" s="489" customFormat="true" ht="17.1" hidden="false" customHeight="true" outlineLevel="0" collapsed="false">
      <c r="B39" s="490" t="s">
        <v>497</v>
      </c>
      <c r="C39" s="514" t="n">
        <v>54115</v>
      </c>
      <c r="D39" s="514" t="n">
        <v>2158818</v>
      </c>
      <c r="E39" s="514"/>
      <c r="F39" s="490" t="s">
        <v>477</v>
      </c>
      <c r="G39" s="514" t="n">
        <v>79629</v>
      </c>
      <c r="H39" s="514" t="n">
        <v>1837405</v>
      </c>
      <c r="I39" s="514"/>
      <c r="J39" s="490" t="s">
        <v>479</v>
      </c>
      <c r="K39" s="514" t="n">
        <v>296004</v>
      </c>
      <c r="L39" s="516" t="n">
        <v>1436117</v>
      </c>
      <c r="M39" s="489" t="n">
        <v>100</v>
      </c>
    </row>
    <row r="40" s="489" customFormat="true" ht="17.1" hidden="false" customHeight="true" outlineLevel="0" collapsed="false">
      <c r="C40" s="514"/>
      <c r="D40" s="514"/>
      <c r="E40" s="514"/>
      <c r="G40" s="514"/>
      <c r="H40" s="514"/>
      <c r="I40" s="514"/>
      <c r="K40" s="514"/>
      <c r="L40" s="516"/>
    </row>
    <row r="41" s="489" customFormat="true" ht="17.1" hidden="false" customHeight="true" outlineLevel="0" collapsed="false">
      <c r="B41" s="490" t="s">
        <v>480</v>
      </c>
      <c r="C41" s="514" t="n">
        <v>8059</v>
      </c>
      <c r="D41" s="514" t="n">
        <v>141101</v>
      </c>
      <c r="E41" s="514"/>
      <c r="F41" s="490" t="s">
        <v>580</v>
      </c>
      <c r="G41" s="514" t="n">
        <v>60</v>
      </c>
      <c r="H41" s="514" t="n">
        <v>984</v>
      </c>
      <c r="I41" s="514"/>
      <c r="J41" s="489" t="s">
        <v>174</v>
      </c>
      <c r="K41" s="514" t="s">
        <v>174</v>
      </c>
      <c r="L41" s="516" t="s">
        <v>174</v>
      </c>
      <c r="M41" s="489" t="n">
        <v>101</v>
      </c>
    </row>
    <row r="42" s="489" customFormat="true" ht="17.1" hidden="false" customHeight="true" outlineLevel="0" collapsed="false">
      <c r="B42" s="490" t="s">
        <v>479</v>
      </c>
      <c r="C42" s="514" t="n">
        <v>386</v>
      </c>
      <c r="D42" s="514" t="n">
        <v>384080</v>
      </c>
      <c r="E42" s="514"/>
      <c r="F42" s="490" t="s">
        <v>480</v>
      </c>
      <c r="G42" s="514" t="n">
        <v>294</v>
      </c>
      <c r="H42" s="514" t="n">
        <v>231727</v>
      </c>
      <c r="I42" s="514"/>
      <c r="J42" s="490" t="s">
        <v>481</v>
      </c>
      <c r="K42" s="514" t="n">
        <v>149</v>
      </c>
      <c r="L42" s="516" t="n">
        <v>146310</v>
      </c>
      <c r="M42" s="489" t="n">
        <v>102</v>
      </c>
    </row>
    <row r="43" s="489" customFormat="true" ht="17.1" hidden="false" customHeight="true" outlineLevel="0" collapsed="false">
      <c r="B43" s="490" t="s">
        <v>479</v>
      </c>
      <c r="C43" s="514" t="n">
        <v>8829</v>
      </c>
      <c r="D43" s="514" t="n">
        <v>1898539</v>
      </c>
      <c r="E43" s="514"/>
      <c r="F43" s="490" t="s">
        <v>478</v>
      </c>
      <c r="G43" s="514" t="n">
        <v>879</v>
      </c>
      <c r="H43" s="514" t="n">
        <v>622154</v>
      </c>
      <c r="I43" s="514"/>
      <c r="J43" s="490" t="s">
        <v>477</v>
      </c>
      <c r="K43" s="514" t="n">
        <v>586</v>
      </c>
      <c r="L43" s="516" t="n">
        <v>619071</v>
      </c>
      <c r="M43" s="489" t="n">
        <v>103</v>
      </c>
    </row>
    <row r="44" s="489" customFormat="true" ht="17.1" hidden="false" customHeight="true" outlineLevel="0" collapsed="false">
      <c r="B44" s="490" t="s">
        <v>477</v>
      </c>
      <c r="C44" s="514" t="n">
        <v>276070</v>
      </c>
      <c r="D44" s="514" t="n">
        <v>359979</v>
      </c>
      <c r="E44" s="514"/>
      <c r="F44" s="490" t="s">
        <v>479</v>
      </c>
      <c r="G44" s="514" t="n">
        <v>40880</v>
      </c>
      <c r="H44" s="514" t="n">
        <v>72485</v>
      </c>
      <c r="I44" s="514"/>
      <c r="J44" s="490" t="s">
        <v>489</v>
      </c>
      <c r="K44" s="514" t="n">
        <v>37840</v>
      </c>
      <c r="L44" s="516" t="n">
        <v>46564</v>
      </c>
      <c r="M44" s="489" t="n">
        <v>104</v>
      </c>
    </row>
    <row r="45" s="489" customFormat="true" ht="17.1" hidden="false" customHeight="true" outlineLevel="0" collapsed="false">
      <c r="B45" s="490" t="s">
        <v>478</v>
      </c>
      <c r="C45" s="514" t="s">
        <v>398</v>
      </c>
      <c r="D45" s="514" t="n">
        <v>3388470</v>
      </c>
      <c r="E45" s="518"/>
      <c r="F45" s="490" t="s">
        <v>479</v>
      </c>
      <c r="G45" s="514" t="s">
        <v>398</v>
      </c>
      <c r="H45" s="514" t="n">
        <v>930123</v>
      </c>
      <c r="I45" s="518"/>
      <c r="J45" s="490" t="s">
        <v>477</v>
      </c>
      <c r="K45" s="514" t="s">
        <v>398</v>
      </c>
      <c r="L45" s="516" t="n">
        <v>746210</v>
      </c>
      <c r="M45" s="489" t="n">
        <v>105</v>
      </c>
    </row>
    <row r="46" s="489" customFormat="true" ht="17.1" hidden="false" customHeight="true" outlineLevel="0" collapsed="false">
      <c r="C46" s="514"/>
      <c r="D46" s="514"/>
      <c r="E46" s="518"/>
      <c r="G46" s="514"/>
      <c r="H46" s="514"/>
      <c r="I46" s="518"/>
      <c r="K46" s="514"/>
      <c r="L46" s="516"/>
    </row>
    <row r="47" s="489" customFormat="true" ht="17.1" hidden="false" customHeight="true" outlineLevel="0" collapsed="false">
      <c r="B47" s="490" t="s">
        <v>478</v>
      </c>
      <c r="C47" s="514" t="n">
        <v>5801</v>
      </c>
      <c r="D47" s="514" t="n">
        <v>107528</v>
      </c>
      <c r="E47" s="514"/>
      <c r="F47" s="490" t="s">
        <v>479</v>
      </c>
      <c r="G47" s="514" t="n">
        <v>716</v>
      </c>
      <c r="H47" s="514" t="n">
        <v>16130</v>
      </c>
      <c r="I47" s="514"/>
      <c r="J47" s="490" t="s">
        <v>214</v>
      </c>
      <c r="K47" s="514" t="n">
        <v>403</v>
      </c>
      <c r="L47" s="516" t="n">
        <v>15906</v>
      </c>
      <c r="M47" s="489" t="n">
        <v>106</v>
      </c>
    </row>
    <row r="48" s="489" customFormat="true" ht="17.1" hidden="false" customHeight="true" outlineLevel="0" collapsed="false">
      <c r="B48" s="490" t="s">
        <v>478</v>
      </c>
      <c r="C48" s="514" t="s">
        <v>398</v>
      </c>
      <c r="D48" s="514" t="n">
        <v>604272</v>
      </c>
      <c r="E48" s="514"/>
      <c r="F48" s="490" t="s">
        <v>485</v>
      </c>
      <c r="G48" s="514" t="s">
        <v>398</v>
      </c>
      <c r="H48" s="514" t="n">
        <v>277706</v>
      </c>
      <c r="I48" s="514"/>
      <c r="J48" s="490" t="s">
        <v>214</v>
      </c>
      <c r="K48" s="514" t="s">
        <v>398</v>
      </c>
      <c r="L48" s="516" t="n">
        <v>266671</v>
      </c>
      <c r="M48" s="489" t="n">
        <v>107</v>
      </c>
    </row>
    <row r="49" s="489" customFormat="true" ht="17.1" hidden="false" customHeight="true" outlineLevel="0" collapsed="false">
      <c r="B49" s="490" t="s">
        <v>478</v>
      </c>
      <c r="C49" s="514" t="n">
        <v>8433</v>
      </c>
      <c r="D49" s="514" t="n">
        <v>535482</v>
      </c>
      <c r="E49" s="514"/>
      <c r="F49" s="490" t="s">
        <v>485</v>
      </c>
      <c r="G49" s="514" t="n">
        <v>1479</v>
      </c>
      <c r="H49" s="514" t="n">
        <v>277147</v>
      </c>
      <c r="I49" s="514"/>
      <c r="J49" s="490" t="s">
        <v>214</v>
      </c>
      <c r="K49" s="514" t="n">
        <v>991</v>
      </c>
      <c r="L49" s="516" t="n">
        <v>265309</v>
      </c>
      <c r="M49" s="489" t="n">
        <v>108</v>
      </c>
    </row>
    <row r="50" s="489" customFormat="true" ht="17.1" hidden="false" customHeight="true" outlineLevel="0" collapsed="false">
      <c r="B50" s="490" t="s">
        <v>478</v>
      </c>
      <c r="C50" s="514" t="n">
        <v>682</v>
      </c>
      <c r="D50" s="514" t="n">
        <v>45228</v>
      </c>
      <c r="E50" s="514"/>
      <c r="F50" s="490" t="s">
        <v>216</v>
      </c>
      <c r="G50" s="514" t="n">
        <v>39</v>
      </c>
      <c r="H50" s="514" t="n">
        <v>8042</v>
      </c>
      <c r="I50" s="514"/>
      <c r="J50" s="490" t="s">
        <v>214</v>
      </c>
      <c r="K50" s="514" t="n">
        <v>48</v>
      </c>
      <c r="L50" s="516" t="n">
        <v>1757</v>
      </c>
      <c r="M50" s="489" t="n">
        <v>109</v>
      </c>
    </row>
    <row r="51" s="489" customFormat="true" ht="17.1" hidden="false" customHeight="true" outlineLevel="0" collapsed="false">
      <c r="B51" s="490" t="s">
        <v>485</v>
      </c>
      <c r="C51" s="514" t="n">
        <v>1479</v>
      </c>
      <c r="D51" s="514" t="n">
        <v>277147</v>
      </c>
      <c r="E51" s="514"/>
      <c r="F51" s="490" t="s">
        <v>216</v>
      </c>
      <c r="G51" s="514" t="n">
        <v>106</v>
      </c>
      <c r="H51" s="514" t="n">
        <v>16406</v>
      </c>
      <c r="I51" s="514"/>
      <c r="J51" s="490" t="s">
        <v>492</v>
      </c>
      <c r="K51" s="514" t="n">
        <v>5</v>
      </c>
      <c r="L51" s="516" t="n">
        <v>852</v>
      </c>
      <c r="M51" s="489" t="n">
        <v>110</v>
      </c>
    </row>
    <row r="52" s="489" customFormat="true" ht="17.1" hidden="false" customHeight="true" outlineLevel="0" collapsed="false">
      <c r="C52" s="514"/>
      <c r="D52" s="514"/>
      <c r="E52" s="514"/>
      <c r="G52" s="514"/>
      <c r="H52" s="514"/>
      <c r="I52" s="514"/>
      <c r="K52" s="514"/>
      <c r="L52" s="516"/>
    </row>
    <row r="53" s="489" customFormat="true" ht="17.1" hidden="false" customHeight="true" outlineLevel="0" collapsed="false">
      <c r="B53" s="490" t="s">
        <v>478</v>
      </c>
      <c r="C53" s="514" t="s">
        <v>398</v>
      </c>
      <c r="D53" s="514" t="n">
        <v>865573</v>
      </c>
      <c r="E53" s="514"/>
      <c r="F53" s="490" t="s">
        <v>477</v>
      </c>
      <c r="G53" s="514" t="s">
        <v>398</v>
      </c>
      <c r="H53" s="514" t="n">
        <v>364427</v>
      </c>
      <c r="I53" s="514"/>
      <c r="J53" s="490" t="s">
        <v>581</v>
      </c>
      <c r="K53" s="514" t="s">
        <v>398</v>
      </c>
      <c r="L53" s="516" t="n">
        <v>327040</v>
      </c>
      <c r="M53" s="489" t="n">
        <v>111</v>
      </c>
    </row>
    <row r="54" s="489" customFormat="true" ht="17.1" hidden="false" customHeight="true" outlineLevel="0" collapsed="false">
      <c r="B54" s="490" t="s">
        <v>478</v>
      </c>
      <c r="C54" s="518" t="n">
        <v>707675</v>
      </c>
      <c r="D54" s="518" t="n">
        <v>629734</v>
      </c>
      <c r="E54" s="514"/>
      <c r="F54" s="490" t="s">
        <v>214</v>
      </c>
      <c r="G54" s="518" t="n">
        <v>88762</v>
      </c>
      <c r="H54" s="518" t="n">
        <v>85580</v>
      </c>
      <c r="I54" s="514"/>
      <c r="J54" s="490" t="s">
        <v>581</v>
      </c>
      <c r="K54" s="518" t="n">
        <v>37725</v>
      </c>
      <c r="L54" s="519" t="n">
        <v>62300</v>
      </c>
      <c r="M54" s="489" t="n">
        <v>112</v>
      </c>
    </row>
    <row r="55" s="489" customFormat="true" ht="17.1" hidden="false" customHeight="true" outlineLevel="0" collapsed="false">
      <c r="B55" s="490" t="s">
        <v>478</v>
      </c>
      <c r="C55" s="514" t="n">
        <v>58166</v>
      </c>
      <c r="D55" s="514" t="n">
        <v>57166</v>
      </c>
      <c r="E55" s="514"/>
      <c r="F55" s="490" t="s">
        <v>216</v>
      </c>
      <c r="G55" s="514" t="n">
        <v>319</v>
      </c>
      <c r="H55" s="514" t="n">
        <v>41677</v>
      </c>
      <c r="I55" s="514"/>
      <c r="J55" s="490" t="s">
        <v>488</v>
      </c>
      <c r="K55" s="514" t="n">
        <v>26169</v>
      </c>
      <c r="L55" s="516" t="n">
        <v>7675</v>
      </c>
      <c r="M55" s="489" t="n">
        <v>113</v>
      </c>
    </row>
    <row r="56" s="489" customFormat="true" ht="17.1" hidden="false" customHeight="true" outlineLevel="0" collapsed="false">
      <c r="B56" s="490" t="s">
        <v>478</v>
      </c>
      <c r="C56" s="514" t="s">
        <v>398</v>
      </c>
      <c r="D56" s="514" t="n">
        <v>1608202</v>
      </c>
      <c r="E56" s="514"/>
      <c r="F56" s="490" t="s">
        <v>479</v>
      </c>
      <c r="G56" s="514" t="s">
        <v>398</v>
      </c>
      <c r="H56" s="514" t="n">
        <v>419892</v>
      </c>
      <c r="I56" s="514"/>
      <c r="J56" s="490" t="s">
        <v>481</v>
      </c>
      <c r="K56" s="514" t="s">
        <v>398</v>
      </c>
      <c r="L56" s="516" t="n">
        <v>249914</v>
      </c>
      <c r="M56" s="489" t="n">
        <v>114</v>
      </c>
    </row>
    <row r="57" s="489" customFormat="true" ht="17.1" hidden="false" customHeight="true" outlineLevel="0" collapsed="false">
      <c r="B57" s="490" t="s">
        <v>478</v>
      </c>
      <c r="C57" s="514" t="n">
        <v>3554</v>
      </c>
      <c r="D57" s="514" t="n">
        <v>394521</v>
      </c>
      <c r="E57" s="514"/>
      <c r="F57" s="490" t="s">
        <v>481</v>
      </c>
      <c r="G57" s="514" t="n">
        <v>963</v>
      </c>
      <c r="H57" s="514" t="n">
        <v>112289</v>
      </c>
      <c r="I57" s="514"/>
      <c r="J57" s="490" t="s">
        <v>488</v>
      </c>
      <c r="K57" s="514" t="n">
        <v>280</v>
      </c>
      <c r="L57" s="516" t="n">
        <v>69797</v>
      </c>
      <c r="M57" s="489" t="n">
        <v>115</v>
      </c>
    </row>
    <row r="58" s="489" customFormat="true" ht="17.1" hidden="false" customHeight="true" outlineLevel="0" collapsed="false">
      <c r="C58" s="514"/>
      <c r="D58" s="514"/>
      <c r="E58" s="514"/>
      <c r="G58" s="514"/>
      <c r="H58" s="514"/>
      <c r="I58" s="514"/>
      <c r="K58" s="514"/>
      <c r="L58" s="516"/>
    </row>
    <row r="59" s="489" customFormat="true" ht="17.1" hidden="false" customHeight="true" outlineLevel="0" collapsed="false">
      <c r="B59" s="490" t="s">
        <v>481</v>
      </c>
      <c r="C59" s="514" t="s">
        <v>398</v>
      </c>
      <c r="D59" s="514" t="n">
        <v>239984</v>
      </c>
      <c r="E59" s="514"/>
      <c r="F59" s="490" t="s">
        <v>477</v>
      </c>
      <c r="G59" s="514" t="s">
        <v>398</v>
      </c>
      <c r="H59" s="514" t="n">
        <v>236760</v>
      </c>
      <c r="I59" s="514"/>
      <c r="J59" s="490" t="s">
        <v>479</v>
      </c>
      <c r="K59" s="514" t="s">
        <v>398</v>
      </c>
      <c r="L59" s="516" t="n">
        <v>223144</v>
      </c>
      <c r="M59" s="489" t="n">
        <v>116</v>
      </c>
    </row>
    <row r="60" s="489" customFormat="true" ht="17.1" hidden="false" customHeight="true" outlineLevel="0" collapsed="false">
      <c r="B60" s="490" t="s">
        <v>480</v>
      </c>
      <c r="C60" s="514" t="s">
        <v>398</v>
      </c>
      <c r="D60" s="514" t="n">
        <v>31358451</v>
      </c>
      <c r="E60" s="514"/>
      <c r="F60" s="490" t="s">
        <v>477</v>
      </c>
      <c r="G60" s="514" t="s">
        <v>398</v>
      </c>
      <c r="H60" s="514" t="n">
        <v>27018558</v>
      </c>
      <c r="I60" s="514"/>
      <c r="J60" s="490" t="s">
        <v>479</v>
      </c>
      <c r="K60" s="514" t="s">
        <v>398</v>
      </c>
      <c r="L60" s="516" t="n">
        <v>16923789</v>
      </c>
      <c r="M60" s="489" t="n">
        <v>117</v>
      </c>
    </row>
    <row r="61" s="489" customFormat="true" ht="17.1" hidden="false" customHeight="true" outlineLevel="0" collapsed="false">
      <c r="B61" s="490" t="s">
        <v>479</v>
      </c>
      <c r="C61" s="514" t="s">
        <v>398</v>
      </c>
      <c r="D61" s="514" t="n">
        <v>2363464</v>
      </c>
      <c r="E61" s="514"/>
      <c r="F61" s="490" t="s">
        <v>481</v>
      </c>
      <c r="G61" s="514" t="s">
        <v>398</v>
      </c>
      <c r="H61" s="514" t="n">
        <v>794515</v>
      </c>
      <c r="I61" s="514"/>
      <c r="J61" s="490" t="s">
        <v>489</v>
      </c>
      <c r="K61" s="514" t="s">
        <v>398</v>
      </c>
      <c r="L61" s="516" t="n">
        <v>487766</v>
      </c>
      <c r="M61" s="489" t="n">
        <v>118</v>
      </c>
    </row>
    <row r="62" s="489" customFormat="true" ht="17.1" hidden="false" customHeight="true" outlineLevel="0" collapsed="false">
      <c r="B62" s="490" t="s">
        <v>477</v>
      </c>
      <c r="C62" s="518" t="s">
        <v>398</v>
      </c>
      <c r="D62" s="518" t="n">
        <v>12664990</v>
      </c>
      <c r="E62" s="514"/>
      <c r="F62" s="490" t="s">
        <v>479</v>
      </c>
      <c r="G62" s="518" t="s">
        <v>398</v>
      </c>
      <c r="H62" s="518" t="n">
        <v>12319636</v>
      </c>
      <c r="I62" s="514"/>
      <c r="J62" s="490" t="s">
        <v>478</v>
      </c>
      <c r="K62" s="518" t="s">
        <v>398</v>
      </c>
      <c r="L62" s="519" t="n">
        <v>10956575</v>
      </c>
      <c r="M62" s="489" t="n">
        <v>119</v>
      </c>
    </row>
    <row r="63" s="489" customFormat="true" ht="17.1" hidden="false" customHeight="true" outlineLevel="0" collapsed="false">
      <c r="B63" s="490" t="s">
        <v>486</v>
      </c>
      <c r="C63" s="514" t="n">
        <v>84258470</v>
      </c>
      <c r="D63" s="514" t="n">
        <v>8399160</v>
      </c>
      <c r="E63" s="514"/>
      <c r="F63" s="517" t="s">
        <v>582</v>
      </c>
      <c r="G63" s="518" t="n">
        <v>4595081</v>
      </c>
      <c r="H63" s="518" t="n">
        <v>2719390</v>
      </c>
      <c r="I63" s="514"/>
      <c r="J63" s="517" t="s">
        <v>480</v>
      </c>
      <c r="K63" s="518" t="n">
        <v>69312</v>
      </c>
      <c r="L63" s="519" t="n">
        <v>429346</v>
      </c>
      <c r="M63" s="489" t="n">
        <v>120</v>
      </c>
    </row>
    <row r="64" s="489" customFormat="true" ht="17.1" hidden="false" customHeight="true" outlineLevel="0" collapsed="false">
      <c r="C64" s="514"/>
      <c r="D64" s="514"/>
      <c r="E64" s="514"/>
      <c r="F64" s="531"/>
      <c r="G64" s="518"/>
      <c r="H64" s="518"/>
      <c r="I64" s="514"/>
      <c r="J64" s="531"/>
      <c r="K64" s="518"/>
      <c r="L64" s="519"/>
    </row>
    <row r="65" s="489" customFormat="true" ht="17.1" hidden="false" customHeight="true" outlineLevel="0" collapsed="false">
      <c r="B65" s="490" t="s">
        <v>486</v>
      </c>
      <c r="C65" s="514" t="n">
        <v>65204913</v>
      </c>
      <c r="D65" s="514" t="n">
        <v>5028703</v>
      </c>
      <c r="E65" s="514"/>
      <c r="F65" s="490" t="s">
        <v>583</v>
      </c>
      <c r="G65" s="514" t="n">
        <v>3628540</v>
      </c>
      <c r="H65" s="514" t="n">
        <v>312009</v>
      </c>
      <c r="I65" s="514"/>
      <c r="J65" s="490" t="s">
        <v>488</v>
      </c>
      <c r="K65" s="514" t="n">
        <v>2048260</v>
      </c>
      <c r="L65" s="516" t="n">
        <v>154282</v>
      </c>
      <c r="M65" s="489" t="n">
        <v>121</v>
      </c>
    </row>
    <row r="66" s="489" customFormat="true" ht="17.1" hidden="false" customHeight="true" outlineLevel="0" collapsed="false">
      <c r="B66" s="490" t="s">
        <v>486</v>
      </c>
      <c r="C66" s="514" t="n">
        <v>19053557</v>
      </c>
      <c r="D66" s="514" t="n">
        <v>3370457</v>
      </c>
      <c r="E66" s="518"/>
      <c r="F66" s="490" t="s">
        <v>582</v>
      </c>
      <c r="G66" s="514" t="n">
        <v>4595081</v>
      </c>
      <c r="H66" s="514" t="n">
        <v>2719390</v>
      </c>
      <c r="I66" s="518"/>
      <c r="J66" s="490" t="s">
        <v>480</v>
      </c>
      <c r="K66" s="514" t="n">
        <v>69185</v>
      </c>
      <c r="L66" s="516" t="n">
        <v>428701</v>
      </c>
      <c r="M66" s="489" t="n">
        <v>122</v>
      </c>
    </row>
    <row r="67" s="489" customFormat="true" ht="17.1" hidden="false" customHeight="true" outlineLevel="0" collapsed="false">
      <c r="B67" s="490" t="s">
        <v>584</v>
      </c>
      <c r="C67" s="514" t="n">
        <v>1448040</v>
      </c>
      <c r="D67" s="514" t="n">
        <v>87054</v>
      </c>
      <c r="E67" s="518"/>
      <c r="F67" s="490" t="s">
        <v>482</v>
      </c>
      <c r="G67" s="514" t="n">
        <v>834150</v>
      </c>
      <c r="H67" s="514" t="n">
        <v>70709</v>
      </c>
      <c r="I67" s="518"/>
      <c r="J67" s="490" t="s">
        <v>585</v>
      </c>
      <c r="K67" s="514" t="n">
        <v>1501374</v>
      </c>
      <c r="L67" s="516" t="n">
        <v>69607</v>
      </c>
      <c r="M67" s="489" t="n">
        <v>123</v>
      </c>
    </row>
    <row r="68" s="489" customFormat="true" ht="17.1" hidden="false" customHeight="true" outlineLevel="0" collapsed="false">
      <c r="B68" s="490" t="s">
        <v>478</v>
      </c>
      <c r="C68" s="514" t="n">
        <v>2154410</v>
      </c>
      <c r="D68" s="514" t="n">
        <v>225316</v>
      </c>
      <c r="E68" s="514"/>
      <c r="F68" s="490" t="s">
        <v>586</v>
      </c>
      <c r="G68" s="514" t="n">
        <v>2078730</v>
      </c>
      <c r="H68" s="514" t="n">
        <v>199266</v>
      </c>
      <c r="I68" s="514"/>
      <c r="J68" s="490" t="s">
        <v>477</v>
      </c>
      <c r="K68" s="518" t="n">
        <v>1065930</v>
      </c>
      <c r="L68" s="519" t="n">
        <v>169760</v>
      </c>
      <c r="M68" s="489" t="n">
        <v>124</v>
      </c>
    </row>
    <row r="69" s="489" customFormat="true" ht="17.1" hidden="false" customHeight="true" outlineLevel="0" collapsed="false">
      <c r="B69" s="490" t="s">
        <v>478</v>
      </c>
      <c r="C69" s="514" t="n">
        <v>823684</v>
      </c>
      <c r="D69" s="514" t="n">
        <v>69715</v>
      </c>
      <c r="E69" s="518"/>
      <c r="F69" s="490" t="s">
        <v>479</v>
      </c>
      <c r="G69" s="514" t="n">
        <v>359400</v>
      </c>
      <c r="H69" s="514" t="n">
        <v>22168</v>
      </c>
      <c r="I69" s="518"/>
      <c r="J69" s="490" t="s">
        <v>580</v>
      </c>
      <c r="K69" s="518" t="n">
        <v>79460</v>
      </c>
      <c r="L69" s="519" t="n">
        <v>10391</v>
      </c>
      <c r="M69" s="489" t="n">
        <v>125</v>
      </c>
    </row>
    <row r="70" s="489" customFormat="true" ht="17.1" hidden="false" customHeight="true" outlineLevel="0" collapsed="false">
      <c r="C70" s="514"/>
      <c r="D70" s="514"/>
      <c r="E70" s="518"/>
      <c r="G70" s="514"/>
      <c r="H70" s="514"/>
      <c r="I70" s="518"/>
      <c r="K70" s="518"/>
      <c r="L70" s="519"/>
    </row>
    <row r="71" s="489" customFormat="true" ht="17.1" hidden="false" customHeight="true" outlineLevel="0" collapsed="false">
      <c r="B71" s="490" t="s">
        <v>495</v>
      </c>
      <c r="C71" s="514" t="n">
        <v>1330851</v>
      </c>
      <c r="D71" s="514" t="n">
        <v>404509</v>
      </c>
      <c r="E71" s="514"/>
      <c r="F71" s="490" t="s">
        <v>478</v>
      </c>
      <c r="G71" s="518" t="n">
        <v>429807</v>
      </c>
      <c r="H71" s="518" t="n">
        <v>133496</v>
      </c>
      <c r="I71" s="514"/>
      <c r="J71" s="490" t="s">
        <v>587</v>
      </c>
      <c r="K71" s="518" t="n">
        <v>450294</v>
      </c>
      <c r="L71" s="519" t="n">
        <v>132311</v>
      </c>
      <c r="M71" s="489" t="n">
        <v>126</v>
      </c>
    </row>
    <row r="72" s="489" customFormat="true" ht="17.1" hidden="false" customHeight="true" outlineLevel="0" collapsed="false">
      <c r="B72" s="490" t="s">
        <v>209</v>
      </c>
      <c r="C72" s="514" t="n">
        <v>1723960</v>
      </c>
      <c r="D72" s="514" t="n">
        <v>534426</v>
      </c>
      <c r="E72" s="514"/>
      <c r="F72" s="490" t="s">
        <v>479</v>
      </c>
      <c r="G72" s="514" t="n">
        <v>1824111</v>
      </c>
      <c r="H72" s="514" t="n">
        <v>186896</v>
      </c>
      <c r="I72" s="514"/>
      <c r="J72" s="490" t="s">
        <v>478</v>
      </c>
      <c r="K72" s="514" t="n">
        <v>468378</v>
      </c>
      <c r="L72" s="516" t="n">
        <v>99037</v>
      </c>
      <c r="M72" s="489" t="n">
        <v>127</v>
      </c>
    </row>
    <row r="73" s="489" customFormat="true" ht="17.1" hidden="false" customHeight="true" outlineLevel="0" collapsed="false">
      <c r="B73" s="490" t="s">
        <v>478</v>
      </c>
      <c r="C73" s="514" t="n">
        <v>52685493</v>
      </c>
      <c r="D73" s="514" t="n">
        <v>6052660</v>
      </c>
      <c r="E73" s="514"/>
      <c r="F73" s="490" t="s">
        <v>486</v>
      </c>
      <c r="G73" s="514" t="n">
        <v>4602098</v>
      </c>
      <c r="H73" s="514" t="n">
        <v>608341</v>
      </c>
      <c r="I73" s="514"/>
      <c r="J73" s="490" t="s">
        <v>481</v>
      </c>
      <c r="K73" s="518" t="n">
        <v>3563178</v>
      </c>
      <c r="L73" s="519" t="n">
        <v>402530</v>
      </c>
      <c r="M73" s="489" t="n">
        <v>128</v>
      </c>
    </row>
    <row r="74" s="489" customFormat="true" ht="17.1" hidden="false" customHeight="true" outlineLevel="0" collapsed="false">
      <c r="B74" s="490" t="s">
        <v>479</v>
      </c>
      <c r="C74" s="514" t="n">
        <v>1006342</v>
      </c>
      <c r="D74" s="514" t="n">
        <v>223474</v>
      </c>
      <c r="E74" s="514"/>
      <c r="F74" s="490" t="s">
        <v>478</v>
      </c>
      <c r="G74" s="514" t="n">
        <v>880932</v>
      </c>
      <c r="H74" s="514" t="n">
        <v>164790</v>
      </c>
      <c r="I74" s="514"/>
      <c r="J74" s="490" t="s">
        <v>492</v>
      </c>
      <c r="K74" s="518" t="n">
        <v>372063</v>
      </c>
      <c r="L74" s="519" t="n">
        <v>121285</v>
      </c>
      <c r="M74" s="489" t="n">
        <v>129</v>
      </c>
    </row>
    <row r="75" s="489" customFormat="true" ht="17.1" hidden="false" customHeight="true" outlineLevel="0" collapsed="false">
      <c r="B75" s="490" t="s">
        <v>480</v>
      </c>
      <c r="C75" s="514" t="n">
        <v>158851</v>
      </c>
      <c r="D75" s="514" t="n">
        <v>870317</v>
      </c>
      <c r="E75" s="514"/>
      <c r="F75" s="517" t="s">
        <v>492</v>
      </c>
      <c r="G75" s="518" t="n">
        <v>18544</v>
      </c>
      <c r="H75" s="518" t="n">
        <v>52224</v>
      </c>
      <c r="I75" s="514"/>
      <c r="J75" s="517" t="s">
        <v>478</v>
      </c>
      <c r="K75" s="518" t="n">
        <v>41421</v>
      </c>
      <c r="L75" s="519" t="n">
        <v>32866</v>
      </c>
      <c r="M75" s="489" t="n">
        <v>130</v>
      </c>
    </row>
    <row r="76" s="489" customFormat="true" ht="17.1" hidden="false" customHeight="true" outlineLevel="0" collapsed="false">
      <c r="C76" s="514"/>
      <c r="D76" s="514"/>
      <c r="E76" s="514"/>
      <c r="F76" s="531"/>
      <c r="G76" s="518"/>
      <c r="H76" s="518"/>
      <c r="I76" s="514"/>
      <c r="J76" s="531"/>
      <c r="K76" s="518"/>
      <c r="L76" s="519"/>
    </row>
    <row r="77" s="489" customFormat="true" ht="17.1" hidden="false" customHeight="true" outlineLevel="0" collapsed="false">
      <c r="B77" s="490" t="s">
        <v>480</v>
      </c>
      <c r="C77" s="514" t="n">
        <v>100292</v>
      </c>
      <c r="D77" s="514" t="n">
        <v>157369</v>
      </c>
      <c r="E77" s="514"/>
      <c r="F77" s="490" t="s">
        <v>214</v>
      </c>
      <c r="G77" s="514" t="n">
        <v>109666</v>
      </c>
      <c r="H77" s="514" t="n">
        <v>79650</v>
      </c>
      <c r="I77" s="514"/>
      <c r="J77" s="490" t="s">
        <v>478</v>
      </c>
      <c r="K77" s="514" t="n">
        <v>65904</v>
      </c>
      <c r="L77" s="516" t="n">
        <v>73327</v>
      </c>
      <c r="M77" s="489" t="n">
        <v>131</v>
      </c>
    </row>
    <row r="78" s="489" customFormat="true" ht="17.1" hidden="false" customHeight="true" outlineLevel="0" collapsed="false">
      <c r="B78" s="490" t="s">
        <v>478</v>
      </c>
      <c r="C78" s="514" t="n">
        <v>1097134</v>
      </c>
      <c r="D78" s="514" t="n">
        <v>995143</v>
      </c>
      <c r="E78" s="514"/>
      <c r="F78" s="490" t="s">
        <v>477</v>
      </c>
      <c r="G78" s="514" t="n">
        <v>396730</v>
      </c>
      <c r="H78" s="514" t="n">
        <v>299569</v>
      </c>
      <c r="I78" s="514"/>
      <c r="J78" s="490" t="s">
        <v>486</v>
      </c>
      <c r="K78" s="514" t="n">
        <v>241866</v>
      </c>
      <c r="L78" s="516" t="n">
        <v>247479</v>
      </c>
      <c r="M78" s="489" t="n">
        <v>132</v>
      </c>
    </row>
    <row r="79" s="489" customFormat="true" ht="17.1" hidden="false" customHeight="true" outlineLevel="0" collapsed="false">
      <c r="B79" s="490" t="s">
        <v>478</v>
      </c>
      <c r="C79" s="514" t="n">
        <v>8417979</v>
      </c>
      <c r="D79" s="514" t="n">
        <v>913992</v>
      </c>
      <c r="E79" s="514"/>
      <c r="F79" s="490" t="s">
        <v>477</v>
      </c>
      <c r="G79" s="514" t="n">
        <v>338297</v>
      </c>
      <c r="H79" s="514" t="n">
        <v>329741</v>
      </c>
      <c r="I79" s="514"/>
      <c r="J79" s="490" t="s">
        <v>209</v>
      </c>
      <c r="K79" s="514" t="n">
        <v>2561913</v>
      </c>
      <c r="L79" s="516" t="n">
        <v>328548</v>
      </c>
      <c r="M79" s="489" t="n">
        <v>133</v>
      </c>
    </row>
    <row r="80" s="489" customFormat="true" ht="17.1" hidden="false" customHeight="true" outlineLevel="0" collapsed="false">
      <c r="B80" s="490" t="s">
        <v>479</v>
      </c>
      <c r="C80" s="514" t="n">
        <v>889532</v>
      </c>
      <c r="D80" s="514" t="n">
        <v>330175</v>
      </c>
      <c r="E80" s="514"/>
      <c r="F80" s="490" t="s">
        <v>478</v>
      </c>
      <c r="G80" s="514" t="n">
        <v>531247</v>
      </c>
      <c r="H80" s="514" t="n">
        <v>258915</v>
      </c>
      <c r="I80" s="514"/>
      <c r="J80" s="490" t="s">
        <v>477</v>
      </c>
      <c r="K80" s="514" t="n">
        <v>51303</v>
      </c>
      <c r="L80" s="516" t="n">
        <v>89961</v>
      </c>
      <c r="M80" s="489" t="n">
        <v>134</v>
      </c>
    </row>
    <row r="81" s="489" customFormat="true" ht="17.1" hidden="false" customHeight="true" outlineLevel="0" collapsed="false">
      <c r="B81" s="490" t="s">
        <v>477</v>
      </c>
      <c r="C81" s="514" t="n">
        <v>4195802</v>
      </c>
      <c r="D81" s="514" t="n">
        <v>4383006</v>
      </c>
      <c r="E81" s="514"/>
      <c r="F81" s="490" t="s">
        <v>480</v>
      </c>
      <c r="G81" s="514" t="n">
        <v>999792</v>
      </c>
      <c r="H81" s="514" t="n">
        <v>3362804</v>
      </c>
      <c r="I81" s="514"/>
      <c r="J81" s="490" t="s">
        <v>481</v>
      </c>
      <c r="K81" s="514" t="n">
        <v>1044385</v>
      </c>
      <c r="L81" s="516" t="n">
        <v>1543069</v>
      </c>
      <c r="M81" s="489" t="n">
        <v>135</v>
      </c>
    </row>
    <row r="82" s="489" customFormat="true" ht="17.1" hidden="false" customHeight="true" outlineLevel="0" collapsed="false">
      <c r="C82" s="514"/>
      <c r="D82" s="514"/>
      <c r="E82" s="514"/>
      <c r="G82" s="514"/>
      <c r="H82" s="514"/>
      <c r="I82" s="514"/>
      <c r="K82" s="514"/>
      <c r="L82" s="516"/>
    </row>
    <row r="83" s="489" customFormat="true" ht="17.1" hidden="false" customHeight="true" outlineLevel="0" collapsed="false">
      <c r="B83" s="490" t="s">
        <v>481</v>
      </c>
      <c r="C83" s="514" t="n">
        <v>278185</v>
      </c>
      <c r="D83" s="514" t="n">
        <v>297226</v>
      </c>
      <c r="E83" s="514"/>
      <c r="F83" s="490" t="s">
        <v>477</v>
      </c>
      <c r="G83" s="514" t="n">
        <v>23753</v>
      </c>
      <c r="H83" s="514" t="n">
        <v>63136</v>
      </c>
      <c r="I83" s="514"/>
      <c r="J83" s="490" t="s">
        <v>214</v>
      </c>
      <c r="K83" s="514" t="n">
        <v>45552</v>
      </c>
      <c r="L83" s="516" t="n">
        <v>57510</v>
      </c>
      <c r="M83" s="489" t="n">
        <v>136</v>
      </c>
    </row>
    <row r="84" s="489" customFormat="true" ht="17.1" hidden="false" customHeight="true" outlineLevel="0" collapsed="false">
      <c r="B84" s="490" t="s">
        <v>480</v>
      </c>
      <c r="C84" s="518" t="s">
        <v>398</v>
      </c>
      <c r="D84" s="518" t="n">
        <v>14777545</v>
      </c>
      <c r="E84" s="514"/>
      <c r="F84" s="490" t="s">
        <v>477</v>
      </c>
      <c r="G84" s="514" t="s">
        <v>398</v>
      </c>
      <c r="H84" s="518" t="n">
        <v>5455040</v>
      </c>
      <c r="I84" s="514"/>
      <c r="J84" s="490" t="s">
        <v>481</v>
      </c>
      <c r="K84" s="518" t="s">
        <v>398</v>
      </c>
      <c r="L84" s="519" t="n">
        <v>3220110</v>
      </c>
      <c r="M84" s="489" t="n">
        <v>137</v>
      </c>
    </row>
    <row r="85" s="489" customFormat="true" ht="17.1" hidden="false" customHeight="true" outlineLevel="0" collapsed="false">
      <c r="B85" s="490" t="s">
        <v>588</v>
      </c>
      <c r="C85" s="514" t="n">
        <v>1139910</v>
      </c>
      <c r="D85" s="514" t="n">
        <v>312355</v>
      </c>
      <c r="E85" s="514"/>
      <c r="F85" s="490" t="s">
        <v>589</v>
      </c>
      <c r="G85" s="514" t="n">
        <v>1071893</v>
      </c>
      <c r="H85" s="514" t="n">
        <v>293715</v>
      </c>
      <c r="I85" s="514"/>
      <c r="J85" s="490" t="s">
        <v>226</v>
      </c>
      <c r="K85" s="514" t="n">
        <v>255993</v>
      </c>
      <c r="L85" s="516" t="n">
        <v>206359</v>
      </c>
      <c r="M85" s="489" t="n">
        <v>138</v>
      </c>
    </row>
    <row r="86" s="489" customFormat="true" ht="17.1" hidden="false" customHeight="true" outlineLevel="0" collapsed="false">
      <c r="A86" s="496"/>
      <c r="B86" s="497" t="s">
        <v>477</v>
      </c>
      <c r="C86" s="520" t="n">
        <v>4260</v>
      </c>
      <c r="D86" s="520" t="n">
        <v>8216</v>
      </c>
      <c r="E86" s="520"/>
      <c r="F86" s="497" t="s">
        <v>481</v>
      </c>
      <c r="G86" s="520" t="n">
        <v>4090</v>
      </c>
      <c r="H86" s="520" t="n">
        <v>4241</v>
      </c>
      <c r="I86" s="520"/>
      <c r="J86" s="496" t="s">
        <v>174</v>
      </c>
      <c r="K86" s="520" t="s">
        <v>174</v>
      </c>
      <c r="L86" s="516" t="s">
        <v>174</v>
      </c>
      <c r="M86" s="496" t="n">
        <v>139</v>
      </c>
    </row>
    <row r="87" s="496" customFormat="true" ht="17.1" hidden="false" customHeight="true" outlineLevel="0" collapsed="false">
      <c r="A87" s="499"/>
      <c r="B87" s="500" t="s">
        <v>226</v>
      </c>
      <c r="C87" s="521" t="n">
        <v>241773</v>
      </c>
      <c r="D87" s="521" t="n">
        <v>201922</v>
      </c>
      <c r="E87" s="521"/>
      <c r="F87" s="500" t="s">
        <v>590</v>
      </c>
      <c r="G87" s="521" t="n">
        <v>217000</v>
      </c>
      <c r="H87" s="521" t="n">
        <v>102634</v>
      </c>
      <c r="I87" s="521"/>
      <c r="J87" s="500" t="s">
        <v>591</v>
      </c>
      <c r="K87" s="521" t="n">
        <v>141005</v>
      </c>
      <c r="L87" s="532" t="n">
        <v>66691</v>
      </c>
      <c r="M87" s="499" t="n">
        <v>140</v>
      </c>
    </row>
    <row r="93" s="489" customFormat="true" ht="17.1" hidden="false" customHeight="true" outlineLevel="0" collapsed="false">
      <c r="A93" s="463"/>
      <c r="C93" s="514"/>
      <c r="D93" s="514"/>
      <c r="E93" s="464"/>
      <c r="G93" s="514"/>
      <c r="H93" s="514"/>
      <c r="I93" s="464"/>
      <c r="J93" s="531"/>
      <c r="K93" s="518"/>
      <c r="L93" s="518"/>
      <c r="M93" s="525"/>
    </row>
    <row r="94" s="489" customFormat="true" ht="17.1" hidden="false" customHeight="true" outlineLevel="0" collapsed="false">
      <c r="A94" s="463"/>
      <c r="C94" s="514"/>
      <c r="D94" s="514"/>
      <c r="E94" s="464"/>
      <c r="G94" s="514"/>
      <c r="H94" s="514"/>
      <c r="I94" s="464"/>
      <c r="J94" s="531"/>
      <c r="K94" s="518"/>
      <c r="L94" s="518"/>
      <c r="M94" s="525"/>
    </row>
    <row r="95" s="489" customFormat="true" ht="17.1" hidden="false" customHeight="true" outlineLevel="0" collapsed="false">
      <c r="A95" s="463"/>
      <c r="C95" s="514"/>
      <c r="D95" s="514"/>
      <c r="E95" s="464"/>
      <c r="G95" s="514"/>
      <c r="H95" s="514"/>
      <c r="I95" s="464"/>
      <c r="K95" s="514"/>
      <c r="L95" s="514"/>
      <c r="M95" s="525"/>
    </row>
    <row r="96" s="489" customFormat="true" ht="17.1" hidden="false" customHeight="true" outlineLevel="0" collapsed="false">
      <c r="A96" s="463"/>
      <c r="C96" s="514"/>
      <c r="D96" s="514"/>
      <c r="E96" s="464"/>
      <c r="G96" s="514"/>
      <c r="H96" s="514"/>
      <c r="I96" s="464"/>
      <c r="K96" s="514"/>
      <c r="L96" s="514"/>
      <c r="M96" s="525"/>
    </row>
    <row r="97" s="489" customFormat="true" ht="17.1" hidden="false" customHeight="true" outlineLevel="0" collapsed="false">
      <c r="A97" s="463"/>
      <c r="C97" s="514"/>
      <c r="D97" s="514"/>
      <c r="E97" s="464"/>
      <c r="G97" s="514"/>
      <c r="H97" s="514"/>
      <c r="I97" s="464"/>
      <c r="K97" s="514"/>
      <c r="L97" s="514"/>
      <c r="M97" s="525"/>
    </row>
    <row r="98" s="489" customFormat="true" ht="17.1" hidden="false" customHeight="true" outlineLevel="0" collapsed="false">
      <c r="A98" s="463"/>
      <c r="C98" s="514"/>
      <c r="D98" s="514"/>
      <c r="E98" s="464"/>
      <c r="G98" s="514"/>
      <c r="H98" s="514"/>
      <c r="I98" s="464"/>
      <c r="K98" s="514"/>
      <c r="L98" s="514"/>
      <c r="M98" s="525"/>
    </row>
    <row r="99" s="489" customFormat="true" ht="17.1" hidden="false" customHeight="true" outlineLevel="0" collapsed="false">
      <c r="A99" s="463"/>
      <c r="C99" s="514"/>
      <c r="D99" s="514"/>
      <c r="E99" s="464"/>
      <c r="G99" s="514"/>
      <c r="H99" s="514"/>
      <c r="I99" s="464"/>
      <c r="K99" s="518"/>
      <c r="L99" s="518"/>
      <c r="M99" s="525"/>
    </row>
    <row r="100" s="489" customFormat="true" ht="17.1" hidden="false" customHeight="true" outlineLevel="0" collapsed="false">
      <c r="A100" s="463"/>
      <c r="C100" s="514"/>
      <c r="D100" s="514"/>
      <c r="E100" s="464"/>
      <c r="G100" s="514"/>
      <c r="H100" s="514"/>
      <c r="I100" s="464"/>
      <c r="K100" s="518"/>
      <c r="L100" s="518"/>
      <c r="M100" s="525"/>
    </row>
    <row r="101" s="489" customFormat="true" ht="17.1" hidden="false" customHeight="true" outlineLevel="0" collapsed="false">
      <c r="A101" s="463"/>
      <c r="C101" s="518"/>
      <c r="D101" s="518"/>
      <c r="E101" s="464"/>
      <c r="G101" s="518"/>
      <c r="H101" s="518"/>
      <c r="I101" s="464"/>
      <c r="K101" s="518"/>
      <c r="L101" s="518"/>
      <c r="M101" s="525"/>
    </row>
    <row r="102" s="489" customFormat="true" ht="17.1" hidden="false" customHeight="true" outlineLevel="0" collapsed="false">
      <c r="A102" s="463"/>
      <c r="C102" s="514"/>
      <c r="D102" s="514"/>
      <c r="E102" s="464"/>
      <c r="G102" s="514"/>
      <c r="H102" s="514"/>
      <c r="I102" s="464"/>
      <c r="K102" s="514"/>
      <c r="L102" s="514"/>
      <c r="M102" s="525"/>
    </row>
    <row r="103" s="489" customFormat="true" ht="17.1" hidden="false" customHeight="true" outlineLevel="0" collapsed="false">
      <c r="A103" s="463"/>
      <c r="C103" s="514"/>
      <c r="D103" s="514"/>
      <c r="E103" s="464"/>
      <c r="G103" s="518"/>
      <c r="H103" s="518"/>
      <c r="I103" s="464"/>
      <c r="K103" s="518"/>
      <c r="L103" s="518"/>
      <c r="M103" s="525"/>
    </row>
    <row r="104" s="489" customFormat="true" ht="17.1" hidden="false" customHeight="true" outlineLevel="0" collapsed="false">
      <c r="A104" s="463"/>
      <c r="C104" s="514"/>
      <c r="D104" s="514"/>
      <c r="E104" s="464"/>
      <c r="G104" s="514"/>
      <c r="H104" s="514"/>
      <c r="I104" s="464"/>
      <c r="J104" s="531"/>
      <c r="K104" s="518"/>
      <c r="L104" s="518"/>
      <c r="M104" s="525"/>
    </row>
    <row r="105" s="489" customFormat="true" ht="17.1" hidden="false" customHeight="true" outlineLevel="0" collapsed="false">
      <c r="A105" s="463"/>
      <c r="C105" s="514"/>
      <c r="D105" s="514"/>
      <c r="E105" s="464"/>
      <c r="G105" s="514"/>
      <c r="H105" s="514"/>
      <c r="I105" s="464"/>
      <c r="K105" s="514"/>
      <c r="L105" s="514"/>
      <c r="M105" s="525"/>
    </row>
    <row r="106" s="489" customFormat="true" ht="17.1" hidden="false" customHeight="true" outlineLevel="0" collapsed="false">
      <c r="A106" s="463"/>
      <c r="C106" s="514"/>
      <c r="D106" s="514"/>
      <c r="E106" s="464"/>
      <c r="G106" s="514"/>
      <c r="H106" s="514"/>
      <c r="I106" s="464"/>
      <c r="K106" s="514"/>
      <c r="L106" s="514"/>
      <c r="M106" s="525"/>
    </row>
    <row r="107" s="489" customFormat="true" ht="17.1" hidden="false" customHeight="true" outlineLevel="0" collapsed="false">
      <c r="A107" s="463"/>
      <c r="C107" s="514"/>
      <c r="D107" s="514"/>
      <c r="E107" s="464"/>
      <c r="G107" s="514"/>
      <c r="H107" s="514"/>
      <c r="I107" s="464"/>
      <c r="J107" s="531"/>
      <c r="K107" s="518"/>
      <c r="L107" s="518"/>
      <c r="M107" s="525"/>
    </row>
    <row r="108" s="489" customFormat="true" ht="17.1" hidden="false" customHeight="true" outlineLevel="0" collapsed="false">
      <c r="A108" s="463"/>
      <c r="C108" s="514"/>
      <c r="D108" s="514"/>
      <c r="E108" s="464"/>
      <c r="G108" s="514"/>
      <c r="H108" s="514"/>
      <c r="I108" s="464"/>
      <c r="K108" s="514"/>
      <c r="L108" s="514"/>
      <c r="M108" s="525"/>
    </row>
    <row r="109" s="489" customFormat="true" ht="17.1" hidden="false" customHeight="true" outlineLevel="0" collapsed="false">
      <c r="A109" s="463"/>
      <c r="C109" s="514"/>
      <c r="D109" s="514"/>
      <c r="E109" s="464"/>
      <c r="G109" s="514"/>
      <c r="H109" s="514"/>
      <c r="I109" s="464"/>
      <c r="K109" s="514"/>
      <c r="L109" s="514"/>
      <c r="M109" s="525"/>
    </row>
    <row r="110" s="489" customFormat="true" ht="17.1" hidden="false" customHeight="true" outlineLevel="0" collapsed="false">
      <c r="A110" s="463"/>
      <c r="C110" s="514"/>
      <c r="D110" s="514"/>
      <c r="E110" s="464"/>
      <c r="G110" s="514"/>
      <c r="H110" s="514"/>
      <c r="I110" s="464"/>
      <c r="K110" s="514"/>
      <c r="L110" s="514"/>
      <c r="M110" s="525"/>
    </row>
    <row r="111" s="489" customFormat="true" ht="17.1" hidden="false" customHeight="true" outlineLevel="0" collapsed="false">
      <c r="A111" s="463"/>
      <c r="C111" s="514"/>
      <c r="D111" s="514"/>
      <c r="E111" s="464"/>
      <c r="G111" s="514"/>
      <c r="H111" s="514"/>
      <c r="I111" s="464"/>
      <c r="K111" s="514"/>
      <c r="L111" s="514"/>
      <c r="M111" s="525"/>
    </row>
    <row r="112" s="489" customFormat="true" ht="17.1" hidden="false" customHeight="true" outlineLevel="0" collapsed="false">
      <c r="A112" s="463"/>
      <c r="C112" s="514"/>
      <c r="D112" s="514"/>
      <c r="E112" s="464"/>
      <c r="G112" s="514"/>
      <c r="H112" s="514"/>
      <c r="I112" s="464"/>
      <c r="K112" s="514"/>
      <c r="L112" s="514"/>
      <c r="M112" s="525"/>
    </row>
    <row r="113" s="489" customFormat="true" ht="17.1" hidden="false" customHeight="true" outlineLevel="0" collapsed="false">
      <c r="A113" s="463"/>
      <c r="C113" s="514"/>
      <c r="D113" s="514"/>
      <c r="E113" s="464"/>
      <c r="G113" s="514"/>
      <c r="H113" s="514"/>
      <c r="I113" s="464"/>
      <c r="K113" s="514"/>
      <c r="L113" s="514"/>
      <c r="M113" s="525"/>
    </row>
    <row r="114" s="489" customFormat="true" ht="17.1" hidden="false" customHeight="true" outlineLevel="0" collapsed="false">
      <c r="A114" s="463"/>
      <c r="C114" s="514"/>
      <c r="D114" s="514"/>
      <c r="E114" s="464"/>
      <c r="G114" s="514"/>
      <c r="H114" s="514"/>
      <c r="I114" s="464"/>
      <c r="K114" s="514"/>
      <c r="L114" s="514"/>
      <c r="M114" s="525"/>
    </row>
    <row r="115" s="489" customFormat="true" ht="17.1" hidden="false" customHeight="true" outlineLevel="0" collapsed="false">
      <c r="A115" s="463"/>
      <c r="C115" s="514"/>
      <c r="D115" s="514"/>
      <c r="E115" s="464"/>
      <c r="G115" s="514"/>
      <c r="H115" s="514"/>
      <c r="I115" s="464"/>
      <c r="K115" s="514"/>
      <c r="L115" s="514"/>
      <c r="M115" s="525"/>
    </row>
    <row r="116" s="489" customFormat="true" ht="17.1" hidden="false" customHeight="true" outlineLevel="0" collapsed="false">
      <c r="A116" s="463"/>
      <c r="C116" s="514"/>
      <c r="D116" s="514"/>
      <c r="E116" s="464"/>
      <c r="G116" s="514"/>
      <c r="H116" s="514"/>
      <c r="I116" s="464"/>
      <c r="K116" s="514"/>
      <c r="L116" s="514"/>
      <c r="M116" s="525"/>
    </row>
    <row r="117" s="496" customFormat="true" ht="17.1" hidden="false" customHeight="true" outlineLevel="0" collapsed="false">
      <c r="A117" s="463"/>
      <c r="C117" s="520"/>
      <c r="D117" s="520"/>
      <c r="E117" s="464"/>
      <c r="G117" s="520"/>
      <c r="H117" s="520"/>
      <c r="I117" s="464"/>
      <c r="K117" s="520"/>
      <c r="L117" s="520"/>
    </row>
    <row r="118" s="496" customFormat="true" ht="17.1" hidden="false" customHeight="true" outlineLevel="0" collapsed="false">
      <c r="A118" s="463"/>
      <c r="C118" s="520"/>
      <c r="D118" s="520"/>
      <c r="E118" s="464"/>
      <c r="G118" s="520"/>
      <c r="H118" s="520"/>
      <c r="I118" s="464"/>
      <c r="K118" s="520"/>
      <c r="L118" s="520"/>
    </row>
    <row r="119" customFormat="false" ht="13.5" hidden="false" customHeight="false" outlineLevel="0" collapsed="false">
      <c r="C119" s="530"/>
      <c r="D119" s="530"/>
      <c r="G119" s="530"/>
      <c r="H119" s="530"/>
      <c r="K119" s="530"/>
      <c r="L119" s="530"/>
    </row>
  </sheetData>
  <mergeCells count="13">
    <mergeCell ref="M1:M4"/>
    <mergeCell ref="A2:D2"/>
    <mergeCell ref="E2:H2"/>
    <mergeCell ref="I2:L2"/>
    <mergeCell ref="B3:B4"/>
    <mergeCell ref="C3:C4"/>
    <mergeCell ref="D3:D4"/>
    <mergeCell ref="F3:F4"/>
    <mergeCell ref="G3:G4"/>
    <mergeCell ref="H3:H4"/>
    <mergeCell ref="J3:J4"/>
    <mergeCell ref="K3:K4"/>
    <mergeCell ref="L3:L4"/>
  </mergeCells>
  <printOptions headings="false" gridLines="false" gridLinesSet="true" horizontalCentered="false" verticalCentered="false"/>
  <pageMargins left="0.7875" right="0.39375" top="0.865972222222222" bottom="0.393055555555556" header="0.511811023622047" footer="0.196527777777778"/>
  <pageSetup paperSize="9" scale="52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26" activeCellId="0" sqref="E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387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489" customFormat="true" ht="17.1" hidden="false" customHeight="true" outlineLevel="0" collapsed="false">
      <c r="A5" s="489" t="s">
        <v>74</v>
      </c>
      <c r="B5" s="490" t="s">
        <v>592</v>
      </c>
      <c r="C5" s="489" t="n">
        <v>141</v>
      </c>
      <c r="D5" s="494" t="s">
        <v>408</v>
      </c>
      <c r="E5" s="523" t="n">
        <v>349567</v>
      </c>
      <c r="F5" s="492" t="n">
        <v>235533</v>
      </c>
      <c r="G5" s="492" t="n">
        <v>88616</v>
      </c>
      <c r="H5" s="492" t="n">
        <v>63219</v>
      </c>
      <c r="I5" s="493" t="n">
        <v>294.5</v>
      </c>
    </row>
    <row r="6" s="489" customFormat="true" ht="17.1" hidden="false" customHeight="true" outlineLevel="0" collapsed="false">
      <c r="A6" s="489" t="s">
        <v>74</v>
      </c>
      <c r="B6" s="490" t="s">
        <v>593</v>
      </c>
      <c r="C6" s="496" t="n">
        <v>142</v>
      </c>
      <c r="D6" s="494" t="s">
        <v>408</v>
      </c>
      <c r="E6" s="524" t="n">
        <v>503240</v>
      </c>
      <c r="F6" s="492" t="n">
        <v>383881</v>
      </c>
      <c r="G6" s="492" t="n">
        <v>1002274</v>
      </c>
      <c r="H6" s="492" t="n">
        <v>683517</v>
      </c>
      <c r="I6" s="493" t="n">
        <v>-49.8</v>
      </c>
    </row>
    <row r="7" s="496" customFormat="true" ht="17.1" hidden="false" customHeight="true" outlineLevel="0" collapsed="false">
      <c r="A7" s="496" t="s">
        <v>404</v>
      </c>
      <c r="B7" s="497" t="s">
        <v>594</v>
      </c>
      <c r="C7" s="489" t="n">
        <v>143</v>
      </c>
      <c r="D7" s="525" t="s">
        <v>408</v>
      </c>
      <c r="E7" s="524" t="n">
        <v>5209195</v>
      </c>
      <c r="F7" s="498" t="n">
        <v>1423822</v>
      </c>
      <c r="G7" s="498" t="n">
        <v>4568639</v>
      </c>
      <c r="H7" s="498" t="n">
        <v>1253271</v>
      </c>
      <c r="I7" s="493" t="n">
        <v>14</v>
      </c>
    </row>
    <row r="8" s="489" customFormat="true" ht="17.1" hidden="false" customHeight="true" outlineLevel="0" collapsed="false">
      <c r="A8" s="489" t="s">
        <v>404</v>
      </c>
      <c r="B8" s="490" t="s">
        <v>595</v>
      </c>
      <c r="C8" s="496" t="n">
        <v>144</v>
      </c>
      <c r="D8" s="494" t="s">
        <v>408</v>
      </c>
      <c r="E8" s="524" t="n">
        <v>618510</v>
      </c>
      <c r="F8" s="492" t="n">
        <v>160698</v>
      </c>
      <c r="G8" s="492" t="n">
        <v>658848</v>
      </c>
      <c r="H8" s="492" t="n">
        <v>159300</v>
      </c>
      <c r="I8" s="493" t="n">
        <v>-6.09999999999999</v>
      </c>
    </row>
    <row r="9" s="489" customFormat="true" ht="17.1" hidden="false" customHeight="true" outlineLevel="0" collapsed="false">
      <c r="A9" s="489" t="s">
        <v>404</v>
      </c>
      <c r="B9" s="490" t="s">
        <v>596</v>
      </c>
      <c r="C9" s="489" t="n">
        <v>145</v>
      </c>
      <c r="D9" s="494" t="s">
        <v>408</v>
      </c>
      <c r="E9" s="524" t="n">
        <v>4433091</v>
      </c>
      <c r="F9" s="492" t="n">
        <v>1209115</v>
      </c>
      <c r="G9" s="492" t="n">
        <v>3746092</v>
      </c>
      <c r="H9" s="492" t="n">
        <v>1031050</v>
      </c>
      <c r="I9" s="493" t="n">
        <v>18.3</v>
      </c>
    </row>
    <row r="10" s="489" customFormat="true" ht="17.1" hidden="false" customHeight="true" outlineLevel="0" collapsed="false">
      <c r="D10" s="494"/>
      <c r="E10" s="524"/>
      <c r="F10" s="492"/>
      <c r="G10" s="492"/>
      <c r="H10" s="492"/>
      <c r="I10" s="493"/>
    </row>
    <row r="11" s="489" customFormat="true" ht="17.1" hidden="false" customHeight="true" outlineLevel="0" collapsed="false">
      <c r="A11" s="489" t="s">
        <v>404</v>
      </c>
      <c r="B11" s="490" t="s">
        <v>597</v>
      </c>
      <c r="C11" s="496" t="n">
        <v>146</v>
      </c>
      <c r="D11" s="494" t="s">
        <v>408</v>
      </c>
      <c r="E11" s="524" t="n">
        <v>162903</v>
      </c>
      <c r="F11" s="492" t="n">
        <v>71713</v>
      </c>
      <c r="G11" s="492" t="n">
        <v>487545</v>
      </c>
      <c r="H11" s="492" t="n">
        <v>197834</v>
      </c>
      <c r="I11" s="493" t="n">
        <v>-66.6</v>
      </c>
    </row>
    <row r="12" s="489" customFormat="true" ht="17.1" hidden="false" customHeight="true" outlineLevel="0" collapsed="false">
      <c r="A12" s="489" t="s">
        <v>404</v>
      </c>
      <c r="B12" s="490" t="s">
        <v>598</v>
      </c>
      <c r="C12" s="489" t="n">
        <v>147</v>
      </c>
      <c r="D12" s="494" t="s">
        <v>408</v>
      </c>
      <c r="E12" s="524" t="n">
        <v>394853</v>
      </c>
      <c r="F12" s="492" t="n">
        <v>117281</v>
      </c>
      <c r="G12" s="492" t="n">
        <v>151510</v>
      </c>
      <c r="H12" s="492" t="n">
        <v>51655</v>
      </c>
      <c r="I12" s="493" t="n">
        <v>160.6</v>
      </c>
    </row>
    <row r="13" s="489" customFormat="true" ht="17.1" hidden="false" customHeight="true" outlineLevel="0" collapsed="false">
      <c r="A13" s="489" t="s">
        <v>404</v>
      </c>
      <c r="B13" s="490" t="s">
        <v>599</v>
      </c>
      <c r="C13" s="496" t="n">
        <v>148</v>
      </c>
      <c r="D13" s="494" t="s">
        <v>408</v>
      </c>
      <c r="E13" s="524" t="n">
        <v>21329</v>
      </c>
      <c r="F13" s="492" t="n">
        <v>27154</v>
      </c>
      <c r="G13" s="492" t="n">
        <v>5757</v>
      </c>
      <c r="H13" s="492" t="n">
        <v>5299</v>
      </c>
      <c r="I13" s="493" t="n">
        <v>270.5</v>
      </c>
    </row>
    <row r="14" s="489" customFormat="true" ht="17.1" hidden="false" customHeight="true" outlineLevel="0" collapsed="false">
      <c r="A14" s="489" t="s">
        <v>74</v>
      </c>
      <c r="B14" s="490" t="s">
        <v>600</v>
      </c>
      <c r="C14" s="489" t="n">
        <v>149</v>
      </c>
      <c r="D14" s="494" t="s">
        <v>408</v>
      </c>
      <c r="E14" s="524" t="n">
        <v>16119592</v>
      </c>
      <c r="F14" s="492" t="n">
        <v>27309689</v>
      </c>
      <c r="G14" s="492" t="n">
        <v>15772301</v>
      </c>
      <c r="H14" s="492" t="n">
        <v>26453565</v>
      </c>
      <c r="I14" s="493" t="n">
        <v>2.2</v>
      </c>
    </row>
    <row r="15" s="489" customFormat="true" ht="17.1" hidden="false" customHeight="true" outlineLevel="0" collapsed="false">
      <c r="A15" s="489" t="s">
        <v>404</v>
      </c>
      <c r="B15" s="490" t="s">
        <v>601</v>
      </c>
      <c r="C15" s="496" t="n">
        <v>150</v>
      </c>
      <c r="D15" s="494" t="s">
        <v>408</v>
      </c>
      <c r="E15" s="524" t="n">
        <v>196966</v>
      </c>
      <c r="F15" s="492" t="n">
        <v>150848</v>
      </c>
      <c r="G15" s="492" t="n">
        <v>173606</v>
      </c>
      <c r="H15" s="495" t="n">
        <v>137483</v>
      </c>
      <c r="I15" s="493" t="n">
        <v>13.5</v>
      </c>
    </row>
    <row r="16" s="489" customFormat="true" ht="17.1" hidden="false" customHeight="true" outlineLevel="0" collapsed="false">
      <c r="C16" s="496"/>
      <c r="D16" s="494"/>
      <c r="E16" s="524"/>
      <c r="F16" s="492"/>
      <c r="G16" s="492"/>
      <c r="H16" s="495"/>
      <c r="I16" s="493"/>
    </row>
    <row r="17" s="489" customFormat="true" ht="17.1" hidden="false" customHeight="true" outlineLevel="0" collapsed="false">
      <c r="A17" s="489" t="s">
        <v>404</v>
      </c>
      <c r="B17" s="490" t="s">
        <v>602</v>
      </c>
      <c r="C17" s="489" t="n">
        <v>151</v>
      </c>
      <c r="D17" s="494" t="s">
        <v>408</v>
      </c>
      <c r="E17" s="524" t="n">
        <v>6013611</v>
      </c>
      <c r="F17" s="492" t="n">
        <v>3903470</v>
      </c>
      <c r="G17" s="492" t="n">
        <v>6200084</v>
      </c>
      <c r="H17" s="492" t="n">
        <v>4046281</v>
      </c>
      <c r="I17" s="493" t="n">
        <v>-3</v>
      </c>
    </row>
    <row r="18" s="489" customFormat="true" ht="17.1" hidden="false" customHeight="true" outlineLevel="0" collapsed="false">
      <c r="A18" s="489" t="s">
        <v>404</v>
      </c>
      <c r="B18" s="490" t="s">
        <v>603</v>
      </c>
      <c r="C18" s="496" t="n">
        <v>152</v>
      </c>
      <c r="D18" s="494" t="s">
        <v>408</v>
      </c>
      <c r="E18" s="524" t="n">
        <v>1748130</v>
      </c>
      <c r="F18" s="492" t="n">
        <v>7744629</v>
      </c>
      <c r="G18" s="492" t="n">
        <v>1832199</v>
      </c>
      <c r="H18" s="492" t="n">
        <v>9546838</v>
      </c>
      <c r="I18" s="493" t="n">
        <v>-4.59999999999999</v>
      </c>
    </row>
    <row r="19" s="489" customFormat="true" ht="17.1" hidden="false" customHeight="true" outlineLevel="0" collapsed="false">
      <c r="A19" s="489" t="s">
        <v>74</v>
      </c>
      <c r="B19" s="490" t="s">
        <v>604</v>
      </c>
      <c r="C19" s="489" t="n">
        <v>153</v>
      </c>
      <c r="D19" s="494" t="s">
        <v>397</v>
      </c>
      <c r="E19" s="524" t="s">
        <v>398</v>
      </c>
      <c r="F19" s="492" t="n">
        <v>1094547</v>
      </c>
      <c r="G19" s="492" t="s">
        <v>398</v>
      </c>
      <c r="H19" s="492" t="n">
        <v>1031798</v>
      </c>
      <c r="I19" s="493" t="s">
        <v>398</v>
      </c>
    </row>
    <row r="20" s="489" customFormat="true" ht="17.1" hidden="false" customHeight="true" outlineLevel="0" collapsed="false">
      <c r="A20" s="489" t="s">
        <v>404</v>
      </c>
      <c r="B20" s="490" t="s">
        <v>605</v>
      </c>
      <c r="C20" s="496" t="n">
        <v>154</v>
      </c>
      <c r="D20" s="494" t="s">
        <v>432</v>
      </c>
      <c r="E20" s="524" t="n">
        <v>960</v>
      </c>
      <c r="F20" s="492" t="n">
        <v>971523</v>
      </c>
      <c r="G20" s="492" t="n">
        <v>585</v>
      </c>
      <c r="H20" s="492" t="n">
        <v>814266</v>
      </c>
      <c r="I20" s="493" t="n">
        <v>64.1</v>
      </c>
    </row>
    <row r="21" s="489" customFormat="true" ht="17.1" hidden="false" customHeight="true" outlineLevel="0" collapsed="false">
      <c r="A21" s="489" t="s">
        <v>74</v>
      </c>
      <c r="B21" s="490" t="s">
        <v>606</v>
      </c>
      <c r="C21" s="489" t="n">
        <v>155</v>
      </c>
      <c r="D21" s="494" t="s">
        <v>397</v>
      </c>
      <c r="E21" s="524" t="s">
        <v>398</v>
      </c>
      <c r="F21" s="492" t="n">
        <v>24289078</v>
      </c>
      <c r="G21" s="492" t="s">
        <v>398</v>
      </c>
      <c r="H21" s="492" t="n">
        <v>33188917</v>
      </c>
      <c r="I21" s="493" t="s">
        <v>398</v>
      </c>
    </row>
    <row r="22" s="489" customFormat="true" ht="17.1" hidden="false" customHeight="true" outlineLevel="0" collapsed="false">
      <c r="D22" s="494"/>
      <c r="E22" s="492"/>
      <c r="F22" s="492"/>
      <c r="G22" s="492"/>
      <c r="H22" s="492"/>
      <c r="I22" s="493"/>
    </row>
    <row r="23" s="489" customFormat="true" ht="17.1" hidden="false" customHeight="true" outlineLevel="0" collapsed="false">
      <c r="A23" s="489" t="s">
        <v>404</v>
      </c>
      <c r="B23" s="490" t="s">
        <v>607</v>
      </c>
      <c r="C23" s="496" t="n">
        <v>156</v>
      </c>
      <c r="D23" s="494" t="s">
        <v>608</v>
      </c>
      <c r="E23" s="492" t="n">
        <v>21238677</v>
      </c>
      <c r="F23" s="492" t="n">
        <v>23578984</v>
      </c>
      <c r="G23" s="492" t="n">
        <v>24835296</v>
      </c>
      <c r="H23" s="492" t="n">
        <v>32330167</v>
      </c>
      <c r="I23" s="493" t="n">
        <v>-14.5</v>
      </c>
    </row>
    <row r="24" s="489" customFormat="true" ht="17.1" hidden="false" customHeight="true" outlineLevel="0" collapsed="false">
      <c r="A24" s="489" t="s">
        <v>74</v>
      </c>
      <c r="B24" s="490" t="s">
        <v>609</v>
      </c>
      <c r="C24" s="489" t="n">
        <v>157</v>
      </c>
      <c r="D24" s="494" t="s">
        <v>397</v>
      </c>
      <c r="E24" s="492" t="s">
        <v>398</v>
      </c>
      <c r="F24" s="492" t="n">
        <v>2899525</v>
      </c>
      <c r="G24" s="492" t="s">
        <v>398</v>
      </c>
      <c r="H24" s="492" t="n">
        <v>2651163</v>
      </c>
      <c r="I24" s="493" t="s">
        <v>398</v>
      </c>
    </row>
    <row r="25" s="489" customFormat="true" ht="17.1" hidden="false" customHeight="true" outlineLevel="0" collapsed="false">
      <c r="A25" s="489" t="s">
        <v>404</v>
      </c>
      <c r="B25" s="490" t="s">
        <v>610</v>
      </c>
      <c r="C25" s="496" t="n">
        <v>158</v>
      </c>
      <c r="D25" s="494" t="s">
        <v>408</v>
      </c>
      <c r="E25" s="492" t="n">
        <v>44217</v>
      </c>
      <c r="F25" s="492" t="n">
        <v>138630</v>
      </c>
      <c r="G25" s="492" t="n">
        <v>40413</v>
      </c>
      <c r="H25" s="492" t="n">
        <v>131548</v>
      </c>
      <c r="I25" s="493" t="n">
        <v>9.40000000000001</v>
      </c>
    </row>
    <row r="26" s="489" customFormat="true" ht="17.1" hidden="false" customHeight="true" outlineLevel="0" collapsed="false">
      <c r="A26" s="489" t="s">
        <v>404</v>
      </c>
      <c r="B26" s="490" t="s">
        <v>611</v>
      </c>
      <c r="C26" s="489" t="n">
        <v>159</v>
      </c>
      <c r="D26" s="494" t="s">
        <v>432</v>
      </c>
      <c r="E26" s="492" t="n">
        <v>21449</v>
      </c>
      <c r="F26" s="492" t="n">
        <v>1165151</v>
      </c>
      <c r="G26" s="492" t="n">
        <v>17735</v>
      </c>
      <c r="H26" s="492" t="n">
        <v>1033917</v>
      </c>
      <c r="I26" s="493" t="n">
        <v>20.9</v>
      </c>
    </row>
    <row r="27" s="489" customFormat="true" ht="17.1" hidden="false" customHeight="true" outlineLevel="0" collapsed="false">
      <c r="A27" s="499"/>
      <c r="B27" s="499"/>
      <c r="C27" s="499"/>
      <c r="D27" s="501"/>
      <c r="E27" s="502"/>
      <c r="F27" s="502"/>
      <c r="G27" s="502"/>
      <c r="H27" s="502"/>
      <c r="I27" s="503"/>
    </row>
    <row r="28" s="489" customFormat="true" ht="17.1" hidden="false" customHeight="true" outlineLevel="0" collapsed="false">
      <c r="D28" s="494"/>
      <c r="E28" s="492"/>
      <c r="F28" s="492"/>
      <c r="G28" s="492"/>
      <c r="H28" s="492"/>
      <c r="I28" s="528"/>
    </row>
    <row r="29" s="489" customFormat="true" ht="17.1" hidden="false" customHeight="true" outlineLevel="0" collapsed="false">
      <c r="D29" s="494"/>
      <c r="E29" s="514"/>
      <c r="F29" s="514"/>
      <c r="G29" s="514"/>
      <c r="H29" s="514"/>
      <c r="I29" s="528"/>
    </row>
    <row r="30" s="489" customFormat="true" ht="17.1" hidden="false" customHeight="true" outlineLevel="0" collapsed="false">
      <c r="D30" s="494"/>
      <c r="E30" s="514"/>
      <c r="F30" s="514"/>
      <c r="G30" s="514"/>
      <c r="H30" s="514"/>
      <c r="I30" s="528"/>
    </row>
    <row r="31" s="489" customFormat="true" ht="17.1" hidden="false" customHeight="true" outlineLevel="0" collapsed="false">
      <c r="D31" s="494"/>
      <c r="E31" s="514"/>
      <c r="F31" s="514"/>
      <c r="G31" s="514"/>
      <c r="H31" s="514"/>
      <c r="I31" s="528"/>
    </row>
    <row r="32" s="489" customFormat="true" ht="17.1" hidden="false" customHeight="true" outlineLevel="0" collapsed="false">
      <c r="D32" s="494"/>
      <c r="E32" s="514"/>
      <c r="F32" s="514"/>
      <c r="G32" s="514"/>
      <c r="H32" s="514"/>
      <c r="I32" s="528"/>
    </row>
    <row r="33" s="489" customFormat="true" ht="17.1" hidden="false" customHeight="true" outlineLevel="0" collapsed="false">
      <c r="D33" s="494"/>
      <c r="E33" s="514"/>
      <c r="F33" s="514"/>
      <c r="G33" s="514"/>
      <c r="H33" s="514"/>
      <c r="I33" s="528"/>
    </row>
    <row r="34" s="489" customFormat="true" ht="17.1" hidden="false" customHeight="true" outlineLevel="0" collapsed="false">
      <c r="D34" s="494"/>
      <c r="E34" s="514"/>
      <c r="F34" s="514"/>
      <c r="G34" s="514"/>
      <c r="H34" s="514"/>
      <c r="I34" s="528"/>
    </row>
    <row r="35" s="489" customFormat="true" ht="17.1" hidden="false" customHeight="true" outlineLevel="0" collapsed="false">
      <c r="D35" s="494"/>
      <c r="E35" s="514"/>
      <c r="F35" s="514"/>
      <c r="G35" s="514"/>
      <c r="H35" s="514"/>
      <c r="I35" s="528"/>
    </row>
    <row r="36" s="489" customFormat="true" ht="17.1" hidden="false" customHeight="true" outlineLevel="0" collapsed="false">
      <c r="D36" s="494"/>
      <c r="E36" s="514"/>
      <c r="F36" s="514"/>
      <c r="G36" s="514"/>
      <c r="H36" s="514"/>
      <c r="I36" s="528"/>
    </row>
    <row r="37" s="489" customFormat="true" ht="17.1" hidden="false" customHeight="true" outlineLevel="0" collapsed="false">
      <c r="D37" s="494"/>
      <c r="E37" s="518"/>
      <c r="F37" s="518"/>
      <c r="G37" s="514"/>
      <c r="H37" s="514"/>
      <c r="I37" s="528"/>
    </row>
    <row r="38" s="489" customFormat="true" ht="17.1" hidden="false" customHeight="true" outlineLevel="0" collapsed="false">
      <c r="D38" s="494"/>
      <c r="E38" s="514"/>
      <c r="F38" s="514"/>
      <c r="G38" s="514"/>
      <c r="H38" s="514"/>
      <c r="I38" s="528"/>
    </row>
    <row r="39" s="489" customFormat="true" ht="17.1" hidden="false" customHeight="true" outlineLevel="0" collapsed="false">
      <c r="D39" s="494"/>
      <c r="E39" s="514"/>
      <c r="F39" s="514"/>
      <c r="G39" s="514"/>
      <c r="H39" s="514"/>
      <c r="I39" s="528"/>
    </row>
    <row r="40" s="489" customFormat="true" ht="17.1" hidden="false" customHeight="true" outlineLevel="0" collapsed="false">
      <c r="D40" s="494"/>
      <c r="E40" s="514"/>
      <c r="F40" s="514"/>
      <c r="G40" s="514"/>
      <c r="H40" s="514"/>
      <c r="I40" s="528"/>
    </row>
    <row r="41" s="489" customFormat="true" ht="17.1" hidden="false" customHeight="true" outlineLevel="0" collapsed="false">
      <c r="D41" s="494"/>
      <c r="E41" s="514"/>
      <c r="F41" s="514"/>
      <c r="G41" s="514"/>
      <c r="H41" s="514"/>
      <c r="I41" s="528"/>
    </row>
    <row r="42" s="489" customFormat="true" ht="17.1" hidden="false" customHeight="true" outlineLevel="0" collapsed="false">
      <c r="D42" s="494"/>
      <c r="E42" s="514"/>
      <c r="F42" s="514"/>
      <c r="G42" s="514"/>
      <c r="H42" s="514"/>
      <c r="I42" s="528"/>
    </row>
    <row r="43" s="489" customFormat="true" ht="17.1" hidden="false" customHeight="true" outlineLevel="0" collapsed="false">
      <c r="D43" s="494"/>
      <c r="E43" s="514"/>
      <c r="F43" s="514"/>
      <c r="G43" s="514"/>
      <c r="H43" s="514"/>
      <c r="I43" s="528"/>
    </row>
    <row r="44" s="489" customFormat="true" ht="17.1" hidden="false" customHeight="true" outlineLevel="0" collapsed="false">
      <c r="D44" s="494"/>
      <c r="E44" s="514"/>
      <c r="F44" s="514"/>
      <c r="G44" s="514"/>
      <c r="H44" s="514"/>
      <c r="I44" s="528"/>
    </row>
    <row r="45" s="489" customFormat="true" ht="17.1" hidden="false" customHeight="true" outlineLevel="0" collapsed="false">
      <c r="D45" s="494"/>
      <c r="E45" s="514"/>
      <c r="F45" s="514"/>
      <c r="G45" s="514"/>
      <c r="H45" s="514"/>
      <c r="I45" s="528"/>
    </row>
    <row r="46" s="489" customFormat="true" ht="17.1" hidden="false" customHeight="true" outlineLevel="0" collapsed="false">
      <c r="D46" s="494"/>
      <c r="E46" s="514"/>
      <c r="F46" s="514"/>
      <c r="G46" s="514"/>
      <c r="H46" s="514"/>
      <c r="I46" s="528"/>
    </row>
    <row r="47" s="489" customFormat="true" ht="17.1" hidden="false" customHeight="true" outlineLevel="0" collapsed="false">
      <c r="D47" s="494"/>
      <c r="E47" s="514"/>
      <c r="F47" s="514"/>
      <c r="G47" s="514"/>
      <c r="H47" s="514"/>
      <c r="I47" s="528"/>
    </row>
    <row r="48" s="489" customFormat="true" ht="17.1" hidden="false" customHeight="true" outlineLevel="0" collapsed="false">
      <c r="D48" s="494"/>
      <c r="E48" s="514"/>
      <c r="F48" s="514"/>
      <c r="G48" s="514"/>
      <c r="H48" s="514"/>
      <c r="I48" s="528"/>
    </row>
    <row r="49" s="489" customFormat="true" ht="17.1" hidden="false" customHeight="true" outlineLevel="0" collapsed="false">
      <c r="D49" s="494"/>
      <c r="E49" s="514"/>
      <c r="F49" s="514"/>
      <c r="G49" s="514"/>
      <c r="H49" s="514"/>
      <c r="I49" s="528"/>
    </row>
    <row r="50" s="489" customFormat="true" ht="17.1" hidden="false" customHeight="true" outlineLevel="0" collapsed="false">
      <c r="D50" s="494"/>
      <c r="E50" s="514"/>
      <c r="F50" s="514"/>
      <c r="G50" s="514"/>
      <c r="H50" s="514"/>
      <c r="I50" s="528"/>
    </row>
    <row r="51" s="489" customFormat="true" ht="17.1" hidden="false" customHeight="true" outlineLevel="0" collapsed="false">
      <c r="D51" s="494"/>
      <c r="E51" s="514"/>
      <c r="F51" s="514"/>
      <c r="G51" s="514"/>
      <c r="H51" s="514"/>
      <c r="I51" s="528"/>
    </row>
    <row r="52" s="489" customFormat="true" ht="17.1" hidden="false" customHeight="true" outlineLevel="0" collapsed="false">
      <c r="D52" s="494"/>
      <c r="E52" s="514"/>
      <c r="F52" s="514"/>
      <c r="G52" s="514"/>
      <c r="H52" s="514"/>
      <c r="I52" s="528"/>
    </row>
    <row r="53" s="496" customFormat="true" ht="17.1" hidden="false" customHeight="true" outlineLevel="0" collapsed="false">
      <c r="C53" s="489"/>
      <c r="D53" s="525"/>
      <c r="E53" s="520"/>
      <c r="F53" s="520"/>
      <c r="G53" s="520"/>
      <c r="H53" s="520"/>
      <c r="I53" s="528"/>
    </row>
    <row r="54" s="496" customFormat="true" ht="17.1" hidden="false" customHeight="true" outlineLevel="0" collapsed="false">
      <c r="C54" s="489"/>
      <c r="D54" s="525"/>
      <c r="E54" s="520"/>
      <c r="F54" s="520"/>
      <c r="G54" s="520"/>
      <c r="H54" s="520"/>
      <c r="I54" s="528"/>
    </row>
    <row r="55" customFormat="false" ht="13.5" hidden="false" customHeight="false" outlineLevel="0" collapsed="false">
      <c r="C55" s="489"/>
      <c r="D55" s="529"/>
      <c r="E55" s="530"/>
      <c r="F55" s="530"/>
      <c r="G55" s="530"/>
      <c r="H55" s="530"/>
      <c r="I55" s="528"/>
    </row>
  </sheetData>
  <autoFilter ref="C1:C4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L&amp;"ＭＳ 明朝,Regular"&amp;16 11　農林水産物輸出入情報（２００３年確定値）
　(1) 輸出（つづき）</oddHeader>
    <oddFooter>&amp;C&amp;"ＭＳ 明朝,Regular"&amp;2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C36" activeCellId="0" sqref="C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62"/>
    <col collapsed="false" customWidth="true" hidden="false" outlineLevel="0" max="2" min="2" style="7" width="6.87"/>
    <col collapsed="false" customWidth="true" hidden="false" outlineLevel="0" max="3" min="3" style="7" width="29.62"/>
    <col collapsed="false" customWidth="true" hidden="false" outlineLevel="0" max="5" min="4" style="7" width="15.12"/>
    <col collapsed="false" customWidth="true" hidden="false" outlineLevel="0" max="6" min="6" style="17" width="15.12"/>
    <col collapsed="false" customWidth="true" hidden="false" outlineLevel="0" max="7" min="7" style="7" width="15.12"/>
    <col collapsed="false" customWidth="true" hidden="false" outlineLevel="0" max="8" min="8" style="17" width="15.12"/>
    <col collapsed="false" customWidth="true" hidden="false" outlineLevel="0" max="9" min="9" style="7" width="12.87"/>
    <col collapsed="false" customWidth="false" hidden="false" outlineLevel="0" max="257" min="10" style="7" width="8.99"/>
  </cols>
  <sheetData>
    <row r="1" customFormat="false" ht="15" hidden="false" customHeight="true" outlineLevel="0" collapsed="false">
      <c r="B1" s="11" t="s">
        <v>31</v>
      </c>
    </row>
    <row r="2" customFormat="false" ht="15" hidden="false" customHeight="true" outlineLevel="0" collapsed="false">
      <c r="B2" s="18"/>
      <c r="C2" s="18"/>
      <c r="D2" s="19"/>
      <c r="E2" s="19"/>
      <c r="F2" s="20"/>
      <c r="G2" s="19"/>
      <c r="H2" s="20"/>
      <c r="I2" s="21"/>
    </row>
    <row r="3" customFormat="false" ht="15" hidden="false" customHeight="true" outlineLevel="0" collapsed="false">
      <c r="B3" s="22" t="s">
        <v>32</v>
      </c>
      <c r="C3" s="22"/>
      <c r="D3" s="23" t="s">
        <v>33</v>
      </c>
      <c r="E3" s="23" t="s">
        <v>34</v>
      </c>
      <c r="F3" s="24" t="s">
        <v>35</v>
      </c>
      <c r="G3" s="24" t="s">
        <v>36</v>
      </c>
      <c r="H3" s="25" t="s">
        <v>37</v>
      </c>
      <c r="I3" s="26"/>
    </row>
    <row r="4" s="27" customFormat="true" ht="15" hidden="false" customHeight="true" outlineLevel="0" collapsed="false">
      <c r="B4" s="22"/>
      <c r="C4" s="22"/>
      <c r="D4" s="23"/>
      <c r="E4" s="23"/>
      <c r="F4" s="24"/>
      <c r="G4" s="24"/>
      <c r="H4" s="25"/>
      <c r="I4" s="28" t="s">
        <v>38</v>
      </c>
    </row>
    <row r="5" customFormat="false" ht="12" hidden="false" customHeight="true" outlineLevel="0" collapsed="false">
      <c r="B5" s="18"/>
      <c r="C5" s="29"/>
      <c r="D5" s="30" t="s">
        <v>39</v>
      </c>
      <c r="E5" s="30" t="s">
        <v>39</v>
      </c>
      <c r="F5" s="30" t="s">
        <v>39</v>
      </c>
      <c r="G5" s="30" t="s">
        <v>39</v>
      </c>
      <c r="H5" s="31" t="s">
        <v>40</v>
      </c>
      <c r="I5" s="32" t="s">
        <v>41</v>
      </c>
    </row>
    <row r="6" customFormat="false" ht="15" hidden="false" customHeight="true" outlineLevel="0" collapsed="false">
      <c r="A6" s="33"/>
      <c r="B6" s="34"/>
      <c r="C6" s="35" t="s">
        <v>42</v>
      </c>
      <c r="D6" s="36" t="n">
        <v>47547556241</v>
      </c>
      <c r="E6" s="36" t="n">
        <v>51654197760</v>
      </c>
      <c r="F6" s="36" t="n">
        <v>48979244311</v>
      </c>
      <c r="G6" s="36" t="n">
        <v>52108955735</v>
      </c>
      <c r="H6" s="37" t="n">
        <v>54548350172</v>
      </c>
      <c r="I6" s="38" t="n">
        <v>4.7</v>
      </c>
    </row>
    <row r="7" customFormat="false" ht="15" hidden="false" customHeight="true" outlineLevel="0" collapsed="false">
      <c r="A7" s="39"/>
      <c r="B7" s="34"/>
      <c r="C7" s="35"/>
      <c r="D7" s="36"/>
      <c r="E7" s="36"/>
      <c r="F7" s="36"/>
      <c r="G7" s="36"/>
      <c r="H7" s="37"/>
      <c r="I7" s="38"/>
    </row>
    <row r="8" customFormat="false" ht="15" hidden="false" customHeight="true" outlineLevel="0" collapsed="false">
      <c r="A8" s="39"/>
      <c r="B8" s="40" t="s">
        <v>43</v>
      </c>
      <c r="C8" s="35" t="s">
        <v>44</v>
      </c>
      <c r="D8" s="36" t="n">
        <v>339430429</v>
      </c>
      <c r="E8" s="36" t="n">
        <v>314922252</v>
      </c>
      <c r="F8" s="36" t="n">
        <v>444217954</v>
      </c>
      <c r="G8" s="36" t="n">
        <v>350856128</v>
      </c>
      <c r="H8" s="37" t="n">
        <v>340233709</v>
      </c>
      <c r="I8" s="38" t="n">
        <v>-3</v>
      </c>
    </row>
    <row r="9" customFormat="false" ht="15" hidden="false" customHeight="true" outlineLevel="0" collapsed="false">
      <c r="B9" s="40"/>
      <c r="C9" s="35"/>
      <c r="D9" s="36"/>
      <c r="E9" s="36"/>
      <c r="F9" s="36"/>
      <c r="G9" s="36"/>
      <c r="H9" s="37"/>
      <c r="I9" s="38"/>
    </row>
    <row r="10" customFormat="false" ht="15" hidden="false" customHeight="true" outlineLevel="0" collapsed="false">
      <c r="B10" s="40"/>
      <c r="C10" s="35" t="s">
        <v>45</v>
      </c>
      <c r="D10" s="36" t="n">
        <v>189095011</v>
      </c>
      <c r="E10" s="36" t="n">
        <v>168523778</v>
      </c>
      <c r="F10" s="36" t="n">
        <v>302037257</v>
      </c>
      <c r="G10" s="36" t="n">
        <v>206362884</v>
      </c>
      <c r="H10" s="37" t="n">
        <v>195852275</v>
      </c>
      <c r="I10" s="38" t="n">
        <v>-5.09999999999999</v>
      </c>
    </row>
    <row r="11" customFormat="false" ht="15" hidden="false" customHeight="true" outlineLevel="0" collapsed="false">
      <c r="B11" s="40"/>
      <c r="C11" s="35"/>
      <c r="D11" s="36"/>
      <c r="E11" s="36"/>
      <c r="F11" s="36"/>
      <c r="G11" s="36"/>
      <c r="H11" s="37"/>
      <c r="I11" s="38"/>
    </row>
    <row r="12" customFormat="false" ht="15" hidden="false" customHeight="true" outlineLevel="0" collapsed="false">
      <c r="B12" s="40" t="s">
        <v>46</v>
      </c>
      <c r="C12" s="35" t="s">
        <v>47</v>
      </c>
      <c r="D12" s="36" t="n">
        <v>8925549</v>
      </c>
      <c r="E12" s="36" t="n">
        <v>7949134</v>
      </c>
      <c r="F12" s="36" t="n">
        <v>6958617</v>
      </c>
      <c r="G12" s="36" t="n">
        <v>7992645</v>
      </c>
      <c r="H12" s="37" t="n">
        <v>9002245</v>
      </c>
      <c r="I12" s="38" t="n">
        <v>12.6</v>
      </c>
    </row>
    <row r="13" customFormat="false" ht="15" hidden="false" customHeight="true" outlineLevel="0" collapsed="false">
      <c r="B13" s="40"/>
      <c r="C13" s="35"/>
      <c r="D13" s="36"/>
      <c r="E13" s="36"/>
      <c r="F13" s="36"/>
      <c r="G13" s="36"/>
      <c r="H13" s="37"/>
      <c r="I13" s="38"/>
    </row>
    <row r="14" customFormat="false" ht="15" hidden="false" customHeight="true" outlineLevel="0" collapsed="false">
      <c r="B14" s="41" t="s">
        <v>48</v>
      </c>
      <c r="C14" s="35" t="s">
        <v>49</v>
      </c>
      <c r="D14" s="36" t="n">
        <v>141409869</v>
      </c>
      <c r="E14" s="36" t="n">
        <v>138449340</v>
      </c>
      <c r="F14" s="36" t="n">
        <v>135222080</v>
      </c>
      <c r="G14" s="36" t="n">
        <v>136500599</v>
      </c>
      <c r="H14" s="37" t="n">
        <v>135379189</v>
      </c>
      <c r="I14" s="38" t="n">
        <v>-0.799999999999997</v>
      </c>
    </row>
    <row r="15" customFormat="false" ht="15" hidden="false" customHeight="true" outlineLevel="0" collapsed="false">
      <c r="B15" s="34"/>
      <c r="C15" s="35"/>
      <c r="D15" s="42"/>
      <c r="E15" s="42"/>
      <c r="F15" s="42"/>
      <c r="G15" s="42"/>
      <c r="H15" s="43"/>
      <c r="I15" s="38"/>
    </row>
    <row r="16" customFormat="false" ht="15" hidden="false" customHeight="true" outlineLevel="0" collapsed="false">
      <c r="B16" s="34"/>
      <c r="C16" s="35" t="s">
        <v>50</v>
      </c>
      <c r="D16" s="38" t="n">
        <v>0.7</v>
      </c>
      <c r="E16" s="38" t="n">
        <v>0.6</v>
      </c>
      <c r="F16" s="38" t="n">
        <v>0.9</v>
      </c>
      <c r="G16" s="38" t="n">
        <v>0.7</v>
      </c>
      <c r="H16" s="44" t="n">
        <v>0.6</v>
      </c>
      <c r="I16" s="45" t="n">
        <v>0</v>
      </c>
    </row>
    <row r="17" customFormat="false" ht="12" hidden="false" customHeight="true" outlineLevel="0" collapsed="false">
      <c r="B17" s="46"/>
      <c r="C17" s="47"/>
      <c r="D17" s="48"/>
      <c r="E17" s="48"/>
      <c r="F17" s="48"/>
      <c r="G17" s="48"/>
      <c r="H17" s="49"/>
      <c r="I17" s="50"/>
    </row>
    <row r="18" customFormat="false" ht="12" hidden="false" customHeight="true" outlineLevel="0" collapsed="false">
      <c r="B18" s="34"/>
      <c r="C18" s="51"/>
      <c r="D18" s="36"/>
      <c r="E18" s="36"/>
      <c r="F18" s="36"/>
      <c r="G18" s="36"/>
      <c r="H18" s="37"/>
      <c r="I18" s="45"/>
    </row>
    <row r="19" customFormat="false" ht="15" hidden="false" customHeight="true" outlineLevel="0" collapsed="false">
      <c r="B19" s="34"/>
      <c r="C19" s="35" t="s">
        <v>51</v>
      </c>
      <c r="D19" s="36" t="n">
        <v>35268008063</v>
      </c>
      <c r="E19" s="36" t="n">
        <v>40938422968</v>
      </c>
      <c r="F19" s="36" t="n">
        <v>42415533002</v>
      </c>
      <c r="G19" s="36" t="n">
        <v>42227505945</v>
      </c>
      <c r="H19" s="37" t="n">
        <v>44362023352</v>
      </c>
      <c r="I19" s="38" t="n">
        <v>5.09999999999999</v>
      </c>
    </row>
    <row r="20" customFormat="false" ht="15" hidden="false" customHeight="true" outlineLevel="0" collapsed="false">
      <c r="B20" s="34"/>
      <c r="C20" s="35"/>
      <c r="D20" s="36"/>
      <c r="E20" s="36"/>
      <c r="F20" s="36"/>
      <c r="G20" s="36"/>
      <c r="H20" s="37"/>
      <c r="I20" s="38"/>
    </row>
    <row r="21" customFormat="false" ht="15" hidden="false" customHeight="true" outlineLevel="0" collapsed="false">
      <c r="B21" s="40" t="s">
        <v>43</v>
      </c>
      <c r="C21" s="35" t="s">
        <v>52</v>
      </c>
      <c r="D21" s="36" t="n">
        <v>7059127302</v>
      </c>
      <c r="E21" s="36" t="n">
        <v>6914047966</v>
      </c>
      <c r="F21" s="36" t="n">
        <v>7212019224</v>
      </c>
      <c r="G21" s="36" t="n">
        <v>7208498431</v>
      </c>
      <c r="H21" s="37" t="n">
        <v>7077514658</v>
      </c>
      <c r="I21" s="38" t="n">
        <v>-1.8</v>
      </c>
    </row>
    <row r="22" customFormat="false" ht="15" hidden="false" customHeight="true" outlineLevel="0" collapsed="false">
      <c r="B22" s="41"/>
      <c r="C22" s="35"/>
      <c r="D22" s="36"/>
      <c r="E22" s="36"/>
      <c r="F22" s="36"/>
      <c r="G22" s="36"/>
      <c r="H22" s="37"/>
      <c r="I22" s="38"/>
    </row>
    <row r="23" customFormat="false" ht="15" hidden="false" customHeight="true" outlineLevel="0" collapsed="false">
      <c r="B23" s="41"/>
      <c r="C23" s="35" t="s">
        <v>45</v>
      </c>
      <c r="D23" s="52" t="n">
        <v>4093296261</v>
      </c>
      <c r="E23" s="52" t="n">
        <v>3971395896</v>
      </c>
      <c r="F23" s="52" t="n">
        <v>4299217319</v>
      </c>
      <c r="G23" s="52" t="n">
        <v>4301127863</v>
      </c>
      <c r="H23" s="53" t="n">
        <v>4368078312</v>
      </c>
      <c r="I23" s="38" t="n">
        <v>1.59999999999999</v>
      </c>
    </row>
    <row r="24" customFormat="false" ht="15" hidden="false" customHeight="true" outlineLevel="0" collapsed="false">
      <c r="B24" s="41"/>
      <c r="C24" s="35"/>
      <c r="D24" s="36"/>
      <c r="E24" s="36"/>
      <c r="F24" s="36"/>
      <c r="G24" s="36"/>
      <c r="H24" s="37"/>
      <c r="I24" s="38"/>
    </row>
    <row r="25" customFormat="false" ht="15" hidden="false" customHeight="true" outlineLevel="0" collapsed="false">
      <c r="B25" s="40" t="s">
        <v>53</v>
      </c>
      <c r="C25" s="35" t="s">
        <v>47</v>
      </c>
      <c r="D25" s="36" t="n">
        <v>1226356954</v>
      </c>
      <c r="E25" s="36" t="n">
        <v>1208664790</v>
      </c>
      <c r="F25" s="36" t="n">
        <v>1189052947</v>
      </c>
      <c r="G25" s="36" t="n">
        <v>1145174380</v>
      </c>
      <c r="H25" s="37" t="n">
        <v>1140277302</v>
      </c>
      <c r="I25" s="38" t="n">
        <v>-0.400000000000006</v>
      </c>
    </row>
    <row r="26" customFormat="false" ht="15" hidden="false" customHeight="true" outlineLevel="0" collapsed="false">
      <c r="B26" s="41"/>
      <c r="C26" s="35"/>
      <c r="D26" s="36"/>
      <c r="E26" s="36"/>
      <c r="F26" s="36"/>
      <c r="G26" s="36"/>
      <c r="H26" s="37"/>
      <c r="I26" s="38"/>
    </row>
    <row r="27" customFormat="false" ht="15" hidden="false" customHeight="true" outlineLevel="0" collapsed="false">
      <c r="B27" s="41" t="s">
        <v>54</v>
      </c>
      <c r="C27" s="35" t="s">
        <v>49</v>
      </c>
      <c r="D27" s="36" t="n">
        <v>1739474087</v>
      </c>
      <c r="E27" s="36" t="n">
        <v>1733987280</v>
      </c>
      <c r="F27" s="36" t="n">
        <v>1723748958</v>
      </c>
      <c r="G27" s="36" t="n">
        <v>1762196188</v>
      </c>
      <c r="H27" s="37" t="n">
        <v>1569159044</v>
      </c>
      <c r="I27" s="38" t="n">
        <v>-11</v>
      </c>
    </row>
    <row r="28" customFormat="false" ht="15" hidden="false" customHeight="true" outlineLevel="0" collapsed="false">
      <c r="B28" s="34"/>
      <c r="C28" s="35"/>
      <c r="D28" s="42"/>
      <c r="E28" s="42"/>
      <c r="F28" s="42"/>
      <c r="G28" s="42"/>
      <c r="H28" s="43"/>
      <c r="I28" s="38"/>
    </row>
    <row r="29" customFormat="false" ht="15.75" hidden="false" customHeight="false" outlineLevel="0" collapsed="false">
      <c r="A29" s="0"/>
      <c r="B29" s="34"/>
      <c r="C29" s="35" t="s">
        <v>55</v>
      </c>
      <c r="D29" s="38" t="n">
        <v>20</v>
      </c>
      <c r="E29" s="38" t="n">
        <v>16.9</v>
      </c>
      <c r="F29" s="38" t="n">
        <v>17</v>
      </c>
      <c r="G29" s="38" t="n">
        <v>17.1</v>
      </c>
      <c r="H29" s="44" t="n">
        <v>16</v>
      </c>
      <c r="I29" s="45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0"/>
      <c r="B30" s="34"/>
      <c r="C30" s="54"/>
      <c r="D30" s="38"/>
      <c r="E30" s="38"/>
      <c r="F30" s="38"/>
      <c r="G30" s="38"/>
      <c r="H30" s="44"/>
      <c r="I30" s="4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B31" s="55"/>
      <c r="C31" s="56"/>
      <c r="D31" s="57"/>
      <c r="E31" s="57"/>
      <c r="F31" s="57"/>
      <c r="G31" s="57"/>
      <c r="H31" s="58"/>
      <c r="I31" s="55"/>
    </row>
    <row r="32" customFormat="false" ht="15" hidden="false" customHeight="true" outlineLevel="0" collapsed="false">
      <c r="B32" s="59" t="s">
        <v>56</v>
      </c>
      <c r="C32" s="60"/>
      <c r="D32" s="36" t="n">
        <v>12279548178</v>
      </c>
      <c r="E32" s="36" t="n">
        <v>10715774792</v>
      </c>
      <c r="F32" s="36" t="n">
        <v>6563711309</v>
      </c>
      <c r="G32" s="36" t="n">
        <v>9881449790</v>
      </c>
      <c r="H32" s="37" t="n">
        <v>10186326820</v>
      </c>
      <c r="I32" s="45" t="n">
        <v>0</v>
      </c>
    </row>
    <row r="33" customFormat="false" ht="12" hidden="false" customHeight="true" outlineLevel="0" collapsed="false">
      <c r="B33" s="46"/>
      <c r="C33" s="61"/>
      <c r="D33" s="62"/>
      <c r="E33" s="62"/>
      <c r="F33" s="48"/>
      <c r="G33" s="48"/>
      <c r="H33" s="49"/>
      <c r="I33" s="46"/>
    </row>
    <row r="34" customFormat="false" ht="12" hidden="false" customHeight="true" outlineLevel="0" collapsed="false">
      <c r="B34" s="18"/>
      <c r="C34" s="60"/>
      <c r="D34" s="63"/>
      <c r="E34" s="63"/>
      <c r="F34" s="64"/>
      <c r="G34" s="64"/>
      <c r="H34" s="65"/>
      <c r="I34" s="18"/>
    </row>
    <row r="35" customFormat="false" ht="15" hidden="false" customHeight="true" outlineLevel="0" collapsed="false">
      <c r="B35" s="59" t="s">
        <v>57</v>
      </c>
      <c r="C35" s="60"/>
      <c r="D35" s="36" t="n">
        <v>-6719696873</v>
      </c>
      <c r="E35" s="36" t="n">
        <v>-6599125714</v>
      </c>
      <c r="F35" s="36" t="n">
        <v>-6767801270</v>
      </c>
      <c r="G35" s="36" t="n">
        <v>-6857642303</v>
      </c>
      <c r="H35" s="37" t="n">
        <v>-6737280949</v>
      </c>
      <c r="I35" s="45" t="n">
        <v>0</v>
      </c>
    </row>
    <row r="36" customFormat="false" ht="14.25" hidden="false" customHeight="false" outlineLevel="0" collapsed="false">
      <c r="B36" s="66"/>
      <c r="C36" s="67"/>
      <c r="D36" s="66"/>
      <c r="E36" s="66"/>
      <c r="F36" s="68"/>
      <c r="G36" s="66"/>
      <c r="H36" s="68"/>
      <c r="I36" s="66"/>
    </row>
    <row r="41" customFormat="false" ht="15.75" hidden="false" customHeight="false" outlineLevel="0" collapsed="false">
      <c r="B41" s="0"/>
      <c r="C41" s="0"/>
      <c r="D41" s="0"/>
      <c r="E41" s="69"/>
      <c r="I41" s="0"/>
    </row>
    <row r="42" customFormat="false" ht="15.75" hidden="false" customHeight="false" outlineLevel="0" collapsed="false">
      <c r="B42" s="0"/>
      <c r="C42" s="0"/>
      <c r="D42" s="0"/>
      <c r="E42" s="69"/>
      <c r="I42" s="0"/>
    </row>
    <row r="43" customFormat="false" ht="15.75" hidden="false" customHeight="false" outlineLevel="0" collapsed="false">
      <c r="B43" s="0"/>
      <c r="C43" s="0"/>
      <c r="D43" s="0"/>
      <c r="E43" s="69"/>
      <c r="I43" s="0"/>
    </row>
    <row r="44" customFormat="false" ht="15.75" hidden="false" customHeight="false" outlineLevel="0" collapsed="false">
      <c r="B44" s="0"/>
      <c r="C44" s="0"/>
      <c r="D44" s="0"/>
      <c r="E44" s="69"/>
      <c r="I44" s="0"/>
    </row>
    <row r="45" customFormat="false" ht="15.75" hidden="false" customHeight="false" outlineLevel="0" collapsed="false">
      <c r="B45" s="0"/>
      <c r="C45" s="0"/>
      <c r="D45" s="0"/>
      <c r="E45" s="69"/>
      <c r="I45" s="0"/>
    </row>
    <row r="46" customFormat="false" ht="15.75" hidden="false" customHeight="false" outlineLevel="0" collapsed="false">
      <c r="B46" s="0"/>
      <c r="C46" s="0"/>
      <c r="D46" s="0"/>
      <c r="E46" s="69"/>
      <c r="I46" s="0"/>
    </row>
    <row r="47" customFormat="false" ht="15.75" hidden="false" customHeight="false" outlineLevel="0" collapsed="false">
      <c r="B47" s="0"/>
      <c r="C47" s="0"/>
      <c r="D47" s="0"/>
      <c r="E47" s="69"/>
      <c r="I47" s="0"/>
    </row>
    <row r="48" customFormat="false" ht="15.75" hidden="false" customHeight="false" outlineLevel="0" collapsed="false">
      <c r="B48" s="0"/>
      <c r="C48" s="0"/>
      <c r="D48" s="0"/>
      <c r="E48" s="69"/>
      <c r="I48" s="0"/>
    </row>
    <row r="49" customFormat="false" ht="15.75" hidden="false" customHeight="false" outlineLevel="0" collapsed="false">
      <c r="B49" s="0"/>
      <c r="C49" s="0"/>
      <c r="D49" s="0"/>
      <c r="E49" s="69"/>
      <c r="I49" s="0"/>
    </row>
    <row r="50" customFormat="false" ht="15.75" hidden="false" customHeight="false" outlineLevel="0" collapsed="false">
      <c r="B50" s="0"/>
      <c r="C50" s="0"/>
      <c r="D50" s="0"/>
      <c r="E50" s="69"/>
      <c r="I50" s="0"/>
    </row>
    <row r="51" customFormat="false" ht="15" hidden="false" customHeight="true" outlineLevel="0" collapsed="false">
      <c r="B51" s="0"/>
      <c r="C51" s="0"/>
      <c r="D51" s="0"/>
      <c r="E51" s="69"/>
      <c r="I51" s="0"/>
    </row>
  </sheetData>
  <mergeCells count="6">
    <mergeCell ref="B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196527777777778" top="0.7875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G7" activeCellId="0" sqref="G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87"/>
    <col collapsed="false" customWidth="true" hidden="false" outlineLevel="0" max="4" min="4" style="464" width="17.24"/>
    <col collapsed="false" customWidth="true" hidden="false" outlineLevel="0" max="5" min="5" style="464" width="2.62"/>
    <col collapsed="false" customWidth="true" hidden="false" outlineLevel="0" max="6" min="6" style="463" width="17.62"/>
    <col collapsed="false" customWidth="true" hidden="false" outlineLevel="0" max="7" min="7" style="464" width="14.87"/>
    <col collapsed="false" customWidth="true" hidden="false" outlineLevel="0" max="8" min="8" style="464" width="17.24"/>
    <col collapsed="false" customWidth="true" hidden="false" outlineLevel="0" max="9" min="9" style="464" width="2.62"/>
    <col collapsed="false" customWidth="true" hidden="false" outlineLevel="0" max="10" min="10" style="463" width="17.62"/>
    <col collapsed="false" customWidth="true" hidden="false" outlineLevel="0" max="11" min="11" style="464" width="14.87"/>
    <col collapsed="false" customWidth="true" hidden="false" outlineLevel="0" max="12" min="12" style="464" width="17.24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5"/>
      <c r="F1" s="506" t="s">
        <v>575</v>
      </c>
      <c r="G1" s="505"/>
      <c r="H1" s="505"/>
      <c r="I1" s="505"/>
      <c r="J1" s="504"/>
      <c r="K1" s="505"/>
      <c r="L1" s="507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481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481"/>
      <c r="M4" s="508"/>
    </row>
    <row r="5" s="489" customFormat="true" ht="17.1" hidden="false" customHeight="true" outlineLevel="0" collapsed="false">
      <c r="B5" s="490" t="s">
        <v>590</v>
      </c>
      <c r="C5" s="514" t="n">
        <v>186568</v>
      </c>
      <c r="D5" s="514" t="n">
        <v>88241</v>
      </c>
      <c r="E5" s="514"/>
      <c r="F5" s="490" t="s">
        <v>477</v>
      </c>
      <c r="G5" s="514" t="n">
        <v>27962</v>
      </c>
      <c r="H5" s="514" t="n">
        <v>61732</v>
      </c>
      <c r="I5" s="514"/>
      <c r="J5" s="490" t="s">
        <v>591</v>
      </c>
      <c r="K5" s="514" t="n">
        <v>114960</v>
      </c>
      <c r="L5" s="516" t="n">
        <v>54373</v>
      </c>
      <c r="M5" s="489" t="n">
        <v>141</v>
      </c>
    </row>
    <row r="6" s="489" customFormat="true" ht="17.1" hidden="false" customHeight="true" outlineLevel="0" collapsed="false">
      <c r="B6" s="490" t="s">
        <v>226</v>
      </c>
      <c r="C6" s="514" t="n">
        <v>241773</v>
      </c>
      <c r="D6" s="514" t="n">
        <v>201922</v>
      </c>
      <c r="E6" s="514"/>
      <c r="F6" s="517" t="s">
        <v>481</v>
      </c>
      <c r="G6" s="518" t="n">
        <v>51190</v>
      </c>
      <c r="H6" s="518" t="n">
        <v>42159</v>
      </c>
      <c r="I6" s="514"/>
      <c r="J6" s="517" t="s">
        <v>612</v>
      </c>
      <c r="K6" s="518" t="n">
        <v>48727</v>
      </c>
      <c r="L6" s="519" t="n">
        <v>38655</v>
      </c>
      <c r="M6" s="489" t="n">
        <v>142</v>
      </c>
    </row>
    <row r="7" s="496" customFormat="true" ht="17.1" hidden="false" customHeight="true" outlineLevel="0" collapsed="false">
      <c r="B7" s="497" t="s">
        <v>588</v>
      </c>
      <c r="C7" s="520" t="n">
        <v>1139910</v>
      </c>
      <c r="D7" s="520" t="n">
        <v>312355</v>
      </c>
      <c r="E7" s="520"/>
      <c r="F7" s="497" t="s">
        <v>589</v>
      </c>
      <c r="G7" s="520" t="n">
        <v>1024892</v>
      </c>
      <c r="H7" s="520" t="n">
        <v>280836</v>
      </c>
      <c r="I7" s="520"/>
      <c r="J7" s="497" t="s">
        <v>613</v>
      </c>
      <c r="K7" s="520" t="n">
        <v>517976</v>
      </c>
      <c r="L7" s="520" t="n">
        <v>141934</v>
      </c>
      <c r="M7" s="525" t="n">
        <v>143</v>
      </c>
    </row>
    <row r="8" s="489" customFormat="true" ht="17.1" hidden="false" customHeight="true" outlineLevel="0" collapsed="false">
      <c r="B8" s="490" t="s">
        <v>209</v>
      </c>
      <c r="C8" s="514" t="n">
        <v>244800</v>
      </c>
      <c r="D8" s="514" t="n">
        <v>60048</v>
      </c>
      <c r="E8" s="514"/>
      <c r="F8" s="490" t="s">
        <v>614</v>
      </c>
      <c r="G8" s="514" t="n">
        <v>206009</v>
      </c>
      <c r="H8" s="514" t="n">
        <v>54829</v>
      </c>
      <c r="I8" s="514"/>
      <c r="J8" s="490" t="s">
        <v>499</v>
      </c>
      <c r="K8" s="514" t="n">
        <v>69360</v>
      </c>
      <c r="L8" s="516" t="n">
        <v>17044</v>
      </c>
      <c r="M8" s="489" t="n">
        <v>144</v>
      </c>
    </row>
    <row r="9" s="489" customFormat="true" ht="17.1" hidden="false" customHeight="true" outlineLevel="0" collapsed="false">
      <c r="B9" s="490" t="s">
        <v>588</v>
      </c>
      <c r="C9" s="514" t="n">
        <v>1139910</v>
      </c>
      <c r="D9" s="514" t="n">
        <v>312355</v>
      </c>
      <c r="E9" s="514"/>
      <c r="F9" s="490" t="s">
        <v>589</v>
      </c>
      <c r="G9" s="514" t="n">
        <v>1024892</v>
      </c>
      <c r="H9" s="514" t="n">
        <v>280836</v>
      </c>
      <c r="I9" s="514"/>
      <c r="J9" s="490" t="s">
        <v>613</v>
      </c>
      <c r="K9" s="514" t="n">
        <v>517976</v>
      </c>
      <c r="L9" s="516" t="n">
        <v>141934</v>
      </c>
      <c r="M9" s="489" t="n">
        <v>145</v>
      </c>
    </row>
    <row r="10" s="489" customFormat="true" ht="17.1" hidden="false" customHeight="true" outlineLevel="0" collapsed="false">
      <c r="C10" s="514"/>
      <c r="D10" s="514"/>
      <c r="E10" s="514"/>
      <c r="G10" s="514"/>
      <c r="H10" s="514"/>
      <c r="I10" s="514"/>
      <c r="K10" s="514"/>
      <c r="L10" s="516"/>
    </row>
    <row r="11" s="489" customFormat="true" ht="17.1" hidden="false" customHeight="true" outlineLevel="0" collapsed="false">
      <c r="B11" s="490" t="s">
        <v>480</v>
      </c>
      <c r="C11" s="514" t="n">
        <v>79039</v>
      </c>
      <c r="D11" s="514" t="n">
        <v>36868</v>
      </c>
      <c r="E11" s="514"/>
      <c r="F11" s="490" t="s">
        <v>495</v>
      </c>
      <c r="G11" s="514" t="n">
        <v>45818</v>
      </c>
      <c r="H11" s="514" t="n">
        <v>15114</v>
      </c>
      <c r="I11" s="514"/>
      <c r="J11" s="490" t="s">
        <v>481</v>
      </c>
      <c r="K11" s="514" t="n">
        <v>6945</v>
      </c>
      <c r="L11" s="516" t="n">
        <v>4940</v>
      </c>
      <c r="M11" s="489" t="n">
        <v>146</v>
      </c>
    </row>
    <row r="12" s="489" customFormat="true" ht="17.1" hidden="false" customHeight="true" outlineLevel="0" collapsed="false">
      <c r="B12" s="490" t="s">
        <v>613</v>
      </c>
      <c r="C12" s="514" t="n">
        <v>199980</v>
      </c>
      <c r="D12" s="514" t="n">
        <v>54797</v>
      </c>
      <c r="E12" s="514"/>
      <c r="F12" s="490" t="s">
        <v>615</v>
      </c>
      <c r="G12" s="514" t="n">
        <v>50000</v>
      </c>
      <c r="H12" s="514" t="n">
        <v>13701</v>
      </c>
      <c r="I12" s="514"/>
      <c r="J12" s="490" t="s">
        <v>616</v>
      </c>
      <c r="K12" s="514" t="n">
        <v>50000</v>
      </c>
      <c r="L12" s="516" t="n">
        <v>13700</v>
      </c>
      <c r="M12" s="489" t="n">
        <v>147</v>
      </c>
    </row>
    <row r="13" s="489" customFormat="true" ht="17.1" hidden="false" customHeight="true" outlineLevel="0" collapsed="false">
      <c r="B13" s="490" t="s">
        <v>480</v>
      </c>
      <c r="C13" s="514" t="n">
        <v>14370</v>
      </c>
      <c r="D13" s="514" t="n">
        <v>21204</v>
      </c>
      <c r="E13" s="514"/>
      <c r="F13" s="490" t="s">
        <v>499</v>
      </c>
      <c r="G13" s="514" t="n">
        <v>5000</v>
      </c>
      <c r="H13" s="514" t="n">
        <v>4004</v>
      </c>
      <c r="I13" s="514"/>
      <c r="J13" s="490" t="s">
        <v>477</v>
      </c>
      <c r="K13" s="514" t="n">
        <v>1959</v>
      </c>
      <c r="L13" s="516" t="n">
        <v>1946</v>
      </c>
      <c r="M13" s="489" t="n">
        <v>148</v>
      </c>
    </row>
    <row r="14" s="489" customFormat="true" ht="17.1" hidden="false" customHeight="true" outlineLevel="0" collapsed="false">
      <c r="B14" s="490" t="s">
        <v>480</v>
      </c>
      <c r="C14" s="514" t="n">
        <v>4768666</v>
      </c>
      <c r="D14" s="514" t="n">
        <v>14703099</v>
      </c>
      <c r="E14" s="514"/>
      <c r="F14" s="490" t="s">
        <v>477</v>
      </c>
      <c r="G14" s="514" t="n">
        <v>5036696</v>
      </c>
      <c r="H14" s="514" t="n">
        <v>5302524</v>
      </c>
      <c r="I14" s="514"/>
      <c r="J14" s="490" t="s">
        <v>481</v>
      </c>
      <c r="K14" s="514" t="n">
        <v>2006571</v>
      </c>
      <c r="L14" s="519" t="n">
        <v>3139960</v>
      </c>
      <c r="M14" s="489" t="n">
        <v>149</v>
      </c>
    </row>
    <row r="15" s="489" customFormat="true" ht="17.1" hidden="false" customHeight="true" outlineLevel="0" collapsed="false">
      <c r="B15" s="490" t="s">
        <v>477</v>
      </c>
      <c r="C15" s="514" t="n">
        <v>63443</v>
      </c>
      <c r="D15" s="514" t="n">
        <v>78129</v>
      </c>
      <c r="E15" s="514"/>
      <c r="F15" s="490" t="s">
        <v>480</v>
      </c>
      <c r="G15" s="514" t="n">
        <v>85790</v>
      </c>
      <c r="H15" s="518" t="n">
        <v>43492</v>
      </c>
      <c r="I15" s="514"/>
      <c r="J15" s="490" t="s">
        <v>479</v>
      </c>
      <c r="K15" s="514" t="n">
        <v>46720</v>
      </c>
      <c r="L15" s="519" t="n">
        <v>27443</v>
      </c>
      <c r="M15" s="489" t="n">
        <v>150</v>
      </c>
    </row>
    <row r="16" s="489" customFormat="true" ht="17.1" hidden="false" customHeight="true" outlineLevel="0" collapsed="false">
      <c r="C16" s="514"/>
      <c r="D16" s="514"/>
      <c r="E16" s="514"/>
      <c r="G16" s="514"/>
      <c r="H16" s="518"/>
      <c r="I16" s="514"/>
      <c r="K16" s="514"/>
      <c r="L16" s="519"/>
    </row>
    <row r="17" s="489" customFormat="true" ht="17.1" hidden="false" customHeight="true" outlineLevel="0" collapsed="false">
      <c r="B17" s="490" t="s">
        <v>477</v>
      </c>
      <c r="C17" s="514" t="n">
        <v>2533801</v>
      </c>
      <c r="D17" s="514" t="n">
        <v>1756380</v>
      </c>
      <c r="E17" s="518"/>
      <c r="F17" s="490" t="s">
        <v>480</v>
      </c>
      <c r="G17" s="514" t="n">
        <v>1574993</v>
      </c>
      <c r="H17" s="514" t="n">
        <v>971929</v>
      </c>
      <c r="I17" s="518"/>
      <c r="J17" s="490" t="s">
        <v>481</v>
      </c>
      <c r="K17" s="514" t="n">
        <v>713873</v>
      </c>
      <c r="L17" s="516" t="n">
        <v>456866</v>
      </c>
      <c r="M17" s="489" t="n">
        <v>151</v>
      </c>
    </row>
    <row r="18" s="489" customFormat="true" ht="17.1" hidden="false" customHeight="true" outlineLevel="0" collapsed="false">
      <c r="B18" s="490" t="s">
        <v>480</v>
      </c>
      <c r="C18" s="514" t="n">
        <v>1361976</v>
      </c>
      <c r="D18" s="514" t="n">
        <v>6132623</v>
      </c>
      <c r="E18" s="518"/>
      <c r="F18" s="490" t="s">
        <v>481</v>
      </c>
      <c r="G18" s="514" t="n">
        <v>180694</v>
      </c>
      <c r="H18" s="514" t="n">
        <v>759862</v>
      </c>
      <c r="I18" s="518"/>
      <c r="J18" s="490" t="s">
        <v>477</v>
      </c>
      <c r="K18" s="514" t="n">
        <v>120047</v>
      </c>
      <c r="L18" s="516" t="n">
        <v>491038</v>
      </c>
      <c r="M18" s="489" t="n">
        <v>152</v>
      </c>
    </row>
    <row r="19" s="489" customFormat="true" ht="17.1" hidden="false" customHeight="true" outlineLevel="0" collapsed="false">
      <c r="B19" s="490" t="s">
        <v>479</v>
      </c>
      <c r="C19" s="514" t="s">
        <v>398</v>
      </c>
      <c r="D19" s="514" t="n">
        <v>355407</v>
      </c>
      <c r="E19" s="514"/>
      <c r="F19" s="490" t="s">
        <v>477</v>
      </c>
      <c r="G19" s="514" t="s">
        <v>398</v>
      </c>
      <c r="H19" s="514" t="n">
        <v>177985</v>
      </c>
      <c r="I19" s="514"/>
      <c r="J19" s="490" t="s">
        <v>497</v>
      </c>
      <c r="K19" s="514" t="s">
        <v>398</v>
      </c>
      <c r="L19" s="516" t="n">
        <v>174142</v>
      </c>
      <c r="M19" s="489" t="n">
        <v>153</v>
      </c>
    </row>
    <row r="20" s="489" customFormat="true" ht="17.1" hidden="false" customHeight="true" outlineLevel="0" collapsed="false">
      <c r="B20" s="490" t="s">
        <v>479</v>
      </c>
      <c r="C20" s="514" t="n">
        <v>154</v>
      </c>
      <c r="D20" s="514" t="n">
        <v>334064</v>
      </c>
      <c r="E20" s="514"/>
      <c r="F20" s="490" t="s">
        <v>477</v>
      </c>
      <c r="G20" s="514" t="n">
        <v>66</v>
      </c>
      <c r="H20" s="514" t="n">
        <v>177554</v>
      </c>
      <c r="I20" s="514"/>
      <c r="J20" s="490" t="s">
        <v>497</v>
      </c>
      <c r="K20" s="514" t="n">
        <v>66</v>
      </c>
      <c r="L20" s="516" t="n">
        <v>167511</v>
      </c>
      <c r="M20" s="489" t="n">
        <v>154</v>
      </c>
    </row>
    <row r="21" s="489" customFormat="true" ht="17.1" hidden="false" customHeight="true" outlineLevel="0" collapsed="false">
      <c r="B21" s="490" t="s">
        <v>480</v>
      </c>
      <c r="C21" s="514" t="s">
        <v>398</v>
      </c>
      <c r="D21" s="514" t="n">
        <v>8024804</v>
      </c>
      <c r="E21" s="514"/>
      <c r="F21" s="490" t="s">
        <v>477</v>
      </c>
      <c r="G21" s="514" t="s">
        <v>398</v>
      </c>
      <c r="H21" s="514" t="n">
        <v>7918014</v>
      </c>
      <c r="I21" s="514"/>
      <c r="J21" s="517" t="s">
        <v>617</v>
      </c>
      <c r="K21" s="518" t="s">
        <v>398</v>
      </c>
      <c r="L21" s="519" t="n">
        <v>1737370</v>
      </c>
      <c r="M21" s="489" t="n">
        <v>155</v>
      </c>
    </row>
    <row r="22" s="489" customFormat="true" ht="17.1" hidden="false" customHeight="true" outlineLevel="0" collapsed="false">
      <c r="C22" s="514"/>
      <c r="D22" s="514"/>
      <c r="E22" s="514"/>
      <c r="G22" s="514"/>
      <c r="H22" s="514"/>
      <c r="I22" s="514"/>
      <c r="J22" s="531"/>
      <c r="K22" s="518"/>
      <c r="L22" s="519"/>
    </row>
    <row r="23" s="489" customFormat="true" ht="17.1" hidden="false" customHeight="true" outlineLevel="0" collapsed="false">
      <c r="B23" s="490" t="s">
        <v>480</v>
      </c>
      <c r="C23" s="514" t="n">
        <v>6967776</v>
      </c>
      <c r="D23" s="514" t="n">
        <v>7915696</v>
      </c>
      <c r="E23" s="514"/>
      <c r="F23" s="490" t="s">
        <v>477</v>
      </c>
      <c r="G23" s="514" t="n">
        <v>5878094</v>
      </c>
      <c r="H23" s="514" t="n">
        <v>7526481</v>
      </c>
      <c r="I23" s="514"/>
      <c r="J23" s="490" t="s">
        <v>617</v>
      </c>
      <c r="K23" s="514" t="n">
        <v>988277</v>
      </c>
      <c r="L23" s="516" t="n">
        <v>1720595</v>
      </c>
      <c r="M23" s="489" t="n">
        <v>156</v>
      </c>
    </row>
    <row r="24" s="489" customFormat="true" ht="17.1" hidden="false" customHeight="true" outlineLevel="0" collapsed="false">
      <c r="B24" s="490" t="s">
        <v>481</v>
      </c>
      <c r="C24" s="514" t="s">
        <v>398</v>
      </c>
      <c r="D24" s="514" t="n">
        <v>670504</v>
      </c>
      <c r="E24" s="514"/>
      <c r="F24" s="490" t="s">
        <v>486</v>
      </c>
      <c r="G24" s="514" t="s">
        <v>398</v>
      </c>
      <c r="H24" s="514" t="n">
        <v>556008</v>
      </c>
      <c r="I24" s="514"/>
      <c r="J24" s="490" t="s">
        <v>477</v>
      </c>
      <c r="K24" s="514" t="s">
        <v>398</v>
      </c>
      <c r="L24" s="516" t="n">
        <v>415489</v>
      </c>
      <c r="M24" s="489" t="n">
        <v>157</v>
      </c>
    </row>
    <row r="25" s="489" customFormat="true" ht="17.1" hidden="false" customHeight="true" outlineLevel="0" collapsed="false">
      <c r="B25" s="490" t="s">
        <v>477</v>
      </c>
      <c r="C25" s="514" t="n">
        <v>8247</v>
      </c>
      <c r="D25" s="514" t="n">
        <v>42904</v>
      </c>
      <c r="E25" s="514"/>
      <c r="F25" s="490" t="s">
        <v>478</v>
      </c>
      <c r="G25" s="514" t="n">
        <v>7005</v>
      </c>
      <c r="H25" s="514" t="n">
        <v>19953</v>
      </c>
      <c r="I25" s="514"/>
      <c r="J25" s="490" t="s">
        <v>496</v>
      </c>
      <c r="K25" s="514" t="n">
        <v>4100</v>
      </c>
      <c r="L25" s="516" t="n">
        <v>12110</v>
      </c>
      <c r="M25" s="489" t="n">
        <v>158</v>
      </c>
    </row>
    <row r="26" s="489" customFormat="true" ht="17.1" hidden="false" customHeight="true" outlineLevel="0" collapsed="false">
      <c r="B26" s="490" t="s">
        <v>486</v>
      </c>
      <c r="C26" s="514" t="n">
        <v>10130</v>
      </c>
      <c r="D26" s="514" t="n">
        <v>550300</v>
      </c>
      <c r="E26" s="514"/>
      <c r="F26" s="490" t="s">
        <v>481</v>
      </c>
      <c r="G26" s="514" t="n">
        <v>3583</v>
      </c>
      <c r="H26" s="514" t="n">
        <v>185739</v>
      </c>
      <c r="I26" s="514"/>
      <c r="J26" s="490" t="s">
        <v>214</v>
      </c>
      <c r="K26" s="514" t="n">
        <v>2964</v>
      </c>
      <c r="L26" s="516" t="n">
        <v>149773</v>
      </c>
      <c r="M26" s="489" t="n">
        <v>159</v>
      </c>
    </row>
    <row r="27" s="489" customFormat="true" ht="17.1" hidden="false" customHeight="true" outlineLevel="0" collapsed="false">
      <c r="A27" s="499"/>
      <c r="B27" s="499"/>
      <c r="C27" s="521"/>
      <c r="D27" s="521"/>
      <c r="E27" s="521"/>
      <c r="F27" s="499"/>
      <c r="G27" s="521"/>
      <c r="H27" s="521"/>
      <c r="I27" s="521"/>
      <c r="J27" s="499"/>
      <c r="K27" s="521"/>
      <c r="L27" s="532"/>
      <c r="M27" s="499"/>
    </row>
    <row r="28" s="489" customFormat="true" ht="17.1" hidden="false" customHeight="true" outlineLevel="0" collapsed="false">
      <c r="C28" s="514"/>
      <c r="D28" s="514"/>
      <c r="E28" s="514"/>
      <c r="G28" s="514"/>
      <c r="H28" s="514"/>
      <c r="I28" s="514"/>
      <c r="K28" s="514"/>
      <c r="L28" s="514"/>
      <c r="M28" s="525"/>
    </row>
    <row r="29" s="489" customFormat="true" ht="17.1" hidden="false" customHeight="true" outlineLevel="0" collapsed="false">
      <c r="C29" s="514"/>
      <c r="D29" s="514"/>
      <c r="E29" s="514"/>
      <c r="G29" s="514"/>
      <c r="H29" s="514"/>
      <c r="I29" s="514"/>
      <c r="J29" s="531"/>
      <c r="K29" s="518"/>
      <c r="L29" s="518"/>
      <c r="M29" s="525"/>
    </row>
    <row r="30" s="489" customFormat="true" ht="17.1" hidden="false" customHeight="true" outlineLevel="0" collapsed="false">
      <c r="C30" s="514"/>
      <c r="D30" s="514"/>
      <c r="E30" s="514"/>
      <c r="G30" s="514"/>
      <c r="H30" s="514"/>
      <c r="I30" s="514"/>
      <c r="J30" s="531"/>
      <c r="K30" s="518"/>
      <c r="L30" s="518"/>
      <c r="M30" s="525"/>
    </row>
    <row r="31" s="489" customFormat="true" ht="17.1" hidden="false" customHeight="true" outlineLevel="0" collapsed="false">
      <c r="C31" s="514"/>
      <c r="D31" s="514"/>
      <c r="E31" s="514"/>
      <c r="G31" s="514"/>
      <c r="H31" s="514"/>
      <c r="I31" s="514"/>
      <c r="K31" s="514"/>
      <c r="L31" s="514"/>
      <c r="M31" s="525"/>
    </row>
    <row r="32" s="489" customFormat="true" ht="17.1" hidden="false" customHeight="true" outlineLevel="0" collapsed="false">
      <c r="C32" s="514"/>
      <c r="D32" s="514"/>
      <c r="E32" s="514"/>
      <c r="G32" s="514"/>
      <c r="H32" s="514"/>
      <c r="I32" s="514"/>
      <c r="K32" s="514"/>
      <c r="L32" s="514"/>
      <c r="M32" s="525"/>
    </row>
    <row r="33" s="489" customFormat="true" ht="17.1" hidden="false" customHeight="true" outlineLevel="0" collapsed="false">
      <c r="C33" s="514"/>
      <c r="D33" s="514"/>
      <c r="E33" s="514"/>
      <c r="G33" s="514"/>
      <c r="H33" s="514"/>
      <c r="I33" s="514"/>
      <c r="K33" s="514"/>
      <c r="L33" s="514"/>
      <c r="M33" s="525"/>
    </row>
    <row r="34" s="489" customFormat="true" ht="17.1" hidden="false" customHeight="true" outlineLevel="0" collapsed="false">
      <c r="C34" s="514"/>
      <c r="D34" s="514"/>
      <c r="E34" s="514"/>
      <c r="G34" s="514"/>
      <c r="H34" s="514"/>
      <c r="I34" s="514"/>
      <c r="K34" s="514"/>
      <c r="L34" s="514"/>
      <c r="M34" s="525"/>
    </row>
    <row r="35" s="489" customFormat="true" ht="17.1" hidden="false" customHeight="true" outlineLevel="0" collapsed="false">
      <c r="C35" s="514"/>
      <c r="D35" s="514"/>
      <c r="E35" s="514"/>
      <c r="G35" s="514"/>
      <c r="H35" s="514"/>
      <c r="I35" s="514"/>
      <c r="K35" s="518"/>
      <c r="L35" s="518"/>
      <c r="M35" s="525"/>
    </row>
    <row r="36" s="489" customFormat="true" ht="17.1" hidden="false" customHeight="true" outlineLevel="0" collapsed="false">
      <c r="C36" s="514"/>
      <c r="D36" s="514"/>
      <c r="E36" s="514"/>
      <c r="G36" s="514"/>
      <c r="H36" s="514"/>
      <c r="I36" s="514"/>
      <c r="K36" s="518"/>
      <c r="L36" s="518"/>
      <c r="M36" s="525"/>
    </row>
    <row r="37" s="489" customFormat="true" ht="17.1" hidden="false" customHeight="true" outlineLevel="0" collapsed="false">
      <c r="C37" s="518"/>
      <c r="D37" s="518"/>
      <c r="E37" s="514"/>
      <c r="G37" s="518"/>
      <c r="H37" s="518"/>
      <c r="I37" s="514"/>
      <c r="K37" s="518"/>
      <c r="L37" s="518"/>
      <c r="M37" s="525"/>
    </row>
    <row r="38" s="489" customFormat="true" ht="17.1" hidden="false" customHeight="true" outlineLevel="0" collapsed="false">
      <c r="C38" s="514"/>
      <c r="D38" s="514"/>
      <c r="E38" s="514"/>
      <c r="G38" s="514"/>
      <c r="H38" s="514"/>
      <c r="I38" s="514"/>
      <c r="K38" s="514"/>
      <c r="L38" s="514"/>
      <c r="M38" s="525"/>
    </row>
    <row r="39" s="489" customFormat="true" ht="17.1" hidden="false" customHeight="true" outlineLevel="0" collapsed="false">
      <c r="C39" s="514"/>
      <c r="D39" s="514"/>
      <c r="E39" s="514"/>
      <c r="G39" s="518"/>
      <c r="H39" s="518"/>
      <c r="I39" s="514"/>
      <c r="K39" s="518"/>
      <c r="L39" s="518"/>
      <c r="M39" s="525"/>
    </row>
    <row r="40" s="489" customFormat="true" ht="17.1" hidden="false" customHeight="true" outlineLevel="0" collapsed="false">
      <c r="C40" s="514"/>
      <c r="D40" s="514"/>
      <c r="E40" s="514"/>
      <c r="G40" s="514"/>
      <c r="H40" s="514"/>
      <c r="I40" s="514"/>
      <c r="J40" s="531"/>
      <c r="K40" s="518"/>
      <c r="L40" s="518"/>
      <c r="M40" s="525"/>
    </row>
    <row r="41" s="489" customFormat="true" ht="17.1" hidden="false" customHeight="true" outlineLevel="0" collapsed="false">
      <c r="C41" s="514"/>
      <c r="D41" s="514"/>
      <c r="E41" s="514"/>
      <c r="G41" s="514"/>
      <c r="H41" s="514"/>
      <c r="I41" s="514"/>
      <c r="K41" s="514"/>
      <c r="L41" s="514"/>
      <c r="M41" s="525"/>
    </row>
    <row r="42" s="489" customFormat="true" ht="17.1" hidden="false" customHeight="true" outlineLevel="0" collapsed="false">
      <c r="C42" s="514"/>
      <c r="D42" s="514"/>
      <c r="E42" s="514"/>
      <c r="G42" s="514"/>
      <c r="H42" s="514"/>
      <c r="I42" s="514"/>
      <c r="K42" s="514"/>
      <c r="L42" s="514"/>
      <c r="M42" s="525"/>
    </row>
    <row r="43" s="489" customFormat="true" ht="17.1" hidden="false" customHeight="true" outlineLevel="0" collapsed="false">
      <c r="C43" s="514"/>
      <c r="D43" s="514"/>
      <c r="E43" s="514"/>
      <c r="G43" s="514"/>
      <c r="H43" s="514"/>
      <c r="I43" s="514"/>
      <c r="J43" s="531"/>
      <c r="K43" s="518"/>
      <c r="L43" s="518"/>
      <c r="M43" s="525"/>
    </row>
    <row r="44" s="489" customFormat="true" ht="17.1" hidden="false" customHeight="true" outlineLevel="0" collapsed="false">
      <c r="C44" s="514"/>
      <c r="D44" s="514"/>
      <c r="E44" s="514"/>
      <c r="G44" s="514"/>
      <c r="H44" s="514"/>
      <c r="I44" s="514"/>
      <c r="K44" s="514"/>
      <c r="L44" s="514"/>
      <c r="M44" s="525"/>
    </row>
    <row r="45" s="489" customFormat="true" ht="17.1" hidden="false" customHeight="true" outlineLevel="0" collapsed="false">
      <c r="C45" s="514"/>
      <c r="D45" s="514"/>
      <c r="E45" s="518"/>
      <c r="G45" s="514"/>
      <c r="H45" s="514"/>
      <c r="I45" s="518"/>
      <c r="K45" s="514"/>
      <c r="L45" s="514"/>
      <c r="M45" s="525"/>
    </row>
    <row r="46" s="489" customFormat="true" ht="17.1" hidden="false" customHeight="true" outlineLevel="0" collapsed="false">
      <c r="C46" s="514"/>
      <c r="D46" s="514"/>
      <c r="E46" s="514"/>
      <c r="G46" s="514"/>
      <c r="H46" s="514"/>
      <c r="I46" s="514"/>
      <c r="K46" s="514"/>
      <c r="L46" s="514"/>
      <c r="M46" s="525"/>
    </row>
    <row r="47" s="489" customFormat="true" ht="17.1" hidden="false" customHeight="true" outlineLevel="0" collapsed="false">
      <c r="C47" s="514"/>
      <c r="D47" s="514"/>
      <c r="E47" s="514"/>
      <c r="G47" s="514"/>
      <c r="H47" s="514"/>
      <c r="I47" s="514"/>
      <c r="K47" s="514"/>
      <c r="L47" s="514"/>
      <c r="M47" s="525"/>
    </row>
    <row r="48" s="489" customFormat="true" ht="17.1" hidden="false" customHeight="true" outlineLevel="0" collapsed="false">
      <c r="C48" s="514"/>
      <c r="D48" s="514"/>
      <c r="E48" s="514"/>
      <c r="G48" s="514"/>
      <c r="H48" s="514"/>
      <c r="I48" s="514"/>
      <c r="K48" s="514"/>
      <c r="L48" s="514"/>
      <c r="M48" s="525"/>
    </row>
    <row r="49" s="489" customFormat="true" ht="17.1" hidden="false" customHeight="true" outlineLevel="0" collapsed="false">
      <c r="C49" s="514"/>
      <c r="D49" s="514"/>
      <c r="E49" s="514"/>
      <c r="G49" s="514"/>
      <c r="H49" s="514"/>
      <c r="I49" s="514"/>
      <c r="K49" s="514"/>
      <c r="L49" s="514"/>
      <c r="M49" s="525"/>
    </row>
    <row r="50" s="489" customFormat="true" ht="17.1" hidden="false" customHeight="true" outlineLevel="0" collapsed="false">
      <c r="C50" s="514"/>
      <c r="D50" s="514"/>
      <c r="E50" s="514"/>
      <c r="G50" s="514"/>
      <c r="H50" s="514"/>
      <c r="I50" s="514"/>
      <c r="K50" s="514"/>
      <c r="L50" s="514"/>
      <c r="M50" s="525"/>
    </row>
    <row r="51" s="489" customFormat="true" ht="17.1" hidden="false" customHeight="true" outlineLevel="0" collapsed="false">
      <c r="C51" s="514"/>
      <c r="D51" s="514"/>
      <c r="E51" s="514"/>
      <c r="G51" s="514"/>
      <c r="H51" s="514"/>
      <c r="I51" s="514"/>
      <c r="K51" s="514"/>
      <c r="L51" s="514"/>
      <c r="M51" s="525"/>
    </row>
    <row r="52" s="489" customFormat="true" ht="17.1" hidden="false" customHeight="true" outlineLevel="0" collapsed="false">
      <c r="C52" s="514"/>
      <c r="D52" s="514"/>
      <c r="E52" s="514"/>
      <c r="G52" s="514"/>
      <c r="H52" s="514"/>
      <c r="I52" s="514"/>
      <c r="K52" s="514"/>
      <c r="L52" s="514"/>
      <c r="M52" s="525"/>
    </row>
    <row r="53" s="496" customFormat="true" ht="17.1" hidden="false" customHeight="true" outlineLevel="0" collapsed="false">
      <c r="A53" s="489"/>
      <c r="C53" s="520"/>
      <c r="D53" s="520"/>
      <c r="E53" s="514"/>
      <c r="G53" s="520"/>
      <c r="H53" s="520"/>
      <c r="I53" s="514"/>
      <c r="K53" s="520"/>
      <c r="L53" s="520"/>
    </row>
    <row r="54" s="496" customFormat="true" ht="17.1" hidden="false" customHeight="true" outlineLevel="0" collapsed="false">
      <c r="A54" s="489"/>
      <c r="C54" s="520"/>
      <c r="D54" s="520"/>
      <c r="E54" s="514"/>
      <c r="G54" s="520"/>
      <c r="H54" s="520"/>
      <c r="I54" s="514"/>
      <c r="K54" s="520"/>
      <c r="L54" s="520"/>
    </row>
    <row r="55" customFormat="false" ht="13.5" hidden="false" customHeight="false" outlineLevel="0" collapsed="false">
      <c r="A55" s="489"/>
      <c r="C55" s="530"/>
      <c r="D55" s="530"/>
      <c r="E55" s="514"/>
      <c r="G55" s="530"/>
      <c r="H55" s="530"/>
      <c r="I55" s="514"/>
      <c r="K55" s="530"/>
      <c r="L55" s="530"/>
    </row>
    <row r="56" customFormat="false" ht="13.5" hidden="false" customHeight="false" outlineLevel="0" collapsed="false">
      <c r="A56" s="489"/>
      <c r="E56" s="514"/>
      <c r="I56" s="514"/>
    </row>
    <row r="57" customFormat="false" ht="13.5" hidden="false" customHeight="false" outlineLevel="0" collapsed="false">
      <c r="A57" s="489"/>
      <c r="E57" s="514"/>
      <c r="I57" s="514"/>
    </row>
    <row r="58" customFormat="false" ht="13.5" hidden="false" customHeight="false" outlineLevel="0" collapsed="false">
      <c r="A58" s="489"/>
      <c r="E58" s="514"/>
      <c r="I58" s="514"/>
    </row>
    <row r="59" customFormat="false" ht="13.5" hidden="false" customHeight="false" outlineLevel="0" collapsed="false">
      <c r="A59" s="489"/>
      <c r="E59" s="514"/>
      <c r="I59" s="514"/>
    </row>
    <row r="60" customFormat="false" ht="13.5" hidden="false" customHeight="false" outlineLevel="0" collapsed="false">
      <c r="A60" s="489"/>
      <c r="E60" s="514"/>
      <c r="I60" s="514"/>
    </row>
    <row r="61" customFormat="false" ht="13.5" hidden="false" customHeight="false" outlineLevel="0" collapsed="false">
      <c r="A61" s="489"/>
      <c r="E61" s="514"/>
      <c r="I61" s="514"/>
    </row>
    <row r="62" customFormat="false" ht="13.5" hidden="false" customHeight="false" outlineLevel="0" collapsed="false">
      <c r="A62" s="489"/>
      <c r="E62" s="514"/>
      <c r="I62" s="514"/>
    </row>
    <row r="63" customFormat="false" ht="13.5" hidden="false" customHeight="false" outlineLevel="0" collapsed="false">
      <c r="A63" s="489"/>
      <c r="E63" s="514"/>
      <c r="I63" s="514"/>
    </row>
    <row r="64" customFormat="false" ht="13.5" hidden="false" customHeight="false" outlineLevel="0" collapsed="false">
      <c r="A64" s="489"/>
      <c r="E64" s="514"/>
      <c r="I64" s="514"/>
    </row>
    <row r="65" customFormat="false" ht="13.5" hidden="false" customHeight="false" outlineLevel="0" collapsed="false">
      <c r="A65" s="489"/>
      <c r="E65" s="518"/>
      <c r="I65" s="518"/>
    </row>
    <row r="66" customFormat="false" ht="13.5" hidden="false" customHeight="false" outlineLevel="0" collapsed="false">
      <c r="A66" s="489"/>
      <c r="E66" s="518"/>
      <c r="I66" s="518"/>
    </row>
    <row r="67" customFormat="false" ht="13.5" hidden="false" customHeight="false" outlineLevel="0" collapsed="false">
      <c r="A67" s="489"/>
      <c r="E67" s="518"/>
      <c r="I67" s="518"/>
    </row>
    <row r="68" customFormat="false" ht="13.5" hidden="false" customHeight="false" outlineLevel="0" collapsed="false">
      <c r="A68" s="489"/>
      <c r="E68" s="514"/>
      <c r="I68" s="514"/>
    </row>
    <row r="69" customFormat="false" ht="13.5" hidden="false" customHeight="false" outlineLevel="0" collapsed="false">
      <c r="A69" s="489"/>
      <c r="E69" s="518"/>
      <c r="I69" s="518"/>
    </row>
    <row r="70" customFormat="false" ht="13.5" hidden="false" customHeight="false" outlineLevel="0" collapsed="false">
      <c r="A70" s="489"/>
      <c r="E70" s="514"/>
      <c r="I70" s="514"/>
    </row>
    <row r="71" customFormat="false" ht="13.5" hidden="false" customHeight="false" outlineLevel="0" collapsed="false">
      <c r="A71" s="489"/>
      <c r="E71" s="514"/>
      <c r="I71" s="514"/>
    </row>
    <row r="72" customFormat="false" ht="13.5" hidden="false" customHeight="false" outlineLevel="0" collapsed="false">
      <c r="A72" s="489"/>
      <c r="E72" s="514"/>
      <c r="I72" s="514"/>
    </row>
    <row r="73" customFormat="false" ht="13.5" hidden="false" customHeight="false" outlineLevel="0" collapsed="false">
      <c r="A73" s="489"/>
      <c r="E73" s="514"/>
      <c r="I73" s="514"/>
    </row>
    <row r="74" customFormat="false" ht="13.5" hidden="false" customHeight="false" outlineLevel="0" collapsed="false">
      <c r="A74" s="489"/>
      <c r="E74" s="514"/>
      <c r="I74" s="514"/>
    </row>
    <row r="75" customFormat="false" ht="13.5" hidden="false" customHeight="false" outlineLevel="0" collapsed="false">
      <c r="A75" s="489"/>
      <c r="E75" s="514"/>
      <c r="I75" s="514"/>
    </row>
    <row r="76" customFormat="false" ht="13.5" hidden="false" customHeight="false" outlineLevel="0" collapsed="false">
      <c r="A76" s="489"/>
      <c r="E76" s="514"/>
      <c r="I76" s="514"/>
    </row>
    <row r="77" customFormat="false" ht="13.5" hidden="false" customHeight="false" outlineLevel="0" collapsed="false">
      <c r="A77" s="489"/>
      <c r="E77" s="514"/>
      <c r="I77" s="514"/>
    </row>
    <row r="78" customFormat="false" ht="13.5" hidden="false" customHeight="false" outlineLevel="0" collapsed="false">
      <c r="A78" s="489"/>
      <c r="E78" s="514"/>
      <c r="I78" s="514"/>
    </row>
    <row r="79" customFormat="false" ht="13.5" hidden="false" customHeight="false" outlineLevel="0" collapsed="false">
      <c r="A79" s="489"/>
      <c r="E79" s="514"/>
      <c r="I79" s="514"/>
    </row>
    <row r="80" customFormat="false" ht="13.5" hidden="false" customHeight="false" outlineLevel="0" collapsed="false">
      <c r="A80" s="489"/>
      <c r="E80" s="514"/>
      <c r="I80" s="514"/>
    </row>
    <row r="81" customFormat="false" ht="13.5" hidden="false" customHeight="false" outlineLevel="0" collapsed="false">
      <c r="A81" s="489"/>
      <c r="E81" s="514"/>
      <c r="I81" s="514"/>
    </row>
    <row r="82" customFormat="false" ht="13.5" hidden="false" customHeight="false" outlineLevel="0" collapsed="false">
      <c r="A82" s="489"/>
      <c r="E82" s="514"/>
      <c r="I82" s="514"/>
    </row>
    <row r="83" customFormat="false" ht="13.5" hidden="false" customHeight="false" outlineLevel="0" collapsed="false">
      <c r="A83" s="489"/>
      <c r="E83" s="514"/>
      <c r="I83" s="514"/>
    </row>
    <row r="84" customFormat="false" ht="13.5" hidden="false" customHeight="false" outlineLevel="0" collapsed="false">
      <c r="A84" s="489"/>
      <c r="E84" s="514"/>
      <c r="I84" s="514"/>
    </row>
    <row r="85" customFormat="false" ht="13.5" hidden="false" customHeight="false" outlineLevel="0" collapsed="false">
      <c r="A85" s="489"/>
      <c r="E85" s="514"/>
      <c r="I85" s="514"/>
    </row>
    <row r="86" customFormat="false" ht="13.5" hidden="false" customHeight="false" outlineLevel="0" collapsed="false">
      <c r="A86" s="489"/>
      <c r="E86" s="514"/>
      <c r="I86" s="514"/>
    </row>
    <row r="87" customFormat="false" ht="13.5" hidden="false" customHeight="false" outlineLevel="0" collapsed="false">
      <c r="A87" s="489"/>
      <c r="E87" s="514"/>
      <c r="I87" s="514"/>
    </row>
    <row r="88" customFormat="false" ht="13.5" hidden="false" customHeight="false" outlineLevel="0" collapsed="false">
      <c r="A88" s="489"/>
      <c r="E88" s="514"/>
      <c r="I88" s="514"/>
    </row>
    <row r="89" customFormat="false" ht="13.5" hidden="false" customHeight="false" outlineLevel="0" collapsed="false">
      <c r="A89" s="489"/>
      <c r="E89" s="514"/>
      <c r="I89" s="514"/>
    </row>
    <row r="90" customFormat="false" ht="13.5" hidden="false" customHeight="false" outlineLevel="0" collapsed="false">
      <c r="A90" s="499"/>
      <c r="E90" s="521"/>
      <c r="I90" s="521"/>
    </row>
  </sheetData>
  <mergeCells count="13">
    <mergeCell ref="M1:M4"/>
    <mergeCell ref="A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39375" top="0.865972222222222" bottom="0.393055555555556" header="0.511811023622047" footer="0.196527777777778"/>
  <pageSetup paperSize="9" scale="52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74</v>
      </c>
      <c r="B5" s="534" t="s">
        <v>619</v>
      </c>
      <c r="C5" s="489" t="n">
        <v>1</v>
      </c>
      <c r="D5" s="535" t="s">
        <v>397</v>
      </c>
      <c r="E5" s="492" t="s">
        <v>398</v>
      </c>
      <c r="F5" s="495" t="n">
        <v>44362023352</v>
      </c>
      <c r="G5" s="492" t="s">
        <v>398</v>
      </c>
      <c r="H5" s="495" t="n">
        <v>42227505945</v>
      </c>
      <c r="I5" s="536" t="s">
        <v>398</v>
      </c>
    </row>
    <row r="6" s="537" customFormat="true" ht="17.1" hidden="false" customHeight="true" outlineLevel="0" collapsed="false">
      <c r="A6" s="533" t="s">
        <v>74</v>
      </c>
      <c r="B6" s="534" t="s">
        <v>399</v>
      </c>
      <c r="C6" s="489" t="n">
        <v>2</v>
      </c>
      <c r="D6" s="538" t="s">
        <v>397</v>
      </c>
      <c r="E6" s="492" t="s">
        <v>398</v>
      </c>
      <c r="F6" s="495" t="n">
        <v>7077514658</v>
      </c>
      <c r="G6" s="492" t="s">
        <v>398</v>
      </c>
      <c r="H6" s="495" t="n">
        <v>7208498431</v>
      </c>
      <c r="I6" s="536" t="s">
        <v>398</v>
      </c>
    </row>
    <row r="7" s="537" customFormat="true" ht="17.1" hidden="false" customHeight="true" outlineLevel="0" collapsed="false">
      <c r="A7" s="533" t="s">
        <v>74</v>
      </c>
      <c r="B7" s="534" t="s">
        <v>620</v>
      </c>
      <c r="C7" s="489" t="n">
        <v>3</v>
      </c>
      <c r="D7" s="538" t="s">
        <v>397</v>
      </c>
      <c r="E7" s="492" t="s">
        <v>398</v>
      </c>
      <c r="F7" s="495" t="n">
        <v>4368078312</v>
      </c>
      <c r="G7" s="492" t="s">
        <v>398</v>
      </c>
      <c r="H7" s="495" t="n">
        <v>4301127863</v>
      </c>
      <c r="I7" s="536" t="s">
        <v>398</v>
      </c>
    </row>
    <row r="8" s="537" customFormat="true" ht="17.1" hidden="false" customHeight="true" outlineLevel="0" collapsed="false">
      <c r="A8" s="533" t="s">
        <v>74</v>
      </c>
      <c r="B8" s="534" t="s">
        <v>401</v>
      </c>
      <c r="C8" s="489" t="n">
        <v>4</v>
      </c>
      <c r="D8" s="538" t="s">
        <v>397</v>
      </c>
      <c r="E8" s="492" t="s">
        <v>398</v>
      </c>
      <c r="F8" s="495" t="n">
        <v>1264585742</v>
      </c>
      <c r="G8" s="492" t="s">
        <v>398</v>
      </c>
      <c r="H8" s="495" t="n">
        <v>1251962976</v>
      </c>
      <c r="I8" s="536" t="s">
        <v>398</v>
      </c>
    </row>
    <row r="9" s="537" customFormat="true" ht="17.1" hidden="false" customHeight="true" outlineLevel="0" collapsed="false">
      <c r="A9" s="533" t="s">
        <v>74</v>
      </c>
      <c r="B9" s="534" t="s">
        <v>402</v>
      </c>
      <c r="C9" s="489" t="n">
        <v>5</v>
      </c>
      <c r="D9" s="538" t="s">
        <v>397</v>
      </c>
      <c r="E9" s="492" t="s">
        <v>398</v>
      </c>
      <c r="F9" s="495" t="n">
        <v>19925669</v>
      </c>
      <c r="G9" s="492" t="s">
        <v>398</v>
      </c>
      <c r="H9" s="495" t="n">
        <v>24617530</v>
      </c>
      <c r="I9" s="536" t="s">
        <v>398</v>
      </c>
    </row>
    <row r="10" s="537" customFormat="true" ht="17.1" hidden="false" customHeight="true" outlineLevel="0" collapsed="false">
      <c r="A10" s="533"/>
      <c r="B10" s="534"/>
      <c r="C10" s="489"/>
      <c r="D10" s="538"/>
      <c r="E10" s="492"/>
      <c r="F10" s="495"/>
      <c r="G10" s="492"/>
      <c r="H10" s="495"/>
      <c r="I10" s="536"/>
    </row>
    <row r="11" s="537" customFormat="true" ht="17.1" hidden="false" customHeight="true" outlineLevel="0" collapsed="false">
      <c r="A11" s="533" t="s">
        <v>404</v>
      </c>
      <c r="B11" s="534" t="s">
        <v>621</v>
      </c>
      <c r="C11" s="489" t="n">
        <v>6</v>
      </c>
      <c r="D11" s="538" t="s">
        <v>403</v>
      </c>
      <c r="E11" s="492" t="n">
        <v>4151</v>
      </c>
      <c r="F11" s="495" t="n">
        <v>11609603</v>
      </c>
      <c r="G11" s="492" t="n">
        <v>4646</v>
      </c>
      <c r="H11" s="495" t="n">
        <v>17090774</v>
      </c>
      <c r="I11" s="536" t="n">
        <v>-10.7</v>
      </c>
    </row>
    <row r="12" s="537" customFormat="true" ht="17.1" hidden="false" customHeight="true" outlineLevel="0" collapsed="false">
      <c r="A12" s="533" t="s">
        <v>404</v>
      </c>
      <c r="B12" s="534" t="s">
        <v>622</v>
      </c>
      <c r="C12" s="489" t="n">
        <v>7</v>
      </c>
      <c r="D12" s="538" t="s">
        <v>403</v>
      </c>
      <c r="E12" s="492" t="n">
        <v>23169</v>
      </c>
      <c r="F12" s="495" t="n">
        <v>3526915</v>
      </c>
      <c r="G12" s="492" t="n">
        <v>14544</v>
      </c>
      <c r="H12" s="495" t="n">
        <v>2217409</v>
      </c>
      <c r="I12" s="536" t="n">
        <v>59.3</v>
      </c>
    </row>
    <row r="13" s="537" customFormat="true" ht="17.1" hidden="false" customHeight="true" outlineLevel="0" collapsed="false">
      <c r="A13" s="533" t="s">
        <v>404</v>
      </c>
      <c r="B13" s="534" t="s">
        <v>623</v>
      </c>
      <c r="C13" s="489" t="n">
        <v>8</v>
      </c>
      <c r="D13" s="538" t="s">
        <v>403</v>
      </c>
      <c r="E13" s="495" t="n">
        <v>158</v>
      </c>
      <c r="F13" s="495" t="n">
        <v>72535</v>
      </c>
      <c r="G13" s="495" t="n">
        <v>291</v>
      </c>
      <c r="H13" s="495" t="n">
        <v>160392</v>
      </c>
      <c r="I13" s="536" t="n">
        <v>-45.7</v>
      </c>
    </row>
    <row r="14" s="537" customFormat="true" ht="17.1" hidden="false" customHeight="true" outlineLevel="0" collapsed="false">
      <c r="A14" s="533" t="s">
        <v>74</v>
      </c>
      <c r="B14" s="534" t="s">
        <v>407</v>
      </c>
      <c r="C14" s="489" t="n">
        <v>9</v>
      </c>
      <c r="D14" s="538" t="s">
        <v>408</v>
      </c>
      <c r="E14" s="495" t="n">
        <v>2311292400</v>
      </c>
      <c r="F14" s="495" t="n">
        <v>1000063685</v>
      </c>
      <c r="G14" s="495" t="n">
        <v>2268392072</v>
      </c>
      <c r="H14" s="495" t="n">
        <v>971561867</v>
      </c>
      <c r="I14" s="536" t="n">
        <v>1.90000000000001</v>
      </c>
    </row>
    <row r="15" s="537" customFormat="true" ht="17.1" hidden="false" customHeight="true" outlineLevel="0" collapsed="false">
      <c r="A15" s="533" t="s">
        <v>74</v>
      </c>
      <c r="B15" s="534" t="s">
        <v>624</v>
      </c>
      <c r="C15" s="489" t="n">
        <v>10</v>
      </c>
      <c r="D15" s="538" t="s">
        <v>408</v>
      </c>
      <c r="E15" s="495" t="n">
        <v>1941169010</v>
      </c>
      <c r="F15" s="495" t="n">
        <v>864560812</v>
      </c>
      <c r="G15" s="495" t="n">
        <v>1925640101</v>
      </c>
      <c r="H15" s="495" t="n">
        <v>836786093</v>
      </c>
      <c r="I15" s="536" t="n">
        <v>0.799999999999997</v>
      </c>
    </row>
    <row r="16" s="537" customFormat="true" ht="17.1" hidden="false" customHeight="true" outlineLevel="0" collapsed="false">
      <c r="A16" s="533"/>
      <c r="B16" s="534"/>
      <c r="C16" s="489"/>
      <c r="D16" s="538"/>
      <c r="E16" s="495"/>
      <c r="F16" s="495"/>
      <c r="G16" s="495"/>
      <c r="H16" s="495"/>
      <c r="I16" s="536"/>
    </row>
    <row r="17" s="537" customFormat="true" ht="17.1" hidden="false" customHeight="true" outlineLevel="0" collapsed="false">
      <c r="A17" s="533" t="s">
        <v>404</v>
      </c>
      <c r="B17" s="534" t="s">
        <v>625</v>
      </c>
      <c r="C17" s="489" t="n">
        <v>11</v>
      </c>
      <c r="D17" s="538" t="s">
        <v>408</v>
      </c>
      <c r="E17" s="495" t="n">
        <v>577104145</v>
      </c>
      <c r="F17" s="495" t="n">
        <v>247633613</v>
      </c>
      <c r="G17" s="495" t="n">
        <v>487194731</v>
      </c>
      <c r="H17" s="495" t="n">
        <v>189771231</v>
      </c>
      <c r="I17" s="536" t="n">
        <v>18.5</v>
      </c>
    </row>
    <row r="18" s="537" customFormat="true" ht="17.1" hidden="false" customHeight="true" outlineLevel="0" collapsed="false">
      <c r="A18" s="533" t="s">
        <v>74</v>
      </c>
      <c r="B18" s="534" t="s">
        <v>626</v>
      </c>
      <c r="C18" s="489" t="n">
        <v>12</v>
      </c>
      <c r="D18" s="538" t="s">
        <v>408</v>
      </c>
      <c r="E18" s="495" t="n">
        <v>576082937</v>
      </c>
      <c r="F18" s="495" t="n">
        <v>247170562</v>
      </c>
      <c r="G18" s="495" t="n">
        <v>486740551</v>
      </c>
      <c r="H18" s="495" t="n">
        <v>189613732</v>
      </c>
      <c r="I18" s="536" t="n">
        <v>18.4</v>
      </c>
    </row>
    <row r="19" s="537" customFormat="true" ht="17.1" hidden="false" customHeight="true" outlineLevel="0" collapsed="false">
      <c r="A19" s="533" t="s">
        <v>74</v>
      </c>
      <c r="B19" s="534" t="s">
        <v>627</v>
      </c>
      <c r="C19" s="489" t="n">
        <v>13</v>
      </c>
      <c r="D19" s="538" t="s">
        <v>408</v>
      </c>
      <c r="E19" s="495" t="n">
        <v>1021208</v>
      </c>
      <c r="F19" s="495" t="n">
        <v>463051</v>
      </c>
      <c r="G19" s="495" t="n">
        <v>454180</v>
      </c>
      <c r="H19" s="495" t="n">
        <v>157499</v>
      </c>
      <c r="I19" s="536" t="n">
        <v>124.8</v>
      </c>
    </row>
    <row r="20" s="537" customFormat="true" ht="17.1" hidden="false" customHeight="true" outlineLevel="0" collapsed="false">
      <c r="A20" s="533" t="s">
        <v>404</v>
      </c>
      <c r="B20" s="534" t="s">
        <v>628</v>
      </c>
      <c r="C20" s="489" t="n">
        <v>14</v>
      </c>
      <c r="D20" s="538" t="s">
        <v>408</v>
      </c>
      <c r="E20" s="495" t="n">
        <v>95747469</v>
      </c>
      <c r="F20" s="495" t="n">
        <v>62166547</v>
      </c>
      <c r="G20" s="495" t="n">
        <v>75027763</v>
      </c>
      <c r="H20" s="495" t="n">
        <v>40729774</v>
      </c>
      <c r="I20" s="536" t="n">
        <v>27.6</v>
      </c>
    </row>
    <row r="21" s="537" customFormat="true" ht="17.1" hidden="false" customHeight="true" outlineLevel="0" collapsed="false">
      <c r="A21" s="533" t="s">
        <v>404</v>
      </c>
      <c r="B21" s="534" t="s">
        <v>629</v>
      </c>
      <c r="C21" s="489" t="n">
        <v>15</v>
      </c>
      <c r="D21" s="538" t="s">
        <v>408</v>
      </c>
      <c r="E21" s="495" t="n">
        <v>752545156</v>
      </c>
      <c r="F21" s="495" t="n">
        <v>446136867</v>
      </c>
      <c r="G21" s="495" t="n">
        <v>778074925</v>
      </c>
      <c r="H21" s="495" t="n">
        <v>470029963</v>
      </c>
      <c r="I21" s="536" t="n">
        <v>-3.3</v>
      </c>
    </row>
    <row r="22" s="537" customFormat="true" ht="17.1" hidden="false" customHeight="true" outlineLevel="0" collapsed="false">
      <c r="A22" s="533"/>
      <c r="B22" s="534"/>
      <c r="C22" s="489"/>
      <c r="D22" s="538"/>
      <c r="E22" s="495"/>
      <c r="F22" s="495"/>
      <c r="G22" s="495"/>
      <c r="H22" s="495"/>
      <c r="I22" s="536"/>
    </row>
    <row r="23" s="537" customFormat="true" ht="17.1" hidden="false" customHeight="true" outlineLevel="0" collapsed="false">
      <c r="A23" s="533" t="s">
        <v>404</v>
      </c>
      <c r="B23" s="534" t="s">
        <v>630</v>
      </c>
      <c r="C23" s="489" t="n">
        <v>16</v>
      </c>
      <c r="D23" s="538" t="s">
        <v>408</v>
      </c>
      <c r="E23" s="495" t="n">
        <v>199333</v>
      </c>
      <c r="F23" s="495" t="n">
        <v>115946</v>
      </c>
      <c r="G23" s="495" t="n">
        <v>718169</v>
      </c>
      <c r="H23" s="495" t="n">
        <v>531719</v>
      </c>
      <c r="I23" s="536" t="n">
        <v>-72.2</v>
      </c>
    </row>
    <row r="24" s="537" customFormat="true" ht="17.1" hidden="false" customHeight="true" outlineLevel="0" collapsed="false">
      <c r="A24" s="533" t="s">
        <v>404</v>
      </c>
      <c r="B24" s="534" t="s">
        <v>631</v>
      </c>
      <c r="C24" s="489" t="n">
        <v>17</v>
      </c>
      <c r="D24" s="538" t="s">
        <v>408</v>
      </c>
      <c r="E24" s="495" t="n">
        <v>4698966</v>
      </c>
      <c r="F24" s="495" t="n">
        <v>750258</v>
      </c>
      <c r="G24" s="495" t="n">
        <v>13038991</v>
      </c>
      <c r="H24" s="495" t="n">
        <v>2227178</v>
      </c>
      <c r="I24" s="536" t="n">
        <v>-64</v>
      </c>
    </row>
    <row r="25" s="537" customFormat="true" ht="17.1" hidden="false" customHeight="true" outlineLevel="0" collapsed="false">
      <c r="A25" s="533" t="s">
        <v>404</v>
      </c>
      <c r="B25" s="534" t="s">
        <v>632</v>
      </c>
      <c r="C25" s="489" t="n">
        <v>18</v>
      </c>
      <c r="D25" s="538" t="s">
        <v>408</v>
      </c>
      <c r="E25" s="495" t="n">
        <v>22250062</v>
      </c>
      <c r="F25" s="495" t="n">
        <v>10231059</v>
      </c>
      <c r="G25" s="495" t="n">
        <v>24857373</v>
      </c>
      <c r="H25" s="495" t="n">
        <v>10353310</v>
      </c>
      <c r="I25" s="536" t="n">
        <v>-10.5</v>
      </c>
    </row>
    <row r="26" s="537" customFormat="true" ht="17.1" hidden="false" customHeight="true" outlineLevel="0" collapsed="false">
      <c r="A26" s="533" t="s">
        <v>404</v>
      </c>
      <c r="B26" s="534" t="s">
        <v>633</v>
      </c>
      <c r="C26" s="489" t="n">
        <v>19</v>
      </c>
      <c r="D26" s="538" t="s">
        <v>408</v>
      </c>
      <c r="E26" s="495" t="n">
        <v>479180217</v>
      </c>
      <c r="F26" s="495" t="n">
        <v>91639872</v>
      </c>
      <c r="G26" s="495" t="n">
        <v>537265766</v>
      </c>
      <c r="H26" s="495" t="n">
        <v>117309965</v>
      </c>
      <c r="I26" s="536" t="n">
        <v>-10.8</v>
      </c>
    </row>
    <row r="27" s="537" customFormat="true" ht="17.1" hidden="false" customHeight="true" outlineLevel="0" collapsed="false">
      <c r="A27" s="533" t="s">
        <v>404</v>
      </c>
      <c r="B27" s="534" t="s">
        <v>634</v>
      </c>
      <c r="C27" s="489" t="n">
        <v>20</v>
      </c>
      <c r="D27" s="538" t="s">
        <v>408</v>
      </c>
      <c r="E27" s="495" t="n">
        <v>466114868</v>
      </c>
      <c r="F27" s="495" t="n">
        <v>85454256</v>
      </c>
      <c r="G27" s="495" t="n">
        <v>524446023</v>
      </c>
      <c r="H27" s="495" t="n">
        <v>110847515</v>
      </c>
      <c r="I27" s="536" t="n">
        <v>-11.1</v>
      </c>
    </row>
    <row r="28" s="537" customFormat="true" ht="17.1" hidden="false" customHeight="true" outlineLevel="0" collapsed="false">
      <c r="A28" s="533"/>
      <c r="B28" s="534"/>
      <c r="C28" s="489"/>
      <c r="D28" s="538"/>
      <c r="E28" s="495"/>
      <c r="F28" s="495"/>
      <c r="G28" s="495"/>
      <c r="H28" s="495"/>
      <c r="I28" s="536"/>
    </row>
    <row r="29" s="537" customFormat="true" ht="17.1" hidden="false" customHeight="true" outlineLevel="0" collapsed="false">
      <c r="A29" s="533" t="s">
        <v>404</v>
      </c>
      <c r="B29" s="534" t="s">
        <v>635</v>
      </c>
      <c r="C29" s="489" t="n">
        <v>21</v>
      </c>
      <c r="D29" s="538" t="s">
        <v>408</v>
      </c>
      <c r="E29" s="495" t="n">
        <v>7000072</v>
      </c>
      <c r="F29" s="495" t="n">
        <v>2320228</v>
      </c>
      <c r="G29" s="495" t="n">
        <v>6672496</v>
      </c>
      <c r="H29" s="495" t="n">
        <v>2483418</v>
      </c>
      <c r="I29" s="536" t="n">
        <v>4.90000000000001</v>
      </c>
    </row>
    <row r="30" s="537" customFormat="true" ht="17.1" hidden="false" customHeight="true" outlineLevel="0" collapsed="false">
      <c r="A30" s="533" t="s">
        <v>74</v>
      </c>
      <c r="B30" s="534" t="s">
        <v>636</v>
      </c>
      <c r="C30" s="489" t="n">
        <v>22</v>
      </c>
      <c r="D30" s="538" t="s">
        <v>408</v>
      </c>
      <c r="E30" s="495" t="n">
        <v>370123390</v>
      </c>
      <c r="F30" s="495" t="n">
        <v>135502873</v>
      </c>
      <c r="G30" s="495" t="n">
        <v>342751971</v>
      </c>
      <c r="H30" s="495" t="n">
        <v>134775774</v>
      </c>
      <c r="I30" s="536" t="n">
        <v>8</v>
      </c>
    </row>
    <row r="31" s="537" customFormat="true" ht="17.1" hidden="false" customHeight="true" outlineLevel="0" collapsed="false">
      <c r="A31" s="533" t="s">
        <v>404</v>
      </c>
      <c r="B31" s="534" t="s">
        <v>637</v>
      </c>
      <c r="C31" s="489" t="n">
        <v>23</v>
      </c>
      <c r="D31" s="538" t="s">
        <v>408</v>
      </c>
      <c r="E31" s="495" t="n">
        <v>26900252</v>
      </c>
      <c r="F31" s="495" t="n">
        <v>12321820</v>
      </c>
      <c r="G31" s="495" t="n">
        <v>27983630</v>
      </c>
      <c r="H31" s="495" t="n">
        <v>13074728</v>
      </c>
      <c r="I31" s="536" t="n">
        <v>-3.90000000000001</v>
      </c>
    </row>
    <row r="32" s="537" customFormat="true" ht="17.1" hidden="false" customHeight="true" outlineLevel="0" collapsed="false">
      <c r="A32" s="533" t="s">
        <v>404</v>
      </c>
      <c r="B32" s="534" t="s">
        <v>638</v>
      </c>
      <c r="C32" s="489" t="n">
        <v>24</v>
      </c>
      <c r="D32" s="538" t="s">
        <v>408</v>
      </c>
      <c r="E32" s="495" t="n">
        <v>2310221</v>
      </c>
      <c r="F32" s="495" t="n">
        <v>2420776</v>
      </c>
      <c r="G32" s="495" t="n">
        <v>2374002</v>
      </c>
      <c r="H32" s="495" t="n">
        <v>2517304</v>
      </c>
      <c r="I32" s="536" t="n">
        <v>-2.7</v>
      </c>
    </row>
    <row r="33" s="537" customFormat="true" ht="17.1" hidden="false" customHeight="true" outlineLevel="0" collapsed="false">
      <c r="A33" s="533" t="s">
        <v>404</v>
      </c>
      <c r="B33" s="534" t="s">
        <v>639</v>
      </c>
      <c r="C33" s="489" t="n">
        <v>25</v>
      </c>
      <c r="D33" s="538" t="s">
        <v>408</v>
      </c>
      <c r="E33" s="495" t="n">
        <v>1019799</v>
      </c>
      <c r="F33" s="495" t="n">
        <v>391900</v>
      </c>
      <c r="G33" s="495" t="n">
        <v>872920</v>
      </c>
      <c r="H33" s="495" t="n">
        <v>364719</v>
      </c>
      <c r="I33" s="536" t="n">
        <v>16.8</v>
      </c>
    </row>
    <row r="34" s="537" customFormat="true" ht="17.1" hidden="false" customHeight="true" outlineLevel="0" collapsed="false">
      <c r="A34" s="533"/>
      <c r="B34" s="534"/>
      <c r="C34" s="489"/>
      <c r="D34" s="538"/>
      <c r="E34" s="495"/>
      <c r="F34" s="495"/>
      <c r="G34" s="495"/>
      <c r="H34" s="495"/>
      <c r="I34" s="536"/>
    </row>
    <row r="35" s="537" customFormat="true" ht="17.1" hidden="false" customHeight="true" outlineLevel="0" collapsed="false">
      <c r="A35" s="533" t="s">
        <v>404</v>
      </c>
      <c r="B35" s="534" t="s">
        <v>640</v>
      </c>
      <c r="C35" s="489" t="n">
        <v>26</v>
      </c>
      <c r="D35" s="538" t="s">
        <v>408</v>
      </c>
      <c r="E35" s="495" t="n">
        <v>6677263</v>
      </c>
      <c r="F35" s="495" t="n">
        <v>2535376</v>
      </c>
      <c r="G35" s="495" t="n">
        <v>3235120</v>
      </c>
      <c r="H35" s="495" t="n">
        <v>1174721</v>
      </c>
      <c r="I35" s="536" t="n">
        <v>106.4</v>
      </c>
    </row>
    <row r="36" s="537" customFormat="true" ht="17.1" hidden="false" customHeight="true" outlineLevel="0" collapsed="false">
      <c r="A36" s="533" t="s">
        <v>404</v>
      </c>
      <c r="B36" s="534" t="s">
        <v>641</v>
      </c>
      <c r="C36" s="489" t="n">
        <v>27</v>
      </c>
      <c r="D36" s="538" t="s">
        <v>408</v>
      </c>
      <c r="E36" s="495" t="n">
        <v>6016343</v>
      </c>
      <c r="F36" s="495" t="n">
        <v>1077027</v>
      </c>
      <c r="G36" s="495" t="n">
        <v>3602032</v>
      </c>
      <c r="H36" s="495" t="n">
        <v>702611</v>
      </c>
      <c r="I36" s="536" t="n">
        <v>67</v>
      </c>
    </row>
    <row r="37" s="537" customFormat="true" ht="17.1" hidden="false" customHeight="true" outlineLevel="0" collapsed="false">
      <c r="A37" s="533" t="s">
        <v>404</v>
      </c>
      <c r="B37" s="534" t="s">
        <v>642</v>
      </c>
      <c r="C37" s="489" t="n">
        <v>28</v>
      </c>
      <c r="D37" s="538" t="s">
        <v>408</v>
      </c>
      <c r="E37" s="495" t="n">
        <v>1313070</v>
      </c>
      <c r="F37" s="495" t="n">
        <v>1752939</v>
      </c>
      <c r="G37" s="495" t="n">
        <v>1209731</v>
      </c>
      <c r="H37" s="495" t="n">
        <v>1555507</v>
      </c>
      <c r="I37" s="536" t="n">
        <v>8.5</v>
      </c>
    </row>
    <row r="38" s="537" customFormat="true" ht="17.1" hidden="false" customHeight="true" outlineLevel="0" collapsed="false">
      <c r="A38" s="533" t="s">
        <v>74</v>
      </c>
      <c r="B38" s="534" t="s">
        <v>412</v>
      </c>
      <c r="C38" s="489" t="n">
        <v>29</v>
      </c>
      <c r="D38" s="538" t="s">
        <v>408</v>
      </c>
      <c r="E38" s="495" t="n">
        <v>486339875</v>
      </c>
      <c r="F38" s="495" t="n">
        <v>129969605</v>
      </c>
      <c r="G38" s="495" t="n">
        <v>490705195</v>
      </c>
      <c r="H38" s="495" t="n">
        <v>138684611</v>
      </c>
      <c r="I38" s="536" t="n">
        <v>-0.900000000000006</v>
      </c>
    </row>
    <row r="39" s="537" customFormat="true" ht="17.1" hidden="false" customHeight="true" outlineLevel="0" collapsed="false">
      <c r="A39" s="533" t="s">
        <v>74</v>
      </c>
      <c r="B39" s="534" t="s">
        <v>413</v>
      </c>
      <c r="C39" s="489" t="n">
        <v>30</v>
      </c>
      <c r="D39" s="538" t="s">
        <v>408</v>
      </c>
      <c r="E39" s="495" t="n">
        <v>448649549</v>
      </c>
      <c r="F39" s="495" t="n">
        <v>112215702</v>
      </c>
      <c r="G39" s="495" t="n">
        <v>450214181</v>
      </c>
      <c r="H39" s="495" t="n">
        <v>119545115</v>
      </c>
      <c r="I39" s="536" t="n">
        <v>-0.299999999999997</v>
      </c>
    </row>
    <row r="40" s="537" customFormat="true" ht="17.1" hidden="false" customHeight="true" outlineLevel="0" collapsed="false">
      <c r="A40" s="533"/>
      <c r="B40" s="534"/>
      <c r="C40" s="489"/>
      <c r="D40" s="538"/>
      <c r="E40" s="495"/>
      <c r="F40" s="495"/>
      <c r="G40" s="495"/>
      <c r="H40" s="495"/>
      <c r="I40" s="536"/>
    </row>
    <row r="41" s="537" customFormat="true" ht="17.1" hidden="false" customHeight="true" outlineLevel="0" collapsed="false">
      <c r="A41" s="533" t="s">
        <v>404</v>
      </c>
      <c r="B41" s="534" t="s">
        <v>643</v>
      </c>
      <c r="C41" s="489" t="n">
        <v>31</v>
      </c>
      <c r="D41" s="538" t="s">
        <v>408</v>
      </c>
      <c r="E41" s="495" t="n">
        <v>42528874</v>
      </c>
      <c r="F41" s="495" t="n">
        <v>7715734</v>
      </c>
      <c r="G41" s="495" t="n">
        <v>44393105</v>
      </c>
      <c r="H41" s="495" t="n">
        <v>8166895</v>
      </c>
      <c r="I41" s="536" t="n">
        <v>-4.2</v>
      </c>
    </row>
    <row r="42" s="537" customFormat="true" ht="17.1" hidden="false" customHeight="true" outlineLevel="0" collapsed="false">
      <c r="A42" s="533" t="s">
        <v>404</v>
      </c>
      <c r="B42" s="534" t="s">
        <v>644</v>
      </c>
      <c r="C42" s="489" t="n">
        <v>32</v>
      </c>
      <c r="D42" s="538" t="s">
        <v>408</v>
      </c>
      <c r="E42" s="495" t="n">
        <v>2989637</v>
      </c>
      <c r="F42" s="495" t="n">
        <v>753646</v>
      </c>
      <c r="G42" s="495" t="n">
        <v>2738674</v>
      </c>
      <c r="H42" s="495" t="n">
        <v>813781</v>
      </c>
      <c r="I42" s="536" t="n">
        <v>9.2</v>
      </c>
    </row>
    <row r="43" s="537" customFormat="true" ht="17.1" hidden="false" customHeight="true" outlineLevel="0" collapsed="false">
      <c r="A43" s="533" t="s">
        <v>404</v>
      </c>
      <c r="B43" s="534" t="s">
        <v>645</v>
      </c>
      <c r="C43" s="489" t="n">
        <v>33</v>
      </c>
      <c r="D43" s="538" t="s">
        <v>408</v>
      </c>
      <c r="E43" s="495" t="n">
        <v>35885459</v>
      </c>
      <c r="F43" s="495" t="n">
        <v>6030889</v>
      </c>
      <c r="G43" s="495" t="n">
        <v>37462949</v>
      </c>
      <c r="H43" s="495" t="n">
        <v>6232202</v>
      </c>
      <c r="I43" s="536" t="n">
        <v>-4.2</v>
      </c>
    </row>
    <row r="44" s="537" customFormat="true" ht="17.1" hidden="false" customHeight="true" outlineLevel="0" collapsed="false">
      <c r="A44" s="533" t="s">
        <v>404</v>
      </c>
      <c r="B44" s="534" t="s">
        <v>646</v>
      </c>
      <c r="C44" s="489" t="n">
        <v>34</v>
      </c>
      <c r="D44" s="538" t="s">
        <v>408</v>
      </c>
      <c r="E44" s="495" t="n">
        <v>25801</v>
      </c>
      <c r="F44" s="495" t="n">
        <v>74206</v>
      </c>
      <c r="G44" s="495" t="n">
        <v>20119</v>
      </c>
      <c r="H44" s="495" t="n">
        <v>58331</v>
      </c>
      <c r="I44" s="536" t="n">
        <v>28.2</v>
      </c>
    </row>
    <row r="45" s="537" customFormat="true" ht="17.1" hidden="false" customHeight="true" outlineLevel="0" collapsed="false">
      <c r="A45" s="533" t="s">
        <v>404</v>
      </c>
      <c r="B45" s="534" t="s">
        <v>647</v>
      </c>
      <c r="C45" s="489" t="n">
        <v>35</v>
      </c>
      <c r="D45" s="538" t="s">
        <v>408</v>
      </c>
      <c r="E45" s="495" t="n">
        <v>24058425</v>
      </c>
      <c r="F45" s="495" t="n">
        <v>1562158</v>
      </c>
      <c r="G45" s="495" t="n">
        <v>22830921</v>
      </c>
      <c r="H45" s="495" t="n">
        <v>1831823</v>
      </c>
      <c r="I45" s="536" t="n">
        <v>5.40000000000001</v>
      </c>
    </row>
    <row r="46" s="537" customFormat="true" ht="17.1" hidden="false" customHeight="true" outlineLevel="0" collapsed="false">
      <c r="A46" s="533"/>
      <c r="B46" s="534"/>
      <c r="C46" s="489"/>
      <c r="D46" s="538"/>
      <c r="E46" s="495"/>
      <c r="F46" s="495"/>
      <c r="G46" s="495"/>
      <c r="H46" s="495"/>
      <c r="I46" s="536"/>
    </row>
    <row r="47" s="537" customFormat="true" ht="17.1" hidden="false" customHeight="true" outlineLevel="0" collapsed="false">
      <c r="A47" s="533" t="s">
        <v>404</v>
      </c>
      <c r="B47" s="534" t="s">
        <v>648</v>
      </c>
      <c r="C47" s="489" t="n">
        <v>36</v>
      </c>
      <c r="D47" s="538" t="s">
        <v>408</v>
      </c>
      <c r="E47" s="495" t="n">
        <v>11216826</v>
      </c>
      <c r="F47" s="495" t="n">
        <v>2954743</v>
      </c>
      <c r="G47" s="495" t="n">
        <v>11603580</v>
      </c>
      <c r="H47" s="495" t="n">
        <v>3539098</v>
      </c>
      <c r="I47" s="536" t="n">
        <v>-3.3</v>
      </c>
    </row>
    <row r="48" s="537" customFormat="true" ht="17.1" hidden="false" customHeight="true" outlineLevel="0" collapsed="false">
      <c r="A48" s="533" t="s">
        <v>404</v>
      </c>
      <c r="B48" s="534" t="s">
        <v>649</v>
      </c>
      <c r="C48" s="489" t="n">
        <v>37</v>
      </c>
      <c r="D48" s="538" t="s">
        <v>408</v>
      </c>
      <c r="E48" s="495" t="n">
        <v>13173080</v>
      </c>
      <c r="F48" s="495" t="n">
        <v>2691694</v>
      </c>
      <c r="G48" s="495" t="n">
        <v>4241085</v>
      </c>
      <c r="H48" s="495" t="n">
        <v>689980</v>
      </c>
      <c r="I48" s="536" t="n">
        <v>210.6</v>
      </c>
    </row>
    <row r="49" s="537" customFormat="true" ht="17.1" hidden="false" customHeight="true" outlineLevel="0" collapsed="false">
      <c r="A49" s="533" t="s">
        <v>404</v>
      </c>
      <c r="B49" s="534" t="s">
        <v>650</v>
      </c>
      <c r="C49" s="489" t="n">
        <v>38</v>
      </c>
      <c r="D49" s="538" t="s">
        <v>408</v>
      </c>
      <c r="E49" s="495" t="n">
        <v>7964169</v>
      </c>
      <c r="F49" s="495" t="n">
        <v>4303198</v>
      </c>
      <c r="G49" s="495" t="n">
        <v>6973655</v>
      </c>
      <c r="H49" s="495" t="n">
        <v>3802458</v>
      </c>
      <c r="I49" s="536" t="n">
        <v>14.2</v>
      </c>
    </row>
    <row r="50" s="537" customFormat="true" ht="17.1" hidden="false" customHeight="true" outlineLevel="0" collapsed="false">
      <c r="A50" s="533" t="s">
        <v>404</v>
      </c>
      <c r="B50" s="534" t="s">
        <v>651</v>
      </c>
      <c r="C50" s="489" t="n">
        <v>39</v>
      </c>
      <c r="D50" s="538" t="s">
        <v>408</v>
      </c>
      <c r="E50" s="495" t="n">
        <v>185666175</v>
      </c>
      <c r="F50" s="495" t="n">
        <v>61947032</v>
      </c>
      <c r="G50" s="495" t="n">
        <v>196573326</v>
      </c>
      <c r="H50" s="495" t="n">
        <v>68116770</v>
      </c>
      <c r="I50" s="536" t="n">
        <v>-5.5</v>
      </c>
    </row>
    <row r="51" s="537" customFormat="true" ht="17.1" hidden="false" customHeight="true" outlineLevel="0" collapsed="false">
      <c r="A51" s="533" t="s">
        <v>404</v>
      </c>
      <c r="B51" s="534" t="s">
        <v>652</v>
      </c>
      <c r="C51" s="489" t="n">
        <v>40</v>
      </c>
      <c r="D51" s="538" t="s">
        <v>408</v>
      </c>
      <c r="E51" s="495" t="n">
        <v>8147547</v>
      </c>
      <c r="F51" s="495" t="n">
        <v>4002440</v>
      </c>
      <c r="G51" s="495" t="n">
        <v>7539623</v>
      </c>
      <c r="H51" s="495" t="n">
        <v>4425273</v>
      </c>
      <c r="I51" s="536" t="n">
        <v>8.09999999999999</v>
      </c>
    </row>
    <row r="52" s="537" customFormat="true" ht="17.1" hidden="false" customHeight="true" outlineLevel="0" collapsed="false">
      <c r="A52" s="533"/>
      <c r="B52" s="534"/>
      <c r="C52" s="489"/>
      <c r="D52" s="538"/>
      <c r="E52" s="495"/>
      <c r="F52" s="495"/>
      <c r="G52" s="495"/>
      <c r="H52" s="495"/>
      <c r="I52" s="536"/>
    </row>
    <row r="53" s="537" customFormat="true" ht="17.1" hidden="false" customHeight="true" outlineLevel="0" collapsed="false">
      <c r="A53" s="533" t="s">
        <v>404</v>
      </c>
      <c r="B53" s="534" t="s">
        <v>653</v>
      </c>
      <c r="C53" s="489" t="n">
        <v>41</v>
      </c>
      <c r="D53" s="538" t="s">
        <v>408</v>
      </c>
      <c r="E53" s="495" t="n">
        <v>9203618</v>
      </c>
      <c r="F53" s="495" t="n">
        <v>5259522</v>
      </c>
      <c r="G53" s="495" t="n">
        <v>8296618</v>
      </c>
      <c r="H53" s="495" t="n">
        <v>5643349</v>
      </c>
      <c r="I53" s="536" t="n">
        <v>10.9</v>
      </c>
    </row>
    <row r="54" s="537" customFormat="true" ht="17.1" hidden="false" customHeight="true" outlineLevel="0" collapsed="false">
      <c r="A54" s="533" t="s">
        <v>74</v>
      </c>
      <c r="B54" s="534" t="s">
        <v>415</v>
      </c>
      <c r="C54" s="489" t="n">
        <v>42</v>
      </c>
      <c r="D54" s="538" t="s">
        <v>408</v>
      </c>
      <c r="E54" s="495" t="n">
        <v>37690326</v>
      </c>
      <c r="F54" s="495" t="n">
        <v>17753903</v>
      </c>
      <c r="G54" s="495" t="n">
        <v>40491014</v>
      </c>
      <c r="H54" s="495" t="n">
        <v>19139496</v>
      </c>
      <c r="I54" s="536" t="n">
        <v>-6.90000000000001</v>
      </c>
    </row>
    <row r="55" s="537" customFormat="true" ht="17.1" hidden="false" customHeight="true" outlineLevel="0" collapsed="false">
      <c r="A55" s="533" t="s">
        <v>404</v>
      </c>
      <c r="B55" s="534" t="s">
        <v>654</v>
      </c>
      <c r="C55" s="489" t="n">
        <v>43</v>
      </c>
      <c r="D55" s="538" t="s">
        <v>408</v>
      </c>
      <c r="E55" s="495" t="n">
        <v>13958133</v>
      </c>
      <c r="F55" s="495" t="n">
        <v>3686502</v>
      </c>
      <c r="G55" s="495" t="n">
        <v>15468664</v>
      </c>
      <c r="H55" s="495" t="n">
        <v>4048923</v>
      </c>
      <c r="I55" s="536" t="n">
        <v>-9.8</v>
      </c>
    </row>
    <row r="56" s="537" customFormat="true" ht="17.1" hidden="false" customHeight="true" outlineLevel="0" collapsed="false">
      <c r="A56" s="533" t="s">
        <v>74</v>
      </c>
      <c r="B56" s="534" t="s">
        <v>416</v>
      </c>
      <c r="C56" s="489" t="n">
        <v>44</v>
      </c>
      <c r="D56" s="538" t="s">
        <v>408</v>
      </c>
      <c r="E56" s="495" t="n">
        <v>107468024</v>
      </c>
      <c r="F56" s="495" t="n">
        <v>7765503</v>
      </c>
      <c r="G56" s="495" t="n">
        <v>93528337</v>
      </c>
      <c r="H56" s="495" t="n">
        <v>6181639</v>
      </c>
      <c r="I56" s="536" t="n">
        <v>14.9</v>
      </c>
    </row>
    <row r="57" s="537" customFormat="true" ht="17.1" hidden="false" customHeight="true" outlineLevel="0" collapsed="false">
      <c r="A57" s="533" t="s">
        <v>404</v>
      </c>
      <c r="B57" s="534" t="s">
        <v>655</v>
      </c>
      <c r="C57" s="489" t="n">
        <v>45</v>
      </c>
      <c r="D57" s="538" t="s">
        <v>408</v>
      </c>
      <c r="E57" s="495" t="n">
        <v>73890261</v>
      </c>
      <c r="F57" s="495" t="n">
        <v>3686842</v>
      </c>
      <c r="G57" s="495" t="n">
        <v>63430107</v>
      </c>
      <c r="H57" s="495" t="n">
        <v>2896899</v>
      </c>
      <c r="I57" s="536" t="n">
        <v>16.5</v>
      </c>
    </row>
    <row r="58" s="537" customFormat="true" ht="17.1" hidden="false" customHeight="true" outlineLevel="0" collapsed="false">
      <c r="A58" s="533"/>
      <c r="B58" s="534"/>
      <c r="C58" s="489"/>
      <c r="D58" s="538"/>
      <c r="E58" s="495"/>
      <c r="F58" s="495"/>
      <c r="G58" s="495"/>
      <c r="H58" s="495"/>
      <c r="I58" s="536"/>
    </row>
    <row r="59" s="537" customFormat="true" ht="17.1" hidden="false" customHeight="true" outlineLevel="0" collapsed="false">
      <c r="A59" s="533" t="s">
        <v>74</v>
      </c>
      <c r="B59" s="534" t="s">
        <v>656</v>
      </c>
      <c r="C59" s="489" t="n">
        <v>46</v>
      </c>
      <c r="D59" s="538" t="s">
        <v>408</v>
      </c>
      <c r="E59" s="495" t="n">
        <v>106409246</v>
      </c>
      <c r="F59" s="495" t="n">
        <v>49033721</v>
      </c>
      <c r="G59" s="495" t="n">
        <v>109357930</v>
      </c>
      <c r="H59" s="495" t="n">
        <v>52605787</v>
      </c>
      <c r="I59" s="536" t="n">
        <v>-2.7</v>
      </c>
    </row>
    <row r="60" s="537" customFormat="true" ht="17.1" hidden="false" customHeight="true" outlineLevel="0" collapsed="false">
      <c r="A60" s="533" t="s">
        <v>74</v>
      </c>
      <c r="B60" s="534" t="s">
        <v>418</v>
      </c>
      <c r="C60" s="489" t="n">
        <v>47</v>
      </c>
      <c r="D60" s="538" t="s">
        <v>408</v>
      </c>
      <c r="E60" s="495" t="n">
        <v>72797140</v>
      </c>
      <c r="F60" s="495" t="n">
        <v>21680129</v>
      </c>
      <c r="G60" s="495" t="n">
        <v>64689370</v>
      </c>
      <c r="H60" s="495" t="n">
        <v>19884769</v>
      </c>
      <c r="I60" s="536" t="n">
        <v>12.5</v>
      </c>
    </row>
    <row r="61" s="537" customFormat="true" ht="17.1" hidden="false" customHeight="true" outlineLevel="0" collapsed="false">
      <c r="A61" s="533" t="s">
        <v>404</v>
      </c>
      <c r="B61" s="534" t="s">
        <v>657</v>
      </c>
      <c r="C61" s="489" t="n">
        <v>48</v>
      </c>
      <c r="D61" s="538" t="s">
        <v>408</v>
      </c>
      <c r="E61" s="495" t="n">
        <v>67503614</v>
      </c>
      <c r="F61" s="495" t="n">
        <v>19460266</v>
      </c>
      <c r="G61" s="495" t="n">
        <v>59373100</v>
      </c>
      <c r="H61" s="495" t="n">
        <v>17312746</v>
      </c>
      <c r="I61" s="536" t="n">
        <v>13.7</v>
      </c>
    </row>
    <row r="62" s="537" customFormat="true" ht="17.1" hidden="false" customHeight="true" outlineLevel="0" collapsed="false">
      <c r="A62" s="533" t="s">
        <v>404</v>
      </c>
      <c r="B62" s="534" t="s">
        <v>658</v>
      </c>
      <c r="C62" s="489" t="n">
        <v>49</v>
      </c>
      <c r="D62" s="538" t="s">
        <v>408</v>
      </c>
      <c r="E62" s="495" t="n">
        <v>55185</v>
      </c>
      <c r="F62" s="495" t="n">
        <v>76201</v>
      </c>
      <c r="G62" s="495" t="n">
        <v>54279</v>
      </c>
      <c r="H62" s="495" t="n">
        <v>62469</v>
      </c>
      <c r="I62" s="536" t="n">
        <v>1.7</v>
      </c>
    </row>
    <row r="63" s="537" customFormat="true" ht="17.1" hidden="false" customHeight="true" outlineLevel="0" collapsed="false">
      <c r="A63" s="533" t="s">
        <v>404</v>
      </c>
      <c r="B63" s="534" t="s">
        <v>659</v>
      </c>
      <c r="C63" s="489" t="n">
        <v>50</v>
      </c>
      <c r="D63" s="538" t="s">
        <v>408</v>
      </c>
      <c r="E63" s="495" t="n">
        <v>2600</v>
      </c>
      <c r="F63" s="495" t="n">
        <v>27532</v>
      </c>
      <c r="G63" s="495" t="n">
        <v>3478</v>
      </c>
      <c r="H63" s="495" t="n">
        <v>44656</v>
      </c>
      <c r="I63" s="536" t="n">
        <v>-25.2</v>
      </c>
    </row>
    <row r="64" s="537" customFormat="true" ht="17.1" hidden="false" customHeight="true" outlineLevel="0" collapsed="false">
      <c r="A64" s="533"/>
      <c r="B64" s="534"/>
      <c r="C64" s="489"/>
      <c r="D64" s="538"/>
      <c r="E64" s="495"/>
      <c r="F64" s="495"/>
      <c r="G64" s="495"/>
      <c r="H64" s="495"/>
      <c r="I64" s="536"/>
    </row>
    <row r="65" s="537" customFormat="true" ht="17.1" hidden="false" customHeight="true" outlineLevel="0" collapsed="false">
      <c r="A65" s="533" t="s">
        <v>74</v>
      </c>
      <c r="B65" s="534" t="s">
        <v>420</v>
      </c>
      <c r="C65" s="489" t="n">
        <v>51</v>
      </c>
      <c r="D65" s="538" t="s">
        <v>408</v>
      </c>
      <c r="E65" s="495" t="n">
        <v>77012</v>
      </c>
      <c r="F65" s="495" t="n">
        <v>1079979</v>
      </c>
      <c r="G65" s="495" t="n">
        <v>105276</v>
      </c>
      <c r="H65" s="495" t="n">
        <v>1613759</v>
      </c>
      <c r="I65" s="536" t="n">
        <v>-26.8</v>
      </c>
    </row>
    <row r="66" s="537" customFormat="true" ht="17.1" hidden="false" customHeight="true" outlineLevel="0" collapsed="false">
      <c r="A66" s="533" t="s">
        <v>404</v>
      </c>
      <c r="B66" s="534" t="s">
        <v>660</v>
      </c>
      <c r="C66" s="489" t="n">
        <v>52</v>
      </c>
      <c r="D66" s="538" t="s">
        <v>408</v>
      </c>
      <c r="E66" s="495" t="n">
        <v>6275</v>
      </c>
      <c r="F66" s="495" t="n">
        <v>157744</v>
      </c>
      <c r="G66" s="495" t="n">
        <v>9975</v>
      </c>
      <c r="H66" s="495" t="n">
        <v>257988</v>
      </c>
      <c r="I66" s="536" t="n">
        <v>-37.1</v>
      </c>
    </row>
    <row r="67" s="537" customFormat="true" ht="17.1" hidden="false" customHeight="true" outlineLevel="0" collapsed="false">
      <c r="A67" s="533" t="s">
        <v>404</v>
      </c>
      <c r="B67" s="534" t="s">
        <v>661</v>
      </c>
      <c r="C67" s="489" t="n">
        <v>53</v>
      </c>
      <c r="D67" s="538" t="s">
        <v>408</v>
      </c>
      <c r="E67" s="495" t="n">
        <v>60738</v>
      </c>
      <c r="F67" s="495" t="n">
        <v>648090</v>
      </c>
      <c r="G67" s="495" t="n">
        <v>71147</v>
      </c>
      <c r="H67" s="495" t="n">
        <v>1184267</v>
      </c>
      <c r="I67" s="536" t="n">
        <v>-14.6</v>
      </c>
    </row>
    <row r="68" s="537" customFormat="true" ht="17.1" hidden="false" customHeight="true" outlineLevel="0" collapsed="false">
      <c r="A68" s="533" t="s">
        <v>74</v>
      </c>
      <c r="B68" s="534" t="s">
        <v>421</v>
      </c>
      <c r="C68" s="489" t="n">
        <v>54</v>
      </c>
      <c r="D68" s="538" t="s">
        <v>408</v>
      </c>
      <c r="E68" s="495" t="n">
        <v>29985178</v>
      </c>
      <c r="F68" s="495" t="n">
        <v>18731887</v>
      </c>
      <c r="G68" s="495" t="n">
        <v>39994500</v>
      </c>
      <c r="H68" s="495" t="n">
        <v>22194546</v>
      </c>
      <c r="I68" s="536" t="n">
        <v>-25</v>
      </c>
    </row>
    <row r="69" s="537" customFormat="true" ht="17.1" hidden="false" customHeight="true" outlineLevel="0" collapsed="false">
      <c r="A69" s="533" t="s">
        <v>74</v>
      </c>
      <c r="B69" s="534" t="s">
        <v>662</v>
      </c>
      <c r="C69" s="489" t="n">
        <v>55</v>
      </c>
      <c r="D69" s="538" t="s">
        <v>408</v>
      </c>
      <c r="E69" s="495" t="n">
        <v>2238097</v>
      </c>
      <c r="F69" s="495" t="n">
        <v>5978593</v>
      </c>
      <c r="G69" s="495" t="n">
        <v>3535660</v>
      </c>
      <c r="H69" s="495" t="n">
        <v>7216133</v>
      </c>
      <c r="I69" s="536" t="n">
        <v>-36.7</v>
      </c>
    </row>
    <row r="70" s="537" customFormat="true" ht="17.1" hidden="false" customHeight="true" outlineLevel="0" collapsed="false">
      <c r="A70" s="533"/>
      <c r="B70" s="534"/>
      <c r="C70" s="489"/>
      <c r="D70" s="538"/>
      <c r="E70" s="495"/>
      <c r="F70" s="495"/>
      <c r="G70" s="495"/>
      <c r="H70" s="495"/>
      <c r="I70" s="536"/>
    </row>
    <row r="71" s="537" customFormat="true" ht="17.1" hidden="false" customHeight="true" outlineLevel="0" collapsed="false">
      <c r="A71" s="533" t="s">
        <v>404</v>
      </c>
      <c r="B71" s="534" t="s">
        <v>663</v>
      </c>
      <c r="C71" s="489" t="n">
        <v>56</v>
      </c>
      <c r="D71" s="538" t="s">
        <v>408</v>
      </c>
      <c r="E71" s="495" t="n">
        <v>710069</v>
      </c>
      <c r="F71" s="495" t="n">
        <v>4216760</v>
      </c>
      <c r="G71" s="495" t="n">
        <v>480138</v>
      </c>
      <c r="H71" s="495" t="n">
        <v>3373367</v>
      </c>
      <c r="I71" s="536" t="n">
        <v>47.9</v>
      </c>
    </row>
    <row r="72" s="537" customFormat="true" ht="17.1" hidden="false" customHeight="true" outlineLevel="0" collapsed="false">
      <c r="A72" s="533" t="s">
        <v>74</v>
      </c>
      <c r="B72" s="534" t="s">
        <v>423</v>
      </c>
      <c r="C72" s="489" t="n">
        <v>57</v>
      </c>
      <c r="D72" s="538" t="s">
        <v>408</v>
      </c>
      <c r="E72" s="495" t="n">
        <v>715148</v>
      </c>
      <c r="F72" s="495" t="n">
        <v>231985</v>
      </c>
      <c r="G72" s="495" t="n">
        <v>492331</v>
      </c>
      <c r="H72" s="495" t="n">
        <v>151264</v>
      </c>
      <c r="I72" s="536" t="n">
        <v>45.3</v>
      </c>
    </row>
    <row r="73" s="537" customFormat="true" ht="17.1" hidden="false" customHeight="true" outlineLevel="0" collapsed="false">
      <c r="A73" s="533" t="s">
        <v>74</v>
      </c>
      <c r="B73" s="534" t="s">
        <v>664</v>
      </c>
      <c r="C73" s="489" t="n">
        <v>58</v>
      </c>
      <c r="D73" s="538" t="s">
        <v>408</v>
      </c>
      <c r="E73" s="495" t="n">
        <v>596671</v>
      </c>
      <c r="F73" s="495" t="n">
        <v>1331148</v>
      </c>
      <c r="G73" s="495" t="n">
        <v>540793</v>
      </c>
      <c r="H73" s="495" t="n">
        <v>1545316</v>
      </c>
      <c r="I73" s="536" t="n">
        <v>10.3</v>
      </c>
    </row>
    <row r="74" s="537" customFormat="true" ht="17.1" hidden="false" customHeight="true" outlineLevel="0" collapsed="false">
      <c r="A74" s="533" t="s">
        <v>74</v>
      </c>
      <c r="B74" s="534" t="s">
        <v>424</v>
      </c>
      <c r="C74" s="489" t="n">
        <v>59</v>
      </c>
      <c r="D74" s="538" t="s">
        <v>397</v>
      </c>
      <c r="E74" s="495" t="s">
        <v>398</v>
      </c>
      <c r="F74" s="495" t="n">
        <v>57827559</v>
      </c>
      <c r="G74" s="495" t="s">
        <v>398</v>
      </c>
      <c r="H74" s="495" t="n">
        <v>58311542</v>
      </c>
      <c r="I74" s="536" t="s">
        <v>398</v>
      </c>
    </row>
    <row r="75" s="537" customFormat="true" ht="17.1" hidden="false" customHeight="true" outlineLevel="0" collapsed="false">
      <c r="A75" s="533" t="s">
        <v>404</v>
      </c>
      <c r="B75" s="534" t="s">
        <v>665</v>
      </c>
      <c r="C75" s="489" t="n">
        <v>60</v>
      </c>
      <c r="D75" s="538" t="s">
        <v>408</v>
      </c>
      <c r="E75" s="495" t="n">
        <v>43785107</v>
      </c>
      <c r="F75" s="495" t="n">
        <v>7179146</v>
      </c>
      <c r="G75" s="495" t="n">
        <v>45038332</v>
      </c>
      <c r="H75" s="495" t="n">
        <v>6968273</v>
      </c>
      <c r="I75" s="536" t="n">
        <v>-2.8</v>
      </c>
    </row>
    <row r="76" s="537" customFormat="true" ht="17.1" hidden="false" customHeight="true" outlineLevel="0" collapsed="false">
      <c r="A76" s="533"/>
      <c r="B76" s="534"/>
      <c r="C76" s="489"/>
      <c r="D76" s="538"/>
      <c r="E76" s="495"/>
      <c r="F76" s="495"/>
      <c r="G76" s="495"/>
      <c r="H76" s="495"/>
      <c r="I76" s="536"/>
    </row>
    <row r="77" s="537" customFormat="true" ht="17.1" hidden="false" customHeight="true" outlineLevel="0" collapsed="false">
      <c r="A77" s="533" t="s">
        <v>404</v>
      </c>
      <c r="B77" s="534" t="s">
        <v>666</v>
      </c>
      <c r="C77" s="489" t="n">
        <v>61</v>
      </c>
      <c r="D77" s="538" t="s">
        <v>408</v>
      </c>
      <c r="E77" s="495" t="n">
        <v>4765139</v>
      </c>
      <c r="F77" s="495" t="n">
        <v>16101651</v>
      </c>
      <c r="G77" s="495" t="n">
        <v>5487992</v>
      </c>
      <c r="H77" s="495" t="n">
        <v>18794425</v>
      </c>
      <c r="I77" s="536" t="n">
        <v>-13.2</v>
      </c>
    </row>
    <row r="78" s="537" customFormat="true" ht="17.1" hidden="false" customHeight="true" outlineLevel="0" collapsed="false">
      <c r="A78" s="533" t="s">
        <v>404</v>
      </c>
      <c r="B78" s="534" t="s">
        <v>667</v>
      </c>
      <c r="C78" s="489" t="n">
        <v>62</v>
      </c>
      <c r="D78" s="538" t="s">
        <v>408</v>
      </c>
      <c r="E78" s="495" t="n">
        <v>25716964</v>
      </c>
      <c r="F78" s="495" t="n">
        <v>18577065</v>
      </c>
      <c r="G78" s="495" t="n">
        <v>20298361</v>
      </c>
      <c r="H78" s="495" t="n">
        <v>15808280</v>
      </c>
      <c r="I78" s="536" t="n">
        <v>26.7</v>
      </c>
    </row>
    <row r="79" s="537" customFormat="true" ht="17.1" hidden="false" customHeight="true" outlineLevel="0" collapsed="false">
      <c r="A79" s="533" t="s">
        <v>74</v>
      </c>
      <c r="B79" s="534" t="s">
        <v>425</v>
      </c>
      <c r="C79" s="489" t="n">
        <v>63</v>
      </c>
      <c r="D79" s="538" t="s">
        <v>397</v>
      </c>
      <c r="E79" s="495" t="s">
        <v>398</v>
      </c>
      <c r="F79" s="495" t="n">
        <v>5022987</v>
      </c>
      <c r="G79" s="495" t="s">
        <v>398</v>
      </c>
      <c r="H79" s="495" t="n">
        <v>6117757</v>
      </c>
      <c r="I79" s="536" t="s">
        <v>398</v>
      </c>
    </row>
    <row r="80" s="537" customFormat="true" ht="17.1" hidden="false" customHeight="true" outlineLevel="0" collapsed="false">
      <c r="A80" s="533" t="s">
        <v>74</v>
      </c>
      <c r="B80" s="534" t="s">
        <v>426</v>
      </c>
      <c r="C80" s="489" t="n">
        <v>64</v>
      </c>
      <c r="D80" s="538" t="s">
        <v>408</v>
      </c>
      <c r="E80" s="495" t="n">
        <v>1949339</v>
      </c>
      <c r="F80" s="495" t="n">
        <v>4077785</v>
      </c>
      <c r="G80" s="495" t="n">
        <v>2024694</v>
      </c>
      <c r="H80" s="495" t="n">
        <v>4993556</v>
      </c>
      <c r="I80" s="536" t="n">
        <v>-3.7</v>
      </c>
    </row>
    <row r="81" s="537" customFormat="true" ht="17.1" hidden="false" customHeight="true" outlineLevel="0" collapsed="false">
      <c r="A81" s="533" t="s">
        <v>404</v>
      </c>
      <c r="B81" s="534" t="s">
        <v>668</v>
      </c>
      <c r="C81" s="489" t="n">
        <v>65</v>
      </c>
      <c r="D81" s="538" t="s">
        <v>408</v>
      </c>
      <c r="E81" s="495" t="n">
        <v>66545</v>
      </c>
      <c r="F81" s="495" t="n">
        <v>139390</v>
      </c>
      <c r="G81" s="492" t="n">
        <v>78499</v>
      </c>
      <c r="H81" s="495" t="n">
        <v>179096</v>
      </c>
      <c r="I81" s="536" t="n">
        <v>-15.2</v>
      </c>
    </row>
    <row r="82" s="537" customFormat="true" ht="17.1" hidden="false" customHeight="true" outlineLevel="0" collapsed="false">
      <c r="A82" s="533"/>
      <c r="B82" s="534"/>
      <c r="C82" s="489"/>
      <c r="D82" s="538"/>
      <c r="E82" s="495"/>
      <c r="F82" s="495"/>
      <c r="G82" s="492"/>
      <c r="H82" s="495"/>
      <c r="I82" s="536"/>
    </row>
    <row r="83" s="537" customFormat="true" ht="17.1" hidden="false" customHeight="true" outlineLevel="0" collapsed="false">
      <c r="A83" s="533" t="s">
        <v>404</v>
      </c>
      <c r="B83" s="534" t="s">
        <v>669</v>
      </c>
      <c r="C83" s="489" t="n">
        <v>66</v>
      </c>
      <c r="D83" s="538" t="s">
        <v>408</v>
      </c>
      <c r="E83" s="495" t="n">
        <v>1882794</v>
      </c>
      <c r="F83" s="495" t="n">
        <v>3938395</v>
      </c>
      <c r="G83" s="492" t="n">
        <v>1946195</v>
      </c>
      <c r="H83" s="495" t="n">
        <v>4814460</v>
      </c>
      <c r="I83" s="536" t="n">
        <v>-3.3</v>
      </c>
    </row>
    <row r="84" s="537" customFormat="true" ht="17.1" hidden="false" customHeight="true" outlineLevel="0" collapsed="false">
      <c r="A84" s="533" t="s">
        <v>74</v>
      </c>
      <c r="B84" s="534" t="s">
        <v>427</v>
      </c>
      <c r="C84" s="489" t="n">
        <v>67</v>
      </c>
      <c r="D84" s="538" t="s">
        <v>408</v>
      </c>
      <c r="E84" s="495" t="n">
        <v>903068</v>
      </c>
      <c r="F84" s="495" t="n">
        <v>945202</v>
      </c>
      <c r="G84" s="495" t="n">
        <v>1025861</v>
      </c>
      <c r="H84" s="495" t="n">
        <v>1124201</v>
      </c>
      <c r="I84" s="536" t="n">
        <v>-12</v>
      </c>
    </row>
    <row r="85" s="537" customFormat="true" ht="17.1" hidden="false" customHeight="true" outlineLevel="0" collapsed="false">
      <c r="A85" s="533" t="s">
        <v>404</v>
      </c>
      <c r="B85" s="534" t="s">
        <v>670</v>
      </c>
      <c r="C85" s="489" t="n">
        <v>68</v>
      </c>
      <c r="D85" s="538" t="s">
        <v>408</v>
      </c>
      <c r="E85" s="495" t="n">
        <v>258285</v>
      </c>
      <c r="F85" s="495" t="n">
        <v>190613</v>
      </c>
      <c r="G85" s="495" t="n">
        <v>264301</v>
      </c>
      <c r="H85" s="495" t="n">
        <v>210319</v>
      </c>
      <c r="I85" s="536" t="n">
        <v>-2.3</v>
      </c>
    </row>
    <row r="86" s="537" customFormat="true" ht="17.1" hidden="false" customHeight="true" outlineLevel="0" collapsed="false">
      <c r="A86" s="533" t="s">
        <v>404</v>
      </c>
      <c r="B86" s="534" t="s">
        <v>671</v>
      </c>
      <c r="C86" s="489" t="n">
        <v>69</v>
      </c>
      <c r="D86" s="538" t="s">
        <v>408</v>
      </c>
      <c r="E86" s="495" t="n">
        <v>644783</v>
      </c>
      <c r="F86" s="495" t="n">
        <v>754589</v>
      </c>
      <c r="G86" s="495" t="n">
        <v>761560</v>
      </c>
      <c r="H86" s="495" t="n">
        <v>913882</v>
      </c>
      <c r="I86" s="536" t="n">
        <v>-15.3</v>
      </c>
    </row>
    <row r="87" s="537" customFormat="true" ht="17.1" hidden="false" customHeight="true" outlineLevel="0" collapsed="false">
      <c r="A87" s="539" t="s">
        <v>404</v>
      </c>
      <c r="B87" s="540" t="s">
        <v>672</v>
      </c>
      <c r="C87" s="499" t="n">
        <v>70</v>
      </c>
      <c r="D87" s="541" t="s">
        <v>408</v>
      </c>
      <c r="E87" s="542" t="n">
        <v>3540</v>
      </c>
      <c r="F87" s="542" t="n">
        <v>3200</v>
      </c>
      <c r="G87" s="542" t="n">
        <v>10711</v>
      </c>
      <c r="H87" s="542" t="n">
        <v>7681</v>
      </c>
      <c r="I87" s="543" t="n">
        <v>-66.9</v>
      </c>
    </row>
    <row r="88" s="537" customFormat="true" ht="17.1" hidden="false" customHeight="true" outlineLevel="0" collapsed="false">
      <c r="A88" s="533"/>
      <c r="B88" s="534"/>
      <c r="C88" s="534"/>
      <c r="D88" s="538"/>
      <c r="E88" s="518"/>
      <c r="F88" s="518"/>
      <c r="G88" s="518"/>
      <c r="H88" s="518"/>
      <c r="I88" s="528"/>
    </row>
    <row r="89" s="537" customFormat="true" ht="17.1" hidden="false" customHeight="true" outlineLevel="0" collapsed="false">
      <c r="A89" s="533"/>
      <c r="B89" s="534"/>
      <c r="C89" s="534"/>
      <c r="D89" s="538"/>
      <c r="E89" s="518"/>
      <c r="F89" s="518"/>
      <c r="G89" s="518"/>
      <c r="H89" s="518"/>
      <c r="I89" s="528"/>
    </row>
    <row r="90" s="537" customFormat="true" ht="17.1" hidden="false" customHeight="true" outlineLevel="0" collapsed="false">
      <c r="A90" s="533"/>
      <c r="B90" s="534"/>
      <c r="C90" s="534"/>
      <c r="D90" s="538"/>
      <c r="E90" s="518"/>
      <c r="F90" s="518"/>
      <c r="G90" s="518"/>
      <c r="H90" s="518"/>
      <c r="I90" s="528"/>
    </row>
    <row r="91" s="537" customFormat="true" ht="17.1" hidden="false" customHeight="true" outlineLevel="0" collapsed="false">
      <c r="A91" s="533"/>
      <c r="B91" s="534"/>
      <c r="C91" s="534"/>
      <c r="D91" s="538"/>
      <c r="E91" s="514"/>
      <c r="F91" s="518"/>
      <c r="G91" s="514"/>
      <c r="H91" s="518"/>
      <c r="I91" s="528"/>
    </row>
    <row r="92" s="537" customFormat="true" ht="17.1" hidden="false" customHeight="true" outlineLevel="0" collapsed="false">
      <c r="A92" s="534"/>
      <c r="B92" s="534"/>
      <c r="C92" s="534"/>
      <c r="D92" s="538"/>
      <c r="E92" s="514"/>
      <c r="F92" s="544"/>
      <c r="G92" s="514"/>
      <c r="H92" s="544"/>
      <c r="I92" s="528"/>
    </row>
    <row r="93" s="537" customFormat="true" ht="17.1" hidden="false" customHeight="true" outlineLevel="0" collapsed="false">
      <c r="A93" s="534"/>
      <c r="B93" s="534"/>
      <c r="C93" s="534"/>
      <c r="D93" s="538"/>
      <c r="E93" s="514"/>
      <c r="F93" s="544"/>
      <c r="G93" s="514"/>
      <c r="H93" s="544"/>
      <c r="I93" s="528"/>
    </row>
    <row r="94" s="537" customFormat="true" ht="17.1" hidden="false" customHeight="true" outlineLevel="0" collapsed="false">
      <c r="A94" s="534"/>
      <c r="B94" s="534"/>
      <c r="C94" s="534"/>
      <c r="D94" s="538"/>
      <c r="E94" s="514"/>
      <c r="F94" s="544"/>
      <c r="G94" s="514"/>
      <c r="H94" s="544"/>
      <c r="I94" s="528"/>
    </row>
    <row r="95" s="537" customFormat="true" ht="17.1" hidden="false" customHeight="true" outlineLevel="0" collapsed="false">
      <c r="A95" s="534"/>
      <c r="B95" s="534"/>
      <c r="C95" s="534"/>
      <c r="D95" s="538"/>
      <c r="E95" s="514"/>
      <c r="F95" s="518"/>
      <c r="G95" s="514"/>
      <c r="H95" s="544"/>
      <c r="I95" s="528"/>
    </row>
    <row r="96" s="537" customFormat="true" ht="17.1" hidden="false" customHeight="true" outlineLevel="0" collapsed="false">
      <c r="A96" s="534"/>
      <c r="B96" s="534"/>
      <c r="C96" s="534"/>
      <c r="D96" s="538"/>
      <c r="E96" s="514"/>
      <c r="F96" s="518"/>
      <c r="G96" s="514"/>
      <c r="H96" s="544"/>
      <c r="I96" s="528"/>
    </row>
    <row r="97" s="534" customFormat="true" ht="17.1" hidden="false" customHeight="true" outlineLevel="0" collapsed="false">
      <c r="D97" s="538"/>
      <c r="E97" s="514"/>
      <c r="F97" s="544"/>
      <c r="G97" s="514"/>
      <c r="H97" s="544"/>
      <c r="I97" s="528"/>
    </row>
    <row r="98" s="534" customFormat="true" ht="17.1" hidden="false" customHeight="true" outlineLevel="0" collapsed="false">
      <c r="D98" s="538"/>
      <c r="E98" s="518"/>
      <c r="F98" s="544"/>
      <c r="G98" s="518"/>
      <c r="H98" s="518"/>
      <c r="I98" s="528"/>
    </row>
    <row r="99" s="534" customFormat="true" ht="17.1" hidden="false" customHeight="true" outlineLevel="0" collapsed="false">
      <c r="D99" s="538"/>
      <c r="E99" s="518"/>
      <c r="F99" s="544"/>
      <c r="G99" s="518"/>
      <c r="H99" s="518"/>
      <c r="I99" s="528"/>
    </row>
    <row r="100" s="534" customFormat="true" ht="17.1" hidden="false" customHeight="true" outlineLevel="0" collapsed="false">
      <c r="D100" s="538"/>
      <c r="E100" s="514"/>
      <c r="F100" s="544"/>
      <c r="G100" s="514"/>
      <c r="H100" s="544"/>
      <c r="I100" s="528"/>
    </row>
    <row r="101" s="489" customFormat="true" ht="17.1" hidden="false" customHeight="true" outlineLevel="0" collapsed="false">
      <c r="C101" s="534"/>
      <c r="D101" s="494"/>
      <c r="E101" s="514"/>
      <c r="F101" s="514"/>
      <c r="G101" s="514"/>
      <c r="H101" s="514"/>
      <c r="I101" s="528"/>
    </row>
    <row r="102" s="489" customFormat="true" ht="17.1" hidden="false" customHeight="true" outlineLevel="0" collapsed="false">
      <c r="C102" s="534"/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C103" s="534"/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C104" s="534"/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C105" s="534"/>
      <c r="D105" s="494"/>
      <c r="E105" s="514"/>
      <c r="F105" s="514"/>
      <c r="G105" s="514"/>
      <c r="H105" s="514"/>
      <c r="I105" s="528"/>
    </row>
    <row r="106" s="489" customFormat="true" ht="17.1" hidden="false" customHeight="true" outlineLevel="0" collapsed="false">
      <c r="C106" s="534"/>
      <c r="D106" s="494"/>
      <c r="E106" s="518"/>
      <c r="F106" s="514"/>
      <c r="G106" s="518"/>
      <c r="H106" s="514"/>
      <c r="I106" s="528"/>
    </row>
    <row r="107" s="489" customFormat="true" ht="17.1" hidden="false" customHeight="true" outlineLevel="0" collapsed="false">
      <c r="C107" s="534"/>
      <c r="D107" s="494"/>
      <c r="E107" s="518"/>
      <c r="F107" s="514"/>
      <c r="G107" s="518"/>
      <c r="H107" s="514"/>
      <c r="I107" s="528"/>
    </row>
    <row r="108" s="489" customFormat="true" ht="17.1" hidden="false" customHeight="true" outlineLevel="0" collapsed="false">
      <c r="C108" s="534"/>
      <c r="D108" s="494"/>
      <c r="E108" s="518"/>
      <c r="F108" s="514"/>
      <c r="G108" s="518"/>
      <c r="H108" s="514"/>
      <c r="I108" s="528"/>
    </row>
    <row r="109" s="489" customFormat="true" ht="17.1" hidden="false" customHeight="true" outlineLevel="0" collapsed="false">
      <c r="C109" s="534"/>
      <c r="D109" s="494"/>
      <c r="E109" s="514"/>
      <c r="F109" s="514"/>
      <c r="G109" s="514"/>
      <c r="H109" s="514"/>
      <c r="I109" s="528"/>
    </row>
    <row r="110" s="489" customFormat="true" ht="17.1" hidden="false" customHeight="true" outlineLevel="0" collapsed="false">
      <c r="C110" s="534"/>
      <c r="D110" s="494"/>
      <c r="E110" s="514"/>
      <c r="F110" s="514"/>
      <c r="G110" s="514"/>
      <c r="H110" s="514"/>
      <c r="I110" s="528"/>
    </row>
    <row r="111" s="489" customFormat="true" ht="17.1" hidden="false" customHeight="true" outlineLevel="0" collapsed="false">
      <c r="C111" s="534"/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C112" s="534"/>
      <c r="D112" s="494"/>
      <c r="E112" s="514"/>
      <c r="F112" s="514"/>
      <c r="G112" s="514"/>
      <c r="H112" s="514"/>
      <c r="I112" s="528"/>
    </row>
    <row r="113" s="489" customFormat="true" ht="17.1" hidden="false" customHeight="true" outlineLevel="0" collapsed="false">
      <c r="C113" s="534"/>
      <c r="D113" s="494"/>
      <c r="E113" s="514"/>
      <c r="F113" s="514"/>
      <c r="G113" s="514"/>
      <c r="H113" s="514"/>
      <c r="I113" s="528"/>
    </row>
    <row r="114" s="489" customFormat="true" ht="17.1" hidden="false" customHeight="true" outlineLevel="0" collapsed="false">
      <c r="C114" s="534"/>
      <c r="D114" s="494"/>
      <c r="E114" s="514"/>
      <c r="F114" s="514"/>
      <c r="G114" s="514"/>
      <c r="H114" s="514"/>
      <c r="I114" s="528"/>
    </row>
    <row r="115" s="489" customFormat="true" ht="17.1" hidden="false" customHeight="true" outlineLevel="0" collapsed="false">
      <c r="C115" s="534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34"/>
      <c r="D116" s="494"/>
      <c r="E116" s="514"/>
      <c r="F116" s="514"/>
      <c r="G116" s="518"/>
      <c r="H116" s="518"/>
      <c r="I116" s="528"/>
    </row>
    <row r="117" s="489" customFormat="true" ht="17.1" hidden="false" customHeight="true" outlineLevel="0" collapsed="false">
      <c r="C117" s="534"/>
      <c r="D117" s="494"/>
      <c r="E117" s="514"/>
      <c r="F117" s="514"/>
      <c r="G117" s="518"/>
      <c r="H117" s="518"/>
      <c r="I117" s="528"/>
    </row>
    <row r="118" s="489" customFormat="true" ht="17.1" hidden="false" customHeight="true" outlineLevel="0" collapsed="false">
      <c r="C118" s="534"/>
      <c r="D118" s="494"/>
      <c r="E118" s="514"/>
      <c r="F118" s="514"/>
      <c r="G118" s="518"/>
      <c r="H118" s="518"/>
      <c r="I118" s="528"/>
    </row>
    <row r="119" s="489" customFormat="true" ht="17.1" hidden="false" customHeight="true" outlineLevel="0" collapsed="false">
      <c r="C119" s="534"/>
      <c r="D119" s="494"/>
      <c r="E119" s="518"/>
      <c r="F119" s="514"/>
      <c r="G119" s="518"/>
      <c r="H119" s="518"/>
      <c r="I119" s="528"/>
    </row>
    <row r="120" s="489" customFormat="true" ht="17.1" hidden="false" customHeight="true" outlineLevel="0" collapsed="false">
      <c r="C120" s="534"/>
      <c r="D120" s="494"/>
      <c r="E120" s="514"/>
      <c r="F120" s="514"/>
      <c r="G120" s="514"/>
      <c r="H120" s="514"/>
      <c r="I120" s="528"/>
    </row>
    <row r="121" s="489" customFormat="true" ht="17.1" hidden="false" customHeight="true" outlineLevel="0" collapsed="false">
      <c r="C121" s="534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34"/>
      <c r="D122" s="494"/>
      <c r="E122" s="514"/>
      <c r="F122" s="514"/>
      <c r="G122" s="514"/>
      <c r="H122" s="514"/>
      <c r="I122" s="528"/>
    </row>
    <row r="123" s="489" customFormat="true" ht="17.1" hidden="false" customHeight="true" outlineLevel="0" collapsed="false">
      <c r="C123" s="534"/>
      <c r="D123" s="494"/>
      <c r="E123" s="514"/>
      <c r="F123" s="514"/>
      <c r="G123" s="514"/>
      <c r="H123" s="514"/>
      <c r="I123" s="528"/>
    </row>
    <row r="124" s="489" customFormat="true" ht="17.1" hidden="false" customHeight="true" outlineLevel="0" collapsed="false">
      <c r="C124" s="534"/>
      <c r="D124" s="494"/>
      <c r="E124" s="514"/>
      <c r="F124" s="514"/>
      <c r="G124" s="514"/>
      <c r="H124" s="514"/>
      <c r="I124" s="528"/>
    </row>
    <row r="125" s="489" customFormat="true" ht="17.1" hidden="false" customHeight="true" outlineLevel="0" collapsed="false">
      <c r="C125" s="534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34"/>
      <c r="D126" s="494"/>
      <c r="E126" s="518"/>
      <c r="F126" s="514"/>
      <c r="G126" s="518"/>
      <c r="H126" s="514"/>
      <c r="I126" s="528"/>
    </row>
    <row r="127" s="489" customFormat="true" ht="17.1" hidden="false" customHeight="true" outlineLevel="0" collapsed="false">
      <c r="C127" s="534"/>
      <c r="D127" s="494"/>
      <c r="E127" s="518"/>
      <c r="F127" s="514"/>
      <c r="G127" s="518"/>
      <c r="H127" s="514"/>
      <c r="I127" s="528"/>
    </row>
    <row r="128" s="489" customFormat="true" ht="17.1" hidden="false" customHeight="true" outlineLevel="0" collapsed="false">
      <c r="C128" s="534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34"/>
      <c r="D129" s="494"/>
      <c r="E129" s="514"/>
      <c r="F129" s="514"/>
      <c r="G129" s="518"/>
      <c r="H129" s="518"/>
      <c r="I129" s="528"/>
    </row>
    <row r="130" s="489" customFormat="true" ht="17.1" hidden="false" customHeight="true" outlineLevel="0" collapsed="false">
      <c r="C130" s="534"/>
      <c r="D130" s="494"/>
      <c r="E130" s="518"/>
      <c r="F130" s="514"/>
      <c r="G130" s="518"/>
      <c r="H130" s="514"/>
      <c r="I130" s="528"/>
    </row>
    <row r="131" s="489" customFormat="true" ht="17.1" hidden="false" customHeight="true" outlineLevel="0" collapsed="false">
      <c r="C131" s="534"/>
      <c r="D131" s="494"/>
      <c r="E131" s="518"/>
      <c r="F131" s="514"/>
      <c r="G131" s="518"/>
      <c r="H131" s="514"/>
      <c r="I131" s="528"/>
    </row>
    <row r="132" s="489" customFormat="true" ht="17.1" hidden="false" customHeight="true" outlineLevel="0" collapsed="false">
      <c r="C132" s="534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34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34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34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34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34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34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34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34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34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34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34"/>
      <c r="D143" s="494"/>
      <c r="E143" s="514"/>
      <c r="F143" s="514"/>
      <c r="G143" s="514"/>
      <c r="H143" s="514"/>
      <c r="I143" s="528"/>
    </row>
    <row r="144" s="489" customFormat="true" ht="17.1" hidden="false" customHeight="true" outlineLevel="0" collapsed="false">
      <c r="C144" s="534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34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34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34"/>
      <c r="D147" s="494"/>
      <c r="E147" s="514"/>
      <c r="F147" s="514"/>
      <c r="G147" s="514"/>
      <c r="H147" s="514"/>
      <c r="I147" s="528"/>
    </row>
    <row r="148" s="489" customFormat="true" ht="17.1" hidden="false" customHeight="true" outlineLevel="0" collapsed="false">
      <c r="C148" s="534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34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34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34"/>
      <c r="D151" s="494"/>
      <c r="E151" s="514"/>
      <c r="F151" s="514"/>
      <c r="G151" s="514"/>
      <c r="H151" s="514"/>
      <c r="I151" s="528"/>
    </row>
    <row r="152" s="489" customFormat="true" ht="17.1" hidden="false" customHeight="true" outlineLevel="0" collapsed="false">
      <c r="C152" s="534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34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34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34"/>
      <c r="D155" s="494"/>
      <c r="E155" s="514"/>
      <c r="F155" s="514"/>
      <c r="G155" s="514"/>
      <c r="H155" s="514"/>
      <c r="I155" s="528"/>
    </row>
    <row r="156" s="489" customFormat="true" ht="17.1" hidden="false" customHeight="true" outlineLevel="0" collapsed="false">
      <c r="C156" s="534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34"/>
      <c r="D157" s="494"/>
      <c r="E157" s="514"/>
      <c r="F157" s="514"/>
      <c r="G157" s="514"/>
      <c r="H157" s="514"/>
      <c r="I157" s="528"/>
    </row>
    <row r="158" s="489" customFormat="true" ht="17.1" hidden="false" customHeight="true" outlineLevel="0" collapsed="false">
      <c r="C158" s="534"/>
      <c r="D158" s="494"/>
      <c r="E158" s="514"/>
      <c r="F158" s="514"/>
      <c r="G158" s="514"/>
      <c r="H158" s="514"/>
      <c r="I158" s="528"/>
    </row>
    <row r="159" s="489" customFormat="true" ht="17.1" hidden="false" customHeight="true" outlineLevel="0" collapsed="false">
      <c r="C159" s="534"/>
      <c r="D159" s="494"/>
      <c r="E159" s="514"/>
      <c r="F159" s="514"/>
      <c r="G159" s="514"/>
      <c r="H159" s="514"/>
      <c r="I159" s="528"/>
    </row>
    <row r="160" s="489" customFormat="true" ht="17.1" hidden="false" customHeight="true" outlineLevel="0" collapsed="false">
      <c r="C160" s="534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34"/>
      <c r="D161" s="494"/>
      <c r="E161" s="514"/>
      <c r="F161" s="514"/>
      <c r="G161" s="514"/>
      <c r="H161" s="514"/>
      <c r="I161" s="528"/>
    </row>
    <row r="162" s="489" customFormat="true" ht="17.1" hidden="false" customHeight="true" outlineLevel="0" collapsed="false">
      <c r="C162" s="534"/>
      <c r="D162" s="494"/>
      <c r="E162" s="514"/>
      <c r="F162" s="514"/>
      <c r="G162" s="514"/>
      <c r="H162" s="514"/>
      <c r="I162" s="528"/>
    </row>
    <row r="163" s="489" customFormat="true" ht="17.1" hidden="false" customHeight="true" outlineLevel="0" collapsed="false">
      <c r="C163" s="534"/>
      <c r="D163" s="494"/>
      <c r="E163" s="514"/>
      <c r="F163" s="514"/>
      <c r="G163" s="514"/>
      <c r="H163" s="514"/>
      <c r="I163" s="528"/>
    </row>
    <row r="164" s="489" customFormat="true" ht="17.1" hidden="false" customHeight="true" outlineLevel="0" collapsed="false">
      <c r="C164" s="534"/>
      <c r="D164" s="494"/>
      <c r="E164" s="514"/>
      <c r="F164" s="514"/>
      <c r="G164" s="518"/>
      <c r="H164" s="518"/>
      <c r="I164" s="528"/>
    </row>
    <row r="165" s="489" customFormat="true" ht="17.1" hidden="false" customHeight="true" outlineLevel="0" collapsed="false">
      <c r="C165" s="534"/>
      <c r="D165" s="494"/>
      <c r="E165" s="514"/>
      <c r="F165" s="514"/>
      <c r="G165" s="514"/>
      <c r="H165" s="514"/>
      <c r="I165" s="528"/>
    </row>
    <row r="166" s="489" customFormat="true" ht="17.1" hidden="false" customHeight="true" outlineLevel="0" collapsed="false">
      <c r="C166" s="534"/>
      <c r="D166" s="494"/>
      <c r="E166" s="514"/>
      <c r="F166" s="514"/>
      <c r="G166" s="514"/>
      <c r="H166" s="514"/>
      <c r="I166" s="528"/>
    </row>
    <row r="167" s="489" customFormat="true" ht="17.1" hidden="false" customHeight="true" outlineLevel="0" collapsed="false">
      <c r="C167" s="534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34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34"/>
      <c r="D169" s="494"/>
      <c r="E169" s="514"/>
      <c r="F169" s="514"/>
      <c r="G169" s="514"/>
      <c r="H169" s="514"/>
      <c r="I169" s="528"/>
    </row>
    <row r="170" s="489" customFormat="true" ht="17.1" hidden="false" customHeight="true" outlineLevel="0" collapsed="false">
      <c r="C170" s="534"/>
      <c r="D170" s="494"/>
      <c r="E170" s="514"/>
      <c r="F170" s="514"/>
      <c r="G170" s="514"/>
      <c r="H170" s="514"/>
      <c r="I170" s="528"/>
    </row>
    <row r="171" s="489" customFormat="true" ht="17.1" hidden="false" customHeight="true" outlineLevel="0" collapsed="false">
      <c r="C171" s="534"/>
      <c r="D171" s="494"/>
      <c r="E171" s="514"/>
      <c r="F171" s="514"/>
      <c r="G171" s="514"/>
      <c r="H171" s="514"/>
      <c r="I171" s="528"/>
    </row>
    <row r="172" s="489" customFormat="true" ht="17.1" hidden="false" customHeight="true" outlineLevel="0" collapsed="false">
      <c r="C172" s="534"/>
      <c r="D172" s="494"/>
      <c r="E172" s="514"/>
      <c r="F172" s="514"/>
      <c r="G172" s="514"/>
      <c r="H172" s="514"/>
      <c r="I172" s="528"/>
    </row>
    <row r="173" s="489" customFormat="true" ht="17.1" hidden="false" customHeight="true" outlineLevel="0" collapsed="false">
      <c r="C173" s="534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34"/>
      <c r="D174" s="494"/>
      <c r="E174" s="514"/>
      <c r="F174" s="514"/>
      <c r="G174" s="514"/>
      <c r="H174" s="514"/>
      <c r="I174" s="528"/>
    </row>
    <row r="175" s="489" customFormat="true" ht="17.1" hidden="false" customHeight="true" outlineLevel="0" collapsed="false">
      <c r="C175" s="534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C176" s="534"/>
      <c r="D176" s="494"/>
      <c r="E176" s="518"/>
      <c r="F176" s="514"/>
      <c r="G176" s="518"/>
      <c r="H176" s="514"/>
      <c r="I176" s="528"/>
    </row>
    <row r="177" s="489" customFormat="true" ht="17.1" hidden="false" customHeight="true" outlineLevel="0" collapsed="false">
      <c r="C177" s="534"/>
      <c r="D177" s="494"/>
      <c r="E177" s="514"/>
      <c r="F177" s="514"/>
      <c r="G177" s="514"/>
      <c r="H177" s="514"/>
      <c r="I177" s="528"/>
    </row>
    <row r="178" s="489" customFormat="true" ht="17.1" hidden="false" customHeight="true" outlineLevel="0" collapsed="false">
      <c r="C178" s="534"/>
      <c r="D178" s="494"/>
      <c r="E178" s="514"/>
      <c r="F178" s="514"/>
      <c r="G178" s="518"/>
      <c r="H178" s="518"/>
      <c r="I178" s="528"/>
    </row>
    <row r="179" s="489" customFormat="true" ht="17.1" hidden="false" customHeight="true" outlineLevel="0" collapsed="false">
      <c r="C179" s="534"/>
      <c r="D179" s="494"/>
      <c r="E179" s="514"/>
      <c r="F179" s="514"/>
      <c r="G179" s="518"/>
      <c r="H179" s="518"/>
      <c r="I179" s="528"/>
    </row>
    <row r="180" s="489" customFormat="true" ht="17.1" hidden="false" customHeight="true" outlineLevel="0" collapsed="false">
      <c r="C180" s="534"/>
      <c r="D180" s="494"/>
      <c r="E180" s="514"/>
      <c r="F180" s="514"/>
      <c r="G180" s="514"/>
      <c r="H180" s="514"/>
      <c r="I180" s="528"/>
    </row>
    <row r="181" s="489" customFormat="true" ht="17.1" hidden="false" customHeight="true" outlineLevel="0" collapsed="false">
      <c r="C181" s="534"/>
      <c r="D181" s="494"/>
      <c r="E181" s="514"/>
      <c r="F181" s="514"/>
      <c r="G181" s="514"/>
      <c r="H181" s="514"/>
      <c r="I181" s="528"/>
    </row>
    <row r="182" s="489" customFormat="true" ht="17.1" hidden="false" customHeight="true" outlineLevel="0" collapsed="false">
      <c r="C182" s="534"/>
      <c r="D182" s="494"/>
      <c r="E182" s="514"/>
      <c r="F182" s="514"/>
      <c r="G182" s="514"/>
      <c r="H182" s="514"/>
      <c r="I182" s="528"/>
    </row>
    <row r="183" s="489" customFormat="true" ht="17.1" hidden="false" customHeight="true" outlineLevel="0" collapsed="false">
      <c r="C183" s="534"/>
      <c r="D183" s="494"/>
      <c r="E183" s="514"/>
      <c r="F183" s="514"/>
      <c r="G183" s="514"/>
      <c r="H183" s="514"/>
      <c r="I183" s="528"/>
    </row>
    <row r="184" s="489" customFormat="true" ht="17.1" hidden="false" customHeight="true" outlineLevel="0" collapsed="false">
      <c r="C184" s="534"/>
      <c r="D184" s="494"/>
      <c r="E184" s="514"/>
      <c r="F184" s="514"/>
      <c r="G184" s="514"/>
      <c r="H184" s="514"/>
      <c r="I184" s="528"/>
    </row>
    <row r="185" s="489" customFormat="true" ht="17.1" hidden="false" customHeight="true" outlineLevel="0" collapsed="false">
      <c r="C185" s="534"/>
      <c r="D185" s="494"/>
      <c r="E185" s="514"/>
      <c r="F185" s="514"/>
      <c r="G185" s="514"/>
      <c r="H185" s="514"/>
      <c r="I185" s="528"/>
    </row>
    <row r="186" s="489" customFormat="true" ht="17.1" hidden="false" customHeight="true" outlineLevel="0" collapsed="false">
      <c r="C186" s="534"/>
      <c r="D186" s="494"/>
      <c r="E186" s="514"/>
      <c r="F186" s="514"/>
      <c r="G186" s="514"/>
      <c r="H186" s="514"/>
      <c r="I186" s="528"/>
    </row>
    <row r="187" s="489" customFormat="true" ht="17.1" hidden="false" customHeight="true" outlineLevel="0" collapsed="false">
      <c r="C187" s="534"/>
      <c r="D187" s="494"/>
      <c r="E187" s="518"/>
      <c r="F187" s="514"/>
      <c r="G187" s="518"/>
      <c r="H187" s="514"/>
      <c r="I187" s="528"/>
    </row>
    <row r="188" s="489" customFormat="true" ht="17.1" hidden="false" customHeight="true" outlineLevel="0" collapsed="false">
      <c r="C188" s="534"/>
      <c r="D188" s="494"/>
      <c r="E188" s="514"/>
      <c r="F188" s="514"/>
      <c r="G188" s="514"/>
      <c r="H188" s="514"/>
      <c r="I188" s="528"/>
    </row>
    <row r="189" s="489" customFormat="true" ht="17.1" hidden="false" customHeight="true" outlineLevel="0" collapsed="false">
      <c r="C189" s="534"/>
      <c r="D189" s="494"/>
      <c r="E189" s="514"/>
      <c r="F189" s="514"/>
      <c r="G189" s="514"/>
      <c r="H189" s="514"/>
      <c r="I189" s="528"/>
    </row>
    <row r="190" s="489" customFormat="true" ht="17.1" hidden="false" customHeight="true" outlineLevel="0" collapsed="false">
      <c r="C190" s="534"/>
      <c r="D190" s="494"/>
      <c r="E190" s="514"/>
      <c r="F190" s="514"/>
      <c r="G190" s="514"/>
      <c r="H190" s="514"/>
      <c r="I190" s="528"/>
    </row>
    <row r="191" s="489" customFormat="true" ht="17.1" hidden="false" customHeight="true" outlineLevel="0" collapsed="false">
      <c r="C191" s="534"/>
      <c r="D191" s="494"/>
      <c r="E191" s="514"/>
      <c r="F191" s="514"/>
      <c r="G191" s="514"/>
      <c r="H191" s="514"/>
      <c r="I191" s="528"/>
    </row>
    <row r="192" s="489" customFormat="true" ht="17.1" hidden="false" customHeight="true" outlineLevel="0" collapsed="false">
      <c r="C192" s="534"/>
      <c r="D192" s="494"/>
      <c r="E192" s="514"/>
      <c r="F192" s="514"/>
      <c r="G192" s="514"/>
      <c r="H192" s="514"/>
      <c r="I192" s="528"/>
    </row>
    <row r="193" s="489" customFormat="true" ht="17.1" hidden="false" customHeight="true" outlineLevel="0" collapsed="false">
      <c r="A193" s="496"/>
      <c r="B193" s="496"/>
      <c r="C193" s="534"/>
      <c r="D193" s="494"/>
      <c r="E193" s="520"/>
      <c r="F193" s="520"/>
      <c r="G193" s="520"/>
      <c r="H193" s="520"/>
      <c r="I193" s="528"/>
    </row>
    <row r="194" s="489" customFormat="true" ht="17.1" hidden="false" customHeight="true" outlineLevel="0" collapsed="false">
      <c r="C194" s="534"/>
      <c r="D194" s="494"/>
      <c r="E194" s="514"/>
      <c r="F194" s="514"/>
      <c r="G194" s="514"/>
      <c r="H194" s="514"/>
      <c r="I194" s="528"/>
    </row>
    <row r="195" s="489" customFormat="true" ht="17.1" hidden="false" customHeight="true" outlineLevel="0" collapsed="false">
      <c r="C195" s="534"/>
      <c r="D195" s="494"/>
      <c r="E195" s="514"/>
      <c r="F195" s="514"/>
      <c r="G195" s="514"/>
      <c r="H195" s="514"/>
      <c r="I195" s="528"/>
    </row>
    <row r="196" s="489" customFormat="true" ht="17.1" hidden="false" customHeight="true" outlineLevel="0" collapsed="false">
      <c r="C196" s="534"/>
      <c r="D196" s="494"/>
      <c r="E196" s="514"/>
      <c r="F196" s="514"/>
      <c r="G196" s="514"/>
      <c r="H196" s="514"/>
      <c r="I196" s="528"/>
    </row>
    <row r="197" s="489" customFormat="true" ht="17.1" hidden="false" customHeight="true" outlineLevel="0" collapsed="false">
      <c r="C197" s="534"/>
      <c r="D197" s="494"/>
      <c r="E197" s="514"/>
      <c r="F197" s="514"/>
      <c r="G197" s="514"/>
      <c r="H197" s="514"/>
      <c r="I197" s="528"/>
    </row>
    <row r="198" s="489" customFormat="true" ht="17.1" hidden="false" customHeight="true" outlineLevel="0" collapsed="false">
      <c r="A198" s="496"/>
      <c r="B198" s="496"/>
      <c r="C198" s="534"/>
      <c r="D198" s="494"/>
      <c r="E198" s="520"/>
      <c r="F198" s="520"/>
      <c r="G198" s="520"/>
      <c r="H198" s="520"/>
      <c r="I198" s="528"/>
    </row>
    <row r="199" s="545" customFormat="true" ht="13.5" hidden="false" customHeight="false" outlineLevel="0" collapsed="false">
      <c r="C199" s="534"/>
      <c r="D199" s="546"/>
      <c r="E199" s="547"/>
      <c r="F199" s="547"/>
      <c r="G199" s="547"/>
      <c r="H199" s="547"/>
      <c r="I199" s="548"/>
    </row>
  </sheetData>
  <autoFilter ref="C1:C97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</oddHeader>
    <oddFooter>&amp;C&amp;"ＭＳ 明朝,Regular"&amp;20- &amp;P -</oddFooter>
  </headerFooter>
  <rowBreaks count="1" manualBreakCount="1">
    <brk id="17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G10" activeCellId="0" sqref="G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4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4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5"/>
      <c r="F1" s="506" t="s">
        <v>575</v>
      </c>
      <c r="G1" s="505"/>
      <c r="H1" s="505"/>
      <c r="I1" s="505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549"/>
      <c r="J2" s="550" t="s">
        <v>476</v>
      </c>
      <c r="K2" s="550"/>
      <c r="L2" s="55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478</v>
      </c>
      <c r="C5" s="514" t="s">
        <v>398</v>
      </c>
      <c r="D5" s="518" t="n">
        <v>8731138638</v>
      </c>
      <c r="E5" s="514"/>
      <c r="F5" s="534" t="s">
        <v>477</v>
      </c>
      <c r="G5" s="514" t="s">
        <v>398</v>
      </c>
      <c r="H5" s="518" t="n">
        <v>6824958413</v>
      </c>
      <c r="I5" s="514"/>
      <c r="J5" s="534" t="s">
        <v>479</v>
      </c>
      <c r="K5" s="514" t="s">
        <v>398</v>
      </c>
      <c r="L5" s="518" t="n">
        <v>2071181525</v>
      </c>
      <c r="M5" s="525" t="n">
        <v>1</v>
      </c>
    </row>
    <row r="6" s="537" customFormat="true" ht="17.1" hidden="false" customHeight="true" outlineLevel="0" collapsed="false">
      <c r="A6" s="489"/>
      <c r="B6" s="534" t="s">
        <v>477</v>
      </c>
      <c r="C6" s="514" t="s">
        <v>398</v>
      </c>
      <c r="D6" s="518" t="n">
        <v>1834626125</v>
      </c>
      <c r="E6" s="514"/>
      <c r="F6" s="534" t="s">
        <v>478</v>
      </c>
      <c r="G6" s="514" t="s">
        <v>398</v>
      </c>
      <c r="H6" s="518" t="n">
        <v>930727759</v>
      </c>
      <c r="I6" s="514"/>
      <c r="J6" s="534" t="s">
        <v>495</v>
      </c>
      <c r="K6" s="514" t="s">
        <v>398</v>
      </c>
      <c r="L6" s="518" t="n">
        <v>468142176</v>
      </c>
      <c r="M6" s="525" t="n">
        <v>2</v>
      </c>
    </row>
    <row r="7" s="537" customFormat="true" ht="17.1" hidden="false" customHeight="true" outlineLevel="0" collapsed="false">
      <c r="A7" s="489"/>
      <c r="B7" s="534" t="s">
        <v>477</v>
      </c>
      <c r="C7" s="514" t="s">
        <v>398</v>
      </c>
      <c r="D7" s="518" t="n">
        <v>1583690884</v>
      </c>
      <c r="E7" s="514"/>
      <c r="F7" s="534" t="s">
        <v>478</v>
      </c>
      <c r="G7" s="514" t="s">
        <v>398</v>
      </c>
      <c r="H7" s="518" t="n">
        <v>510605013</v>
      </c>
      <c r="I7" s="514"/>
      <c r="J7" s="534" t="s">
        <v>499</v>
      </c>
      <c r="K7" s="514" t="s">
        <v>398</v>
      </c>
      <c r="L7" s="518" t="n">
        <v>345643655</v>
      </c>
      <c r="M7" s="525" t="n">
        <v>3</v>
      </c>
    </row>
    <row r="8" s="537" customFormat="true" ht="17.1" hidden="false" customHeight="true" outlineLevel="0" collapsed="false">
      <c r="A8" s="489"/>
      <c r="B8" s="534" t="s">
        <v>477</v>
      </c>
      <c r="C8" s="514" t="s">
        <v>398</v>
      </c>
      <c r="D8" s="518" t="n">
        <v>402929497</v>
      </c>
      <c r="E8" s="514"/>
      <c r="F8" s="534" t="s">
        <v>499</v>
      </c>
      <c r="G8" s="514" t="s">
        <v>398</v>
      </c>
      <c r="H8" s="518" t="n">
        <v>176349514</v>
      </c>
      <c r="I8" s="514"/>
      <c r="J8" s="534" t="s">
        <v>496</v>
      </c>
      <c r="K8" s="514" t="s">
        <v>398</v>
      </c>
      <c r="L8" s="518" t="n">
        <v>140987109</v>
      </c>
      <c r="M8" s="525" t="n">
        <v>4</v>
      </c>
    </row>
    <row r="9" s="537" customFormat="true" ht="17.1" hidden="false" customHeight="true" outlineLevel="0" collapsed="false">
      <c r="A9" s="489"/>
      <c r="B9" s="534" t="s">
        <v>477</v>
      </c>
      <c r="C9" s="514" t="s">
        <v>398</v>
      </c>
      <c r="D9" s="518" t="n">
        <v>8769435</v>
      </c>
      <c r="E9" s="514"/>
      <c r="F9" s="534" t="s">
        <v>499</v>
      </c>
      <c r="G9" s="514" t="s">
        <v>398</v>
      </c>
      <c r="H9" s="518" t="n">
        <v>3424169</v>
      </c>
      <c r="I9" s="514"/>
      <c r="J9" s="534" t="s">
        <v>489</v>
      </c>
      <c r="K9" s="514" t="s">
        <v>398</v>
      </c>
      <c r="L9" s="518" t="n">
        <v>2818545</v>
      </c>
      <c r="M9" s="525" t="n">
        <v>5</v>
      </c>
    </row>
    <row r="10" s="537" customFormat="true" ht="17.1" hidden="false" customHeight="true" outlineLevel="0" collapsed="false">
      <c r="A10" s="489"/>
      <c r="B10" s="534"/>
      <c r="C10" s="514"/>
      <c r="D10" s="518"/>
      <c r="E10" s="514"/>
      <c r="F10" s="534"/>
      <c r="G10" s="514"/>
      <c r="H10" s="518"/>
      <c r="I10" s="514"/>
      <c r="J10" s="534"/>
      <c r="K10" s="514"/>
      <c r="L10" s="518"/>
      <c r="M10" s="525"/>
    </row>
    <row r="11" s="537" customFormat="true" ht="17.1" hidden="false" customHeight="true" outlineLevel="0" collapsed="false">
      <c r="A11" s="489"/>
      <c r="B11" s="534" t="s">
        <v>477</v>
      </c>
      <c r="C11" s="514" t="n">
        <v>1637</v>
      </c>
      <c r="D11" s="518" t="n">
        <v>6997155</v>
      </c>
      <c r="E11" s="514"/>
      <c r="F11" s="534" t="s">
        <v>489</v>
      </c>
      <c r="G11" s="514" t="n">
        <v>84</v>
      </c>
      <c r="H11" s="518" t="n">
        <v>2332503</v>
      </c>
      <c r="I11" s="514"/>
      <c r="J11" s="534" t="s">
        <v>495</v>
      </c>
      <c r="K11" s="514" t="n">
        <v>2302</v>
      </c>
      <c r="L11" s="518" t="n">
        <v>1208369</v>
      </c>
      <c r="M11" s="525" t="n">
        <v>6</v>
      </c>
    </row>
    <row r="12" s="537" customFormat="true" ht="17.1" hidden="false" customHeight="true" outlineLevel="0" collapsed="false">
      <c r="A12" s="489"/>
      <c r="B12" s="534" t="s">
        <v>499</v>
      </c>
      <c r="C12" s="514" t="n">
        <v>21960</v>
      </c>
      <c r="D12" s="518" t="n">
        <v>3023346</v>
      </c>
      <c r="E12" s="514"/>
      <c r="F12" s="534" t="s">
        <v>477</v>
      </c>
      <c r="G12" s="514" t="n">
        <v>159</v>
      </c>
      <c r="H12" s="518" t="n">
        <v>316961</v>
      </c>
      <c r="I12" s="514"/>
      <c r="J12" s="534" t="s">
        <v>209</v>
      </c>
      <c r="K12" s="514" t="n">
        <v>1032</v>
      </c>
      <c r="L12" s="518" t="n">
        <v>159125</v>
      </c>
      <c r="M12" s="525" t="n">
        <v>7</v>
      </c>
    </row>
    <row r="13" s="537" customFormat="true" ht="17.1" hidden="false" customHeight="true" outlineLevel="0" collapsed="false">
      <c r="A13" s="489"/>
      <c r="B13" s="534" t="s">
        <v>495</v>
      </c>
      <c r="C13" s="518" t="n">
        <v>77</v>
      </c>
      <c r="D13" s="518" t="n">
        <v>32375</v>
      </c>
      <c r="E13" s="518"/>
      <c r="F13" s="534" t="s">
        <v>477</v>
      </c>
      <c r="G13" s="518" t="n">
        <v>62</v>
      </c>
      <c r="H13" s="518" t="n">
        <v>29684</v>
      </c>
      <c r="I13" s="518"/>
      <c r="J13" s="534" t="s">
        <v>673</v>
      </c>
      <c r="K13" s="518" t="n">
        <v>19</v>
      </c>
      <c r="L13" s="518" t="n">
        <v>10476</v>
      </c>
      <c r="M13" s="525" t="n">
        <v>8</v>
      </c>
    </row>
    <row r="14" s="537" customFormat="true" ht="17.1" hidden="false" customHeight="true" outlineLevel="0" collapsed="false">
      <c r="A14" s="489"/>
      <c r="B14" s="534" t="s">
        <v>477</v>
      </c>
      <c r="C14" s="518" t="n">
        <v>707996963</v>
      </c>
      <c r="D14" s="518" t="n">
        <v>357227784</v>
      </c>
      <c r="E14" s="518"/>
      <c r="F14" s="534" t="s">
        <v>496</v>
      </c>
      <c r="G14" s="518" t="n">
        <v>227066585</v>
      </c>
      <c r="H14" s="518" t="n">
        <v>132044810</v>
      </c>
      <c r="I14" s="518"/>
      <c r="J14" s="534" t="s">
        <v>499</v>
      </c>
      <c r="K14" s="518" t="n">
        <v>330054327</v>
      </c>
      <c r="L14" s="518" t="n">
        <v>132038303</v>
      </c>
      <c r="M14" s="525" t="n">
        <v>9</v>
      </c>
    </row>
    <row r="15" s="537" customFormat="true" ht="17.1" hidden="false" customHeight="true" outlineLevel="0" collapsed="false">
      <c r="A15" s="489"/>
      <c r="B15" s="534" t="s">
        <v>477</v>
      </c>
      <c r="C15" s="518" t="n">
        <v>644084903</v>
      </c>
      <c r="D15" s="518" t="n">
        <v>336545631</v>
      </c>
      <c r="E15" s="514"/>
      <c r="F15" s="517" t="s">
        <v>496</v>
      </c>
      <c r="G15" s="518" t="n">
        <v>220192322</v>
      </c>
      <c r="H15" s="518" t="n">
        <v>129561258</v>
      </c>
      <c r="I15" s="514"/>
      <c r="J15" s="517" t="s">
        <v>499</v>
      </c>
      <c r="K15" s="518" t="n">
        <v>321517174</v>
      </c>
      <c r="L15" s="518" t="n">
        <v>128688638</v>
      </c>
      <c r="M15" s="525" t="n">
        <v>10</v>
      </c>
    </row>
    <row r="16" s="537" customFormat="true" ht="17.1" hidden="false" customHeight="true" outlineLevel="0" collapsed="false">
      <c r="A16" s="489"/>
      <c r="B16" s="534"/>
      <c r="C16" s="518"/>
      <c r="D16" s="518"/>
      <c r="E16" s="514"/>
      <c r="F16" s="531"/>
      <c r="G16" s="518"/>
      <c r="H16" s="518"/>
      <c r="I16" s="514"/>
      <c r="J16" s="53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77</v>
      </c>
      <c r="C17" s="518" t="n">
        <v>267582594</v>
      </c>
      <c r="D17" s="518" t="n">
        <v>128471557</v>
      </c>
      <c r="E17" s="514"/>
      <c r="F17" s="534" t="s">
        <v>499</v>
      </c>
      <c r="G17" s="514" t="n">
        <v>284365353</v>
      </c>
      <c r="H17" s="518" t="n">
        <v>110040272</v>
      </c>
      <c r="I17" s="514"/>
      <c r="J17" s="534" t="s">
        <v>209</v>
      </c>
      <c r="K17" s="518" t="n">
        <v>17112762</v>
      </c>
      <c r="L17" s="518" t="n">
        <v>6162725</v>
      </c>
      <c r="M17" s="525" t="n">
        <v>11</v>
      </c>
    </row>
    <row r="18" s="537" customFormat="true" ht="17.1" hidden="false" customHeight="true" outlineLevel="0" collapsed="false">
      <c r="A18" s="489"/>
      <c r="B18" s="534" t="s">
        <v>477</v>
      </c>
      <c r="C18" s="518" t="n">
        <v>267277018</v>
      </c>
      <c r="D18" s="518" t="n">
        <v>128279490</v>
      </c>
      <c r="E18" s="514"/>
      <c r="F18" s="534" t="s">
        <v>499</v>
      </c>
      <c r="G18" s="514" t="n">
        <v>283697787</v>
      </c>
      <c r="H18" s="518" t="n">
        <v>109781603</v>
      </c>
      <c r="I18" s="514"/>
      <c r="J18" s="534" t="s">
        <v>209</v>
      </c>
      <c r="K18" s="518" t="n">
        <v>17071461</v>
      </c>
      <c r="L18" s="518" t="n">
        <v>6152278</v>
      </c>
      <c r="M18" s="525" t="n">
        <v>12</v>
      </c>
    </row>
    <row r="19" s="537" customFormat="true" ht="17.1" hidden="false" customHeight="true" outlineLevel="0" collapsed="false">
      <c r="A19" s="489"/>
      <c r="B19" s="534" t="s">
        <v>499</v>
      </c>
      <c r="C19" s="518" t="n">
        <v>667566</v>
      </c>
      <c r="D19" s="518" t="n">
        <v>258669</v>
      </c>
      <c r="E19" s="514"/>
      <c r="F19" s="534" t="s">
        <v>477</v>
      </c>
      <c r="G19" s="514" t="n">
        <v>305576</v>
      </c>
      <c r="H19" s="518" t="n">
        <v>192067</v>
      </c>
      <c r="I19" s="514"/>
      <c r="J19" s="534" t="s">
        <v>209</v>
      </c>
      <c r="K19" s="518" t="n">
        <v>41301</v>
      </c>
      <c r="L19" s="518" t="n">
        <v>10447</v>
      </c>
      <c r="M19" s="525" t="n">
        <v>13</v>
      </c>
    </row>
    <row r="20" s="537" customFormat="true" ht="17.1" hidden="false" customHeight="true" outlineLevel="0" collapsed="false">
      <c r="A20" s="489"/>
      <c r="B20" s="534" t="s">
        <v>477</v>
      </c>
      <c r="C20" s="518" t="n">
        <v>79437762</v>
      </c>
      <c r="D20" s="518" t="n">
        <v>54913355</v>
      </c>
      <c r="E20" s="514"/>
      <c r="F20" s="534" t="s">
        <v>499</v>
      </c>
      <c r="G20" s="514" t="n">
        <v>11383819</v>
      </c>
      <c r="H20" s="518" t="n">
        <v>5051954</v>
      </c>
      <c r="I20" s="514"/>
      <c r="J20" s="534" t="s">
        <v>209</v>
      </c>
      <c r="K20" s="518" t="n">
        <v>2779091</v>
      </c>
      <c r="L20" s="518" t="n">
        <v>1166417</v>
      </c>
      <c r="M20" s="525" t="n">
        <v>14</v>
      </c>
    </row>
    <row r="21" s="537" customFormat="true" ht="17.1" hidden="false" customHeight="true" outlineLevel="0" collapsed="false">
      <c r="A21" s="489"/>
      <c r="B21" s="534" t="s">
        <v>477</v>
      </c>
      <c r="C21" s="518" t="n">
        <v>245546650</v>
      </c>
      <c r="D21" s="518" t="n">
        <v>145937899</v>
      </c>
      <c r="E21" s="514"/>
      <c r="F21" s="534" t="s">
        <v>496</v>
      </c>
      <c r="G21" s="518" t="n">
        <v>219960891</v>
      </c>
      <c r="H21" s="518" t="n">
        <v>129522554</v>
      </c>
      <c r="I21" s="514"/>
      <c r="J21" s="534" t="s">
        <v>495</v>
      </c>
      <c r="K21" s="518" t="n">
        <v>166349275</v>
      </c>
      <c r="L21" s="518" t="n">
        <v>99130857</v>
      </c>
      <c r="M21" s="525" t="n">
        <v>15</v>
      </c>
    </row>
    <row r="22" s="537" customFormat="true" ht="17.1" hidden="false" customHeight="true" outlineLevel="0" collapsed="false">
      <c r="A22" s="489"/>
      <c r="B22" s="534"/>
      <c r="C22" s="518"/>
      <c r="D22" s="518"/>
      <c r="E22" s="514"/>
      <c r="F22" s="534"/>
      <c r="G22" s="518"/>
      <c r="H22" s="518"/>
      <c r="I22" s="514"/>
      <c r="J22" s="534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477</v>
      </c>
      <c r="C23" s="518" t="n">
        <v>118184</v>
      </c>
      <c r="D23" s="518" t="n">
        <v>71501</v>
      </c>
      <c r="E23" s="514"/>
      <c r="F23" s="534" t="s">
        <v>496</v>
      </c>
      <c r="G23" s="518" t="n">
        <v>52260</v>
      </c>
      <c r="H23" s="518" t="n">
        <v>27383</v>
      </c>
      <c r="I23" s="514"/>
      <c r="J23" s="534" t="s">
        <v>674</v>
      </c>
      <c r="K23" s="518" t="n">
        <v>27920</v>
      </c>
      <c r="L23" s="518" t="n">
        <v>16378</v>
      </c>
      <c r="M23" s="525" t="n">
        <v>16</v>
      </c>
    </row>
    <row r="24" s="537" customFormat="true" ht="17.1" hidden="false" customHeight="true" outlineLevel="0" collapsed="false">
      <c r="A24" s="496"/>
      <c r="B24" s="534" t="s">
        <v>477</v>
      </c>
      <c r="C24" s="518" t="n">
        <v>3025852</v>
      </c>
      <c r="D24" s="518" t="n">
        <v>484224</v>
      </c>
      <c r="E24" s="514"/>
      <c r="F24" s="534" t="s">
        <v>495</v>
      </c>
      <c r="G24" s="518" t="n">
        <v>1489008</v>
      </c>
      <c r="H24" s="518" t="n">
        <v>229857</v>
      </c>
      <c r="I24" s="514"/>
      <c r="J24" s="534" t="s">
        <v>674</v>
      </c>
      <c r="K24" s="518" t="n">
        <v>96990</v>
      </c>
      <c r="L24" s="518" t="n">
        <v>24090</v>
      </c>
      <c r="M24" s="525" t="n">
        <v>17</v>
      </c>
    </row>
    <row r="25" s="537" customFormat="true" ht="17.1" hidden="false" customHeight="true" outlineLevel="0" collapsed="false">
      <c r="A25" s="489"/>
      <c r="B25" s="534" t="s">
        <v>499</v>
      </c>
      <c r="C25" s="518" t="n">
        <v>12172661</v>
      </c>
      <c r="D25" s="518" t="n">
        <v>5787542</v>
      </c>
      <c r="E25" s="514"/>
      <c r="F25" s="534" t="s">
        <v>209</v>
      </c>
      <c r="G25" s="518" t="n">
        <v>9912870</v>
      </c>
      <c r="H25" s="518" t="n">
        <v>4350401</v>
      </c>
      <c r="I25" s="514"/>
      <c r="J25" s="534" t="s">
        <v>477</v>
      </c>
      <c r="K25" s="518" t="n">
        <v>36207</v>
      </c>
      <c r="L25" s="518" t="n">
        <v>48987</v>
      </c>
      <c r="M25" s="525" t="n">
        <v>18</v>
      </c>
    </row>
    <row r="26" s="537" customFormat="true" ht="17.1" hidden="false" customHeight="true" outlineLevel="0" collapsed="false">
      <c r="A26" s="489"/>
      <c r="B26" s="534" t="s">
        <v>486</v>
      </c>
      <c r="C26" s="518" t="n">
        <v>179024244</v>
      </c>
      <c r="D26" s="518" t="n">
        <v>38476356</v>
      </c>
      <c r="E26" s="514"/>
      <c r="F26" s="534" t="s">
        <v>675</v>
      </c>
      <c r="G26" s="518" t="n">
        <v>174992786</v>
      </c>
      <c r="H26" s="518" t="n">
        <v>30396084</v>
      </c>
      <c r="I26" s="514"/>
      <c r="J26" s="534" t="s">
        <v>478</v>
      </c>
      <c r="K26" s="518" t="n">
        <v>63844816</v>
      </c>
      <c r="L26" s="518" t="n">
        <v>11111172</v>
      </c>
      <c r="M26" s="525" t="n">
        <v>19</v>
      </c>
    </row>
    <row r="27" s="537" customFormat="true" ht="17.1" hidden="false" customHeight="true" outlineLevel="0" collapsed="false">
      <c r="A27" s="489"/>
      <c r="B27" s="534" t="s">
        <v>486</v>
      </c>
      <c r="C27" s="518" t="n">
        <v>175172141</v>
      </c>
      <c r="D27" s="518" t="n">
        <v>36612141</v>
      </c>
      <c r="E27" s="514"/>
      <c r="F27" s="534" t="s">
        <v>675</v>
      </c>
      <c r="G27" s="518" t="n">
        <v>174941002</v>
      </c>
      <c r="H27" s="518" t="n">
        <v>30385383</v>
      </c>
      <c r="I27" s="514"/>
      <c r="J27" s="534" t="s">
        <v>478</v>
      </c>
      <c r="K27" s="518" t="n">
        <v>62929670</v>
      </c>
      <c r="L27" s="518" t="n">
        <v>10780491</v>
      </c>
      <c r="M27" s="525" t="n">
        <v>20</v>
      </c>
    </row>
    <row r="28" s="537" customFormat="true" ht="17.1" hidden="false" customHeight="true" outlineLevel="0" collapsed="false">
      <c r="A28" s="489"/>
      <c r="B28" s="534"/>
      <c r="C28" s="518"/>
      <c r="D28" s="518"/>
      <c r="E28" s="514"/>
      <c r="F28" s="534"/>
      <c r="G28" s="518"/>
      <c r="H28" s="518"/>
      <c r="I28" s="514"/>
      <c r="J28" s="534"/>
      <c r="K28" s="518"/>
      <c r="L28" s="518"/>
      <c r="M28" s="525"/>
    </row>
    <row r="29" s="537" customFormat="true" ht="17.1" hidden="false" customHeight="true" outlineLevel="0" collapsed="false">
      <c r="A29" s="489"/>
      <c r="B29" s="534" t="s">
        <v>495</v>
      </c>
      <c r="C29" s="518" t="n">
        <v>1522390</v>
      </c>
      <c r="D29" s="518" t="n">
        <v>979192</v>
      </c>
      <c r="E29" s="514"/>
      <c r="F29" s="534" t="s">
        <v>676</v>
      </c>
      <c r="G29" s="518" t="n">
        <v>1871615</v>
      </c>
      <c r="H29" s="518" t="n">
        <v>365432</v>
      </c>
      <c r="I29" s="514"/>
      <c r="J29" s="534" t="s">
        <v>675</v>
      </c>
      <c r="K29" s="518" t="n">
        <v>2075881</v>
      </c>
      <c r="L29" s="518" t="n">
        <v>358315</v>
      </c>
      <c r="M29" s="525" t="n">
        <v>21</v>
      </c>
    </row>
    <row r="30" s="537" customFormat="true" ht="17.1" hidden="false" customHeight="true" outlineLevel="0" collapsed="false">
      <c r="A30" s="489"/>
      <c r="B30" s="534" t="s">
        <v>478</v>
      </c>
      <c r="C30" s="518" t="n">
        <v>176991909</v>
      </c>
      <c r="D30" s="518" t="n">
        <v>63924025</v>
      </c>
      <c r="E30" s="514"/>
      <c r="F30" s="534" t="s">
        <v>486</v>
      </c>
      <c r="G30" s="518" t="n">
        <v>92689896</v>
      </c>
      <c r="H30" s="518" t="n">
        <v>35229317</v>
      </c>
      <c r="I30" s="514"/>
      <c r="J30" s="517" t="s">
        <v>477</v>
      </c>
      <c r="K30" s="518" t="n">
        <v>63912060</v>
      </c>
      <c r="L30" s="518" t="n">
        <v>20682153</v>
      </c>
      <c r="M30" s="525" t="n">
        <v>22</v>
      </c>
    </row>
    <row r="31" s="537" customFormat="true" ht="17.1" hidden="false" customHeight="true" outlineLevel="0" collapsed="false">
      <c r="A31" s="489"/>
      <c r="B31" s="534" t="s">
        <v>477</v>
      </c>
      <c r="C31" s="518" t="n">
        <v>8844969</v>
      </c>
      <c r="D31" s="518" t="n">
        <v>4684655</v>
      </c>
      <c r="E31" s="514"/>
      <c r="F31" s="534" t="s">
        <v>478</v>
      </c>
      <c r="G31" s="518" t="n">
        <v>9588080</v>
      </c>
      <c r="H31" s="518" t="n">
        <v>3849758</v>
      </c>
      <c r="I31" s="514"/>
      <c r="J31" s="534" t="s">
        <v>495</v>
      </c>
      <c r="K31" s="518" t="n">
        <v>3628290</v>
      </c>
      <c r="L31" s="518" t="n">
        <v>1356570</v>
      </c>
      <c r="M31" s="525" t="n">
        <v>23</v>
      </c>
    </row>
    <row r="32" s="537" customFormat="true" ht="17.1" hidden="false" customHeight="true" outlineLevel="0" collapsed="false">
      <c r="A32" s="489"/>
      <c r="B32" s="534" t="s">
        <v>477</v>
      </c>
      <c r="C32" s="518" t="n">
        <v>776111</v>
      </c>
      <c r="D32" s="518" t="n">
        <v>920289</v>
      </c>
      <c r="E32" s="514"/>
      <c r="F32" s="534" t="s">
        <v>478</v>
      </c>
      <c r="G32" s="518" t="n">
        <v>894054</v>
      </c>
      <c r="H32" s="518" t="n">
        <v>829917</v>
      </c>
      <c r="I32" s="514"/>
      <c r="J32" s="534" t="s">
        <v>481</v>
      </c>
      <c r="K32" s="518" t="n">
        <v>395571</v>
      </c>
      <c r="L32" s="518" t="n">
        <v>397497</v>
      </c>
      <c r="M32" s="525" t="n">
        <v>24</v>
      </c>
    </row>
    <row r="33" s="537" customFormat="true" ht="17.1" hidden="false" customHeight="true" outlineLevel="0" collapsed="false">
      <c r="A33" s="489"/>
      <c r="B33" s="534" t="s">
        <v>675</v>
      </c>
      <c r="C33" s="518" t="n">
        <v>690080</v>
      </c>
      <c r="D33" s="518" t="n">
        <v>209538</v>
      </c>
      <c r="E33" s="514"/>
      <c r="F33" s="534" t="s">
        <v>486</v>
      </c>
      <c r="G33" s="518" t="n">
        <v>104736</v>
      </c>
      <c r="H33" s="518" t="n">
        <v>77097</v>
      </c>
      <c r="I33" s="514"/>
      <c r="J33" s="534" t="s">
        <v>478</v>
      </c>
      <c r="K33" s="518" t="n">
        <v>99757</v>
      </c>
      <c r="L33" s="518" t="n">
        <v>33056</v>
      </c>
      <c r="M33" s="525" t="n">
        <v>25</v>
      </c>
    </row>
    <row r="34" s="537" customFormat="true" ht="17.1" hidden="false" customHeight="true" outlineLevel="0" collapsed="false">
      <c r="A34" s="489"/>
      <c r="B34" s="534"/>
      <c r="C34" s="518"/>
      <c r="D34" s="518"/>
      <c r="E34" s="514"/>
      <c r="F34" s="534"/>
      <c r="G34" s="518"/>
      <c r="H34" s="518"/>
      <c r="I34" s="514"/>
      <c r="J34" s="534"/>
      <c r="K34" s="518"/>
      <c r="L34" s="518"/>
      <c r="M34" s="525"/>
    </row>
    <row r="35" s="537" customFormat="true" ht="17.1" hidden="false" customHeight="true" outlineLevel="0" collapsed="false">
      <c r="A35" s="489"/>
      <c r="B35" s="534" t="s">
        <v>499</v>
      </c>
      <c r="C35" s="518" t="n">
        <v>5067876</v>
      </c>
      <c r="D35" s="518" t="n">
        <v>1962516</v>
      </c>
      <c r="E35" s="514"/>
      <c r="F35" s="534" t="s">
        <v>209</v>
      </c>
      <c r="G35" s="518" t="n">
        <v>858129</v>
      </c>
      <c r="H35" s="518" t="n">
        <v>299430</v>
      </c>
      <c r="I35" s="514"/>
      <c r="J35" s="534" t="s">
        <v>477</v>
      </c>
      <c r="K35" s="518" t="n">
        <v>486317</v>
      </c>
      <c r="L35" s="518" t="n">
        <v>192947</v>
      </c>
      <c r="M35" s="525" t="n">
        <v>26</v>
      </c>
    </row>
    <row r="36" s="537" customFormat="true" ht="17.1" hidden="false" customHeight="true" outlineLevel="0" collapsed="false">
      <c r="A36" s="489"/>
      <c r="B36" s="534" t="s">
        <v>477</v>
      </c>
      <c r="C36" s="518" t="n">
        <v>5644191</v>
      </c>
      <c r="D36" s="518" t="n">
        <v>894343</v>
      </c>
      <c r="E36" s="514"/>
      <c r="F36" s="534" t="s">
        <v>478</v>
      </c>
      <c r="G36" s="518" t="n">
        <v>194176</v>
      </c>
      <c r="H36" s="518" t="n">
        <v>104966</v>
      </c>
      <c r="I36" s="514"/>
      <c r="J36" s="534" t="s">
        <v>499</v>
      </c>
      <c r="K36" s="518" t="n">
        <v>147154</v>
      </c>
      <c r="L36" s="518" t="n">
        <v>68618</v>
      </c>
      <c r="M36" s="525" t="n">
        <v>27</v>
      </c>
    </row>
    <row r="37" s="537" customFormat="true" ht="17.1" hidden="false" customHeight="true" outlineLevel="0" collapsed="false">
      <c r="A37" s="489"/>
      <c r="B37" s="534" t="s">
        <v>477</v>
      </c>
      <c r="C37" s="518" t="n">
        <v>758957</v>
      </c>
      <c r="D37" s="518" t="n">
        <v>1230492</v>
      </c>
      <c r="E37" s="514"/>
      <c r="F37" s="534" t="s">
        <v>209</v>
      </c>
      <c r="G37" s="518" t="n">
        <v>114992</v>
      </c>
      <c r="H37" s="518" t="n">
        <v>201738</v>
      </c>
      <c r="I37" s="514"/>
      <c r="J37" s="534" t="s">
        <v>499</v>
      </c>
      <c r="K37" s="518" t="n">
        <v>161566</v>
      </c>
      <c r="L37" s="518" t="n">
        <v>147362</v>
      </c>
      <c r="M37" s="525" t="n">
        <v>28</v>
      </c>
    </row>
    <row r="38" s="537" customFormat="true" ht="17.1" hidden="false" customHeight="true" outlineLevel="0" collapsed="false">
      <c r="A38" s="489"/>
      <c r="B38" s="534" t="s">
        <v>499</v>
      </c>
      <c r="C38" s="518" t="n">
        <v>136113691</v>
      </c>
      <c r="D38" s="518" t="n">
        <v>30511363</v>
      </c>
      <c r="E38" s="514"/>
      <c r="F38" s="534" t="s">
        <v>209</v>
      </c>
      <c r="G38" s="518" t="n">
        <v>86638466</v>
      </c>
      <c r="H38" s="518" t="n">
        <v>23065332</v>
      </c>
      <c r="I38" s="514"/>
      <c r="J38" s="534" t="s">
        <v>477</v>
      </c>
      <c r="K38" s="518" t="n">
        <v>38348191</v>
      </c>
      <c r="L38" s="518" t="n">
        <v>11394278</v>
      </c>
      <c r="M38" s="525" t="n">
        <v>29</v>
      </c>
    </row>
    <row r="39" s="537" customFormat="true" ht="17.1" hidden="false" customHeight="true" outlineLevel="0" collapsed="false">
      <c r="A39" s="489"/>
      <c r="B39" s="534" t="s">
        <v>499</v>
      </c>
      <c r="C39" s="518" t="n">
        <v>135224756</v>
      </c>
      <c r="D39" s="518" t="n">
        <v>30120530</v>
      </c>
      <c r="E39" s="514"/>
      <c r="F39" s="534" t="s">
        <v>209</v>
      </c>
      <c r="G39" s="518" t="n">
        <v>84378478</v>
      </c>
      <c r="H39" s="518" t="n">
        <v>21494540</v>
      </c>
      <c r="I39" s="514"/>
      <c r="J39" s="534" t="s">
        <v>497</v>
      </c>
      <c r="K39" s="518" t="n">
        <v>35166229</v>
      </c>
      <c r="L39" s="518" t="n">
        <v>9417519</v>
      </c>
      <c r="M39" s="525" t="n">
        <v>30</v>
      </c>
    </row>
    <row r="40" s="537" customFormat="true" ht="17.1" hidden="false" customHeight="true" outlineLevel="0" collapsed="false">
      <c r="A40" s="489"/>
      <c r="B40" s="534"/>
      <c r="C40" s="518"/>
      <c r="D40" s="518"/>
      <c r="E40" s="514"/>
      <c r="F40" s="534"/>
      <c r="G40" s="518"/>
      <c r="H40" s="518"/>
      <c r="I40" s="514"/>
      <c r="J40" s="534"/>
      <c r="K40" s="518"/>
      <c r="L40" s="518"/>
      <c r="M40" s="525"/>
    </row>
    <row r="41" s="537" customFormat="true" ht="17.1" hidden="false" customHeight="true" outlineLevel="0" collapsed="false">
      <c r="A41" s="489"/>
      <c r="B41" s="534" t="s">
        <v>677</v>
      </c>
      <c r="C41" s="518" t="n">
        <v>13624547</v>
      </c>
      <c r="D41" s="518" t="n">
        <v>2161558</v>
      </c>
      <c r="E41" s="514"/>
      <c r="F41" s="534" t="s">
        <v>209</v>
      </c>
      <c r="G41" s="518" t="n">
        <v>9043767</v>
      </c>
      <c r="H41" s="518" t="n">
        <v>1990395</v>
      </c>
      <c r="I41" s="514"/>
      <c r="J41" s="534" t="s">
        <v>477</v>
      </c>
      <c r="K41" s="518" t="n">
        <v>3036466</v>
      </c>
      <c r="L41" s="518" t="n">
        <v>558866</v>
      </c>
      <c r="M41" s="525" t="n">
        <v>31</v>
      </c>
    </row>
    <row r="42" s="537" customFormat="true" ht="17.1" hidden="false" customHeight="true" outlineLevel="0" collapsed="false">
      <c r="A42" s="489"/>
      <c r="B42" s="534" t="s">
        <v>209</v>
      </c>
      <c r="C42" s="518" t="n">
        <v>2570862</v>
      </c>
      <c r="D42" s="518" t="n">
        <v>661724</v>
      </c>
      <c r="E42" s="518"/>
      <c r="F42" s="534" t="s">
        <v>499</v>
      </c>
      <c r="G42" s="518" t="n">
        <v>418775</v>
      </c>
      <c r="H42" s="518" t="n">
        <v>91922</v>
      </c>
      <c r="I42" s="518"/>
      <c r="J42" s="551" t="s">
        <v>174</v>
      </c>
      <c r="K42" s="518" t="s">
        <v>174</v>
      </c>
      <c r="L42" s="518" t="s">
        <v>174</v>
      </c>
      <c r="M42" s="525" t="n">
        <v>32</v>
      </c>
    </row>
    <row r="43" s="537" customFormat="true" ht="17.1" hidden="false" customHeight="true" outlineLevel="0" collapsed="false">
      <c r="A43" s="489"/>
      <c r="B43" s="534" t="s">
        <v>677</v>
      </c>
      <c r="C43" s="518" t="n">
        <v>13573351</v>
      </c>
      <c r="D43" s="518" t="n">
        <v>2154847</v>
      </c>
      <c r="E43" s="514"/>
      <c r="F43" s="534" t="s">
        <v>209</v>
      </c>
      <c r="G43" s="518" t="n">
        <v>3890035</v>
      </c>
      <c r="H43" s="518" t="n">
        <v>731246</v>
      </c>
      <c r="I43" s="514"/>
      <c r="J43" s="534" t="s">
        <v>477</v>
      </c>
      <c r="K43" s="518" t="n">
        <v>2968155</v>
      </c>
      <c r="L43" s="518" t="n">
        <v>531000</v>
      </c>
      <c r="M43" s="525" t="n">
        <v>33</v>
      </c>
    </row>
    <row r="44" s="537" customFormat="true" ht="17.1" hidden="false" customHeight="true" outlineLevel="0" collapsed="false">
      <c r="A44" s="489"/>
      <c r="B44" s="534" t="s">
        <v>495</v>
      </c>
      <c r="C44" s="518" t="n">
        <v>17614</v>
      </c>
      <c r="D44" s="518" t="n">
        <v>66733</v>
      </c>
      <c r="E44" s="514"/>
      <c r="F44" s="534" t="s">
        <v>497</v>
      </c>
      <c r="G44" s="518" t="n">
        <v>6476</v>
      </c>
      <c r="H44" s="518" t="n">
        <v>3836</v>
      </c>
      <c r="I44" s="514"/>
      <c r="J44" s="534" t="s">
        <v>485</v>
      </c>
      <c r="K44" s="518" t="n">
        <v>1416</v>
      </c>
      <c r="L44" s="518" t="n">
        <v>2918</v>
      </c>
      <c r="M44" s="525" t="n">
        <v>34</v>
      </c>
    </row>
    <row r="45" s="537" customFormat="true" ht="17.1" hidden="false" customHeight="true" outlineLevel="0" collapsed="false">
      <c r="A45" s="489"/>
      <c r="B45" s="534" t="s">
        <v>477</v>
      </c>
      <c r="C45" s="518" t="n">
        <v>9012728</v>
      </c>
      <c r="D45" s="518" t="n">
        <v>587383</v>
      </c>
      <c r="E45" s="514"/>
      <c r="F45" s="534" t="s">
        <v>499</v>
      </c>
      <c r="G45" s="518" t="n">
        <v>7816063</v>
      </c>
      <c r="H45" s="518" t="n">
        <v>478731</v>
      </c>
      <c r="I45" s="514"/>
      <c r="J45" s="534" t="s">
        <v>678</v>
      </c>
      <c r="K45" s="518" t="n">
        <v>2963909</v>
      </c>
      <c r="L45" s="518" t="n">
        <v>152016</v>
      </c>
      <c r="M45" s="525" t="n">
        <v>35</v>
      </c>
    </row>
    <row r="46" s="537" customFormat="true" ht="17.1" hidden="false" customHeight="true" outlineLevel="0" collapsed="false">
      <c r="A46" s="489"/>
      <c r="B46" s="551"/>
      <c r="C46" s="518"/>
      <c r="D46" s="518"/>
      <c r="E46" s="514"/>
      <c r="F46" s="551"/>
      <c r="G46" s="518"/>
      <c r="H46" s="518"/>
      <c r="I46" s="514"/>
      <c r="J46" s="551"/>
      <c r="K46" s="518"/>
      <c r="L46" s="518"/>
      <c r="M46" s="525"/>
    </row>
    <row r="47" s="537" customFormat="true" ht="17.1" hidden="false" customHeight="true" outlineLevel="0" collapsed="false">
      <c r="A47" s="489"/>
      <c r="B47" s="534" t="s">
        <v>497</v>
      </c>
      <c r="C47" s="518" t="n">
        <v>3933600</v>
      </c>
      <c r="D47" s="518" t="n">
        <v>969215</v>
      </c>
      <c r="E47" s="514"/>
      <c r="F47" s="534" t="s">
        <v>477</v>
      </c>
      <c r="G47" s="518" t="n">
        <v>2768961</v>
      </c>
      <c r="H47" s="518" t="n">
        <v>913540</v>
      </c>
      <c r="I47" s="514"/>
      <c r="J47" s="534" t="s">
        <v>499</v>
      </c>
      <c r="K47" s="518" t="n">
        <v>2281665</v>
      </c>
      <c r="L47" s="518" t="n">
        <v>632249</v>
      </c>
      <c r="M47" s="525" t="n">
        <v>36</v>
      </c>
    </row>
    <row r="48" s="537" customFormat="true" ht="17.1" hidden="false" customHeight="true" outlineLevel="0" collapsed="false">
      <c r="A48" s="489"/>
      <c r="B48" s="534" t="s">
        <v>497</v>
      </c>
      <c r="C48" s="518" t="n">
        <v>4844395</v>
      </c>
      <c r="D48" s="518" t="n">
        <v>972388</v>
      </c>
      <c r="E48" s="514"/>
      <c r="F48" s="534" t="s">
        <v>485</v>
      </c>
      <c r="G48" s="518" t="n">
        <v>4643355</v>
      </c>
      <c r="H48" s="518" t="n">
        <v>955327</v>
      </c>
      <c r="I48" s="514"/>
      <c r="J48" s="534" t="s">
        <v>679</v>
      </c>
      <c r="K48" s="518" t="n">
        <v>2627315</v>
      </c>
      <c r="L48" s="518" t="n">
        <v>499421</v>
      </c>
      <c r="M48" s="525" t="n">
        <v>37</v>
      </c>
    </row>
    <row r="49" s="537" customFormat="true" ht="17.1" hidden="false" customHeight="true" outlineLevel="0" collapsed="false">
      <c r="A49" s="489"/>
      <c r="B49" s="534" t="s">
        <v>578</v>
      </c>
      <c r="C49" s="518" t="n">
        <v>4353360</v>
      </c>
      <c r="D49" s="518" t="n">
        <v>2423249</v>
      </c>
      <c r="E49" s="514"/>
      <c r="F49" s="534" t="s">
        <v>496</v>
      </c>
      <c r="G49" s="518" t="n">
        <v>1576159</v>
      </c>
      <c r="H49" s="518" t="n">
        <v>858350</v>
      </c>
      <c r="I49" s="514"/>
      <c r="J49" s="534" t="s">
        <v>477</v>
      </c>
      <c r="K49" s="518" t="n">
        <v>451069</v>
      </c>
      <c r="L49" s="518" t="n">
        <v>280888</v>
      </c>
      <c r="M49" s="525" t="n">
        <v>38</v>
      </c>
    </row>
    <row r="50" s="537" customFormat="true" ht="17.1" hidden="false" customHeight="true" outlineLevel="0" collapsed="false">
      <c r="A50" s="489"/>
      <c r="B50" s="534" t="s">
        <v>499</v>
      </c>
      <c r="C50" s="518" t="n">
        <v>83027636</v>
      </c>
      <c r="D50" s="518" t="n">
        <v>22326588</v>
      </c>
      <c r="E50" s="514"/>
      <c r="F50" s="534" t="s">
        <v>209</v>
      </c>
      <c r="G50" s="518" t="n">
        <v>45227027</v>
      </c>
      <c r="H50" s="518" t="n">
        <v>11518982</v>
      </c>
      <c r="I50" s="514"/>
      <c r="J50" s="534" t="s">
        <v>496</v>
      </c>
      <c r="K50" s="518" t="n">
        <v>11588582</v>
      </c>
      <c r="L50" s="518" t="n">
        <v>5356313</v>
      </c>
      <c r="M50" s="525" t="n">
        <v>39</v>
      </c>
    </row>
    <row r="51" s="537" customFormat="true" ht="17.1" hidden="false" customHeight="true" outlineLevel="0" collapsed="false">
      <c r="A51" s="489"/>
      <c r="B51" s="534" t="s">
        <v>209</v>
      </c>
      <c r="C51" s="518" t="n">
        <v>5286675</v>
      </c>
      <c r="D51" s="518" t="n">
        <v>2587938</v>
      </c>
      <c r="E51" s="514"/>
      <c r="F51" s="534" t="s">
        <v>499</v>
      </c>
      <c r="G51" s="518" t="n">
        <v>1059750</v>
      </c>
      <c r="H51" s="518" t="n">
        <v>539955</v>
      </c>
      <c r="I51" s="514"/>
      <c r="J51" s="534" t="s">
        <v>485</v>
      </c>
      <c r="K51" s="518" t="n">
        <v>682300</v>
      </c>
      <c r="L51" s="518" t="n">
        <v>369547</v>
      </c>
      <c r="M51" s="525" t="n">
        <v>40</v>
      </c>
    </row>
    <row r="52" s="537" customFormat="true" ht="17.1" hidden="false" customHeight="true" outlineLevel="0" collapsed="false">
      <c r="A52" s="489"/>
      <c r="B52" s="551"/>
      <c r="C52" s="518"/>
      <c r="D52" s="518"/>
      <c r="E52" s="514"/>
      <c r="F52" s="551"/>
      <c r="G52" s="518"/>
      <c r="H52" s="518"/>
      <c r="I52" s="514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34" t="s">
        <v>209</v>
      </c>
      <c r="C53" s="518" t="n">
        <v>4272400</v>
      </c>
      <c r="D53" s="518" t="n">
        <v>2359987</v>
      </c>
      <c r="E53" s="514"/>
      <c r="F53" s="534" t="s">
        <v>497</v>
      </c>
      <c r="G53" s="518" t="n">
        <v>1621835</v>
      </c>
      <c r="H53" s="518" t="n">
        <v>995908</v>
      </c>
      <c r="I53" s="514"/>
      <c r="J53" s="534" t="s">
        <v>496</v>
      </c>
      <c r="K53" s="518" t="n">
        <v>1049755</v>
      </c>
      <c r="L53" s="518" t="n">
        <v>598311</v>
      </c>
      <c r="M53" s="525" t="n">
        <v>41</v>
      </c>
    </row>
    <row r="54" s="537" customFormat="true" ht="17.1" hidden="false" customHeight="true" outlineLevel="0" collapsed="false">
      <c r="A54" s="489"/>
      <c r="B54" s="534" t="s">
        <v>477</v>
      </c>
      <c r="C54" s="518" t="n">
        <v>12705574</v>
      </c>
      <c r="D54" s="518" t="n">
        <v>5141087</v>
      </c>
      <c r="E54" s="514"/>
      <c r="F54" s="534" t="s">
        <v>495</v>
      </c>
      <c r="G54" s="518" t="n">
        <v>3462416</v>
      </c>
      <c r="H54" s="518" t="n">
        <v>1833410</v>
      </c>
      <c r="I54" s="514"/>
      <c r="J54" s="534" t="s">
        <v>497</v>
      </c>
      <c r="K54" s="518" t="n">
        <v>2500725</v>
      </c>
      <c r="L54" s="518" t="n">
        <v>1620016</v>
      </c>
      <c r="M54" s="525" t="n">
        <v>42</v>
      </c>
    </row>
    <row r="55" s="537" customFormat="true" ht="17.1" hidden="false" customHeight="true" outlineLevel="0" collapsed="false">
      <c r="A55" s="489"/>
      <c r="B55" s="534" t="s">
        <v>477</v>
      </c>
      <c r="C55" s="518" t="n">
        <v>7706443</v>
      </c>
      <c r="D55" s="518" t="n">
        <v>2059322</v>
      </c>
      <c r="E55" s="514"/>
      <c r="F55" s="534" t="s">
        <v>478</v>
      </c>
      <c r="G55" s="518" t="n">
        <v>1567358</v>
      </c>
      <c r="H55" s="518" t="n">
        <v>516845</v>
      </c>
      <c r="I55" s="514"/>
      <c r="J55" s="534" t="s">
        <v>675</v>
      </c>
      <c r="K55" s="518" t="n">
        <v>2132313</v>
      </c>
      <c r="L55" s="518" t="n">
        <v>467793</v>
      </c>
      <c r="M55" s="525" t="n">
        <v>43</v>
      </c>
    </row>
    <row r="56" s="537" customFormat="true" ht="17.1" hidden="false" customHeight="true" outlineLevel="0" collapsed="false">
      <c r="A56" s="489"/>
      <c r="B56" s="534" t="s">
        <v>495</v>
      </c>
      <c r="C56" s="518" t="n">
        <v>74956010</v>
      </c>
      <c r="D56" s="518" t="n">
        <v>4658337</v>
      </c>
      <c r="E56" s="514"/>
      <c r="F56" s="534" t="s">
        <v>477</v>
      </c>
      <c r="G56" s="518" t="n">
        <v>23890432</v>
      </c>
      <c r="H56" s="518" t="n">
        <v>1513065</v>
      </c>
      <c r="I56" s="514"/>
      <c r="J56" s="534" t="s">
        <v>499</v>
      </c>
      <c r="K56" s="518" t="n">
        <v>4044669</v>
      </c>
      <c r="L56" s="518" t="n">
        <v>720353</v>
      </c>
      <c r="M56" s="525" t="n">
        <v>44</v>
      </c>
    </row>
    <row r="57" s="537" customFormat="true" ht="17.1" hidden="false" customHeight="true" outlineLevel="0" collapsed="false">
      <c r="A57" s="489"/>
      <c r="B57" s="534" t="s">
        <v>495</v>
      </c>
      <c r="C57" s="518" t="n">
        <v>54257781</v>
      </c>
      <c r="D57" s="518" t="n">
        <v>2641034</v>
      </c>
      <c r="E57" s="514"/>
      <c r="F57" s="534" t="s">
        <v>477</v>
      </c>
      <c r="G57" s="518" t="n">
        <v>18116467</v>
      </c>
      <c r="H57" s="518" t="n">
        <v>957394</v>
      </c>
      <c r="I57" s="514"/>
      <c r="J57" s="517" t="s">
        <v>499</v>
      </c>
      <c r="K57" s="518" t="n">
        <v>1102854</v>
      </c>
      <c r="L57" s="518" t="n">
        <v>68891</v>
      </c>
      <c r="M57" s="525" t="n">
        <v>45</v>
      </c>
    </row>
    <row r="58" s="537" customFormat="true" ht="17.1" hidden="false" customHeight="true" outlineLevel="0" collapsed="false">
      <c r="A58" s="489"/>
      <c r="B58" s="551"/>
      <c r="C58" s="518"/>
      <c r="D58" s="518"/>
      <c r="E58" s="514"/>
      <c r="F58" s="551"/>
      <c r="G58" s="518"/>
      <c r="H58" s="518"/>
      <c r="I58" s="514"/>
      <c r="J58" s="531"/>
      <c r="K58" s="518"/>
      <c r="L58" s="518"/>
      <c r="M58" s="525"/>
    </row>
    <row r="59" s="537" customFormat="true" ht="17.1" hidden="false" customHeight="true" outlineLevel="0" collapsed="false">
      <c r="A59" s="489"/>
      <c r="B59" s="534" t="s">
        <v>477</v>
      </c>
      <c r="C59" s="518" t="n">
        <v>43250550</v>
      </c>
      <c r="D59" s="518" t="n">
        <v>12693994</v>
      </c>
      <c r="E59" s="514"/>
      <c r="F59" s="534" t="s">
        <v>478</v>
      </c>
      <c r="G59" s="518" t="n">
        <v>4603628</v>
      </c>
      <c r="H59" s="518" t="n">
        <v>8276341</v>
      </c>
      <c r="I59" s="514"/>
      <c r="J59" s="534" t="s">
        <v>499</v>
      </c>
      <c r="K59" s="518" t="n">
        <v>12890692</v>
      </c>
      <c r="L59" s="518" t="n">
        <v>7045467</v>
      </c>
      <c r="M59" s="525" t="n">
        <v>46</v>
      </c>
    </row>
    <row r="60" s="537" customFormat="true" ht="17.1" hidden="false" customHeight="true" outlineLevel="0" collapsed="false">
      <c r="A60" s="489"/>
      <c r="B60" s="534" t="s">
        <v>477</v>
      </c>
      <c r="C60" s="518" t="n">
        <v>43205093</v>
      </c>
      <c r="D60" s="518" t="n">
        <v>12631773</v>
      </c>
      <c r="E60" s="514"/>
      <c r="F60" s="517" t="s">
        <v>497</v>
      </c>
      <c r="G60" s="518" t="n">
        <v>6074596</v>
      </c>
      <c r="H60" s="518" t="n">
        <v>2366023</v>
      </c>
      <c r="I60" s="514"/>
      <c r="J60" s="517" t="s">
        <v>499</v>
      </c>
      <c r="K60" s="518" t="n">
        <v>6210526</v>
      </c>
      <c r="L60" s="518" t="n">
        <v>1449443</v>
      </c>
      <c r="M60" s="525" t="n">
        <v>47</v>
      </c>
    </row>
    <row r="61" s="537" customFormat="true" ht="17.1" hidden="false" customHeight="true" outlineLevel="0" collapsed="false">
      <c r="A61" s="489"/>
      <c r="B61" s="534" t="s">
        <v>477</v>
      </c>
      <c r="C61" s="518" t="n">
        <v>43169400</v>
      </c>
      <c r="D61" s="518" t="n">
        <v>12574129</v>
      </c>
      <c r="E61" s="514"/>
      <c r="F61" s="517" t="s">
        <v>497</v>
      </c>
      <c r="G61" s="518" t="n">
        <v>6074596</v>
      </c>
      <c r="H61" s="518" t="n">
        <v>2366023</v>
      </c>
      <c r="I61" s="514"/>
      <c r="J61" s="517" t="s">
        <v>499</v>
      </c>
      <c r="K61" s="518" t="n">
        <v>5704120</v>
      </c>
      <c r="L61" s="518" t="n">
        <v>1146786</v>
      </c>
      <c r="M61" s="525" t="n">
        <v>48</v>
      </c>
    </row>
    <row r="62" s="537" customFormat="true" ht="17.1" hidden="false" customHeight="true" outlineLevel="0" collapsed="false">
      <c r="A62" s="489"/>
      <c r="B62" s="534" t="s">
        <v>680</v>
      </c>
      <c r="C62" s="518" t="n">
        <v>51933</v>
      </c>
      <c r="D62" s="518" t="n">
        <v>70415</v>
      </c>
      <c r="E62" s="518"/>
      <c r="F62" s="534" t="s">
        <v>580</v>
      </c>
      <c r="G62" s="518" t="n">
        <v>2030</v>
      </c>
      <c r="H62" s="518" t="n">
        <v>3003</v>
      </c>
      <c r="I62" s="518"/>
      <c r="J62" s="534" t="s">
        <v>500</v>
      </c>
      <c r="K62" s="518" t="n">
        <v>1222</v>
      </c>
      <c r="L62" s="518" t="n">
        <v>2783</v>
      </c>
      <c r="M62" s="525" t="n">
        <v>49</v>
      </c>
    </row>
    <row r="63" s="537" customFormat="true" ht="17.1" hidden="false" customHeight="true" outlineLevel="0" collapsed="false">
      <c r="A63" s="489"/>
      <c r="B63" s="534" t="s">
        <v>216</v>
      </c>
      <c r="C63" s="518" t="n">
        <v>2116</v>
      </c>
      <c r="D63" s="518" t="n">
        <v>24163</v>
      </c>
      <c r="E63" s="518"/>
      <c r="F63" s="534" t="s">
        <v>681</v>
      </c>
      <c r="G63" s="518" t="n">
        <v>356</v>
      </c>
      <c r="H63" s="518" t="n">
        <v>1492</v>
      </c>
      <c r="I63" s="518"/>
      <c r="J63" s="534" t="s">
        <v>492</v>
      </c>
      <c r="K63" s="518" t="n">
        <v>87</v>
      </c>
      <c r="L63" s="518" t="n">
        <v>1160</v>
      </c>
      <c r="M63" s="525" t="n">
        <v>50</v>
      </c>
    </row>
    <row r="64" s="537" customFormat="true" ht="17.1" hidden="false" customHeight="true" outlineLevel="0" collapsed="false">
      <c r="A64" s="489"/>
      <c r="B64" s="551"/>
      <c r="C64" s="518"/>
      <c r="D64" s="518"/>
      <c r="E64" s="518"/>
      <c r="F64" s="551"/>
      <c r="G64" s="518"/>
      <c r="H64" s="518"/>
      <c r="I64" s="518"/>
      <c r="J64" s="551"/>
      <c r="K64" s="518"/>
      <c r="L64" s="518"/>
      <c r="M64" s="525"/>
    </row>
    <row r="65" s="537" customFormat="true" ht="17.1" hidden="false" customHeight="true" outlineLevel="0" collapsed="false">
      <c r="A65" s="489"/>
      <c r="B65" s="534" t="s">
        <v>682</v>
      </c>
      <c r="C65" s="518" t="n">
        <v>39577</v>
      </c>
      <c r="D65" s="518" t="n">
        <v>469438</v>
      </c>
      <c r="E65" s="514"/>
      <c r="F65" s="534" t="s">
        <v>496</v>
      </c>
      <c r="G65" s="518" t="n">
        <v>17615</v>
      </c>
      <c r="H65" s="518" t="n">
        <v>258099</v>
      </c>
      <c r="I65" s="514"/>
      <c r="J65" s="534" t="s">
        <v>577</v>
      </c>
      <c r="K65" s="518" t="n">
        <v>1879</v>
      </c>
      <c r="L65" s="518" t="n">
        <v>138287</v>
      </c>
      <c r="M65" s="525" t="n">
        <v>51</v>
      </c>
    </row>
    <row r="66" s="537" customFormat="true" ht="17.1" hidden="false" customHeight="true" outlineLevel="0" collapsed="false">
      <c r="A66" s="489"/>
      <c r="B66" s="534" t="s">
        <v>496</v>
      </c>
      <c r="C66" s="518" t="n">
        <v>3266</v>
      </c>
      <c r="D66" s="518" t="n">
        <v>86128</v>
      </c>
      <c r="E66" s="518"/>
      <c r="F66" s="534" t="s">
        <v>477</v>
      </c>
      <c r="G66" s="518" t="n">
        <v>1216</v>
      </c>
      <c r="H66" s="518" t="n">
        <v>32834</v>
      </c>
      <c r="I66" s="518"/>
      <c r="J66" s="534" t="s">
        <v>682</v>
      </c>
      <c r="K66" s="518" t="n">
        <v>1529</v>
      </c>
      <c r="L66" s="518" t="n">
        <v>32094</v>
      </c>
      <c r="M66" s="525" t="n">
        <v>52</v>
      </c>
    </row>
    <row r="67" s="537" customFormat="true" ht="17.1" hidden="false" customHeight="true" outlineLevel="0" collapsed="false">
      <c r="A67" s="489"/>
      <c r="B67" s="534" t="s">
        <v>682</v>
      </c>
      <c r="C67" s="518" t="n">
        <v>36080</v>
      </c>
      <c r="D67" s="518" t="n">
        <v>384438</v>
      </c>
      <c r="E67" s="514"/>
      <c r="F67" s="534" t="s">
        <v>496</v>
      </c>
      <c r="G67" s="518" t="n">
        <v>13881</v>
      </c>
      <c r="H67" s="518" t="n">
        <v>146555</v>
      </c>
      <c r="I67" s="514"/>
      <c r="J67" s="534" t="s">
        <v>358</v>
      </c>
      <c r="K67" s="518" t="n">
        <v>7741</v>
      </c>
      <c r="L67" s="518" t="n">
        <v>68041</v>
      </c>
      <c r="M67" s="525" t="n">
        <v>53</v>
      </c>
    </row>
    <row r="68" s="537" customFormat="true" ht="17.1" hidden="false" customHeight="true" outlineLevel="0" collapsed="false">
      <c r="A68" s="489"/>
      <c r="B68" s="534" t="s">
        <v>499</v>
      </c>
      <c r="C68" s="518" t="n">
        <v>6680166</v>
      </c>
      <c r="D68" s="518" t="n">
        <v>5596024</v>
      </c>
      <c r="E68" s="514"/>
      <c r="F68" s="534" t="s">
        <v>481</v>
      </c>
      <c r="G68" s="518" t="n">
        <v>5434699</v>
      </c>
      <c r="H68" s="518" t="n">
        <v>4406944</v>
      </c>
      <c r="I68" s="514"/>
      <c r="J68" s="534" t="s">
        <v>486</v>
      </c>
      <c r="K68" s="518" t="n">
        <v>2373382</v>
      </c>
      <c r="L68" s="518" t="n">
        <v>1959798</v>
      </c>
      <c r="M68" s="525" t="n">
        <v>54</v>
      </c>
    </row>
    <row r="69" s="537" customFormat="true" ht="17.1" hidden="false" customHeight="true" outlineLevel="0" collapsed="false">
      <c r="A69" s="489"/>
      <c r="B69" s="534" t="s">
        <v>478</v>
      </c>
      <c r="C69" s="518" t="n">
        <v>1958459</v>
      </c>
      <c r="D69" s="518" t="n">
        <v>5467754</v>
      </c>
      <c r="E69" s="514"/>
      <c r="F69" s="534" t="s">
        <v>683</v>
      </c>
      <c r="G69" s="518" t="n">
        <v>54886</v>
      </c>
      <c r="H69" s="518" t="n">
        <v>317850</v>
      </c>
      <c r="I69" s="514"/>
      <c r="J69" s="534" t="s">
        <v>489</v>
      </c>
      <c r="K69" s="518" t="n">
        <v>523</v>
      </c>
      <c r="L69" s="518" t="n">
        <v>42169</v>
      </c>
      <c r="M69" s="525" t="n">
        <v>55</v>
      </c>
    </row>
    <row r="70" s="537" customFormat="true" ht="17.1" hidden="false" customHeight="true" outlineLevel="0" collapsed="false">
      <c r="A70" s="489"/>
      <c r="B70" s="551"/>
      <c r="C70" s="518"/>
      <c r="D70" s="518"/>
      <c r="E70" s="514"/>
      <c r="F70" s="551"/>
      <c r="G70" s="518"/>
      <c r="H70" s="518"/>
      <c r="I70" s="514"/>
      <c r="J70" s="551"/>
      <c r="K70" s="518"/>
      <c r="L70" s="518"/>
      <c r="M70" s="525"/>
    </row>
    <row r="71" s="537" customFormat="true" ht="17.1" hidden="false" customHeight="true" outlineLevel="0" collapsed="false">
      <c r="A71" s="489"/>
      <c r="B71" s="534" t="s">
        <v>478</v>
      </c>
      <c r="C71" s="518" t="n">
        <v>644655</v>
      </c>
      <c r="D71" s="518" t="n">
        <v>3898330</v>
      </c>
      <c r="E71" s="514"/>
      <c r="F71" s="534" t="s">
        <v>683</v>
      </c>
      <c r="G71" s="518" t="n">
        <v>54056</v>
      </c>
      <c r="H71" s="518" t="n">
        <v>314125</v>
      </c>
      <c r="I71" s="514"/>
      <c r="J71" s="534" t="s">
        <v>491</v>
      </c>
      <c r="K71" s="518" t="n">
        <v>358</v>
      </c>
      <c r="L71" s="518" t="n">
        <v>3567</v>
      </c>
      <c r="M71" s="525" t="n">
        <v>56</v>
      </c>
    </row>
    <row r="72" s="537" customFormat="true" ht="17.1" hidden="false" customHeight="true" outlineLevel="0" collapsed="false">
      <c r="A72" s="489"/>
      <c r="B72" s="534" t="s">
        <v>478</v>
      </c>
      <c r="C72" s="518" t="n">
        <v>312233</v>
      </c>
      <c r="D72" s="518" t="n">
        <v>100035</v>
      </c>
      <c r="E72" s="514"/>
      <c r="F72" s="534" t="s">
        <v>580</v>
      </c>
      <c r="G72" s="518" t="n">
        <v>74799</v>
      </c>
      <c r="H72" s="518" t="n">
        <v>37016</v>
      </c>
      <c r="I72" s="514"/>
      <c r="J72" s="534" t="s">
        <v>485</v>
      </c>
      <c r="K72" s="518" t="n">
        <v>52533</v>
      </c>
      <c r="L72" s="518" t="n">
        <v>29215</v>
      </c>
      <c r="M72" s="525" t="n">
        <v>57</v>
      </c>
    </row>
    <row r="73" s="537" customFormat="true" ht="17.1" hidden="false" customHeight="true" outlineLevel="0" collapsed="false">
      <c r="A73" s="489"/>
      <c r="B73" s="534" t="s">
        <v>478</v>
      </c>
      <c r="C73" s="518" t="n">
        <v>161183</v>
      </c>
      <c r="D73" s="518" t="n">
        <v>544303</v>
      </c>
      <c r="E73" s="514"/>
      <c r="F73" s="534" t="s">
        <v>580</v>
      </c>
      <c r="G73" s="518" t="n">
        <v>213451</v>
      </c>
      <c r="H73" s="518" t="n">
        <v>375652</v>
      </c>
      <c r="I73" s="514"/>
      <c r="J73" s="534" t="s">
        <v>483</v>
      </c>
      <c r="K73" s="518" t="n">
        <v>149861</v>
      </c>
      <c r="L73" s="518" t="n">
        <v>197295</v>
      </c>
      <c r="M73" s="525" t="n">
        <v>58</v>
      </c>
    </row>
    <row r="74" s="537" customFormat="true" ht="17.1" hidden="false" customHeight="true" outlineLevel="0" collapsed="false">
      <c r="A74" s="489"/>
      <c r="B74" s="534" t="s">
        <v>478</v>
      </c>
      <c r="C74" s="514" t="s">
        <v>398</v>
      </c>
      <c r="D74" s="518" t="n">
        <v>21241316</v>
      </c>
      <c r="E74" s="514"/>
      <c r="F74" s="534" t="s">
        <v>477</v>
      </c>
      <c r="G74" s="518" t="s">
        <v>398</v>
      </c>
      <c r="H74" s="518" t="n">
        <v>11330941</v>
      </c>
      <c r="I74" s="514"/>
      <c r="J74" s="534" t="s">
        <v>481</v>
      </c>
      <c r="K74" s="514" t="s">
        <v>398</v>
      </c>
      <c r="L74" s="518" t="n">
        <v>6021945</v>
      </c>
      <c r="M74" s="525" t="n">
        <v>59</v>
      </c>
    </row>
    <row r="75" s="537" customFormat="true" ht="17.1" hidden="false" customHeight="true" outlineLevel="0" collapsed="false">
      <c r="A75" s="489"/>
      <c r="B75" s="534" t="s">
        <v>478</v>
      </c>
      <c r="C75" s="518" t="n">
        <v>39245713</v>
      </c>
      <c r="D75" s="518" t="n">
        <v>5294754</v>
      </c>
      <c r="E75" s="514"/>
      <c r="F75" s="534" t="s">
        <v>676</v>
      </c>
      <c r="G75" s="518" t="n">
        <v>2036796</v>
      </c>
      <c r="H75" s="518" t="n">
        <v>607650</v>
      </c>
      <c r="I75" s="514"/>
      <c r="J75" s="534" t="s">
        <v>209</v>
      </c>
      <c r="K75" s="518" t="n">
        <v>418590</v>
      </c>
      <c r="L75" s="518" t="n">
        <v>367163</v>
      </c>
      <c r="M75" s="525" t="n">
        <v>60</v>
      </c>
    </row>
    <row r="76" s="537" customFormat="true" ht="17.1" hidden="false" customHeight="true" outlineLevel="0" collapsed="false">
      <c r="A76" s="489"/>
      <c r="B76" s="551"/>
      <c r="C76" s="518"/>
      <c r="D76" s="518"/>
      <c r="E76" s="514"/>
      <c r="F76" s="551"/>
      <c r="G76" s="518"/>
      <c r="H76" s="518"/>
      <c r="I76" s="514"/>
      <c r="J76" s="551"/>
      <c r="K76" s="518"/>
      <c r="L76" s="518"/>
      <c r="M76" s="525"/>
    </row>
    <row r="77" s="537" customFormat="true" ht="17.1" hidden="false" customHeight="true" outlineLevel="0" collapsed="false">
      <c r="A77" s="489"/>
      <c r="B77" s="534" t="s">
        <v>478</v>
      </c>
      <c r="C77" s="518" t="n">
        <v>2126138</v>
      </c>
      <c r="D77" s="518" t="n">
        <v>6139649</v>
      </c>
      <c r="E77" s="514"/>
      <c r="F77" s="534" t="s">
        <v>481</v>
      </c>
      <c r="G77" s="518" t="n">
        <v>1763726</v>
      </c>
      <c r="H77" s="518" t="n">
        <v>5627219</v>
      </c>
      <c r="I77" s="514"/>
      <c r="J77" s="534" t="s">
        <v>684</v>
      </c>
      <c r="K77" s="518" t="n">
        <v>276141</v>
      </c>
      <c r="L77" s="518" t="n">
        <v>1459296</v>
      </c>
      <c r="M77" s="525" t="n">
        <v>61</v>
      </c>
    </row>
    <row r="78" s="537" customFormat="true" ht="17.1" hidden="false" customHeight="true" outlineLevel="0" collapsed="false">
      <c r="A78" s="489"/>
      <c r="B78" s="534" t="s">
        <v>477</v>
      </c>
      <c r="C78" s="518" t="n">
        <v>14313499</v>
      </c>
      <c r="D78" s="518" t="n">
        <v>6958495</v>
      </c>
      <c r="E78" s="514"/>
      <c r="F78" s="534" t="s">
        <v>478</v>
      </c>
      <c r="G78" s="518" t="n">
        <v>2456952</v>
      </c>
      <c r="H78" s="518" t="n">
        <v>6319579</v>
      </c>
      <c r="I78" s="514"/>
      <c r="J78" s="534" t="s">
        <v>209</v>
      </c>
      <c r="K78" s="518" t="n">
        <v>1160483</v>
      </c>
      <c r="L78" s="518" t="n">
        <v>2116894</v>
      </c>
      <c r="M78" s="525" t="n">
        <v>62</v>
      </c>
    </row>
    <row r="79" s="537" customFormat="true" ht="17.1" hidden="false" customHeight="true" outlineLevel="0" collapsed="false">
      <c r="A79" s="489"/>
      <c r="B79" s="534" t="s">
        <v>478</v>
      </c>
      <c r="C79" s="518" t="s">
        <v>398</v>
      </c>
      <c r="D79" s="518" t="n">
        <v>3816789</v>
      </c>
      <c r="E79" s="514"/>
      <c r="F79" s="534" t="s">
        <v>675</v>
      </c>
      <c r="G79" s="518" t="s">
        <v>398</v>
      </c>
      <c r="H79" s="518" t="n">
        <v>1141932</v>
      </c>
      <c r="I79" s="514"/>
      <c r="J79" s="534" t="s">
        <v>482</v>
      </c>
      <c r="K79" s="518" t="s">
        <v>398</v>
      </c>
      <c r="L79" s="518" t="n">
        <v>28868</v>
      </c>
      <c r="M79" s="525" t="n">
        <v>63</v>
      </c>
    </row>
    <row r="80" s="537" customFormat="true" ht="17.1" hidden="false" customHeight="true" outlineLevel="0" collapsed="false">
      <c r="A80" s="489"/>
      <c r="B80" s="534" t="s">
        <v>478</v>
      </c>
      <c r="C80" s="518" t="n">
        <v>1510549</v>
      </c>
      <c r="D80" s="518" t="n">
        <v>3003157</v>
      </c>
      <c r="E80" s="514"/>
      <c r="F80" s="534" t="s">
        <v>675</v>
      </c>
      <c r="G80" s="518" t="n">
        <v>435600</v>
      </c>
      <c r="H80" s="518" t="n">
        <v>1061177</v>
      </c>
      <c r="I80" s="514"/>
      <c r="J80" s="534" t="s">
        <v>490</v>
      </c>
      <c r="K80" s="518" t="n">
        <v>489</v>
      </c>
      <c r="L80" s="518" t="n">
        <v>7173</v>
      </c>
      <c r="M80" s="525" t="n">
        <v>64</v>
      </c>
    </row>
    <row r="81" s="537" customFormat="true" ht="17.1" hidden="false" customHeight="true" outlineLevel="0" collapsed="false">
      <c r="A81" s="489"/>
      <c r="B81" s="534" t="s">
        <v>478</v>
      </c>
      <c r="C81" s="518" t="n">
        <v>66056</v>
      </c>
      <c r="D81" s="518" t="n">
        <v>132217</v>
      </c>
      <c r="E81" s="514"/>
      <c r="F81" s="534" t="s">
        <v>490</v>
      </c>
      <c r="G81" s="518" t="n">
        <v>489</v>
      </c>
      <c r="H81" s="518" t="n">
        <v>7173</v>
      </c>
      <c r="I81" s="514"/>
      <c r="J81" s="551" t="s">
        <v>174</v>
      </c>
      <c r="K81" s="518" t="s">
        <v>174</v>
      </c>
      <c r="L81" s="518" t="s">
        <v>174</v>
      </c>
      <c r="M81" s="525" t="n">
        <v>65</v>
      </c>
    </row>
    <row r="82" s="537" customFormat="true" ht="17.1" hidden="false" customHeight="true" outlineLevel="0" collapsed="false">
      <c r="A82" s="489"/>
      <c r="B82" s="551"/>
      <c r="C82" s="518"/>
      <c r="D82" s="518"/>
      <c r="E82" s="514"/>
      <c r="F82" s="551"/>
      <c r="G82" s="518"/>
      <c r="H82" s="518"/>
      <c r="I82" s="514"/>
      <c r="J82" s="551"/>
      <c r="K82" s="518"/>
      <c r="L82" s="518"/>
      <c r="M82" s="525"/>
    </row>
    <row r="83" s="537" customFormat="true" ht="17.1" hidden="false" customHeight="true" outlineLevel="0" collapsed="false">
      <c r="A83" s="489"/>
      <c r="B83" s="534" t="s">
        <v>478</v>
      </c>
      <c r="C83" s="518" t="n">
        <v>1444493</v>
      </c>
      <c r="D83" s="518" t="n">
        <v>2870940</v>
      </c>
      <c r="E83" s="514"/>
      <c r="F83" s="534" t="s">
        <v>675</v>
      </c>
      <c r="G83" s="518" t="n">
        <v>435600</v>
      </c>
      <c r="H83" s="518" t="n">
        <v>1061177</v>
      </c>
      <c r="I83" s="514"/>
      <c r="J83" s="534" t="s">
        <v>486</v>
      </c>
      <c r="K83" s="518" t="n">
        <v>1319</v>
      </c>
      <c r="L83" s="518" t="n">
        <v>3824</v>
      </c>
      <c r="M83" s="525" t="n">
        <v>66</v>
      </c>
    </row>
    <row r="84" s="537" customFormat="true" ht="17.1" hidden="false" customHeight="true" outlineLevel="0" collapsed="false">
      <c r="A84" s="489"/>
      <c r="B84" s="534" t="s">
        <v>478</v>
      </c>
      <c r="C84" s="518" t="n">
        <v>677635</v>
      </c>
      <c r="D84" s="518" t="n">
        <v>813632</v>
      </c>
      <c r="E84" s="514"/>
      <c r="F84" s="534" t="s">
        <v>675</v>
      </c>
      <c r="G84" s="518" t="n">
        <v>139030</v>
      </c>
      <c r="H84" s="518" t="n">
        <v>80755</v>
      </c>
      <c r="I84" s="514"/>
      <c r="J84" s="534" t="s">
        <v>482</v>
      </c>
      <c r="K84" s="518" t="n">
        <v>27659</v>
      </c>
      <c r="L84" s="518" t="n">
        <v>28868</v>
      </c>
      <c r="M84" s="525" t="n">
        <v>67</v>
      </c>
    </row>
    <row r="85" s="537" customFormat="true" ht="17.1" hidden="false" customHeight="true" outlineLevel="0" collapsed="false">
      <c r="A85" s="489"/>
      <c r="B85" s="534" t="s">
        <v>478</v>
      </c>
      <c r="C85" s="518" t="n">
        <v>160005</v>
      </c>
      <c r="D85" s="518" t="n">
        <v>123049</v>
      </c>
      <c r="E85" s="514"/>
      <c r="F85" s="534" t="s">
        <v>675</v>
      </c>
      <c r="G85" s="518" t="n">
        <v>98280</v>
      </c>
      <c r="H85" s="518" t="n">
        <v>67564</v>
      </c>
      <c r="I85" s="514"/>
      <c r="J85" s="551" t="s">
        <v>174</v>
      </c>
      <c r="K85" s="518" t="s">
        <v>174</v>
      </c>
      <c r="L85" s="518" t="s">
        <v>174</v>
      </c>
      <c r="M85" s="525" t="n">
        <v>68</v>
      </c>
    </row>
    <row r="86" s="537" customFormat="true" ht="17.1" hidden="false" customHeight="true" outlineLevel="0" collapsed="false">
      <c r="A86" s="489"/>
      <c r="B86" s="534" t="s">
        <v>478</v>
      </c>
      <c r="C86" s="518" t="n">
        <v>517630</v>
      </c>
      <c r="D86" s="518" t="n">
        <v>690583</v>
      </c>
      <c r="E86" s="514"/>
      <c r="F86" s="534" t="s">
        <v>482</v>
      </c>
      <c r="G86" s="518" t="n">
        <v>27659</v>
      </c>
      <c r="H86" s="518" t="n">
        <v>28868</v>
      </c>
      <c r="I86" s="514"/>
      <c r="J86" s="517" t="s">
        <v>675</v>
      </c>
      <c r="K86" s="518" t="n">
        <v>40750</v>
      </c>
      <c r="L86" s="518" t="n">
        <v>13191</v>
      </c>
      <c r="M86" s="525" t="n">
        <v>69</v>
      </c>
    </row>
    <row r="87" s="537" customFormat="true" ht="17.1" hidden="false" customHeight="true" outlineLevel="0" collapsed="false">
      <c r="A87" s="499"/>
      <c r="B87" s="540" t="s">
        <v>478</v>
      </c>
      <c r="C87" s="552" t="n">
        <v>2000</v>
      </c>
      <c r="D87" s="552" t="n">
        <v>1798</v>
      </c>
      <c r="E87" s="521"/>
      <c r="F87" s="540" t="s">
        <v>675</v>
      </c>
      <c r="G87" s="552" t="n">
        <v>1540</v>
      </c>
      <c r="H87" s="552" t="n">
        <v>1402</v>
      </c>
      <c r="I87" s="521"/>
      <c r="J87" s="553" t="s">
        <v>174</v>
      </c>
      <c r="K87" s="552" t="s">
        <v>174</v>
      </c>
      <c r="L87" s="552" t="s">
        <v>174</v>
      </c>
      <c r="M87" s="554" t="n">
        <v>70</v>
      </c>
    </row>
    <row r="88" s="537" customFormat="true" ht="17.1" hidden="false" customHeight="true" outlineLevel="0" collapsed="false">
      <c r="A88" s="463"/>
      <c r="B88" s="551"/>
      <c r="C88" s="518"/>
      <c r="D88" s="518"/>
      <c r="E88" s="464"/>
      <c r="F88" s="551"/>
      <c r="G88" s="518"/>
      <c r="H88" s="518"/>
      <c r="I88" s="464"/>
      <c r="J88" s="551"/>
      <c r="K88" s="518"/>
      <c r="L88" s="518"/>
      <c r="M88" s="525"/>
    </row>
    <row r="89" s="537" customFormat="true" ht="17.1" hidden="false" customHeight="true" outlineLevel="0" collapsed="false">
      <c r="A89" s="463"/>
      <c r="B89" s="551"/>
      <c r="C89" s="518"/>
      <c r="D89" s="518"/>
      <c r="E89" s="464"/>
      <c r="F89" s="551"/>
      <c r="G89" s="518"/>
      <c r="H89" s="518"/>
      <c r="I89" s="464"/>
      <c r="J89" s="551"/>
      <c r="K89" s="518"/>
      <c r="L89" s="518"/>
      <c r="M89" s="525"/>
    </row>
    <row r="90" s="537" customFormat="true" ht="17.1" hidden="false" customHeight="true" outlineLevel="0" collapsed="false">
      <c r="A90" s="463"/>
      <c r="B90" s="551"/>
      <c r="C90" s="518"/>
      <c r="D90" s="518"/>
      <c r="E90" s="464"/>
      <c r="F90" s="551"/>
      <c r="G90" s="518"/>
      <c r="H90" s="518"/>
      <c r="I90" s="464"/>
      <c r="J90" s="551"/>
      <c r="K90" s="518"/>
      <c r="L90" s="518"/>
      <c r="M90" s="525"/>
    </row>
    <row r="91" s="537" customFormat="true" ht="17.1" hidden="false" customHeight="true" outlineLevel="0" collapsed="false">
      <c r="A91" s="463"/>
      <c r="B91" s="551"/>
      <c r="C91" s="518"/>
      <c r="D91" s="518"/>
      <c r="E91" s="464"/>
      <c r="F91" s="551"/>
      <c r="G91" s="518"/>
      <c r="H91" s="518"/>
      <c r="I91" s="464"/>
      <c r="J91" s="551"/>
      <c r="K91" s="518"/>
      <c r="L91" s="518"/>
      <c r="M91" s="525"/>
    </row>
    <row r="92" s="537" customFormat="true" ht="17.1" hidden="false" customHeight="true" outlineLevel="0" collapsed="false">
      <c r="A92" s="463"/>
      <c r="B92" s="551"/>
      <c r="C92" s="518"/>
      <c r="D92" s="518"/>
      <c r="E92" s="464"/>
      <c r="F92" s="551"/>
      <c r="G92" s="518"/>
      <c r="H92" s="518"/>
      <c r="I92" s="464"/>
      <c r="J92" s="551"/>
      <c r="K92" s="518"/>
      <c r="L92" s="518"/>
      <c r="M92" s="525"/>
    </row>
    <row r="93" s="537" customFormat="true" ht="17.1" hidden="false" customHeight="true" outlineLevel="0" collapsed="false">
      <c r="A93" s="463"/>
      <c r="B93" s="551"/>
      <c r="C93" s="518"/>
      <c r="D93" s="518"/>
      <c r="E93" s="464"/>
      <c r="F93" s="551"/>
      <c r="G93" s="518"/>
      <c r="H93" s="518"/>
      <c r="I93" s="464"/>
      <c r="J93" s="551"/>
      <c r="K93" s="518"/>
      <c r="L93" s="518"/>
      <c r="M93" s="525"/>
    </row>
    <row r="94" s="537" customFormat="true" ht="17.1" hidden="false" customHeight="true" outlineLevel="0" collapsed="false">
      <c r="A94" s="463"/>
      <c r="B94" s="551"/>
      <c r="C94" s="518"/>
      <c r="D94" s="518"/>
      <c r="E94" s="464"/>
      <c r="F94" s="551"/>
      <c r="G94" s="518"/>
      <c r="H94" s="518"/>
      <c r="I94" s="464"/>
      <c r="J94" s="551"/>
      <c r="K94" s="518"/>
      <c r="L94" s="518"/>
      <c r="M94" s="525"/>
    </row>
    <row r="95" s="537" customFormat="true" ht="17.1" hidden="false" customHeight="true" outlineLevel="0" collapsed="false">
      <c r="A95" s="463"/>
      <c r="B95" s="551"/>
      <c r="C95" s="518"/>
      <c r="D95" s="518"/>
      <c r="E95" s="464"/>
      <c r="F95" s="551"/>
      <c r="G95" s="518"/>
      <c r="H95" s="518"/>
      <c r="I95" s="464"/>
      <c r="J95" s="551"/>
      <c r="K95" s="518"/>
      <c r="L95" s="518"/>
      <c r="M95" s="525"/>
    </row>
    <row r="96" s="537" customFormat="true" ht="17.1" hidden="false" customHeight="true" outlineLevel="0" collapsed="false">
      <c r="A96" s="463"/>
      <c r="B96" s="551"/>
      <c r="C96" s="518"/>
      <c r="D96" s="518"/>
      <c r="E96" s="464"/>
      <c r="F96" s="551"/>
      <c r="G96" s="518"/>
      <c r="H96" s="518"/>
      <c r="I96" s="464"/>
      <c r="J96" s="551"/>
      <c r="K96" s="518"/>
      <c r="L96" s="518"/>
      <c r="M96" s="525"/>
    </row>
    <row r="97" s="537" customFormat="true" ht="17.1" hidden="false" customHeight="true" outlineLevel="0" collapsed="false">
      <c r="A97" s="463"/>
      <c r="B97" s="551"/>
      <c r="C97" s="518"/>
      <c r="D97" s="518"/>
      <c r="E97" s="464"/>
      <c r="F97" s="551"/>
      <c r="G97" s="518"/>
      <c r="H97" s="518"/>
      <c r="I97" s="464"/>
      <c r="J97" s="551"/>
      <c r="K97" s="518"/>
      <c r="L97" s="518"/>
      <c r="M97" s="525"/>
    </row>
    <row r="98" s="537" customFormat="true" ht="17.1" hidden="false" customHeight="true" outlineLevel="0" collapsed="false">
      <c r="A98" s="463"/>
      <c r="B98" s="551"/>
      <c r="C98" s="518"/>
      <c r="D98" s="518"/>
      <c r="E98" s="464"/>
      <c r="F98" s="551"/>
      <c r="G98" s="518"/>
      <c r="H98" s="518"/>
      <c r="I98" s="464"/>
      <c r="J98" s="551"/>
      <c r="K98" s="518"/>
      <c r="L98" s="518"/>
      <c r="M98" s="525"/>
    </row>
    <row r="99" s="537" customFormat="true" ht="17.1" hidden="false" customHeight="true" outlineLevel="0" collapsed="false">
      <c r="A99" s="463"/>
      <c r="B99" s="551"/>
      <c r="C99" s="518"/>
      <c r="D99" s="518"/>
      <c r="E99" s="464"/>
      <c r="F99" s="551"/>
      <c r="G99" s="518"/>
      <c r="H99" s="518"/>
      <c r="I99" s="464"/>
      <c r="J99" s="551"/>
      <c r="K99" s="518"/>
      <c r="L99" s="518"/>
      <c r="M99" s="525"/>
    </row>
    <row r="100" s="537" customFormat="true" ht="17.1" hidden="false" customHeight="true" outlineLevel="0" collapsed="false">
      <c r="A100" s="463"/>
      <c r="B100" s="551"/>
      <c r="C100" s="518"/>
      <c r="D100" s="518"/>
      <c r="E100" s="464"/>
      <c r="F100" s="551"/>
      <c r="G100" s="518"/>
      <c r="H100" s="518"/>
      <c r="I100" s="464"/>
      <c r="J100" s="551"/>
      <c r="K100" s="518"/>
      <c r="L100" s="518"/>
      <c r="M100" s="525"/>
    </row>
    <row r="101" s="537" customFormat="true" ht="17.1" hidden="false" customHeight="true" outlineLevel="0" collapsed="false">
      <c r="A101" s="463"/>
      <c r="B101" s="551"/>
      <c r="C101" s="518"/>
      <c r="D101" s="518"/>
      <c r="E101" s="464"/>
      <c r="F101" s="551"/>
      <c r="G101" s="518"/>
      <c r="H101" s="518"/>
      <c r="I101" s="464"/>
      <c r="J101" s="551"/>
      <c r="K101" s="518"/>
      <c r="L101" s="518"/>
      <c r="M101" s="525"/>
    </row>
    <row r="102" s="537" customFormat="true" ht="17.1" hidden="false" customHeight="true" outlineLevel="0" collapsed="false">
      <c r="A102" s="463"/>
      <c r="B102" s="551"/>
      <c r="C102" s="518"/>
      <c r="D102" s="518"/>
      <c r="E102" s="464"/>
      <c r="F102" s="531"/>
      <c r="G102" s="518"/>
      <c r="H102" s="518"/>
      <c r="I102" s="464"/>
      <c r="J102" s="531"/>
      <c r="K102" s="518"/>
      <c r="L102" s="518"/>
      <c r="M102" s="525"/>
    </row>
    <row r="103" s="537" customFormat="true" ht="17.1" hidden="false" customHeight="true" outlineLevel="0" collapsed="false">
      <c r="A103" s="463"/>
      <c r="B103" s="551"/>
      <c r="C103" s="518"/>
      <c r="D103" s="518"/>
      <c r="E103" s="464"/>
      <c r="F103" s="551"/>
      <c r="G103" s="518"/>
      <c r="H103" s="518"/>
      <c r="I103" s="464"/>
      <c r="J103" s="551"/>
      <c r="K103" s="518"/>
      <c r="L103" s="518"/>
      <c r="M103" s="525"/>
    </row>
    <row r="104" s="537" customFormat="true" ht="17.1" hidden="false" customHeight="true" outlineLevel="0" collapsed="false">
      <c r="A104" s="463"/>
      <c r="B104" s="551"/>
      <c r="C104" s="518"/>
      <c r="D104" s="518"/>
      <c r="E104" s="464"/>
      <c r="F104" s="551"/>
      <c r="G104" s="518"/>
      <c r="H104" s="518"/>
      <c r="I104" s="464"/>
      <c r="J104" s="551"/>
      <c r="K104" s="518"/>
      <c r="L104" s="518"/>
      <c r="M104" s="525"/>
    </row>
    <row r="105" s="537" customFormat="true" ht="17.1" hidden="false" customHeight="true" outlineLevel="0" collapsed="false">
      <c r="A105" s="463"/>
      <c r="B105" s="551"/>
      <c r="C105" s="518"/>
      <c r="D105" s="518"/>
      <c r="E105" s="464"/>
      <c r="F105" s="551"/>
      <c r="G105" s="518"/>
      <c r="H105" s="518"/>
      <c r="I105" s="464"/>
      <c r="J105" s="551"/>
      <c r="K105" s="518"/>
      <c r="L105" s="518"/>
      <c r="M105" s="525"/>
    </row>
    <row r="106" s="537" customFormat="true" ht="17.1" hidden="false" customHeight="true" outlineLevel="0" collapsed="false">
      <c r="A106" s="463"/>
      <c r="B106" s="551"/>
      <c r="C106" s="518"/>
      <c r="D106" s="518"/>
      <c r="E106" s="464"/>
      <c r="F106" s="551"/>
      <c r="G106" s="518"/>
      <c r="H106" s="518"/>
      <c r="I106" s="464"/>
      <c r="J106" s="551"/>
      <c r="K106" s="518"/>
      <c r="L106" s="518"/>
      <c r="M106" s="525"/>
    </row>
    <row r="107" s="537" customFormat="true" ht="17.1" hidden="false" customHeight="true" outlineLevel="0" collapsed="false">
      <c r="A107" s="463"/>
      <c r="B107" s="551"/>
      <c r="C107" s="518"/>
      <c r="D107" s="518"/>
      <c r="E107" s="464"/>
      <c r="F107" s="551"/>
      <c r="G107" s="518"/>
      <c r="H107" s="518"/>
      <c r="I107" s="464"/>
      <c r="J107" s="551"/>
      <c r="K107" s="518"/>
      <c r="L107" s="518"/>
      <c r="M107" s="525"/>
    </row>
    <row r="108" s="537" customFormat="true" ht="17.1" hidden="false" customHeight="true" outlineLevel="0" collapsed="false">
      <c r="A108" s="463"/>
      <c r="B108" s="551"/>
      <c r="C108" s="514"/>
      <c r="D108" s="518"/>
      <c r="E108" s="464"/>
      <c r="F108" s="551"/>
      <c r="G108" s="514"/>
      <c r="H108" s="518"/>
      <c r="I108" s="464"/>
      <c r="J108" s="551"/>
      <c r="K108" s="514"/>
      <c r="L108" s="518"/>
      <c r="M108" s="525"/>
    </row>
    <row r="109" s="537" customFormat="true" ht="17.1" hidden="false" customHeight="true" outlineLevel="0" collapsed="false">
      <c r="A109" s="463"/>
      <c r="B109" s="551"/>
      <c r="C109" s="514"/>
      <c r="D109" s="544"/>
      <c r="E109" s="464"/>
      <c r="F109" s="551"/>
      <c r="G109" s="514"/>
      <c r="H109" s="544"/>
      <c r="I109" s="464"/>
      <c r="J109" s="551"/>
      <c r="K109" s="514"/>
      <c r="L109" s="518"/>
      <c r="M109" s="525"/>
    </row>
    <row r="110" s="537" customFormat="true" ht="17.1" hidden="false" customHeight="true" outlineLevel="0" collapsed="false">
      <c r="A110" s="463"/>
      <c r="B110" s="551"/>
      <c r="C110" s="514"/>
      <c r="D110" s="544"/>
      <c r="E110" s="464"/>
      <c r="F110" s="551"/>
      <c r="G110" s="514"/>
      <c r="H110" s="544"/>
      <c r="I110" s="464"/>
      <c r="J110" s="551"/>
      <c r="K110" s="514"/>
      <c r="L110" s="518"/>
      <c r="M110" s="525"/>
    </row>
    <row r="111" s="537" customFormat="true" ht="17.1" hidden="false" customHeight="true" outlineLevel="0" collapsed="false">
      <c r="A111" s="463"/>
      <c r="B111" s="551"/>
      <c r="C111" s="514"/>
      <c r="D111" s="544"/>
      <c r="E111" s="464"/>
      <c r="F111" s="551"/>
      <c r="G111" s="514"/>
      <c r="H111" s="544"/>
      <c r="I111" s="464"/>
      <c r="J111" s="551"/>
      <c r="K111" s="514"/>
      <c r="L111" s="518"/>
      <c r="M111" s="525"/>
    </row>
    <row r="112" s="537" customFormat="true" ht="17.1" hidden="false" customHeight="true" outlineLevel="0" collapsed="false">
      <c r="A112" s="463"/>
      <c r="B112" s="551"/>
      <c r="C112" s="514"/>
      <c r="D112" s="518"/>
      <c r="E112" s="464"/>
      <c r="F112" s="551"/>
      <c r="G112" s="514"/>
      <c r="H112" s="518"/>
      <c r="I112" s="464"/>
      <c r="J112" s="551"/>
      <c r="K112" s="514"/>
      <c r="L112" s="518"/>
      <c r="M112" s="525"/>
    </row>
    <row r="113" s="537" customFormat="true" ht="17.1" hidden="false" customHeight="true" outlineLevel="0" collapsed="false">
      <c r="A113" s="463"/>
      <c r="B113" s="551"/>
      <c r="C113" s="514"/>
      <c r="D113" s="518"/>
      <c r="E113" s="464"/>
      <c r="F113" s="551"/>
      <c r="G113" s="514"/>
      <c r="H113" s="518"/>
      <c r="I113" s="464"/>
      <c r="J113" s="551"/>
      <c r="K113" s="514"/>
      <c r="L113" s="518"/>
      <c r="M113" s="525"/>
    </row>
    <row r="114" s="551" customFormat="true" ht="17.1" hidden="false" customHeight="true" outlineLevel="0" collapsed="false">
      <c r="A114" s="463"/>
      <c r="C114" s="514"/>
      <c r="D114" s="544"/>
      <c r="E114" s="464"/>
      <c r="G114" s="514"/>
      <c r="H114" s="544"/>
      <c r="I114" s="464"/>
      <c r="K114" s="514"/>
      <c r="L114" s="518"/>
      <c r="M114" s="525"/>
    </row>
    <row r="115" s="551" customFormat="true" ht="17.1" hidden="false" customHeight="true" outlineLevel="0" collapsed="false">
      <c r="A115" s="463"/>
      <c r="C115" s="518"/>
      <c r="D115" s="544"/>
      <c r="E115" s="464"/>
      <c r="G115" s="544"/>
      <c r="H115" s="544"/>
      <c r="I115" s="464"/>
      <c r="K115" s="518"/>
      <c r="L115" s="518"/>
      <c r="M115" s="525"/>
    </row>
    <row r="116" s="551" customFormat="true" ht="17.1" hidden="false" customHeight="true" outlineLevel="0" collapsed="false">
      <c r="A116" s="463"/>
      <c r="C116" s="518"/>
      <c r="D116" s="544"/>
      <c r="E116" s="464"/>
      <c r="G116" s="544"/>
      <c r="H116" s="544"/>
      <c r="I116" s="464"/>
      <c r="K116" s="518"/>
      <c r="L116" s="518"/>
      <c r="M116" s="525"/>
    </row>
    <row r="117" s="551" customFormat="true" ht="17.1" hidden="false" customHeight="true" outlineLevel="0" collapsed="false">
      <c r="A117" s="463"/>
      <c r="C117" s="514"/>
      <c r="D117" s="544"/>
      <c r="E117" s="464"/>
      <c r="G117" s="514"/>
      <c r="H117" s="518"/>
      <c r="I117" s="464"/>
      <c r="K117" s="514"/>
      <c r="L117" s="518"/>
      <c r="M117" s="525"/>
    </row>
    <row r="118" s="489" customFormat="true" ht="17.1" hidden="false" customHeight="true" outlineLevel="0" collapsed="false">
      <c r="A118" s="463"/>
      <c r="C118" s="514"/>
      <c r="D118" s="514"/>
      <c r="E118" s="464"/>
      <c r="G118" s="514"/>
      <c r="H118" s="514"/>
      <c r="I118" s="464"/>
      <c r="K118" s="514"/>
      <c r="L118" s="514"/>
      <c r="M118" s="525"/>
    </row>
    <row r="119" s="489" customFormat="true" ht="17.1" hidden="false" customHeight="true" outlineLevel="0" collapsed="false">
      <c r="A119" s="463"/>
      <c r="C119" s="514"/>
      <c r="D119" s="514"/>
      <c r="E119" s="464"/>
      <c r="G119" s="514"/>
      <c r="H119" s="514"/>
      <c r="I119" s="464"/>
      <c r="K119" s="514"/>
      <c r="L119" s="514"/>
      <c r="M119" s="525"/>
    </row>
    <row r="120" s="489" customFormat="true" ht="17.1" hidden="false" customHeight="true" outlineLevel="0" collapsed="false">
      <c r="A120" s="463"/>
      <c r="C120" s="514"/>
      <c r="D120" s="514"/>
      <c r="E120" s="464"/>
      <c r="G120" s="514"/>
      <c r="H120" s="514"/>
      <c r="I120" s="464"/>
      <c r="K120" s="514"/>
      <c r="L120" s="514"/>
      <c r="M120" s="525"/>
    </row>
    <row r="121" s="489" customFormat="true" ht="17.1" hidden="false" customHeight="true" outlineLevel="0" collapsed="false">
      <c r="A121" s="463"/>
      <c r="C121" s="514"/>
      <c r="D121" s="514"/>
      <c r="E121" s="464"/>
      <c r="G121" s="514"/>
      <c r="H121" s="514"/>
      <c r="I121" s="464"/>
      <c r="K121" s="518"/>
      <c r="L121" s="518"/>
      <c r="M121" s="525"/>
    </row>
    <row r="122" s="489" customFormat="true" ht="17.1" hidden="false" customHeight="true" outlineLevel="0" collapsed="false">
      <c r="A122" s="463"/>
      <c r="C122" s="514"/>
      <c r="D122" s="514"/>
      <c r="E122" s="464"/>
      <c r="G122" s="514"/>
      <c r="H122" s="514"/>
      <c r="I122" s="464"/>
      <c r="K122" s="518"/>
      <c r="L122" s="518"/>
      <c r="M122" s="525"/>
    </row>
    <row r="123" s="489" customFormat="true" ht="17.1" hidden="false" customHeight="true" outlineLevel="0" collapsed="false">
      <c r="A123" s="463"/>
      <c r="C123" s="518"/>
      <c r="D123" s="514"/>
      <c r="E123" s="464"/>
      <c r="G123" s="518"/>
      <c r="H123" s="514"/>
      <c r="I123" s="464"/>
      <c r="K123" s="518"/>
      <c r="L123" s="518"/>
      <c r="M123" s="525"/>
    </row>
    <row r="124" s="489" customFormat="true" ht="17.1" hidden="false" customHeight="true" outlineLevel="0" collapsed="false">
      <c r="A124" s="463"/>
      <c r="C124" s="518"/>
      <c r="D124" s="514"/>
      <c r="E124" s="464"/>
      <c r="G124" s="518"/>
      <c r="H124" s="514"/>
      <c r="I124" s="464"/>
      <c r="K124" s="518"/>
      <c r="L124" s="514"/>
      <c r="M124" s="525"/>
    </row>
    <row r="125" s="489" customFormat="true" ht="17.1" hidden="false" customHeight="true" outlineLevel="0" collapsed="false">
      <c r="A125" s="463"/>
      <c r="C125" s="518"/>
      <c r="D125" s="514"/>
      <c r="E125" s="464"/>
      <c r="G125" s="518"/>
      <c r="H125" s="514"/>
      <c r="I125" s="464"/>
      <c r="K125" s="518"/>
      <c r="L125" s="518"/>
      <c r="M125" s="525"/>
    </row>
    <row r="126" s="489" customFormat="true" ht="17.1" hidden="false" customHeight="true" outlineLevel="0" collapsed="false">
      <c r="A126" s="463"/>
      <c r="C126" s="514"/>
      <c r="D126" s="514"/>
      <c r="E126" s="464"/>
      <c r="G126" s="514"/>
      <c r="H126" s="514"/>
      <c r="I126" s="464"/>
      <c r="K126" s="514"/>
      <c r="L126" s="514"/>
      <c r="M126" s="525"/>
    </row>
    <row r="127" s="489" customFormat="true" ht="17.1" hidden="false" customHeight="true" outlineLevel="0" collapsed="false">
      <c r="A127" s="463"/>
      <c r="C127" s="514"/>
      <c r="D127" s="514"/>
      <c r="E127" s="464"/>
      <c r="G127" s="514"/>
      <c r="H127" s="514"/>
      <c r="I127" s="464"/>
      <c r="K127" s="514"/>
      <c r="L127" s="514"/>
      <c r="M127" s="525"/>
    </row>
    <row r="128" s="489" customFormat="true" ht="17.1" hidden="false" customHeight="true" outlineLevel="0" collapsed="false">
      <c r="A128" s="463"/>
      <c r="C128" s="514"/>
      <c r="D128" s="514"/>
      <c r="E128" s="464"/>
      <c r="G128" s="514"/>
      <c r="H128" s="514"/>
      <c r="I128" s="464"/>
      <c r="K128" s="514"/>
      <c r="L128" s="514"/>
      <c r="M128" s="525"/>
    </row>
    <row r="129" s="489" customFormat="true" ht="17.1" hidden="false" customHeight="true" outlineLevel="0" collapsed="false">
      <c r="A129" s="463"/>
      <c r="C129" s="514"/>
      <c r="D129" s="514"/>
      <c r="E129" s="464"/>
      <c r="G129" s="514"/>
      <c r="H129" s="514"/>
      <c r="I129" s="464"/>
      <c r="K129" s="514"/>
      <c r="L129" s="514"/>
      <c r="M129" s="525"/>
    </row>
    <row r="130" s="489" customFormat="true" ht="17.1" hidden="false" customHeight="true" outlineLevel="0" collapsed="false">
      <c r="A130" s="463"/>
      <c r="C130" s="514"/>
      <c r="D130" s="514"/>
      <c r="E130" s="464"/>
      <c r="G130" s="514"/>
      <c r="H130" s="514"/>
      <c r="I130" s="464"/>
      <c r="K130" s="514"/>
      <c r="L130" s="518"/>
      <c r="M130" s="525"/>
    </row>
    <row r="131" s="489" customFormat="true" ht="17.1" hidden="false" customHeight="true" outlineLevel="0" collapsed="false">
      <c r="A131" s="463"/>
      <c r="C131" s="514"/>
      <c r="D131" s="514"/>
      <c r="E131" s="464"/>
      <c r="G131" s="514"/>
      <c r="H131" s="514"/>
      <c r="I131" s="464"/>
      <c r="J131" s="531"/>
      <c r="K131" s="518"/>
      <c r="L131" s="518"/>
      <c r="M131" s="525"/>
    </row>
    <row r="132" s="489" customFormat="true" ht="17.1" hidden="false" customHeight="true" outlineLevel="0" collapsed="false">
      <c r="A132" s="463"/>
      <c r="C132" s="514"/>
      <c r="D132" s="514"/>
      <c r="E132" s="464"/>
      <c r="G132" s="514"/>
      <c r="H132" s="514"/>
      <c r="I132" s="464"/>
      <c r="K132" s="514"/>
      <c r="L132" s="514"/>
      <c r="M132" s="525"/>
    </row>
    <row r="133" s="489" customFormat="true" ht="17.1" hidden="false" customHeight="true" outlineLevel="0" collapsed="false">
      <c r="A133" s="463"/>
      <c r="C133" s="514"/>
      <c r="D133" s="514"/>
      <c r="E133" s="464"/>
      <c r="G133" s="514"/>
      <c r="H133" s="514"/>
      <c r="I133" s="464"/>
      <c r="K133" s="514"/>
      <c r="L133" s="514"/>
      <c r="M133" s="525"/>
    </row>
    <row r="134" s="489" customFormat="true" ht="17.1" hidden="false" customHeight="true" outlineLevel="0" collapsed="false">
      <c r="A134" s="463"/>
      <c r="C134" s="514"/>
      <c r="D134" s="514"/>
      <c r="E134" s="464"/>
      <c r="G134" s="514"/>
      <c r="H134" s="514"/>
      <c r="I134" s="464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4"/>
      <c r="G135" s="514"/>
      <c r="H135" s="514"/>
      <c r="I135" s="464"/>
      <c r="K135" s="514"/>
      <c r="L135" s="514"/>
      <c r="M135" s="525"/>
    </row>
    <row r="136" s="489" customFormat="true" ht="17.1" hidden="false" customHeight="true" outlineLevel="0" collapsed="false">
      <c r="A136" s="463"/>
      <c r="C136" s="518"/>
      <c r="D136" s="514"/>
      <c r="E136" s="464"/>
      <c r="G136" s="518"/>
      <c r="H136" s="514"/>
      <c r="I136" s="464"/>
      <c r="K136" s="518"/>
      <c r="L136" s="514"/>
      <c r="M136" s="525"/>
    </row>
    <row r="137" s="489" customFormat="true" ht="17.1" hidden="false" customHeight="true" outlineLevel="0" collapsed="false">
      <c r="A137" s="463"/>
      <c r="C137" s="514"/>
      <c r="D137" s="514"/>
      <c r="E137" s="464"/>
      <c r="G137" s="514"/>
      <c r="H137" s="514"/>
      <c r="I137" s="464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4"/>
      <c r="G138" s="514"/>
      <c r="H138" s="514"/>
      <c r="I138" s="464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4"/>
      <c r="G139" s="514"/>
      <c r="H139" s="514"/>
      <c r="I139" s="464"/>
      <c r="K139" s="514"/>
      <c r="L139" s="514"/>
      <c r="M139" s="525"/>
    </row>
    <row r="140" s="489" customFormat="true" ht="17.1" hidden="false" customHeight="true" outlineLevel="0" collapsed="false">
      <c r="A140" s="463"/>
      <c r="C140" s="514"/>
      <c r="D140" s="514"/>
      <c r="E140" s="464"/>
      <c r="G140" s="514"/>
      <c r="H140" s="514"/>
      <c r="I140" s="464"/>
      <c r="K140" s="514"/>
      <c r="L140" s="514"/>
      <c r="M140" s="525"/>
    </row>
    <row r="141" s="489" customFormat="true" ht="17.1" hidden="false" customHeight="true" outlineLevel="0" collapsed="false">
      <c r="A141" s="463"/>
      <c r="C141" s="514"/>
      <c r="D141" s="514"/>
      <c r="E141" s="464"/>
      <c r="G141" s="514"/>
      <c r="H141" s="514"/>
      <c r="I141" s="464"/>
      <c r="K141" s="514"/>
      <c r="L141" s="514"/>
      <c r="M141" s="525"/>
    </row>
    <row r="142" s="489" customFormat="true" ht="17.1" hidden="false" customHeight="true" outlineLevel="0" collapsed="false">
      <c r="A142" s="463"/>
      <c r="C142" s="514"/>
      <c r="D142" s="514"/>
      <c r="E142" s="464"/>
      <c r="G142" s="514"/>
      <c r="H142" s="514"/>
      <c r="I142" s="464"/>
      <c r="K142" s="514"/>
      <c r="L142" s="514"/>
      <c r="M142" s="525"/>
    </row>
    <row r="143" s="489" customFormat="true" ht="17.1" hidden="false" customHeight="true" outlineLevel="0" collapsed="false">
      <c r="A143" s="463"/>
      <c r="C143" s="518"/>
      <c r="D143" s="514"/>
      <c r="E143" s="464"/>
      <c r="G143" s="518"/>
      <c r="H143" s="514"/>
      <c r="I143" s="464"/>
      <c r="K143" s="518"/>
      <c r="L143" s="514"/>
      <c r="M143" s="525"/>
    </row>
    <row r="144" s="489" customFormat="true" ht="17.1" hidden="false" customHeight="true" outlineLevel="0" collapsed="false">
      <c r="A144" s="463"/>
      <c r="C144" s="518"/>
      <c r="D144" s="514"/>
      <c r="E144" s="464"/>
      <c r="G144" s="518"/>
      <c r="H144" s="514"/>
      <c r="I144" s="464"/>
      <c r="K144" s="518"/>
      <c r="L144" s="514"/>
      <c r="M144" s="525"/>
    </row>
    <row r="145" s="489" customFormat="true" ht="17.1" hidden="false" customHeight="true" outlineLevel="0" collapsed="false">
      <c r="A145" s="463"/>
      <c r="C145" s="514"/>
      <c r="D145" s="514"/>
      <c r="E145" s="464"/>
      <c r="G145" s="518"/>
      <c r="H145" s="518"/>
      <c r="I145" s="464"/>
      <c r="K145" s="518"/>
      <c r="L145" s="518"/>
      <c r="M145" s="525"/>
    </row>
    <row r="146" s="489" customFormat="true" ht="17.1" hidden="false" customHeight="true" outlineLevel="0" collapsed="false">
      <c r="A146" s="463"/>
      <c r="C146" s="514"/>
      <c r="D146" s="514"/>
      <c r="E146" s="464"/>
      <c r="G146" s="514"/>
      <c r="H146" s="514"/>
      <c r="I146" s="464"/>
      <c r="K146" s="518"/>
      <c r="L146" s="518"/>
      <c r="M146" s="525"/>
    </row>
    <row r="147" s="489" customFormat="true" ht="17.1" hidden="false" customHeight="true" outlineLevel="0" collapsed="false">
      <c r="A147" s="463"/>
      <c r="C147" s="518"/>
      <c r="D147" s="514"/>
      <c r="E147" s="464"/>
      <c r="G147" s="518"/>
      <c r="H147" s="514"/>
      <c r="I147" s="464"/>
      <c r="K147" s="518"/>
      <c r="L147" s="518"/>
      <c r="M147" s="525"/>
    </row>
    <row r="148" s="489" customFormat="true" ht="17.1" hidden="false" customHeight="true" outlineLevel="0" collapsed="false">
      <c r="A148" s="463"/>
      <c r="C148" s="518"/>
      <c r="D148" s="514"/>
      <c r="E148" s="464"/>
      <c r="G148" s="518"/>
      <c r="H148" s="514"/>
      <c r="I148" s="464"/>
      <c r="K148" s="518"/>
      <c r="L148" s="518"/>
      <c r="M148" s="525"/>
    </row>
    <row r="149" s="489" customFormat="true" ht="17.1" hidden="false" customHeight="true" outlineLevel="0" collapsed="false">
      <c r="A149" s="463"/>
      <c r="C149" s="514"/>
      <c r="D149" s="514"/>
      <c r="E149" s="464"/>
      <c r="G149" s="514"/>
      <c r="H149" s="514"/>
      <c r="I149" s="464"/>
      <c r="K149" s="514"/>
      <c r="L149" s="514"/>
      <c r="M149" s="525"/>
    </row>
    <row r="150" s="489" customFormat="true" ht="17.1" hidden="false" customHeight="true" outlineLevel="0" collapsed="false">
      <c r="A150" s="463"/>
      <c r="C150" s="514"/>
      <c r="D150" s="514"/>
      <c r="E150" s="464"/>
      <c r="G150" s="514"/>
      <c r="H150" s="514"/>
      <c r="I150" s="464"/>
      <c r="K150" s="518"/>
      <c r="L150" s="518"/>
      <c r="M150" s="525"/>
    </row>
    <row r="151" s="489" customFormat="true" ht="17.1" hidden="false" customHeight="true" outlineLevel="0" collapsed="false">
      <c r="A151" s="463"/>
      <c r="C151" s="514"/>
      <c r="D151" s="514"/>
      <c r="E151" s="464"/>
      <c r="G151" s="518"/>
      <c r="H151" s="518"/>
      <c r="I151" s="464"/>
      <c r="J151" s="531"/>
      <c r="K151" s="518"/>
      <c r="L151" s="518"/>
      <c r="M151" s="525"/>
    </row>
    <row r="152" s="489" customFormat="true" ht="17.1" hidden="false" customHeight="true" outlineLevel="0" collapsed="false">
      <c r="A152" s="463"/>
      <c r="C152" s="514"/>
      <c r="D152" s="514"/>
      <c r="E152" s="464"/>
      <c r="F152" s="531"/>
      <c r="G152" s="518"/>
      <c r="H152" s="518"/>
      <c r="I152" s="464"/>
      <c r="J152" s="531"/>
      <c r="K152" s="518"/>
      <c r="L152" s="518"/>
      <c r="M152" s="525"/>
    </row>
    <row r="153" s="489" customFormat="true" ht="17.1" hidden="false" customHeight="true" outlineLevel="0" collapsed="false">
      <c r="A153" s="463"/>
      <c r="C153" s="514"/>
      <c r="D153" s="514"/>
      <c r="E153" s="464"/>
      <c r="G153" s="514"/>
      <c r="H153" s="514"/>
      <c r="I153" s="464"/>
      <c r="K153" s="514"/>
      <c r="L153" s="514"/>
      <c r="M153" s="525"/>
    </row>
    <row r="154" s="489" customFormat="true" ht="17.1" hidden="false" customHeight="true" outlineLevel="0" collapsed="false">
      <c r="A154" s="463"/>
      <c r="C154" s="514"/>
      <c r="D154" s="514"/>
      <c r="E154" s="464"/>
      <c r="G154" s="514"/>
      <c r="H154" s="514"/>
      <c r="I154" s="464"/>
      <c r="K154" s="514"/>
      <c r="L154" s="514"/>
      <c r="M154" s="525"/>
    </row>
    <row r="155" s="489" customFormat="true" ht="17.1" hidden="false" customHeight="true" outlineLevel="0" collapsed="false">
      <c r="A155" s="463"/>
      <c r="C155" s="514"/>
      <c r="D155" s="514"/>
      <c r="E155" s="464"/>
      <c r="G155" s="514"/>
      <c r="H155" s="514"/>
      <c r="I155" s="464"/>
      <c r="K155" s="514"/>
      <c r="L155" s="514"/>
      <c r="M155" s="525"/>
    </row>
    <row r="156" s="489" customFormat="true" ht="17.1" hidden="false" customHeight="true" outlineLevel="0" collapsed="false">
      <c r="A156" s="463"/>
      <c r="C156" s="514"/>
      <c r="D156" s="514"/>
      <c r="E156" s="464"/>
      <c r="G156" s="514"/>
      <c r="H156" s="514"/>
      <c r="I156" s="464"/>
      <c r="K156" s="514"/>
      <c r="L156" s="514"/>
      <c r="M156" s="525"/>
    </row>
    <row r="157" s="489" customFormat="true" ht="17.1" hidden="false" customHeight="true" outlineLevel="0" collapsed="false">
      <c r="A157" s="463"/>
      <c r="C157" s="514"/>
      <c r="D157" s="514"/>
      <c r="E157" s="464"/>
      <c r="G157" s="514"/>
      <c r="H157" s="514"/>
      <c r="I157" s="464"/>
      <c r="K157" s="514"/>
      <c r="L157" s="514"/>
      <c r="M157" s="525"/>
    </row>
    <row r="158" s="489" customFormat="true" ht="17.1" hidden="false" customHeight="true" outlineLevel="0" collapsed="false">
      <c r="A158" s="463"/>
      <c r="C158" s="514"/>
      <c r="D158" s="514"/>
      <c r="E158" s="464"/>
      <c r="G158" s="514"/>
      <c r="H158" s="514"/>
      <c r="I158" s="464"/>
      <c r="K158" s="514"/>
      <c r="L158" s="514"/>
      <c r="M158" s="525"/>
    </row>
    <row r="159" s="489" customFormat="true" ht="17.1" hidden="false" customHeight="true" outlineLevel="0" collapsed="false">
      <c r="A159" s="463"/>
      <c r="C159" s="514"/>
      <c r="D159" s="514"/>
      <c r="E159" s="464"/>
      <c r="G159" s="514"/>
      <c r="H159" s="514"/>
      <c r="I159" s="464"/>
      <c r="K159" s="514"/>
      <c r="L159" s="514"/>
      <c r="M159" s="525"/>
    </row>
    <row r="160" s="489" customFormat="true" ht="17.1" hidden="false" customHeight="true" outlineLevel="0" collapsed="false">
      <c r="A160" s="463"/>
      <c r="C160" s="514"/>
      <c r="D160" s="514"/>
      <c r="E160" s="464"/>
      <c r="G160" s="514"/>
      <c r="H160" s="514"/>
      <c r="I160" s="464"/>
      <c r="K160" s="514"/>
      <c r="L160" s="514"/>
      <c r="M160" s="525"/>
    </row>
    <row r="161" s="489" customFormat="true" ht="17.1" hidden="false" customHeight="true" outlineLevel="0" collapsed="false">
      <c r="A161" s="463"/>
      <c r="C161" s="514"/>
      <c r="D161" s="514"/>
      <c r="E161" s="464"/>
      <c r="G161" s="514"/>
      <c r="H161" s="514"/>
      <c r="I161" s="464"/>
      <c r="K161" s="514"/>
      <c r="L161" s="514"/>
      <c r="M161" s="525"/>
    </row>
    <row r="162" s="489" customFormat="true" ht="17.1" hidden="false" customHeight="true" outlineLevel="0" collapsed="false">
      <c r="A162" s="463"/>
      <c r="C162" s="514"/>
      <c r="D162" s="514"/>
      <c r="E162" s="464"/>
      <c r="G162" s="514"/>
      <c r="H162" s="514"/>
      <c r="I162" s="464"/>
      <c r="K162" s="514"/>
      <c r="L162" s="514"/>
      <c r="M162" s="525"/>
    </row>
    <row r="163" s="489" customFormat="true" ht="17.1" hidden="false" customHeight="true" outlineLevel="0" collapsed="false">
      <c r="A163" s="463"/>
      <c r="C163" s="514"/>
      <c r="D163" s="514"/>
      <c r="E163" s="464"/>
      <c r="G163" s="514"/>
      <c r="H163" s="514"/>
      <c r="I163" s="464"/>
      <c r="K163" s="514"/>
      <c r="L163" s="514"/>
      <c r="M163" s="525"/>
    </row>
    <row r="164" s="489" customFormat="true" ht="17.1" hidden="false" customHeight="true" outlineLevel="0" collapsed="false">
      <c r="A164" s="463"/>
      <c r="C164" s="514"/>
      <c r="D164" s="514"/>
      <c r="E164" s="464"/>
      <c r="G164" s="514"/>
      <c r="H164" s="514"/>
      <c r="I164" s="464"/>
      <c r="K164" s="518"/>
      <c r="L164" s="518"/>
      <c r="M164" s="525"/>
    </row>
    <row r="165" s="489" customFormat="true" ht="17.1" hidden="false" customHeight="true" outlineLevel="0" collapsed="false">
      <c r="A165" s="463"/>
      <c r="C165" s="514"/>
      <c r="D165" s="514"/>
      <c r="E165" s="464"/>
      <c r="G165" s="514"/>
      <c r="H165" s="514"/>
      <c r="I165" s="464"/>
      <c r="K165" s="514"/>
      <c r="L165" s="514"/>
      <c r="M165" s="525"/>
    </row>
    <row r="166" s="489" customFormat="true" ht="17.1" hidden="false" customHeight="true" outlineLevel="0" collapsed="false">
      <c r="A166" s="463"/>
      <c r="C166" s="514"/>
      <c r="D166" s="514"/>
      <c r="E166" s="464"/>
      <c r="G166" s="514"/>
      <c r="H166" s="514"/>
      <c r="I166" s="464"/>
      <c r="K166" s="514"/>
      <c r="L166" s="514"/>
      <c r="M166" s="525"/>
    </row>
    <row r="167" s="489" customFormat="true" ht="17.1" hidden="false" customHeight="true" outlineLevel="0" collapsed="false">
      <c r="A167" s="463"/>
      <c r="C167" s="514"/>
      <c r="D167" s="514"/>
      <c r="E167" s="464"/>
      <c r="G167" s="514"/>
      <c r="H167" s="514"/>
      <c r="I167" s="464"/>
      <c r="K167" s="514"/>
      <c r="L167" s="514"/>
      <c r="M167" s="525"/>
    </row>
    <row r="168" s="489" customFormat="true" ht="17.1" hidden="false" customHeight="true" outlineLevel="0" collapsed="false">
      <c r="A168" s="463"/>
      <c r="C168" s="514"/>
      <c r="D168" s="514"/>
      <c r="E168" s="464"/>
      <c r="G168" s="514"/>
      <c r="H168" s="514"/>
      <c r="I168" s="464"/>
      <c r="K168" s="518"/>
      <c r="L168" s="518"/>
      <c r="M168" s="525"/>
    </row>
    <row r="169" s="489" customFormat="true" ht="17.1" hidden="false" customHeight="true" outlineLevel="0" collapsed="false">
      <c r="A169" s="463"/>
      <c r="C169" s="514"/>
      <c r="D169" s="514"/>
      <c r="E169" s="464"/>
      <c r="G169" s="514"/>
      <c r="H169" s="514"/>
      <c r="I169" s="464"/>
      <c r="J169" s="531"/>
      <c r="K169" s="518"/>
      <c r="L169" s="518"/>
      <c r="M169" s="525"/>
    </row>
    <row r="170" s="489" customFormat="true" ht="17.1" hidden="false" customHeight="true" outlineLevel="0" collapsed="false">
      <c r="A170" s="463"/>
      <c r="C170" s="514"/>
      <c r="D170" s="514"/>
      <c r="E170" s="464"/>
      <c r="G170" s="514"/>
      <c r="H170" s="514"/>
      <c r="I170" s="464"/>
      <c r="K170" s="514"/>
      <c r="L170" s="514"/>
      <c r="M170" s="525"/>
    </row>
    <row r="171" s="489" customFormat="true" ht="17.1" hidden="false" customHeight="true" outlineLevel="0" collapsed="false">
      <c r="A171" s="463"/>
      <c r="C171" s="514"/>
      <c r="D171" s="514"/>
      <c r="E171" s="464"/>
      <c r="G171" s="514"/>
      <c r="H171" s="514"/>
      <c r="I171" s="464"/>
      <c r="K171" s="514"/>
      <c r="L171" s="514"/>
      <c r="M171" s="525"/>
    </row>
    <row r="172" s="489" customFormat="true" ht="17.1" hidden="false" customHeight="true" outlineLevel="0" collapsed="false">
      <c r="A172" s="463"/>
      <c r="C172" s="514"/>
      <c r="D172" s="514"/>
      <c r="E172" s="464"/>
      <c r="G172" s="514"/>
      <c r="H172" s="514"/>
      <c r="I172" s="464"/>
      <c r="K172" s="514"/>
      <c r="L172" s="514"/>
      <c r="M172" s="525"/>
    </row>
    <row r="173" s="489" customFormat="true" ht="17.1" hidden="false" customHeight="true" outlineLevel="0" collapsed="false">
      <c r="A173" s="463"/>
      <c r="C173" s="514"/>
      <c r="D173" s="514"/>
      <c r="E173" s="464"/>
      <c r="G173" s="514"/>
      <c r="H173" s="514"/>
      <c r="I173" s="464"/>
      <c r="K173" s="514"/>
      <c r="L173" s="514"/>
      <c r="M173" s="525"/>
    </row>
    <row r="174" s="489" customFormat="true" ht="17.1" hidden="false" customHeight="true" outlineLevel="0" collapsed="false">
      <c r="A174" s="463"/>
      <c r="C174" s="514"/>
      <c r="D174" s="514"/>
      <c r="E174" s="464"/>
      <c r="G174" s="514"/>
      <c r="H174" s="514"/>
      <c r="I174" s="464"/>
      <c r="K174" s="518"/>
      <c r="L174" s="518"/>
      <c r="M174" s="525"/>
    </row>
    <row r="175" s="489" customFormat="true" ht="17.1" hidden="false" customHeight="true" outlineLevel="0" collapsed="false">
      <c r="A175" s="463"/>
      <c r="C175" s="514"/>
      <c r="D175" s="514"/>
      <c r="E175" s="464"/>
      <c r="G175" s="514"/>
      <c r="H175" s="514"/>
      <c r="I175" s="464"/>
      <c r="K175" s="514"/>
      <c r="L175" s="514"/>
      <c r="M175" s="525"/>
    </row>
    <row r="176" s="489" customFormat="true" ht="17.1" hidden="false" customHeight="true" outlineLevel="0" collapsed="false">
      <c r="A176" s="463"/>
      <c r="C176" s="514"/>
      <c r="D176" s="514"/>
      <c r="E176" s="464"/>
      <c r="G176" s="514"/>
      <c r="H176" s="514"/>
      <c r="I176" s="464"/>
      <c r="K176" s="514"/>
      <c r="L176" s="514"/>
      <c r="M176" s="525"/>
    </row>
    <row r="177" s="489" customFormat="true" ht="17.1" hidden="false" customHeight="true" outlineLevel="0" collapsed="false">
      <c r="A177" s="463"/>
      <c r="C177" s="514"/>
      <c r="D177" s="514"/>
      <c r="E177" s="464"/>
      <c r="G177" s="514"/>
      <c r="H177" s="514"/>
      <c r="I177" s="464"/>
      <c r="K177" s="518"/>
      <c r="L177" s="518"/>
      <c r="M177" s="525"/>
    </row>
    <row r="178" s="489" customFormat="true" ht="17.1" hidden="false" customHeight="true" outlineLevel="0" collapsed="false">
      <c r="A178" s="463"/>
      <c r="C178" s="514"/>
      <c r="D178" s="514"/>
      <c r="E178" s="464"/>
      <c r="G178" s="514"/>
      <c r="H178" s="514"/>
      <c r="I178" s="464"/>
      <c r="K178" s="518"/>
      <c r="L178" s="518"/>
      <c r="M178" s="525"/>
    </row>
    <row r="179" s="489" customFormat="true" ht="17.1" hidden="false" customHeight="true" outlineLevel="0" collapsed="false">
      <c r="A179" s="463"/>
      <c r="C179" s="514"/>
      <c r="D179" s="514"/>
      <c r="E179" s="464"/>
      <c r="G179" s="514"/>
      <c r="H179" s="514"/>
      <c r="I179" s="464"/>
      <c r="K179" s="514"/>
      <c r="L179" s="514"/>
      <c r="M179" s="525"/>
    </row>
    <row r="180" s="489" customFormat="true" ht="17.1" hidden="false" customHeight="true" outlineLevel="0" collapsed="false">
      <c r="A180" s="463"/>
      <c r="C180" s="514"/>
      <c r="D180" s="514"/>
      <c r="E180" s="464"/>
      <c r="G180" s="514"/>
      <c r="H180" s="514"/>
      <c r="I180" s="464"/>
      <c r="K180" s="514"/>
      <c r="L180" s="514"/>
      <c r="M180" s="525"/>
    </row>
    <row r="181" s="489" customFormat="true" ht="17.1" hidden="false" customHeight="true" outlineLevel="0" collapsed="false">
      <c r="A181" s="463"/>
      <c r="C181" s="514"/>
      <c r="D181" s="514"/>
      <c r="E181" s="464"/>
      <c r="G181" s="514"/>
      <c r="H181" s="514"/>
      <c r="I181" s="464"/>
      <c r="K181" s="514"/>
      <c r="L181" s="514"/>
      <c r="M181" s="525"/>
    </row>
    <row r="182" s="489" customFormat="true" ht="17.1" hidden="false" customHeight="true" outlineLevel="0" collapsed="false">
      <c r="A182" s="463"/>
      <c r="C182" s="514"/>
      <c r="D182" s="514"/>
      <c r="E182" s="464"/>
      <c r="G182" s="514"/>
      <c r="H182" s="514"/>
      <c r="I182" s="464"/>
      <c r="K182" s="514"/>
      <c r="L182" s="514"/>
      <c r="M182" s="525"/>
    </row>
    <row r="183" s="489" customFormat="true" ht="17.1" hidden="false" customHeight="true" outlineLevel="0" collapsed="false">
      <c r="A183" s="463"/>
      <c r="C183" s="514"/>
      <c r="D183" s="514"/>
      <c r="E183" s="464"/>
      <c r="G183" s="514"/>
      <c r="H183" s="514"/>
      <c r="I183" s="464"/>
      <c r="K183" s="514"/>
      <c r="L183" s="514"/>
      <c r="M183" s="525"/>
    </row>
    <row r="184" s="489" customFormat="true" ht="17.1" hidden="false" customHeight="true" outlineLevel="0" collapsed="false">
      <c r="A184" s="463"/>
      <c r="C184" s="514"/>
      <c r="D184" s="514"/>
      <c r="E184" s="464"/>
      <c r="G184" s="514"/>
      <c r="H184" s="514"/>
      <c r="I184" s="464"/>
      <c r="K184" s="514"/>
      <c r="L184" s="514"/>
      <c r="M184" s="525"/>
    </row>
    <row r="185" s="489" customFormat="true" ht="17.1" hidden="false" customHeight="true" outlineLevel="0" collapsed="false">
      <c r="A185" s="463"/>
      <c r="C185" s="514"/>
      <c r="D185" s="514"/>
      <c r="E185" s="464"/>
      <c r="G185" s="514"/>
      <c r="H185" s="514"/>
      <c r="I185" s="464"/>
      <c r="K185" s="514"/>
      <c r="L185" s="514"/>
      <c r="M185" s="525"/>
    </row>
    <row r="186" s="489" customFormat="true" ht="17.1" hidden="false" customHeight="true" outlineLevel="0" collapsed="false">
      <c r="A186" s="463"/>
      <c r="C186" s="514"/>
      <c r="D186" s="514"/>
      <c r="E186" s="464"/>
      <c r="G186" s="514"/>
      <c r="H186" s="514"/>
      <c r="I186" s="464"/>
      <c r="K186" s="514"/>
      <c r="L186" s="514"/>
      <c r="M186" s="525"/>
    </row>
    <row r="187" s="489" customFormat="true" ht="17.1" hidden="false" customHeight="true" outlineLevel="0" collapsed="false">
      <c r="A187" s="463"/>
      <c r="C187" s="514"/>
      <c r="D187" s="514"/>
      <c r="E187" s="464"/>
      <c r="G187" s="518"/>
      <c r="H187" s="518"/>
      <c r="I187" s="464"/>
      <c r="K187" s="518"/>
      <c r="L187" s="518"/>
      <c r="M187" s="525"/>
    </row>
    <row r="188" s="489" customFormat="true" ht="17.1" hidden="false" customHeight="true" outlineLevel="0" collapsed="false">
      <c r="A188" s="463"/>
      <c r="C188" s="514"/>
      <c r="D188" s="514"/>
      <c r="E188" s="464"/>
      <c r="G188" s="514"/>
      <c r="H188" s="514"/>
      <c r="I188" s="464"/>
      <c r="K188" s="514"/>
      <c r="L188" s="514"/>
      <c r="M188" s="525"/>
    </row>
    <row r="189" s="489" customFormat="true" ht="17.1" hidden="false" customHeight="true" outlineLevel="0" collapsed="false">
      <c r="A189" s="463"/>
      <c r="C189" s="514"/>
      <c r="D189" s="514"/>
      <c r="E189" s="464"/>
      <c r="G189" s="514"/>
      <c r="H189" s="514"/>
      <c r="I189" s="464"/>
      <c r="K189" s="514"/>
      <c r="L189" s="514"/>
      <c r="M189" s="525"/>
    </row>
    <row r="190" s="489" customFormat="true" ht="17.1" hidden="false" customHeight="true" outlineLevel="0" collapsed="false">
      <c r="A190" s="463"/>
      <c r="C190" s="514"/>
      <c r="D190" s="514"/>
      <c r="E190" s="464"/>
      <c r="G190" s="514"/>
      <c r="H190" s="514"/>
      <c r="I190" s="464"/>
      <c r="K190" s="514"/>
      <c r="L190" s="514"/>
      <c r="M190" s="525"/>
    </row>
    <row r="191" s="489" customFormat="true" ht="17.1" hidden="false" customHeight="true" outlineLevel="0" collapsed="false">
      <c r="A191" s="463"/>
      <c r="C191" s="514"/>
      <c r="D191" s="514"/>
      <c r="E191" s="464"/>
      <c r="G191" s="518"/>
      <c r="H191" s="518"/>
      <c r="I191" s="464"/>
      <c r="K191" s="518"/>
      <c r="L191" s="518"/>
      <c r="M191" s="525"/>
    </row>
    <row r="192" s="489" customFormat="true" ht="17.1" hidden="false" customHeight="true" outlineLevel="0" collapsed="false">
      <c r="A192" s="463"/>
      <c r="C192" s="514"/>
      <c r="D192" s="514"/>
      <c r="E192" s="464"/>
      <c r="F192" s="531"/>
      <c r="G192" s="518"/>
      <c r="H192" s="518"/>
      <c r="I192" s="464"/>
      <c r="J192" s="531"/>
      <c r="K192" s="518"/>
      <c r="L192" s="518"/>
      <c r="M192" s="525"/>
    </row>
    <row r="193" s="489" customFormat="true" ht="17.1" hidden="false" customHeight="true" outlineLevel="0" collapsed="false">
      <c r="A193" s="463"/>
      <c r="C193" s="518"/>
      <c r="D193" s="514"/>
      <c r="E193" s="464"/>
      <c r="G193" s="518"/>
      <c r="H193" s="514"/>
      <c r="I193" s="464"/>
      <c r="K193" s="518"/>
      <c r="L193" s="514"/>
      <c r="M193" s="525"/>
    </row>
    <row r="194" s="489" customFormat="true" ht="17.1" hidden="false" customHeight="true" outlineLevel="0" collapsed="false">
      <c r="A194" s="463"/>
      <c r="C194" s="514"/>
      <c r="D194" s="514"/>
      <c r="E194" s="464"/>
      <c r="G194" s="518"/>
      <c r="H194" s="518"/>
      <c r="I194" s="464"/>
      <c r="K194" s="518"/>
      <c r="L194" s="518"/>
      <c r="M194" s="525"/>
    </row>
    <row r="195" s="489" customFormat="true" ht="17.1" hidden="false" customHeight="true" outlineLevel="0" collapsed="false">
      <c r="A195" s="463"/>
      <c r="C195" s="514"/>
      <c r="D195" s="514"/>
      <c r="E195" s="464"/>
      <c r="G195" s="514"/>
      <c r="H195" s="514"/>
      <c r="I195" s="464"/>
      <c r="K195" s="518"/>
      <c r="L195" s="518"/>
      <c r="M195" s="525"/>
    </row>
    <row r="196" s="489" customFormat="true" ht="17.1" hidden="false" customHeight="true" outlineLevel="0" collapsed="false">
      <c r="A196" s="463"/>
      <c r="C196" s="514"/>
      <c r="D196" s="514"/>
      <c r="E196" s="464"/>
      <c r="G196" s="514"/>
      <c r="H196" s="514"/>
      <c r="I196" s="464"/>
      <c r="K196" s="518"/>
      <c r="L196" s="518"/>
      <c r="M196" s="525"/>
    </row>
    <row r="197" s="489" customFormat="true" ht="17.1" hidden="false" customHeight="true" outlineLevel="0" collapsed="false">
      <c r="A197" s="463"/>
      <c r="C197" s="514"/>
      <c r="D197" s="514"/>
      <c r="E197" s="464"/>
      <c r="G197" s="514"/>
      <c r="H197" s="514"/>
      <c r="I197" s="464"/>
      <c r="K197" s="514"/>
      <c r="L197" s="518"/>
      <c r="M197" s="525"/>
    </row>
    <row r="198" s="489" customFormat="true" ht="17.1" hidden="false" customHeight="true" outlineLevel="0" collapsed="false">
      <c r="A198" s="463"/>
      <c r="C198" s="514"/>
      <c r="D198" s="514"/>
      <c r="E198" s="464"/>
      <c r="G198" s="514"/>
      <c r="H198" s="518"/>
      <c r="I198" s="464"/>
      <c r="K198" s="514"/>
      <c r="L198" s="518"/>
      <c r="M198" s="525"/>
    </row>
    <row r="199" s="489" customFormat="true" ht="17.1" hidden="false" customHeight="true" outlineLevel="0" collapsed="false">
      <c r="A199" s="463"/>
      <c r="C199" s="514"/>
      <c r="D199" s="514"/>
      <c r="E199" s="464"/>
      <c r="F199" s="531"/>
      <c r="G199" s="518"/>
      <c r="H199" s="518"/>
      <c r="I199" s="464"/>
      <c r="J199" s="531"/>
      <c r="K199" s="518"/>
      <c r="L199" s="518"/>
      <c r="M199" s="525"/>
    </row>
    <row r="200" s="489" customFormat="true" ht="17.1" hidden="false" customHeight="true" outlineLevel="0" collapsed="false">
      <c r="A200" s="463"/>
      <c r="C200" s="514"/>
      <c r="D200" s="514"/>
      <c r="E200" s="464"/>
      <c r="G200" s="514"/>
      <c r="H200" s="514"/>
      <c r="I200" s="464"/>
      <c r="J200" s="531"/>
      <c r="K200" s="518"/>
      <c r="L200" s="518"/>
      <c r="M200" s="525"/>
    </row>
    <row r="201" s="489" customFormat="true" ht="17.1" hidden="false" customHeight="true" outlineLevel="0" collapsed="false">
      <c r="A201" s="463"/>
      <c r="C201" s="514"/>
      <c r="D201" s="514"/>
      <c r="E201" s="464"/>
      <c r="G201" s="514"/>
      <c r="H201" s="514"/>
      <c r="I201" s="464"/>
      <c r="J201" s="531"/>
      <c r="K201" s="518"/>
      <c r="L201" s="518"/>
      <c r="M201" s="525"/>
    </row>
    <row r="202" s="489" customFormat="true" ht="17.1" hidden="false" customHeight="true" outlineLevel="0" collapsed="false">
      <c r="A202" s="463"/>
      <c r="C202" s="514"/>
      <c r="D202" s="514"/>
      <c r="E202" s="464"/>
      <c r="G202" s="514"/>
      <c r="H202" s="514"/>
      <c r="I202" s="464"/>
      <c r="J202" s="531"/>
      <c r="K202" s="518"/>
      <c r="L202" s="518"/>
      <c r="M202" s="525"/>
    </row>
    <row r="203" s="489" customFormat="true" ht="17.1" hidden="false" customHeight="true" outlineLevel="0" collapsed="false">
      <c r="A203" s="463"/>
      <c r="C203" s="514"/>
      <c r="D203" s="514"/>
      <c r="E203" s="464"/>
      <c r="G203" s="514"/>
      <c r="H203" s="514"/>
      <c r="I203" s="464"/>
      <c r="K203" s="514"/>
      <c r="L203" s="514"/>
      <c r="M203" s="525"/>
    </row>
    <row r="204" s="489" customFormat="true" ht="17.1" hidden="false" customHeight="true" outlineLevel="0" collapsed="false">
      <c r="A204" s="463"/>
      <c r="C204" s="518"/>
      <c r="D204" s="514"/>
      <c r="E204" s="464"/>
      <c r="G204" s="518"/>
      <c r="H204" s="514"/>
      <c r="I204" s="464"/>
      <c r="K204" s="518"/>
      <c r="L204" s="514"/>
      <c r="M204" s="525"/>
    </row>
    <row r="205" s="489" customFormat="true" ht="17.1" hidden="false" customHeight="true" outlineLevel="0" collapsed="false">
      <c r="A205" s="463"/>
      <c r="C205" s="514"/>
      <c r="D205" s="514"/>
      <c r="E205" s="464"/>
      <c r="G205" s="514"/>
      <c r="H205" s="514"/>
      <c r="I205" s="464"/>
      <c r="K205" s="514"/>
      <c r="L205" s="514"/>
      <c r="M205" s="525"/>
    </row>
    <row r="206" s="489" customFormat="true" ht="17.1" hidden="false" customHeight="true" outlineLevel="0" collapsed="false">
      <c r="A206" s="463"/>
      <c r="C206" s="514"/>
      <c r="D206" s="514"/>
      <c r="E206" s="464"/>
      <c r="G206" s="514"/>
      <c r="H206" s="514"/>
      <c r="I206" s="464"/>
      <c r="K206" s="514"/>
      <c r="L206" s="514"/>
      <c r="M206" s="525"/>
    </row>
    <row r="207" s="489" customFormat="true" ht="17.1" hidden="false" customHeight="true" outlineLevel="0" collapsed="false">
      <c r="A207" s="463"/>
      <c r="C207" s="514"/>
      <c r="D207" s="514"/>
      <c r="E207" s="464"/>
      <c r="G207" s="514"/>
      <c r="H207" s="514"/>
      <c r="I207" s="464"/>
      <c r="K207" s="514"/>
      <c r="L207" s="514"/>
      <c r="M207" s="525"/>
    </row>
    <row r="208" s="489" customFormat="true" ht="17.1" hidden="false" customHeight="true" outlineLevel="0" collapsed="false">
      <c r="A208" s="463"/>
      <c r="C208" s="514"/>
      <c r="D208" s="514"/>
      <c r="E208" s="464"/>
      <c r="G208" s="514"/>
      <c r="H208" s="514"/>
      <c r="I208" s="464"/>
      <c r="K208" s="514"/>
      <c r="L208" s="514"/>
      <c r="M208" s="525"/>
    </row>
    <row r="209" s="489" customFormat="true" ht="17.1" hidden="false" customHeight="true" outlineLevel="0" collapsed="false">
      <c r="A209" s="463"/>
      <c r="C209" s="514"/>
      <c r="D209" s="514"/>
      <c r="E209" s="464"/>
      <c r="G209" s="514"/>
      <c r="H209" s="514"/>
      <c r="I209" s="464"/>
      <c r="K209" s="514"/>
      <c r="L209" s="514"/>
      <c r="M209" s="525"/>
    </row>
    <row r="210" s="489" customFormat="true" ht="17.1" hidden="false" customHeight="true" outlineLevel="0" collapsed="false">
      <c r="A210" s="463"/>
      <c r="B210" s="496"/>
      <c r="C210" s="520"/>
      <c r="D210" s="520"/>
      <c r="E210" s="464"/>
      <c r="F210" s="496"/>
      <c r="G210" s="520"/>
      <c r="H210" s="520"/>
      <c r="I210" s="464"/>
      <c r="J210" s="496"/>
      <c r="K210" s="520"/>
      <c r="L210" s="520"/>
      <c r="M210" s="525"/>
    </row>
    <row r="211" s="489" customFormat="true" ht="17.1" hidden="false" customHeight="true" outlineLevel="0" collapsed="false">
      <c r="A211" s="463"/>
      <c r="C211" s="514"/>
      <c r="D211" s="514"/>
      <c r="E211" s="464"/>
      <c r="G211" s="514"/>
      <c r="H211" s="514"/>
      <c r="I211" s="464"/>
      <c r="K211" s="514"/>
      <c r="L211" s="514"/>
      <c r="M211" s="525"/>
    </row>
    <row r="212" s="489" customFormat="true" ht="17.1" hidden="false" customHeight="true" outlineLevel="0" collapsed="false">
      <c r="A212" s="463"/>
      <c r="C212" s="514"/>
      <c r="D212" s="514"/>
      <c r="E212" s="464"/>
      <c r="G212" s="514"/>
      <c r="H212" s="514"/>
      <c r="I212" s="464"/>
      <c r="K212" s="514"/>
      <c r="L212" s="514"/>
      <c r="M212" s="525"/>
    </row>
    <row r="213" s="489" customFormat="true" ht="17.1" hidden="false" customHeight="true" outlineLevel="0" collapsed="false">
      <c r="A213" s="463"/>
      <c r="C213" s="514"/>
      <c r="D213" s="514"/>
      <c r="E213" s="464"/>
      <c r="G213" s="514"/>
      <c r="H213" s="514"/>
      <c r="I213" s="464"/>
      <c r="K213" s="514"/>
      <c r="L213" s="514"/>
      <c r="M213" s="525"/>
    </row>
    <row r="214" s="489" customFormat="true" ht="17.1" hidden="false" customHeight="true" outlineLevel="0" collapsed="false">
      <c r="A214" s="463"/>
      <c r="C214" s="514"/>
      <c r="D214" s="514"/>
      <c r="E214" s="464"/>
      <c r="G214" s="514"/>
      <c r="H214" s="514"/>
      <c r="I214" s="464"/>
      <c r="K214" s="514"/>
      <c r="L214" s="514"/>
      <c r="M214" s="525"/>
    </row>
    <row r="215" s="489" customFormat="true" ht="17.1" hidden="false" customHeight="true" outlineLevel="0" collapsed="false">
      <c r="A215" s="463"/>
      <c r="B215" s="496"/>
      <c r="C215" s="520"/>
      <c r="D215" s="520"/>
      <c r="E215" s="464"/>
      <c r="F215" s="496"/>
      <c r="G215" s="520"/>
      <c r="H215" s="520"/>
      <c r="I215" s="464"/>
      <c r="J215" s="496"/>
      <c r="K215" s="520"/>
      <c r="L215" s="520"/>
      <c r="M215" s="525"/>
    </row>
    <row r="216" s="545" customFormat="true" ht="13.5" hidden="false" customHeight="false" outlineLevel="0" collapsed="false">
      <c r="A216" s="463"/>
      <c r="C216" s="547"/>
      <c r="D216" s="547"/>
      <c r="E216" s="464"/>
      <c r="G216" s="547"/>
      <c r="H216" s="547"/>
      <c r="I216" s="464"/>
      <c r="K216" s="547"/>
      <c r="L216" s="547"/>
      <c r="M216" s="546"/>
    </row>
  </sheetData>
  <mergeCells count="13">
    <mergeCell ref="M1:M4"/>
    <mergeCell ref="A2:D2"/>
    <mergeCell ref="E2:H2"/>
    <mergeCell ref="J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404</v>
      </c>
      <c r="B5" s="534" t="s">
        <v>685</v>
      </c>
      <c r="C5" s="489" t="n">
        <v>71</v>
      </c>
      <c r="D5" s="538" t="s">
        <v>408</v>
      </c>
      <c r="E5" s="495" t="n">
        <v>346689</v>
      </c>
      <c r="F5" s="495" t="n">
        <v>544793</v>
      </c>
      <c r="G5" s="495" t="n">
        <v>344730</v>
      </c>
      <c r="H5" s="495" t="n">
        <v>407537</v>
      </c>
      <c r="I5" s="493" t="n">
        <v>0.599999999999994</v>
      </c>
    </row>
    <row r="6" s="537" customFormat="true" ht="17.1" hidden="false" customHeight="true" outlineLevel="0" collapsed="false">
      <c r="A6" s="533" t="s">
        <v>74</v>
      </c>
      <c r="B6" s="534" t="s">
        <v>429</v>
      </c>
      <c r="C6" s="489" t="n">
        <v>72</v>
      </c>
      <c r="D6" s="538" t="s">
        <v>397</v>
      </c>
      <c r="E6" s="495" t="s">
        <v>398</v>
      </c>
      <c r="F6" s="495" t="n">
        <v>3098469583</v>
      </c>
      <c r="G6" s="495" t="s">
        <v>398</v>
      </c>
      <c r="H6" s="495" t="n">
        <v>3043047130</v>
      </c>
      <c r="I6" s="493" t="s">
        <v>398</v>
      </c>
    </row>
    <row r="7" s="537" customFormat="true" ht="17.1" hidden="false" customHeight="true" outlineLevel="0" collapsed="false">
      <c r="A7" s="533" t="s">
        <v>74</v>
      </c>
      <c r="B7" s="534" t="s">
        <v>430</v>
      </c>
      <c r="C7" s="489" t="n">
        <v>73</v>
      </c>
      <c r="D7" s="538" t="s">
        <v>397</v>
      </c>
      <c r="E7" s="495" t="s">
        <v>398</v>
      </c>
      <c r="F7" s="495" t="n">
        <v>581824363</v>
      </c>
      <c r="G7" s="495" t="s">
        <v>398</v>
      </c>
      <c r="H7" s="495" t="n">
        <v>562789940</v>
      </c>
      <c r="I7" s="493" t="s">
        <v>398</v>
      </c>
    </row>
    <row r="8" s="537" customFormat="true" ht="17.1" hidden="false" customHeight="true" outlineLevel="0" collapsed="false">
      <c r="A8" s="533" t="s">
        <v>74</v>
      </c>
      <c r="B8" s="534" t="s">
        <v>431</v>
      </c>
      <c r="C8" s="489" t="n">
        <v>74</v>
      </c>
      <c r="D8" s="538" t="s">
        <v>432</v>
      </c>
      <c r="E8" s="495" t="n">
        <v>26534939</v>
      </c>
      <c r="F8" s="495" t="n">
        <v>497614038</v>
      </c>
      <c r="G8" s="495" t="n">
        <v>26603857</v>
      </c>
      <c r="H8" s="495" t="n">
        <v>479034211</v>
      </c>
      <c r="I8" s="493" t="n">
        <v>-0.299999999999997</v>
      </c>
    </row>
    <row r="9" s="537" customFormat="true" ht="17.1" hidden="false" customHeight="true" outlineLevel="0" collapsed="false">
      <c r="A9" s="533" t="s">
        <v>404</v>
      </c>
      <c r="B9" s="534" t="s">
        <v>686</v>
      </c>
      <c r="C9" s="489" t="n">
        <v>75</v>
      </c>
      <c r="D9" s="538" t="s">
        <v>432</v>
      </c>
      <c r="E9" s="495" t="n">
        <v>5246121</v>
      </c>
      <c r="F9" s="495" t="n">
        <v>126207905</v>
      </c>
      <c r="G9" s="495" t="n">
        <v>5862826</v>
      </c>
      <c r="H9" s="495" t="n">
        <v>140645150</v>
      </c>
      <c r="I9" s="493" t="n">
        <v>-10.5</v>
      </c>
    </row>
    <row r="10" s="537" customFormat="true" ht="17.1" hidden="false" customHeight="true" outlineLevel="0" collapsed="false">
      <c r="A10" s="533"/>
      <c r="B10" s="551"/>
      <c r="C10" s="489"/>
      <c r="D10" s="538"/>
      <c r="E10" s="495"/>
      <c r="F10" s="495"/>
      <c r="G10" s="495"/>
      <c r="H10" s="495"/>
      <c r="I10" s="493"/>
    </row>
    <row r="11" s="537" customFormat="true" ht="17.1" hidden="false" customHeight="true" outlineLevel="0" collapsed="false">
      <c r="A11" s="533" t="s">
        <v>404</v>
      </c>
      <c r="B11" s="534" t="s">
        <v>687</v>
      </c>
      <c r="C11" s="489" t="n">
        <v>76</v>
      </c>
      <c r="D11" s="538" t="s">
        <v>432</v>
      </c>
      <c r="E11" s="495" t="n">
        <v>405865</v>
      </c>
      <c r="F11" s="495" t="n">
        <v>4986611</v>
      </c>
      <c r="G11" s="495" t="n">
        <v>354829</v>
      </c>
      <c r="H11" s="495" t="n">
        <v>4287293</v>
      </c>
      <c r="I11" s="493" t="n">
        <v>14.4</v>
      </c>
    </row>
    <row r="12" s="537" customFormat="true" ht="17.1" hidden="false" customHeight="true" outlineLevel="0" collapsed="false">
      <c r="A12" s="533" t="s">
        <v>404</v>
      </c>
      <c r="B12" s="534" t="s">
        <v>688</v>
      </c>
      <c r="C12" s="489" t="n">
        <v>77</v>
      </c>
      <c r="D12" s="538" t="s">
        <v>432</v>
      </c>
      <c r="E12" s="495" t="n">
        <v>1441953</v>
      </c>
      <c r="F12" s="495" t="n">
        <v>30692910</v>
      </c>
      <c r="G12" s="495" t="n">
        <v>1351613</v>
      </c>
      <c r="H12" s="495" t="n">
        <v>25113858</v>
      </c>
      <c r="I12" s="493" t="n">
        <v>6.7</v>
      </c>
    </row>
    <row r="13" s="537" customFormat="true" ht="17.1" hidden="false" customHeight="true" outlineLevel="0" collapsed="false">
      <c r="A13" s="533" t="s">
        <v>404</v>
      </c>
      <c r="B13" s="534" t="s">
        <v>689</v>
      </c>
      <c r="C13" s="489" t="n">
        <v>78</v>
      </c>
      <c r="D13" s="538" t="s">
        <v>432</v>
      </c>
      <c r="E13" s="495" t="n">
        <v>74822</v>
      </c>
      <c r="F13" s="495" t="n">
        <v>2086692</v>
      </c>
      <c r="G13" s="495" t="n">
        <v>83207</v>
      </c>
      <c r="H13" s="495" t="n">
        <v>2012209</v>
      </c>
      <c r="I13" s="493" t="n">
        <v>-10.1</v>
      </c>
    </row>
    <row r="14" s="537" customFormat="true" ht="17.1" hidden="false" customHeight="true" outlineLevel="0" collapsed="false">
      <c r="A14" s="533" t="s">
        <v>404</v>
      </c>
      <c r="B14" s="534" t="s">
        <v>690</v>
      </c>
      <c r="C14" s="489" t="n">
        <v>79</v>
      </c>
      <c r="D14" s="538" t="s">
        <v>432</v>
      </c>
      <c r="E14" s="495" t="n">
        <v>17064246</v>
      </c>
      <c r="F14" s="495" t="n">
        <v>277832886</v>
      </c>
      <c r="G14" s="495" t="n">
        <v>16420532</v>
      </c>
      <c r="H14" s="495" t="n">
        <v>249547864</v>
      </c>
      <c r="I14" s="493" t="n">
        <v>3.90000000000001</v>
      </c>
    </row>
    <row r="15" s="537" customFormat="true" ht="17.1" hidden="false" customHeight="true" outlineLevel="0" collapsed="false">
      <c r="A15" s="533" t="s">
        <v>404</v>
      </c>
      <c r="B15" s="534" t="s">
        <v>691</v>
      </c>
      <c r="C15" s="489" t="n">
        <v>80</v>
      </c>
      <c r="D15" s="538" t="s">
        <v>432</v>
      </c>
      <c r="E15" s="495" t="n">
        <v>12566183</v>
      </c>
      <c r="F15" s="495" t="n">
        <v>200176763</v>
      </c>
      <c r="G15" s="495" t="n">
        <v>12321062</v>
      </c>
      <c r="H15" s="495" t="n">
        <v>182834243</v>
      </c>
      <c r="I15" s="493" t="n">
        <v>2</v>
      </c>
    </row>
    <row r="16" s="537" customFormat="true" ht="17.1" hidden="false" customHeight="true" outlineLevel="0" collapsed="false">
      <c r="A16" s="533"/>
      <c r="B16" s="551"/>
      <c r="C16" s="489"/>
      <c r="D16" s="538"/>
      <c r="E16" s="495"/>
      <c r="F16" s="495"/>
      <c r="G16" s="495"/>
      <c r="H16" s="495"/>
      <c r="I16" s="493"/>
    </row>
    <row r="17" s="537" customFormat="true" ht="17.1" hidden="false" customHeight="true" outlineLevel="0" collapsed="false">
      <c r="A17" s="533" t="s">
        <v>404</v>
      </c>
      <c r="B17" s="534" t="s">
        <v>433</v>
      </c>
      <c r="C17" s="489" t="n">
        <v>81</v>
      </c>
      <c r="D17" s="538" t="s">
        <v>432</v>
      </c>
      <c r="E17" s="495" t="n">
        <v>706065</v>
      </c>
      <c r="F17" s="495" t="n">
        <v>28882100</v>
      </c>
      <c r="G17" s="495" t="n">
        <v>650805</v>
      </c>
      <c r="H17" s="495" t="n">
        <v>27740250</v>
      </c>
      <c r="I17" s="493" t="n">
        <v>8.5</v>
      </c>
    </row>
    <row r="18" s="537" customFormat="true" ht="17.1" hidden="false" customHeight="true" outlineLevel="0" collapsed="false">
      <c r="A18" s="533" t="s">
        <v>404</v>
      </c>
      <c r="B18" s="534" t="s">
        <v>692</v>
      </c>
      <c r="C18" s="489" t="n">
        <v>82</v>
      </c>
      <c r="D18" s="538" t="s">
        <v>432</v>
      </c>
      <c r="E18" s="495" t="n">
        <v>91963</v>
      </c>
      <c r="F18" s="495" t="n">
        <v>2364476</v>
      </c>
      <c r="G18" s="495" t="n">
        <v>90659</v>
      </c>
      <c r="H18" s="495" t="n">
        <v>2695268</v>
      </c>
      <c r="I18" s="493" t="n">
        <v>1.40000000000001</v>
      </c>
    </row>
    <row r="19" s="537" customFormat="true" ht="17.1" hidden="false" customHeight="true" outlineLevel="0" collapsed="false">
      <c r="A19" s="533" t="s">
        <v>404</v>
      </c>
      <c r="B19" s="534" t="s">
        <v>693</v>
      </c>
      <c r="C19" s="489" t="n">
        <v>83</v>
      </c>
      <c r="D19" s="538" t="s">
        <v>432</v>
      </c>
      <c r="E19" s="492" t="n">
        <v>1490123</v>
      </c>
      <c r="F19" s="495" t="n">
        <v>24085701</v>
      </c>
      <c r="G19" s="492" t="n">
        <v>1775187</v>
      </c>
      <c r="H19" s="495" t="n">
        <v>26460257</v>
      </c>
      <c r="I19" s="493" t="n">
        <v>-16.1</v>
      </c>
    </row>
    <row r="20" s="537" customFormat="true" ht="17.1" hidden="false" customHeight="true" outlineLevel="0" collapsed="false">
      <c r="A20" s="533" t="s">
        <v>74</v>
      </c>
      <c r="B20" s="534" t="s">
        <v>694</v>
      </c>
      <c r="C20" s="489" t="n">
        <v>84</v>
      </c>
      <c r="D20" s="538" t="s">
        <v>397</v>
      </c>
      <c r="E20" s="492" t="s">
        <v>398</v>
      </c>
      <c r="F20" s="495" t="n">
        <v>1566446</v>
      </c>
      <c r="G20" s="492" t="s">
        <v>398</v>
      </c>
      <c r="H20" s="495" t="n">
        <v>1515211</v>
      </c>
      <c r="I20" s="493" t="s">
        <v>398</v>
      </c>
    </row>
    <row r="21" s="537" customFormat="true" ht="17.1" hidden="false" customHeight="true" outlineLevel="0" collapsed="false">
      <c r="A21" s="533" t="s">
        <v>404</v>
      </c>
      <c r="B21" s="534" t="s">
        <v>435</v>
      </c>
      <c r="C21" s="489" t="n">
        <v>85</v>
      </c>
      <c r="D21" s="538" t="s">
        <v>432</v>
      </c>
      <c r="E21" s="495" t="n">
        <v>1138</v>
      </c>
      <c r="F21" s="495" t="n">
        <v>90424</v>
      </c>
      <c r="G21" s="495" t="n">
        <v>1111</v>
      </c>
      <c r="H21" s="495" t="n">
        <v>85959</v>
      </c>
      <c r="I21" s="493" t="n">
        <v>2.40000000000001</v>
      </c>
    </row>
    <row r="22" s="537" customFormat="true" ht="17.1" hidden="false" customHeight="true" outlineLevel="0" collapsed="false">
      <c r="A22" s="533"/>
      <c r="B22" s="551"/>
      <c r="C22" s="489"/>
      <c r="D22" s="538"/>
      <c r="E22" s="495"/>
      <c r="F22" s="495"/>
      <c r="G22" s="495"/>
      <c r="H22" s="495"/>
      <c r="I22" s="493"/>
    </row>
    <row r="23" s="537" customFormat="true" ht="17.1" hidden="false" customHeight="true" outlineLevel="0" collapsed="false">
      <c r="A23" s="533" t="s">
        <v>404</v>
      </c>
      <c r="B23" s="534" t="s">
        <v>695</v>
      </c>
      <c r="C23" s="489" t="n">
        <v>86</v>
      </c>
      <c r="D23" s="538" t="s">
        <v>432</v>
      </c>
      <c r="E23" s="495" t="n">
        <v>853</v>
      </c>
      <c r="F23" s="495" t="n">
        <v>54706</v>
      </c>
      <c r="G23" s="495" t="n">
        <v>995</v>
      </c>
      <c r="H23" s="495" t="n">
        <v>68169</v>
      </c>
      <c r="I23" s="493" t="n">
        <v>-14.3</v>
      </c>
    </row>
    <row r="24" s="537" customFormat="true" ht="17.1" hidden="false" customHeight="true" outlineLevel="0" collapsed="false">
      <c r="A24" s="533" t="s">
        <v>404</v>
      </c>
      <c r="B24" s="534" t="s">
        <v>696</v>
      </c>
      <c r="C24" s="489" t="n">
        <v>87</v>
      </c>
      <c r="D24" s="538" t="s">
        <v>432</v>
      </c>
      <c r="E24" s="495" t="n">
        <v>12</v>
      </c>
      <c r="F24" s="495" t="n">
        <v>664</v>
      </c>
      <c r="G24" s="495" t="n">
        <v>34</v>
      </c>
      <c r="H24" s="495" t="n">
        <v>1591</v>
      </c>
      <c r="I24" s="493" t="n">
        <v>-64.7</v>
      </c>
    </row>
    <row r="25" s="537" customFormat="true" ht="17.1" hidden="false" customHeight="true" outlineLevel="0" collapsed="false">
      <c r="A25" s="533" t="s">
        <v>74</v>
      </c>
      <c r="B25" s="534" t="s">
        <v>697</v>
      </c>
      <c r="C25" s="489" t="n">
        <v>88</v>
      </c>
      <c r="D25" s="538" t="s">
        <v>397</v>
      </c>
      <c r="E25" s="495" t="s">
        <v>398</v>
      </c>
      <c r="F25" s="495" t="n">
        <v>82643879</v>
      </c>
      <c r="G25" s="495" t="s">
        <v>398</v>
      </c>
      <c r="H25" s="495" t="n">
        <v>82240518</v>
      </c>
      <c r="I25" s="493" t="s">
        <v>398</v>
      </c>
    </row>
    <row r="26" s="537" customFormat="true" ht="17.1" hidden="false" customHeight="true" outlineLevel="0" collapsed="false">
      <c r="A26" s="533" t="s">
        <v>404</v>
      </c>
      <c r="B26" s="534" t="s">
        <v>698</v>
      </c>
      <c r="C26" s="489" t="n">
        <v>89</v>
      </c>
      <c r="D26" s="538" t="s">
        <v>432</v>
      </c>
      <c r="E26" s="492" t="n">
        <v>547266</v>
      </c>
      <c r="F26" s="495" t="n">
        <v>25122350</v>
      </c>
      <c r="G26" s="492" t="n">
        <v>617469</v>
      </c>
      <c r="H26" s="495" t="n">
        <v>26696857</v>
      </c>
      <c r="I26" s="493" t="n">
        <v>-11.4</v>
      </c>
    </row>
    <row r="27" s="537" customFormat="true" ht="17.1" hidden="false" customHeight="true" outlineLevel="0" collapsed="false">
      <c r="A27" s="533" t="s">
        <v>404</v>
      </c>
      <c r="B27" s="534" t="s">
        <v>699</v>
      </c>
      <c r="C27" s="489" t="n">
        <v>90</v>
      </c>
      <c r="D27" s="538" t="s">
        <v>408</v>
      </c>
      <c r="E27" s="492" t="n">
        <v>97479882</v>
      </c>
      <c r="F27" s="495" t="n">
        <v>10525163</v>
      </c>
      <c r="G27" s="492" t="n">
        <v>91973646</v>
      </c>
      <c r="H27" s="495" t="n">
        <v>9345504</v>
      </c>
      <c r="I27" s="493" t="n">
        <v>6</v>
      </c>
    </row>
    <row r="28" s="537" customFormat="true" ht="17.1" hidden="false" customHeight="true" outlineLevel="0" collapsed="false">
      <c r="A28" s="533"/>
      <c r="B28" s="551"/>
      <c r="C28" s="489"/>
      <c r="D28" s="538"/>
      <c r="E28" s="492"/>
      <c r="F28" s="495"/>
      <c r="G28" s="492"/>
      <c r="H28" s="495"/>
      <c r="I28" s="493"/>
    </row>
    <row r="29" s="537" customFormat="true" ht="17.1" hidden="false" customHeight="true" outlineLevel="0" collapsed="false">
      <c r="A29" s="533" t="s">
        <v>404</v>
      </c>
      <c r="B29" s="534" t="s">
        <v>700</v>
      </c>
      <c r="C29" s="489" t="n">
        <v>91</v>
      </c>
      <c r="D29" s="538" t="s">
        <v>408</v>
      </c>
      <c r="E29" s="495" t="n">
        <v>9009467</v>
      </c>
      <c r="F29" s="495" t="n">
        <v>1216962</v>
      </c>
      <c r="G29" s="495" t="n">
        <v>8889385</v>
      </c>
      <c r="H29" s="495" t="n">
        <v>1229316</v>
      </c>
      <c r="I29" s="493" t="n">
        <v>1.40000000000001</v>
      </c>
    </row>
    <row r="30" s="537" customFormat="true" ht="17.1" hidden="false" customHeight="true" outlineLevel="0" collapsed="false">
      <c r="A30" s="533" t="s">
        <v>74</v>
      </c>
      <c r="B30" s="534" t="s">
        <v>438</v>
      </c>
      <c r="C30" s="489" t="n">
        <v>92</v>
      </c>
      <c r="D30" s="538" t="s">
        <v>408</v>
      </c>
      <c r="E30" s="495" t="n">
        <v>2718378336</v>
      </c>
      <c r="F30" s="495" t="n">
        <v>349867031</v>
      </c>
      <c r="G30" s="495" t="n">
        <v>2672414774</v>
      </c>
      <c r="H30" s="495" t="n">
        <v>365629581</v>
      </c>
      <c r="I30" s="493" t="n">
        <v>1.7</v>
      </c>
    </row>
    <row r="31" s="537" customFormat="true" ht="17.1" hidden="false" customHeight="true" outlineLevel="0" collapsed="false">
      <c r="A31" s="533" t="s">
        <v>74</v>
      </c>
      <c r="B31" s="534" t="s">
        <v>439</v>
      </c>
      <c r="C31" s="489" t="n">
        <v>93</v>
      </c>
      <c r="D31" s="538" t="s">
        <v>408</v>
      </c>
      <c r="E31" s="495" t="n">
        <v>1898657246</v>
      </c>
      <c r="F31" s="495" t="n">
        <v>222330675</v>
      </c>
      <c r="G31" s="495" t="n">
        <v>1841054813</v>
      </c>
      <c r="H31" s="495" t="n">
        <v>230261497</v>
      </c>
      <c r="I31" s="493" t="n">
        <v>3.09999999999999</v>
      </c>
    </row>
    <row r="32" s="537" customFormat="true" ht="17.1" hidden="false" customHeight="true" outlineLevel="0" collapsed="false">
      <c r="A32" s="533" t="s">
        <v>404</v>
      </c>
      <c r="B32" s="534" t="s">
        <v>701</v>
      </c>
      <c r="C32" s="489" t="n">
        <v>94</v>
      </c>
      <c r="D32" s="538" t="s">
        <v>408</v>
      </c>
      <c r="E32" s="495" t="n">
        <v>986643144</v>
      </c>
      <c r="F32" s="495" t="n">
        <v>62850858</v>
      </c>
      <c r="G32" s="495" t="n">
        <v>936272002</v>
      </c>
      <c r="H32" s="495" t="n">
        <v>65027910</v>
      </c>
      <c r="I32" s="493" t="n">
        <v>5.40000000000001</v>
      </c>
    </row>
    <row r="33" s="537" customFormat="true" ht="17.1" hidden="false" customHeight="true" outlineLevel="0" collapsed="false">
      <c r="A33" s="533" t="s">
        <v>404</v>
      </c>
      <c r="B33" s="534" t="s">
        <v>702</v>
      </c>
      <c r="C33" s="489" t="n">
        <v>95</v>
      </c>
      <c r="D33" s="538" t="s">
        <v>408</v>
      </c>
      <c r="E33" s="495" t="n">
        <v>122690255</v>
      </c>
      <c r="F33" s="495" t="n">
        <v>7465462</v>
      </c>
      <c r="G33" s="495" t="n">
        <v>122870505</v>
      </c>
      <c r="H33" s="495" t="n">
        <v>7696669</v>
      </c>
      <c r="I33" s="493" t="n">
        <v>-0.0999999999999943</v>
      </c>
    </row>
    <row r="34" s="537" customFormat="true" ht="17.1" hidden="false" customHeight="true" outlineLevel="0" collapsed="false">
      <c r="A34" s="533"/>
      <c r="B34" s="551"/>
      <c r="C34" s="489"/>
      <c r="D34" s="538"/>
      <c r="E34" s="495"/>
      <c r="F34" s="495"/>
      <c r="G34" s="495"/>
      <c r="H34" s="495"/>
      <c r="I34" s="493"/>
    </row>
    <row r="35" s="537" customFormat="true" ht="17.1" hidden="false" customHeight="true" outlineLevel="0" collapsed="false">
      <c r="A35" s="533" t="s">
        <v>404</v>
      </c>
      <c r="B35" s="534" t="s">
        <v>703</v>
      </c>
      <c r="C35" s="489" t="n">
        <v>96</v>
      </c>
      <c r="D35" s="538" t="s">
        <v>408</v>
      </c>
      <c r="E35" s="495" t="n">
        <v>87973903</v>
      </c>
      <c r="F35" s="495" t="n">
        <v>11269734</v>
      </c>
      <c r="G35" s="495" t="n">
        <v>88192577</v>
      </c>
      <c r="H35" s="495" t="n">
        <v>14613464</v>
      </c>
      <c r="I35" s="493" t="n">
        <v>-0.200000000000003</v>
      </c>
    </row>
    <row r="36" s="537" customFormat="true" ht="17.1" hidden="false" customHeight="true" outlineLevel="0" collapsed="false">
      <c r="A36" s="533" t="s">
        <v>404</v>
      </c>
      <c r="B36" s="534" t="s">
        <v>704</v>
      </c>
      <c r="C36" s="489" t="n">
        <v>97</v>
      </c>
      <c r="D36" s="538" t="s">
        <v>408</v>
      </c>
      <c r="E36" s="495" t="n">
        <v>2259719</v>
      </c>
      <c r="F36" s="495" t="n">
        <v>1008470</v>
      </c>
      <c r="G36" s="495" t="n">
        <v>2405701</v>
      </c>
      <c r="H36" s="495" t="n">
        <v>1111214</v>
      </c>
      <c r="I36" s="493" t="n">
        <v>-6.09999999999999</v>
      </c>
    </row>
    <row r="37" s="537" customFormat="true" ht="17.1" hidden="false" customHeight="true" outlineLevel="0" collapsed="false">
      <c r="A37" s="533" t="s">
        <v>404</v>
      </c>
      <c r="B37" s="534" t="s">
        <v>705</v>
      </c>
      <c r="C37" s="489" t="n">
        <v>98</v>
      </c>
      <c r="D37" s="538" t="s">
        <v>408</v>
      </c>
      <c r="E37" s="495" t="n">
        <v>117086832</v>
      </c>
      <c r="F37" s="495" t="n">
        <v>11117122</v>
      </c>
      <c r="G37" s="495" t="n">
        <v>103872584</v>
      </c>
      <c r="H37" s="495" t="n">
        <v>10912092</v>
      </c>
      <c r="I37" s="493" t="n">
        <v>12.7</v>
      </c>
    </row>
    <row r="38" s="537" customFormat="true" ht="17.1" hidden="false" customHeight="true" outlineLevel="0" collapsed="false">
      <c r="A38" s="533" t="s">
        <v>404</v>
      </c>
      <c r="B38" s="534" t="s">
        <v>706</v>
      </c>
      <c r="C38" s="489" t="n">
        <v>99</v>
      </c>
      <c r="D38" s="538" t="s">
        <v>408</v>
      </c>
      <c r="E38" s="495" t="n">
        <v>274328150</v>
      </c>
      <c r="F38" s="495" t="n">
        <v>26759184</v>
      </c>
      <c r="G38" s="495" t="n">
        <v>284686648</v>
      </c>
      <c r="H38" s="495" t="n">
        <v>29443260</v>
      </c>
      <c r="I38" s="493" t="n">
        <v>-3.59999999999999</v>
      </c>
    </row>
    <row r="39" s="537" customFormat="true" ht="17.1" hidden="false" customHeight="true" outlineLevel="0" collapsed="false">
      <c r="A39" s="533" t="s">
        <v>404</v>
      </c>
      <c r="B39" s="534" t="s">
        <v>707</v>
      </c>
      <c r="C39" s="489" t="n">
        <v>100</v>
      </c>
      <c r="D39" s="538" t="s">
        <v>408</v>
      </c>
      <c r="E39" s="495" t="n">
        <v>208557</v>
      </c>
      <c r="F39" s="495" t="n">
        <v>24887</v>
      </c>
      <c r="G39" s="495" t="n">
        <v>627286</v>
      </c>
      <c r="H39" s="495" t="n">
        <v>90617</v>
      </c>
      <c r="I39" s="493" t="n">
        <v>-66.8</v>
      </c>
    </row>
    <row r="40" s="537" customFormat="true" ht="17.1" hidden="false" customHeight="true" outlineLevel="0" collapsed="false">
      <c r="A40" s="533"/>
      <c r="B40" s="551"/>
      <c r="C40" s="489"/>
      <c r="D40" s="538"/>
      <c r="E40" s="495"/>
      <c r="F40" s="495"/>
      <c r="G40" s="495"/>
      <c r="H40" s="495"/>
      <c r="I40" s="493"/>
    </row>
    <row r="41" s="537" customFormat="true" ht="17.1" hidden="false" customHeight="true" outlineLevel="0" collapsed="false">
      <c r="A41" s="533" t="s">
        <v>404</v>
      </c>
      <c r="B41" s="534" t="s">
        <v>708</v>
      </c>
      <c r="C41" s="489" t="n">
        <v>101</v>
      </c>
      <c r="D41" s="538" t="s">
        <v>408</v>
      </c>
      <c r="E41" s="495" t="n">
        <v>38816057</v>
      </c>
      <c r="F41" s="495" t="n">
        <v>4000719</v>
      </c>
      <c r="G41" s="495" t="n">
        <v>35100363</v>
      </c>
      <c r="H41" s="495" t="n">
        <v>3692958</v>
      </c>
      <c r="I41" s="493" t="n">
        <v>10.6</v>
      </c>
    </row>
    <row r="42" s="537" customFormat="true" ht="17.1" hidden="false" customHeight="true" outlineLevel="0" collapsed="false">
      <c r="A42" s="533" t="s">
        <v>404</v>
      </c>
      <c r="B42" s="534" t="s">
        <v>709</v>
      </c>
      <c r="C42" s="489" t="n">
        <v>102</v>
      </c>
      <c r="D42" s="538" t="s">
        <v>408</v>
      </c>
      <c r="E42" s="495" t="n">
        <v>107772</v>
      </c>
      <c r="F42" s="495" t="n">
        <v>26136</v>
      </c>
      <c r="G42" s="495" t="n">
        <v>120439</v>
      </c>
      <c r="H42" s="495" t="n">
        <v>28484</v>
      </c>
      <c r="I42" s="493" t="n">
        <v>-10.5</v>
      </c>
    </row>
    <row r="43" s="537" customFormat="true" ht="17.1" hidden="false" customHeight="true" outlineLevel="0" collapsed="false">
      <c r="A43" s="533" t="s">
        <v>404</v>
      </c>
      <c r="B43" s="534" t="s">
        <v>710</v>
      </c>
      <c r="C43" s="489" t="n">
        <v>103</v>
      </c>
      <c r="D43" s="538" t="s">
        <v>408</v>
      </c>
      <c r="E43" s="492" t="n">
        <v>14525850</v>
      </c>
      <c r="F43" s="495" t="n">
        <v>11213474</v>
      </c>
      <c r="G43" s="492" t="n">
        <v>14161903</v>
      </c>
      <c r="H43" s="495" t="n">
        <v>11919821</v>
      </c>
      <c r="I43" s="493" t="n">
        <v>2.59999999999999</v>
      </c>
    </row>
    <row r="44" s="537" customFormat="true" ht="17.1" hidden="false" customHeight="true" outlineLevel="0" collapsed="false">
      <c r="A44" s="533" t="s">
        <v>404</v>
      </c>
      <c r="B44" s="534" t="s">
        <v>711</v>
      </c>
      <c r="C44" s="489" t="n">
        <v>104</v>
      </c>
      <c r="D44" s="538" t="s">
        <v>408</v>
      </c>
      <c r="E44" s="492" t="n">
        <v>12750792</v>
      </c>
      <c r="F44" s="495" t="n">
        <v>2245789</v>
      </c>
      <c r="G44" s="492" t="n">
        <v>11836815</v>
      </c>
      <c r="H44" s="495" t="n">
        <v>2343805</v>
      </c>
      <c r="I44" s="493" t="n">
        <v>7.7</v>
      </c>
    </row>
    <row r="45" s="551" customFormat="true" ht="17.1" hidden="false" customHeight="true" outlineLevel="0" collapsed="false">
      <c r="A45" s="533" t="s">
        <v>404</v>
      </c>
      <c r="B45" s="534" t="s">
        <v>712</v>
      </c>
      <c r="C45" s="489" t="n">
        <v>105</v>
      </c>
      <c r="D45" s="538" t="s">
        <v>408</v>
      </c>
      <c r="E45" s="495" t="n">
        <v>29736112</v>
      </c>
      <c r="F45" s="495" t="n">
        <v>4689762</v>
      </c>
      <c r="G45" s="495" t="n">
        <v>30912872</v>
      </c>
      <c r="H45" s="495" t="n">
        <v>4834705</v>
      </c>
      <c r="I45" s="493" t="n">
        <v>-3.8</v>
      </c>
    </row>
    <row r="46" s="551" customFormat="true" ht="17.1" hidden="false" customHeight="true" outlineLevel="0" collapsed="false">
      <c r="A46" s="533"/>
      <c r="C46" s="489"/>
      <c r="D46" s="538"/>
      <c r="E46" s="495"/>
      <c r="F46" s="495"/>
      <c r="G46" s="495"/>
      <c r="H46" s="495"/>
      <c r="I46" s="493"/>
    </row>
    <row r="47" s="537" customFormat="true" ht="17.1" hidden="false" customHeight="true" outlineLevel="0" collapsed="false">
      <c r="A47" s="533" t="s">
        <v>404</v>
      </c>
      <c r="B47" s="534" t="s">
        <v>713</v>
      </c>
      <c r="C47" s="489" t="n">
        <v>106</v>
      </c>
      <c r="D47" s="538" t="s">
        <v>408</v>
      </c>
      <c r="E47" s="495" t="n">
        <v>25232848</v>
      </c>
      <c r="F47" s="495" t="n">
        <v>11970562</v>
      </c>
      <c r="G47" s="495" t="n">
        <v>29072890</v>
      </c>
      <c r="H47" s="495" t="n">
        <v>11403523</v>
      </c>
      <c r="I47" s="493" t="n">
        <v>-13.2</v>
      </c>
    </row>
    <row r="48" s="537" customFormat="true" ht="17.1" hidden="false" customHeight="true" outlineLevel="0" collapsed="false">
      <c r="A48" s="533" t="s">
        <v>404</v>
      </c>
      <c r="B48" s="534" t="s">
        <v>714</v>
      </c>
      <c r="C48" s="489" t="n">
        <v>107</v>
      </c>
      <c r="D48" s="538" t="s">
        <v>408</v>
      </c>
      <c r="E48" s="495" t="n">
        <v>9683321</v>
      </c>
      <c r="F48" s="495" t="n">
        <v>5170195</v>
      </c>
      <c r="G48" s="495" t="n">
        <v>10247366</v>
      </c>
      <c r="H48" s="495" t="n">
        <v>5846639</v>
      </c>
      <c r="I48" s="493" t="n">
        <v>-5.5</v>
      </c>
    </row>
    <row r="49" s="537" customFormat="true" ht="17.1" hidden="false" customHeight="true" outlineLevel="0" collapsed="false">
      <c r="A49" s="533" t="s">
        <v>404</v>
      </c>
      <c r="B49" s="534" t="s">
        <v>715</v>
      </c>
      <c r="C49" s="489" t="n">
        <v>108</v>
      </c>
      <c r="D49" s="538" t="s">
        <v>408</v>
      </c>
      <c r="E49" s="495" t="n">
        <v>28857712</v>
      </c>
      <c r="F49" s="495" t="n">
        <v>12318284</v>
      </c>
      <c r="G49" s="495" t="n">
        <v>27978020</v>
      </c>
      <c r="H49" s="495" t="n">
        <v>11237124</v>
      </c>
      <c r="I49" s="493" t="n">
        <v>3.09999999999999</v>
      </c>
    </row>
    <row r="50" s="537" customFormat="true" ht="17.1" hidden="false" customHeight="true" outlineLevel="0" collapsed="false">
      <c r="A50" s="533" t="s">
        <v>404</v>
      </c>
      <c r="B50" s="534" t="s">
        <v>716</v>
      </c>
      <c r="C50" s="489" t="n">
        <v>109</v>
      </c>
      <c r="D50" s="538" t="s">
        <v>408</v>
      </c>
      <c r="E50" s="495" t="n">
        <v>49712177</v>
      </c>
      <c r="F50" s="495" t="n">
        <v>13973516</v>
      </c>
      <c r="G50" s="495" t="n">
        <v>48310573</v>
      </c>
      <c r="H50" s="495" t="n">
        <v>13229979</v>
      </c>
      <c r="I50" s="493" t="n">
        <v>2.90000000000001</v>
      </c>
    </row>
    <row r="51" s="537" customFormat="true" ht="17.1" hidden="false" customHeight="true" outlineLevel="0" collapsed="false">
      <c r="A51" s="533" t="s">
        <v>404</v>
      </c>
      <c r="B51" s="534" t="s">
        <v>717</v>
      </c>
      <c r="C51" s="489" t="n">
        <v>110</v>
      </c>
      <c r="D51" s="538" t="s">
        <v>408</v>
      </c>
      <c r="E51" s="495" t="n">
        <v>4176842</v>
      </c>
      <c r="F51" s="495" t="n">
        <v>3751763</v>
      </c>
      <c r="G51" s="495" t="n">
        <v>4936984</v>
      </c>
      <c r="H51" s="495" t="n">
        <v>4383818</v>
      </c>
      <c r="I51" s="493" t="n">
        <v>-15.4</v>
      </c>
    </row>
    <row r="52" s="537" customFormat="true" ht="17.1" hidden="false" customHeight="true" outlineLevel="0" collapsed="false">
      <c r="A52" s="533"/>
      <c r="B52" s="551"/>
      <c r="C52" s="489"/>
      <c r="D52" s="538"/>
      <c r="E52" s="495"/>
      <c r="F52" s="495"/>
      <c r="G52" s="495"/>
      <c r="H52" s="495"/>
      <c r="I52" s="493"/>
    </row>
    <row r="53" s="537" customFormat="true" ht="17.1" hidden="false" customHeight="true" outlineLevel="0" collapsed="false">
      <c r="A53" s="533" t="s">
        <v>404</v>
      </c>
      <c r="B53" s="534" t="s">
        <v>718</v>
      </c>
      <c r="C53" s="489" t="n">
        <v>111</v>
      </c>
      <c r="D53" s="538" t="s">
        <v>408</v>
      </c>
      <c r="E53" s="495" t="n">
        <v>10307429</v>
      </c>
      <c r="F53" s="495" t="n">
        <v>3541172</v>
      </c>
      <c r="G53" s="495" t="n">
        <v>8875038</v>
      </c>
      <c r="H53" s="495" t="n">
        <v>3149782</v>
      </c>
      <c r="I53" s="493" t="n">
        <v>16.1</v>
      </c>
    </row>
    <row r="54" s="537" customFormat="true" ht="17.1" hidden="false" customHeight="true" outlineLevel="0" collapsed="false">
      <c r="A54" s="533" t="s">
        <v>404</v>
      </c>
      <c r="B54" s="534" t="s">
        <v>719</v>
      </c>
      <c r="C54" s="489" t="n">
        <v>112</v>
      </c>
      <c r="D54" s="538" t="s">
        <v>408</v>
      </c>
      <c r="E54" s="495" t="n">
        <v>3985844</v>
      </c>
      <c r="F54" s="495" t="n">
        <v>1316352</v>
      </c>
      <c r="G54" s="495" t="n">
        <v>6605733</v>
      </c>
      <c r="H54" s="495" t="n">
        <v>1901484</v>
      </c>
      <c r="I54" s="493" t="n">
        <v>-39.7</v>
      </c>
    </row>
    <row r="55" s="537" customFormat="true" ht="17.1" hidden="false" customHeight="true" outlineLevel="0" collapsed="false">
      <c r="A55" s="533" t="s">
        <v>404</v>
      </c>
      <c r="B55" s="534" t="s">
        <v>720</v>
      </c>
      <c r="C55" s="489" t="n">
        <v>113</v>
      </c>
      <c r="D55" s="538" t="s">
        <v>408</v>
      </c>
      <c r="E55" s="495" t="n">
        <v>23973393</v>
      </c>
      <c r="F55" s="495" t="n">
        <v>5752492</v>
      </c>
      <c r="G55" s="495" t="n">
        <v>13647962</v>
      </c>
      <c r="H55" s="495" t="n">
        <v>3159813</v>
      </c>
      <c r="I55" s="493" t="n">
        <v>75.7</v>
      </c>
    </row>
    <row r="56" s="537" customFormat="true" ht="17.1" hidden="false" customHeight="true" outlineLevel="0" collapsed="false">
      <c r="A56" s="533" t="s">
        <v>404</v>
      </c>
      <c r="B56" s="534" t="s">
        <v>721</v>
      </c>
      <c r="C56" s="489" t="n">
        <v>114</v>
      </c>
      <c r="D56" s="538" t="s">
        <v>408</v>
      </c>
      <c r="E56" s="495" t="n">
        <v>9656522</v>
      </c>
      <c r="F56" s="495" t="n">
        <v>1416580</v>
      </c>
      <c r="G56" s="495" t="n">
        <v>9870393</v>
      </c>
      <c r="H56" s="495" t="n">
        <v>1575537</v>
      </c>
      <c r="I56" s="493" t="n">
        <v>-2.2</v>
      </c>
    </row>
    <row r="57" s="537" customFormat="true" ht="17.1" hidden="false" customHeight="true" outlineLevel="0" collapsed="false">
      <c r="A57" s="533" t="s">
        <v>74</v>
      </c>
      <c r="B57" s="534" t="s">
        <v>722</v>
      </c>
      <c r="C57" s="489" t="n">
        <v>115</v>
      </c>
      <c r="D57" s="538" t="s">
        <v>408</v>
      </c>
      <c r="E57" s="495" t="n">
        <v>617814989</v>
      </c>
      <c r="F57" s="495" t="n">
        <v>87498559</v>
      </c>
      <c r="G57" s="495" t="n">
        <v>629421641</v>
      </c>
      <c r="H57" s="495" t="n">
        <v>93750048</v>
      </c>
      <c r="I57" s="493" t="n">
        <v>-1.8</v>
      </c>
    </row>
    <row r="58" s="537" customFormat="true" ht="17.1" hidden="false" customHeight="true" outlineLevel="0" collapsed="false">
      <c r="A58" s="533"/>
      <c r="B58" s="551"/>
      <c r="C58" s="489"/>
      <c r="D58" s="538"/>
      <c r="E58" s="495"/>
      <c r="F58" s="495"/>
      <c r="G58" s="495"/>
      <c r="H58" s="495"/>
      <c r="I58" s="493"/>
    </row>
    <row r="59" s="537" customFormat="true" ht="17.1" hidden="false" customHeight="true" outlineLevel="0" collapsed="false">
      <c r="A59" s="533" t="s">
        <v>404</v>
      </c>
      <c r="B59" s="534" t="s">
        <v>723</v>
      </c>
      <c r="C59" s="489" t="n">
        <v>116</v>
      </c>
      <c r="D59" s="538" t="s">
        <v>408</v>
      </c>
      <c r="E59" s="495" t="n">
        <v>8434557</v>
      </c>
      <c r="F59" s="495" t="n">
        <v>2343177</v>
      </c>
      <c r="G59" s="495" t="n">
        <v>7494776</v>
      </c>
      <c r="H59" s="495" t="n">
        <v>2125785</v>
      </c>
      <c r="I59" s="493" t="n">
        <v>12.5</v>
      </c>
    </row>
    <row r="60" s="537" customFormat="true" ht="17.1" hidden="false" customHeight="true" outlineLevel="0" collapsed="false">
      <c r="A60" s="533" t="s">
        <v>404</v>
      </c>
      <c r="B60" s="534" t="s">
        <v>724</v>
      </c>
      <c r="C60" s="489" t="n">
        <v>117</v>
      </c>
      <c r="D60" s="538" t="s">
        <v>408</v>
      </c>
      <c r="E60" s="495" t="n">
        <v>2764380</v>
      </c>
      <c r="F60" s="495" t="n">
        <v>774822</v>
      </c>
      <c r="G60" s="495" t="n">
        <v>2669262</v>
      </c>
      <c r="H60" s="495" t="n">
        <v>661228</v>
      </c>
      <c r="I60" s="493" t="n">
        <v>3.59999999999999</v>
      </c>
    </row>
    <row r="61" s="537" customFormat="true" ht="17.1" hidden="false" customHeight="true" outlineLevel="0" collapsed="false">
      <c r="A61" s="533" t="s">
        <v>404</v>
      </c>
      <c r="B61" s="534" t="s">
        <v>725</v>
      </c>
      <c r="C61" s="489" t="n">
        <v>118</v>
      </c>
      <c r="D61" s="538" t="s">
        <v>408</v>
      </c>
      <c r="E61" s="495" t="n">
        <v>47640756</v>
      </c>
      <c r="F61" s="495" t="n">
        <v>4505429</v>
      </c>
      <c r="G61" s="495" t="n">
        <v>50942423</v>
      </c>
      <c r="H61" s="495" t="n">
        <v>4980229</v>
      </c>
      <c r="I61" s="493" t="n">
        <v>-6.5</v>
      </c>
    </row>
    <row r="62" s="537" customFormat="true" ht="17.1" hidden="false" customHeight="true" outlineLevel="0" collapsed="false">
      <c r="A62" s="533" t="s">
        <v>404</v>
      </c>
      <c r="B62" s="534" t="s">
        <v>726</v>
      </c>
      <c r="C62" s="489" t="n">
        <v>119</v>
      </c>
      <c r="D62" s="538" t="s">
        <v>408</v>
      </c>
      <c r="E62" s="492" t="n">
        <v>54326312</v>
      </c>
      <c r="F62" s="495" t="n">
        <v>6127734</v>
      </c>
      <c r="G62" s="492" t="n">
        <v>56995257</v>
      </c>
      <c r="H62" s="495" t="n">
        <v>6637880</v>
      </c>
      <c r="I62" s="493" t="n">
        <v>-4.7</v>
      </c>
    </row>
    <row r="63" s="537" customFormat="true" ht="17.1" hidden="false" customHeight="true" outlineLevel="0" collapsed="false">
      <c r="A63" s="533" t="s">
        <v>404</v>
      </c>
      <c r="B63" s="534" t="s">
        <v>727</v>
      </c>
      <c r="C63" s="489" t="n">
        <v>120</v>
      </c>
      <c r="D63" s="538" t="s">
        <v>408</v>
      </c>
      <c r="E63" s="492" t="n">
        <v>5481842</v>
      </c>
      <c r="F63" s="495" t="n">
        <v>1303367</v>
      </c>
      <c r="G63" s="492" t="n">
        <v>5558008</v>
      </c>
      <c r="H63" s="495" t="n">
        <v>1583774</v>
      </c>
      <c r="I63" s="493" t="n">
        <v>-1.40000000000001</v>
      </c>
    </row>
    <row r="64" s="537" customFormat="true" ht="17.1" hidden="false" customHeight="true" outlineLevel="0" collapsed="false">
      <c r="A64" s="533"/>
      <c r="B64" s="551"/>
      <c r="C64" s="489"/>
      <c r="D64" s="538"/>
      <c r="E64" s="492"/>
      <c r="F64" s="495"/>
      <c r="G64" s="492"/>
      <c r="H64" s="495"/>
      <c r="I64" s="493"/>
    </row>
    <row r="65" s="537" customFormat="true" ht="17.1" hidden="false" customHeight="true" outlineLevel="0" collapsed="false">
      <c r="A65" s="533" t="s">
        <v>404</v>
      </c>
      <c r="B65" s="534" t="s">
        <v>445</v>
      </c>
      <c r="C65" s="489" t="n">
        <v>121</v>
      </c>
      <c r="D65" s="538" t="s">
        <v>408</v>
      </c>
      <c r="E65" s="495" t="n">
        <v>275850728</v>
      </c>
      <c r="F65" s="495" t="n">
        <v>43032277</v>
      </c>
      <c r="G65" s="495" t="n">
        <v>288972456</v>
      </c>
      <c r="H65" s="495" t="n">
        <v>47885788</v>
      </c>
      <c r="I65" s="493" t="n">
        <v>-4.5</v>
      </c>
    </row>
    <row r="66" s="537" customFormat="true" ht="17.1" hidden="false" customHeight="true" outlineLevel="0" collapsed="false">
      <c r="A66" s="533" t="s">
        <v>404</v>
      </c>
      <c r="B66" s="534" t="s">
        <v>728</v>
      </c>
      <c r="C66" s="489" t="n">
        <v>122</v>
      </c>
      <c r="D66" s="538" t="s">
        <v>408</v>
      </c>
      <c r="E66" s="495" t="n">
        <v>92113077</v>
      </c>
      <c r="F66" s="495" t="n">
        <v>13822533</v>
      </c>
      <c r="G66" s="495" t="n">
        <v>109001254</v>
      </c>
      <c r="H66" s="495" t="n">
        <v>17472624</v>
      </c>
      <c r="I66" s="493" t="n">
        <v>-15.5</v>
      </c>
    </row>
    <row r="67" s="537" customFormat="true" ht="17.1" hidden="false" customHeight="true" outlineLevel="0" collapsed="false">
      <c r="A67" s="533" t="s">
        <v>404</v>
      </c>
      <c r="B67" s="534" t="s">
        <v>729</v>
      </c>
      <c r="C67" s="489" t="n">
        <v>123</v>
      </c>
      <c r="D67" s="538" t="s">
        <v>408</v>
      </c>
      <c r="E67" s="495" t="n">
        <v>36939688</v>
      </c>
      <c r="F67" s="495" t="n">
        <v>6179758</v>
      </c>
      <c r="G67" s="495" t="n">
        <v>36478579</v>
      </c>
      <c r="H67" s="495" t="n">
        <v>6627653</v>
      </c>
      <c r="I67" s="493" t="n">
        <v>1.3</v>
      </c>
    </row>
    <row r="68" s="537" customFormat="true" ht="17.1" hidden="false" customHeight="true" outlineLevel="0" collapsed="false">
      <c r="A68" s="533" t="s">
        <v>404</v>
      </c>
      <c r="B68" s="534" t="s">
        <v>730</v>
      </c>
      <c r="C68" s="489" t="n">
        <v>124</v>
      </c>
      <c r="D68" s="538" t="s">
        <v>408</v>
      </c>
      <c r="E68" s="495" t="n">
        <v>7941683</v>
      </c>
      <c r="F68" s="495" t="n">
        <v>1227679</v>
      </c>
      <c r="G68" s="492" t="n">
        <v>7817870</v>
      </c>
      <c r="H68" s="495" t="n">
        <v>1253220</v>
      </c>
      <c r="I68" s="493" t="n">
        <v>1.59999999999999</v>
      </c>
    </row>
    <row r="69" s="537" customFormat="true" ht="17.1" hidden="false" customHeight="true" outlineLevel="0" collapsed="false">
      <c r="A69" s="533" t="s">
        <v>404</v>
      </c>
      <c r="B69" s="534" t="s">
        <v>731</v>
      </c>
      <c r="C69" s="489" t="n">
        <v>125</v>
      </c>
      <c r="D69" s="538" t="s">
        <v>408</v>
      </c>
      <c r="E69" s="492" t="n">
        <v>11747169</v>
      </c>
      <c r="F69" s="495" t="n">
        <v>2300661</v>
      </c>
      <c r="G69" s="492" t="n">
        <v>13340140</v>
      </c>
      <c r="H69" s="495" t="n">
        <v>2666326</v>
      </c>
      <c r="I69" s="493" t="n">
        <v>-11.9</v>
      </c>
    </row>
    <row r="70" s="537" customFormat="true" ht="17.1" hidden="false" customHeight="true" outlineLevel="0" collapsed="false">
      <c r="A70" s="533"/>
      <c r="B70" s="551"/>
      <c r="C70" s="489"/>
      <c r="D70" s="538"/>
      <c r="E70" s="492"/>
      <c r="F70" s="495"/>
      <c r="G70" s="492"/>
      <c r="H70" s="495"/>
      <c r="I70" s="493"/>
    </row>
    <row r="71" s="537" customFormat="true" ht="17.1" hidden="false" customHeight="true" outlineLevel="0" collapsed="false">
      <c r="A71" s="533" t="s">
        <v>404</v>
      </c>
      <c r="B71" s="534" t="s">
        <v>732</v>
      </c>
      <c r="C71" s="489" t="n">
        <v>126</v>
      </c>
      <c r="D71" s="538" t="s">
        <v>408</v>
      </c>
      <c r="E71" s="492" t="n">
        <v>781302</v>
      </c>
      <c r="F71" s="495" t="n">
        <v>156441</v>
      </c>
      <c r="G71" s="492" t="n">
        <v>688326</v>
      </c>
      <c r="H71" s="495" t="n">
        <v>127943</v>
      </c>
      <c r="I71" s="493" t="n">
        <v>13.5</v>
      </c>
    </row>
    <row r="72" s="537" customFormat="true" ht="17.1" hidden="false" customHeight="true" outlineLevel="0" collapsed="false">
      <c r="A72" s="533" t="s">
        <v>404</v>
      </c>
      <c r="B72" s="534" t="s">
        <v>733</v>
      </c>
      <c r="C72" s="489" t="n">
        <v>127</v>
      </c>
      <c r="D72" s="538" t="s">
        <v>408</v>
      </c>
      <c r="E72" s="495" t="n">
        <v>29343051</v>
      </c>
      <c r="F72" s="495" t="n">
        <v>4935864</v>
      </c>
      <c r="G72" s="495" t="n">
        <v>28292251</v>
      </c>
      <c r="H72" s="495" t="n">
        <v>5531887</v>
      </c>
      <c r="I72" s="493" t="n">
        <v>3.7</v>
      </c>
    </row>
    <row r="73" s="537" customFormat="true" ht="17.1" hidden="false" customHeight="true" outlineLevel="0" collapsed="false">
      <c r="A73" s="533" t="s">
        <v>74</v>
      </c>
      <c r="B73" s="534" t="s">
        <v>734</v>
      </c>
      <c r="C73" s="489" t="n">
        <v>128</v>
      </c>
      <c r="D73" s="538" t="s">
        <v>408</v>
      </c>
      <c r="E73" s="495" t="n">
        <v>201906101</v>
      </c>
      <c r="F73" s="495" t="n">
        <v>40037797</v>
      </c>
      <c r="G73" s="495" t="n">
        <v>201938320</v>
      </c>
      <c r="H73" s="495" t="n">
        <v>41618036</v>
      </c>
      <c r="I73" s="493" t="n">
        <v>0</v>
      </c>
    </row>
    <row r="74" s="537" customFormat="true" ht="17.1" hidden="false" customHeight="true" outlineLevel="0" collapsed="false">
      <c r="A74" s="533" t="s">
        <v>404</v>
      </c>
      <c r="B74" s="534" t="s">
        <v>735</v>
      </c>
      <c r="C74" s="489" t="n">
        <v>129</v>
      </c>
      <c r="D74" s="538" t="s">
        <v>408</v>
      </c>
      <c r="E74" s="495" t="n">
        <v>834943</v>
      </c>
      <c r="F74" s="495" t="n">
        <v>202372</v>
      </c>
      <c r="G74" s="495" t="n">
        <v>926316</v>
      </c>
      <c r="H74" s="495" t="n">
        <v>230248</v>
      </c>
      <c r="I74" s="493" t="n">
        <v>-9.90000000000001</v>
      </c>
    </row>
    <row r="75" s="537" customFormat="true" ht="17.1" hidden="false" customHeight="true" outlineLevel="0" collapsed="false">
      <c r="A75" s="533" t="s">
        <v>404</v>
      </c>
      <c r="B75" s="534" t="s">
        <v>736</v>
      </c>
      <c r="C75" s="489" t="n">
        <v>130</v>
      </c>
      <c r="D75" s="538" t="s">
        <v>408</v>
      </c>
      <c r="E75" s="495" t="n">
        <v>61022602</v>
      </c>
      <c r="F75" s="495" t="n">
        <v>7841193</v>
      </c>
      <c r="G75" s="495" t="n">
        <v>59186233</v>
      </c>
      <c r="H75" s="495" t="n">
        <v>7930503</v>
      </c>
      <c r="I75" s="493" t="n">
        <v>3.09999999999999</v>
      </c>
    </row>
    <row r="76" s="537" customFormat="true" ht="17.1" hidden="false" customHeight="true" outlineLevel="0" collapsed="false">
      <c r="A76" s="533"/>
      <c r="B76" s="551"/>
      <c r="C76" s="489"/>
      <c r="D76" s="538"/>
      <c r="E76" s="495"/>
      <c r="F76" s="495"/>
      <c r="G76" s="495"/>
      <c r="H76" s="495"/>
      <c r="I76" s="493"/>
    </row>
    <row r="77" s="537" customFormat="true" ht="17.1" hidden="false" customHeight="true" outlineLevel="0" collapsed="false">
      <c r="A77" s="533" t="s">
        <v>404</v>
      </c>
      <c r="B77" s="534" t="s">
        <v>737</v>
      </c>
      <c r="C77" s="489" t="n">
        <v>131</v>
      </c>
      <c r="D77" s="538" t="s">
        <v>408</v>
      </c>
      <c r="E77" s="495" t="n">
        <v>21807490</v>
      </c>
      <c r="F77" s="495" t="n">
        <v>2609092</v>
      </c>
      <c r="G77" s="495" t="n">
        <v>22623357</v>
      </c>
      <c r="H77" s="495" t="n">
        <v>2797871</v>
      </c>
      <c r="I77" s="493" t="n">
        <v>-3.59999999999999</v>
      </c>
    </row>
    <row r="78" s="537" customFormat="true" ht="17.1" hidden="false" customHeight="true" outlineLevel="0" collapsed="false">
      <c r="A78" s="533" t="s">
        <v>74</v>
      </c>
      <c r="B78" s="534" t="s">
        <v>447</v>
      </c>
      <c r="C78" s="489" t="n">
        <v>132</v>
      </c>
      <c r="D78" s="538" t="s">
        <v>397</v>
      </c>
      <c r="E78" s="495" t="s">
        <v>398</v>
      </c>
      <c r="F78" s="495" t="n">
        <v>338625529</v>
      </c>
      <c r="G78" s="495" t="s">
        <v>398</v>
      </c>
      <c r="H78" s="495" t="n">
        <v>346415480</v>
      </c>
      <c r="I78" s="493" t="s">
        <v>398</v>
      </c>
    </row>
    <row r="79" s="537" customFormat="true" ht="17.1" hidden="false" customHeight="true" outlineLevel="0" collapsed="false">
      <c r="A79" s="533" t="s">
        <v>74</v>
      </c>
      <c r="B79" s="534" t="s">
        <v>738</v>
      </c>
      <c r="C79" s="489" t="n">
        <v>133</v>
      </c>
      <c r="D79" s="538" t="s">
        <v>397</v>
      </c>
      <c r="E79" s="495" t="s">
        <v>398</v>
      </c>
      <c r="F79" s="495" t="n">
        <v>138706372</v>
      </c>
      <c r="G79" s="495" t="s">
        <v>398</v>
      </c>
      <c r="H79" s="495" t="n">
        <v>139819418</v>
      </c>
      <c r="I79" s="493" t="s">
        <v>398</v>
      </c>
    </row>
    <row r="80" s="537" customFormat="true" ht="17.1" hidden="false" customHeight="true" outlineLevel="0" collapsed="false">
      <c r="A80" s="533" t="s">
        <v>74</v>
      </c>
      <c r="B80" s="534" t="s">
        <v>449</v>
      </c>
      <c r="C80" s="489" t="n">
        <v>134</v>
      </c>
      <c r="D80" s="538" t="s">
        <v>408</v>
      </c>
      <c r="E80" s="495" t="n">
        <v>803183666</v>
      </c>
      <c r="F80" s="495" t="n">
        <v>93054529</v>
      </c>
      <c r="G80" s="495" t="n">
        <v>697405379</v>
      </c>
      <c r="H80" s="495" t="n">
        <v>91435369</v>
      </c>
      <c r="I80" s="493" t="n">
        <v>15.2</v>
      </c>
    </row>
    <row r="81" s="537" customFormat="true" ht="17.1" hidden="false" customHeight="true" outlineLevel="0" collapsed="false">
      <c r="A81" s="533" t="s">
        <v>74</v>
      </c>
      <c r="B81" s="534" t="s">
        <v>739</v>
      </c>
      <c r="C81" s="489" t="n">
        <v>135</v>
      </c>
      <c r="D81" s="538" t="s">
        <v>408</v>
      </c>
      <c r="E81" s="495" t="s">
        <v>174</v>
      </c>
      <c r="F81" s="495" t="s">
        <v>174</v>
      </c>
      <c r="G81" s="495" t="n">
        <v>10000</v>
      </c>
      <c r="H81" s="495" t="n">
        <v>1259</v>
      </c>
      <c r="I81" s="493" t="s">
        <v>174</v>
      </c>
    </row>
    <row r="82" s="537" customFormat="true" ht="17.1" hidden="false" customHeight="true" outlineLevel="0" collapsed="false">
      <c r="A82" s="533"/>
      <c r="B82" s="551"/>
      <c r="C82" s="489"/>
      <c r="D82" s="538"/>
      <c r="E82" s="495"/>
      <c r="F82" s="495"/>
      <c r="G82" s="495"/>
      <c r="H82" s="495"/>
      <c r="I82" s="493"/>
    </row>
    <row r="83" s="537" customFormat="true" ht="17.1" hidden="false" customHeight="true" outlineLevel="0" collapsed="false">
      <c r="A83" s="533" t="s">
        <v>74</v>
      </c>
      <c r="B83" s="534" t="s">
        <v>740</v>
      </c>
      <c r="C83" s="489" t="n">
        <v>136</v>
      </c>
      <c r="D83" s="538" t="s">
        <v>408</v>
      </c>
      <c r="E83" s="495" t="n">
        <v>4185006</v>
      </c>
      <c r="F83" s="495" t="n">
        <v>1149328</v>
      </c>
      <c r="G83" s="495" t="n">
        <v>4192695</v>
      </c>
      <c r="H83" s="495" t="n">
        <v>1135229</v>
      </c>
      <c r="I83" s="493" t="n">
        <v>-0.200000000000003</v>
      </c>
    </row>
    <row r="84" s="537" customFormat="true" ht="17.1" hidden="false" customHeight="true" outlineLevel="0" collapsed="false">
      <c r="A84" s="533" t="s">
        <v>74</v>
      </c>
      <c r="B84" s="534" t="s">
        <v>741</v>
      </c>
      <c r="C84" s="489" t="n">
        <v>137</v>
      </c>
      <c r="D84" s="538" t="s">
        <v>408</v>
      </c>
      <c r="E84" s="495" t="n">
        <v>243063024</v>
      </c>
      <c r="F84" s="495" t="n">
        <v>9489945</v>
      </c>
      <c r="G84" s="495" t="n">
        <v>154182573</v>
      </c>
      <c r="H84" s="495" t="n">
        <v>4941104</v>
      </c>
      <c r="I84" s="493" t="n">
        <v>57.6</v>
      </c>
    </row>
    <row r="85" s="537" customFormat="true" ht="17.1" hidden="false" customHeight="true" outlineLevel="0" collapsed="false">
      <c r="A85" s="533" t="s">
        <v>74</v>
      </c>
      <c r="B85" s="534" t="s">
        <v>742</v>
      </c>
      <c r="C85" s="489" t="n">
        <v>138</v>
      </c>
      <c r="D85" s="538" t="s">
        <v>408</v>
      </c>
      <c r="E85" s="495" t="n">
        <v>462768</v>
      </c>
      <c r="F85" s="495" t="n">
        <v>71239</v>
      </c>
      <c r="G85" s="495" t="n">
        <v>543688</v>
      </c>
      <c r="H85" s="495" t="n">
        <v>86046</v>
      </c>
      <c r="I85" s="493" t="n">
        <v>-14.9</v>
      </c>
    </row>
    <row r="86" s="537" customFormat="true" ht="17.1" hidden="false" customHeight="true" outlineLevel="0" collapsed="false">
      <c r="A86" s="533" t="s">
        <v>74</v>
      </c>
      <c r="B86" s="534" t="s">
        <v>743</v>
      </c>
      <c r="C86" s="489" t="n">
        <v>139</v>
      </c>
      <c r="D86" s="538" t="s">
        <v>408</v>
      </c>
      <c r="E86" s="495" t="n">
        <v>27639148</v>
      </c>
      <c r="F86" s="495" t="n">
        <v>2156162</v>
      </c>
      <c r="G86" s="495" t="n">
        <v>25891396</v>
      </c>
      <c r="H86" s="495" t="n">
        <v>2070838</v>
      </c>
      <c r="I86" s="493" t="n">
        <v>6.8</v>
      </c>
    </row>
    <row r="87" s="537" customFormat="true" ht="17.1" hidden="false" customHeight="true" outlineLevel="0" collapsed="false">
      <c r="A87" s="539" t="s">
        <v>74</v>
      </c>
      <c r="B87" s="540" t="s">
        <v>744</v>
      </c>
      <c r="C87" s="499" t="n">
        <v>140</v>
      </c>
      <c r="D87" s="541" t="s">
        <v>408</v>
      </c>
      <c r="E87" s="542" t="n">
        <v>51426006</v>
      </c>
      <c r="F87" s="542" t="n">
        <v>4942269</v>
      </c>
      <c r="G87" s="542" t="n">
        <v>43899291</v>
      </c>
      <c r="H87" s="542" t="n">
        <v>4200823</v>
      </c>
      <c r="I87" s="503" t="n">
        <v>17.1</v>
      </c>
    </row>
    <row r="88" s="489" customFormat="true" ht="17.1" hidden="false" customHeight="true" outlineLevel="0" collapsed="false">
      <c r="C88" s="551"/>
      <c r="D88" s="494"/>
      <c r="E88" s="514"/>
      <c r="F88" s="514"/>
      <c r="G88" s="514"/>
      <c r="H88" s="514"/>
      <c r="I88" s="528"/>
    </row>
    <row r="89" s="489" customFormat="true" ht="17.1" hidden="false" customHeight="true" outlineLevel="0" collapsed="false">
      <c r="C89" s="551"/>
      <c r="D89" s="494"/>
      <c r="E89" s="518"/>
      <c r="F89" s="514"/>
      <c r="G89" s="518"/>
      <c r="H89" s="514"/>
      <c r="I89" s="528"/>
    </row>
    <row r="90" s="489" customFormat="true" ht="17.1" hidden="false" customHeight="true" outlineLevel="0" collapsed="false">
      <c r="C90" s="551"/>
      <c r="D90" s="494"/>
      <c r="E90" s="518"/>
      <c r="F90" s="514"/>
      <c r="G90" s="518"/>
      <c r="H90" s="514"/>
      <c r="I90" s="528"/>
    </row>
    <row r="91" s="489" customFormat="true" ht="17.1" hidden="false" customHeight="true" outlineLevel="0" collapsed="false">
      <c r="C91" s="551"/>
      <c r="D91" s="494"/>
      <c r="E91" s="518"/>
      <c r="F91" s="514"/>
      <c r="G91" s="518"/>
      <c r="H91" s="514"/>
      <c r="I91" s="528"/>
    </row>
    <row r="92" s="489" customFormat="true" ht="17.1" hidden="false" customHeight="true" outlineLevel="0" collapsed="false">
      <c r="C92" s="551"/>
      <c r="D92" s="494"/>
      <c r="E92" s="514"/>
      <c r="F92" s="514"/>
      <c r="G92" s="514"/>
      <c r="H92" s="514"/>
      <c r="I92" s="528"/>
    </row>
    <row r="93" s="489" customFormat="true" ht="17.1" hidden="false" customHeight="true" outlineLevel="0" collapsed="false">
      <c r="C93" s="551"/>
      <c r="D93" s="494"/>
      <c r="E93" s="514"/>
      <c r="F93" s="514"/>
      <c r="G93" s="514"/>
      <c r="H93" s="514"/>
      <c r="I93" s="528"/>
    </row>
    <row r="94" s="489" customFormat="true" ht="17.1" hidden="false" customHeight="true" outlineLevel="0" collapsed="false">
      <c r="C94" s="551"/>
      <c r="D94" s="494"/>
      <c r="E94" s="514"/>
      <c r="F94" s="514"/>
      <c r="G94" s="514"/>
      <c r="H94" s="514"/>
      <c r="I94" s="528"/>
    </row>
    <row r="95" s="489" customFormat="true" ht="17.1" hidden="false" customHeight="true" outlineLevel="0" collapsed="false">
      <c r="C95" s="551"/>
      <c r="D95" s="494"/>
      <c r="E95" s="514"/>
      <c r="F95" s="514"/>
      <c r="G95" s="514"/>
      <c r="H95" s="514"/>
      <c r="I95" s="528"/>
    </row>
    <row r="96" s="489" customFormat="true" ht="17.1" hidden="false" customHeight="true" outlineLevel="0" collapsed="false">
      <c r="C96" s="551"/>
      <c r="D96" s="494"/>
      <c r="E96" s="514"/>
      <c r="F96" s="514"/>
      <c r="G96" s="514"/>
      <c r="H96" s="514"/>
      <c r="I96" s="528"/>
    </row>
    <row r="97" s="489" customFormat="true" ht="17.1" hidden="false" customHeight="true" outlineLevel="0" collapsed="false">
      <c r="C97" s="551"/>
      <c r="D97" s="494"/>
      <c r="E97" s="514"/>
      <c r="F97" s="514"/>
      <c r="G97" s="514"/>
      <c r="H97" s="514"/>
      <c r="I97" s="528"/>
    </row>
    <row r="98" s="489" customFormat="true" ht="17.1" hidden="false" customHeight="true" outlineLevel="0" collapsed="false">
      <c r="C98" s="551"/>
      <c r="D98" s="494"/>
      <c r="E98" s="514"/>
      <c r="F98" s="514"/>
      <c r="G98" s="514"/>
      <c r="H98" s="514"/>
      <c r="I98" s="528"/>
    </row>
    <row r="99" s="489" customFormat="true" ht="17.1" hidden="false" customHeight="true" outlineLevel="0" collapsed="false">
      <c r="C99" s="551"/>
      <c r="D99" s="494"/>
      <c r="E99" s="514"/>
      <c r="F99" s="514"/>
      <c r="G99" s="518"/>
      <c r="H99" s="518"/>
      <c r="I99" s="528"/>
    </row>
    <row r="100" s="489" customFormat="true" ht="17.1" hidden="false" customHeight="true" outlineLevel="0" collapsed="false">
      <c r="C100" s="551"/>
      <c r="D100" s="494"/>
      <c r="E100" s="514"/>
      <c r="F100" s="514"/>
      <c r="G100" s="518"/>
      <c r="H100" s="518"/>
      <c r="I100" s="528"/>
    </row>
    <row r="101" s="489" customFormat="true" ht="17.1" hidden="false" customHeight="true" outlineLevel="0" collapsed="false">
      <c r="C101" s="551"/>
      <c r="D101" s="494"/>
      <c r="E101" s="514"/>
      <c r="F101" s="514"/>
      <c r="G101" s="518"/>
      <c r="H101" s="518"/>
      <c r="I101" s="528"/>
    </row>
    <row r="102" s="489" customFormat="true" ht="17.1" hidden="false" customHeight="true" outlineLevel="0" collapsed="false">
      <c r="C102" s="551"/>
      <c r="D102" s="494"/>
      <c r="E102" s="518"/>
      <c r="F102" s="514"/>
      <c r="G102" s="518"/>
      <c r="H102" s="518"/>
      <c r="I102" s="528"/>
    </row>
    <row r="103" s="489" customFormat="true" ht="17.1" hidden="false" customHeight="true" outlineLevel="0" collapsed="false">
      <c r="C103" s="551"/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C104" s="551"/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C105" s="551"/>
      <c r="D105" s="494"/>
      <c r="E105" s="514"/>
      <c r="F105" s="514"/>
      <c r="G105" s="514"/>
      <c r="H105" s="514"/>
      <c r="I105" s="528"/>
    </row>
    <row r="106" s="489" customFormat="true" ht="17.1" hidden="false" customHeight="true" outlineLevel="0" collapsed="false">
      <c r="C106" s="551"/>
      <c r="D106" s="494"/>
      <c r="E106" s="514"/>
      <c r="F106" s="514"/>
      <c r="G106" s="514"/>
      <c r="H106" s="514"/>
      <c r="I106" s="528"/>
    </row>
    <row r="107" s="489" customFormat="true" ht="17.1" hidden="false" customHeight="true" outlineLevel="0" collapsed="false">
      <c r="C107" s="551"/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C108" s="551"/>
      <c r="D108" s="494"/>
      <c r="E108" s="514"/>
      <c r="F108" s="514"/>
      <c r="G108" s="514"/>
      <c r="H108" s="514"/>
      <c r="I108" s="528"/>
    </row>
    <row r="109" s="489" customFormat="true" ht="17.1" hidden="false" customHeight="true" outlineLevel="0" collapsed="false">
      <c r="C109" s="551"/>
      <c r="D109" s="494"/>
      <c r="E109" s="518"/>
      <c r="F109" s="514"/>
      <c r="G109" s="518"/>
      <c r="H109" s="514"/>
      <c r="I109" s="528"/>
    </row>
    <row r="110" s="489" customFormat="true" ht="17.1" hidden="false" customHeight="true" outlineLevel="0" collapsed="false">
      <c r="C110" s="551"/>
      <c r="D110" s="494"/>
      <c r="E110" s="518"/>
      <c r="F110" s="514"/>
      <c r="G110" s="518"/>
      <c r="H110" s="514"/>
      <c r="I110" s="528"/>
    </row>
    <row r="111" s="489" customFormat="true" ht="17.1" hidden="false" customHeight="true" outlineLevel="0" collapsed="false">
      <c r="C111" s="551"/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C112" s="551"/>
      <c r="D112" s="494"/>
      <c r="E112" s="514"/>
      <c r="F112" s="514"/>
      <c r="G112" s="518"/>
      <c r="H112" s="518"/>
      <c r="I112" s="528"/>
    </row>
    <row r="113" s="489" customFormat="true" ht="17.1" hidden="false" customHeight="true" outlineLevel="0" collapsed="false">
      <c r="C113" s="551"/>
      <c r="D113" s="494"/>
      <c r="E113" s="518"/>
      <c r="F113" s="514"/>
      <c r="G113" s="518"/>
      <c r="H113" s="514"/>
      <c r="I113" s="528"/>
    </row>
    <row r="114" s="489" customFormat="true" ht="17.1" hidden="false" customHeight="true" outlineLevel="0" collapsed="false">
      <c r="C114" s="551"/>
      <c r="D114" s="494"/>
      <c r="E114" s="518"/>
      <c r="F114" s="514"/>
      <c r="G114" s="518"/>
      <c r="H114" s="514"/>
      <c r="I114" s="528"/>
    </row>
    <row r="115" s="489" customFormat="true" ht="17.1" hidden="false" customHeight="true" outlineLevel="0" collapsed="false">
      <c r="C115" s="551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51"/>
      <c r="D116" s="494"/>
      <c r="E116" s="514"/>
      <c r="F116" s="514"/>
      <c r="G116" s="514"/>
      <c r="H116" s="514"/>
      <c r="I116" s="528"/>
    </row>
    <row r="117" s="489" customFormat="true" ht="17.1" hidden="false" customHeight="true" outlineLevel="0" collapsed="false">
      <c r="C117" s="551"/>
      <c r="D117" s="494"/>
      <c r="E117" s="514"/>
      <c r="F117" s="514"/>
      <c r="G117" s="514"/>
      <c r="H117" s="514"/>
      <c r="I117" s="528"/>
    </row>
    <row r="118" s="489" customFormat="true" ht="17.1" hidden="false" customHeight="true" outlineLevel="0" collapsed="false">
      <c r="C118" s="551"/>
      <c r="D118" s="494"/>
      <c r="E118" s="514"/>
      <c r="F118" s="514"/>
      <c r="G118" s="514"/>
      <c r="H118" s="514"/>
      <c r="I118" s="528"/>
    </row>
    <row r="119" s="489" customFormat="true" ht="17.1" hidden="false" customHeight="true" outlineLevel="0" collapsed="false">
      <c r="C119" s="551"/>
      <c r="D119" s="494"/>
      <c r="E119" s="514"/>
      <c r="F119" s="514"/>
      <c r="G119" s="514"/>
      <c r="H119" s="514"/>
      <c r="I119" s="528"/>
    </row>
    <row r="120" s="489" customFormat="true" ht="17.1" hidden="false" customHeight="true" outlineLevel="0" collapsed="false">
      <c r="C120" s="551"/>
      <c r="D120" s="494"/>
      <c r="E120" s="514"/>
      <c r="F120" s="514"/>
      <c r="G120" s="514"/>
      <c r="H120" s="514"/>
      <c r="I120" s="528"/>
    </row>
    <row r="121" s="489" customFormat="true" ht="17.1" hidden="false" customHeight="true" outlineLevel="0" collapsed="false">
      <c r="C121" s="551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51"/>
      <c r="D122" s="494"/>
      <c r="E122" s="514"/>
      <c r="F122" s="514"/>
      <c r="G122" s="514"/>
      <c r="H122" s="514"/>
      <c r="I122" s="528"/>
    </row>
    <row r="123" s="489" customFormat="true" ht="17.1" hidden="false" customHeight="true" outlineLevel="0" collapsed="false">
      <c r="C123" s="551"/>
      <c r="D123" s="494"/>
      <c r="E123" s="514"/>
      <c r="F123" s="514"/>
      <c r="G123" s="514"/>
      <c r="H123" s="514"/>
      <c r="I123" s="528"/>
    </row>
    <row r="124" s="489" customFormat="true" ht="17.1" hidden="false" customHeight="true" outlineLevel="0" collapsed="false">
      <c r="C124" s="551"/>
      <c r="D124" s="494"/>
      <c r="E124" s="514"/>
      <c r="F124" s="514"/>
      <c r="G124" s="514"/>
      <c r="H124" s="514"/>
      <c r="I124" s="528"/>
    </row>
    <row r="125" s="489" customFormat="true" ht="17.1" hidden="false" customHeight="true" outlineLevel="0" collapsed="false">
      <c r="C125" s="551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51"/>
      <c r="D126" s="494"/>
      <c r="E126" s="514"/>
      <c r="F126" s="514"/>
      <c r="G126" s="514"/>
      <c r="H126" s="514"/>
      <c r="I126" s="528"/>
    </row>
    <row r="127" s="489" customFormat="true" ht="17.1" hidden="false" customHeight="true" outlineLevel="0" collapsed="false">
      <c r="C127" s="551"/>
      <c r="D127" s="494"/>
      <c r="E127" s="514"/>
      <c r="F127" s="514"/>
      <c r="G127" s="514"/>
      <c r="H127" s="514"/>
      <c r="I127" s="528"/>
    </row>
    <row r="128" s="489" customFormat="true" ht="17.1" hidden="false" customHeight="true" outlineLevel="0" collapsed="false">
      <c r="C128" s="551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51"/>
      <c r="D129" s="494"/>
      <c r="E129" s="514"/>
      <c r="F129" s="514"/>
      <c r="G129" s="514"/>
      <c r="H129" s="514"/>
      <c r="I129" s="528"/>
    </row>
    <row r="130" s="489" customFormat="true" ht="17.1" hidden="false" customHeight="true" outlineLevel="0" collapsed="false">
      <c r="C130" s="551"/>
      <c r="D130" s="494"/>
      <c r="E130" s="514"/>
      <c r="F130" s="514"/>
      <c r="G130" s="514"/>
      <c r="H130" s="514"/>
      <c r="I130" s="528"/>
    </row>
    <row r="131" s="489" customFormat="true" ht="17.1" hidden="false" customHeight="true" outlineLevel="0" collapsed="false">
      <c r="C131" s="551"/>
      <c r="D131" s="494"/>
      <c r="E131" s="514"/>
      <c r="F131" s="514"/>
      <c r="G131" s="514"/>
      <c r="H131" s="514"/>
      <c r="I131" s="528"/>
    </row>
    <row r="132" s="489" customFormat="true" ht="17.1" hidden="false" customHeight="true" outlineLevel="0" collapsed="false">
      <c r="C132" s="551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51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51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51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51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51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51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51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51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51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51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51"/>
      <c r="D143" s="494"/>
      <c r="E143" s="514"/>
      <c r="F143" s="514"/>
      <c r="G143" s="514"/>
      <c r="H143" s="514"/>
      <c r="I143" s="528"/>
    </row>
    <row r="144" s="489" customFormat="true" ht="17.1" hidden="false" customHeight="true" outlineLevel="0" collapsed="false">
      <c r="C144" s="551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51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51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51"/>
      <c r="D147" s="494"/>
      <c r="E147" s="514"/>
      <c r="F147" s="514"/>
      <c r="G147" s="518"/>
      <c r="H147" s="518"/>
      <c r="I147" s="528"/>
    </row>
    <row r="148" s="489" customFormat="true" ht="17.1" hidden="false" customHeight="true" outlineLevel="0" collapsed="false">
      <c r="C148" s="551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51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51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51"/>
      <c r="D151" s="494"/>
      <c r="E151" s="514"/>
      <c r="F151" s="514"/>
      <c r="G151" s="514"/>
      <c r="H151" s="514"/>
      <c r="I151" s="528"/>
    </row>
    <row r="152" s="489" customFormat="true" ht="17.1" hidden="false" customHeight="true" outlineLevel="0" collapsed="false">
      <c r="C152" s="551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51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51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51"/>
      <c r="D155" s="494"/>
      <c r="E155" s="514"/>
      <c r="F155" s="514"/>
      <c r="G155" s="514"/>
      <c r="H155" s="514"/>
      <c r="I155" s="528"/>
    </row>
    <row r="156" s="489" customFormat="true" ht="17.1" hidden="false" customHeight="true" outlineLevel="0" collapsed="false">
      <c r="C156" s="551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51"/>
      <c r="D157" s="494"/>
      <c r="E157" s="514"/>
      <c r="F157" s="514"/>
      <c r="G157" s="514"/>
      <c r="H157" s="514"/>
      <c r="I157" s="528"/>
    </row>
    <row r="158" s="489" customFormat="true" ht="17.1" hidden="false" customHeight="true" outlineLevel="0" collapsed="false">
      <c r="C158" s="551"/>
      <c r="D158" s="494"/>
      <c r="E158" s="514"/>
      <c r="F158" s="514"/>
      <c r="G158" s="514"/>
      <c r="H158" s="514"/>
      <c r="I158" s="528"/>
    </row>
    <row r="159" s="489" customFormat="true" ht="17.1" hidden="false" customHeight="true" outlineLevel="0" collapsed="false">
      <c r="C159" s="551"/>
      <c r="D159" s="494"/>
      <c r="E159" s="518"/>
      <c r="F159" s="514"/>
      <c r="G159" s="518"/>
      <c r="H159" s="514"/>
      <c r="I159" s="528"/>
    </row>
    <row r="160" s="489" customFormat="true" ht="17.1" hidden="false" customHeight="true" outlineLevel="0" collapsed="false">
      <c r="C160" s="551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51"/>
      <c r="D161" s="494"/>
      <c r="E161" s="514"/>
      <c r="F161" s="514"/>
      <c r="G161" s="518"/>
      <c r="H161" s="518"/>
      <c r="I161" s="528"/>
    </row>
    <row r="162" s="489" customFormat="true" ht="17.1" hidden="false" customHeight="true" outlineLevel="0" collapsed="false">
      <c r="C162" s="551"/>
      <c r="D162" s="494"/>
      <c r="E162" s="514"/>
      <c r="F162" s="514"/>
      <c r="G162" s="518"/>
      <c r="H162" s="518"/>
      <c r="I162" s="528"/>
    </row>
    <row r="163" s="489" customFormat="true" ht="17.1" hidden="false" customHeight="true" outlineLevel="0" collapsed="false">
      <c r="C163" s="551"/>
      <c r="D163" s="494"/>
      <c r="E163" s="514"/>
      <c r="F163" s="514"/>
      <c r="G163" s="514"/>
      <c r="H163" s="514"/>
      <c r="I163" s="528"/>
    </row>
    <row r="164" s="489" customFormat="true" ht="17.1" hidden="false" customHeight="true" outlineLevel="0" collapsed="false">
      <c r="C164" s="551"/>
      <c r="D164" s="494"/>
      <c r="E164" s="514"/>
      <c r="F164" s="514"/>
      <c r="G164" s="514"/>
      <c r="H164" s="514"/>
      <c r="I164" s="528"/>
    </row>
    <row r="165" s="489" customFormat="true" ht="17.1" hidden="false" customHeight="true" outlineLevel="0" collapsed="false">
      <c r="C165" s="551"/>
      <c r="D165" s="494"/>
      <c r="E165" s="514"/>
      <c r="F165" s="514"/>
      <c r="G165" s="514"/>
      <c r="H165" s="514"/>
      <c r="I165" s="528"/>
    </row>
    <row r="166" s="489" customFormat="true" ht="17.1" hidden="false" customHeight="true" outlineLevel="0" collapsed="false">
      <c r="C166" s="551"/>
      <c r="D166" s="494"/>
      <c r="E166" s="514"/>
      <c r="F166" s="514"/>
      <c r="G166" s="514"/>
      <c r="H166" s="514"/>
      <c r="I166" s="528"/>
    </row>
    <row r="167" s="489" customFormat="true" ht="17.1" hidden="false" customHeight="true" outlineLevel="0" collapsed="false">
      <c r="C167" s="551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51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51"/>
      <c r="D169" s="494"/>
      <c r="E169" s="514"/>
      <c r="F169" s="514"/>
      <c r="G169" s="514"/>
      <c r="H169" s="514"/>
      <c r="I169" s="528"/>
    </row>
    <row r="170" s="489" customFormat="true" ht="17.1" hidden="false" customHeight="true" outlineLevel="0" collapsed="false">
      <c r="C170" s="551"/>
      <c r="D170" s="494"/>
      <c r="E170" s="518"/>
      <c r="F170" s="514"/>
      <c r="G170" s="518"/>
      <c r="H170" s="514"/>
      <c r="I170" s="528"/>
    </row>
    <row r="171" s="489" customFormat="true" ht="17.1" hidden="false" customHeight="true" outlineLevel="0" collapsed="false">
      <c r="C171" s="551"/>
      <c r="D171" s="494"/>
      <c r="E171" s="514"/>
      <c r="F171" s="514"/>
      <c r="G171" s="514"/>
      <c r="H171" s="514"/>
      <c r="I171" s="528"/>
    </row>
    <row r="172" s="489" customFormat="true" ht="17.1" hidden="false" customHeight="true" outlineLevel="0" collapsed="false">
      <c r="C172" s="551"/>
      <c r="D172" s="494"/>
      <c r="E172" s="514"/>
      <c r="F172" s="514"/>
      <c r="G172" s="514"/>
      <c r="H172" s="514"/>
      <c r="I172" s="528"/>
    </row>
    <row r="173" s="489" customFormat="true" ht="17.1" hidden="false" customHeight="true" outlineLevel="0" collapsed="false">
      <c r="C173" s="551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51"/>
      <c r="D174" s="494"/>
      <c r="E174" s="514"/>
      <c r="F174" s="514"/>
      <c r="G174" s="514"/>
      <c r="H174" s="514"/>
      <c r="I174" s="528"/>
    </row>
    <row r="175" s="489" customFormat="true" ht="17.1" hidden="false" customHeight="true" outlineLevel="0" collapsed="false">
      <c r="C175" s="551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A176" s="496"/>
      <c r="B176" s="496"/>
      <c r="C176" s="551"/>
      <c r="D176" s="494"/>
      <c r="E176" s="520"/>
      <c r="F176" s="520"/>
      <c r="G176" s="520"/>
      <c r="H176" s="520"/>
      <c r="I176" s="528"/>
    </row>
    <row r="177" s="489" customFormat="true" ht="17.1" hidden="false" customHeight="true" outlineLevel="0" collapsed="false">
      <c r="C177" s="551"/>
      <c r="D177" s="494"/>
      <c r="E177" s="514"/>
      <c r="F177" s="514"/>
      <c r="G177" s="514"/>
      <c r="H177" s="514"/>
      <c r="I177" s="528"/>
    </row>
    <row r="178" s="489" customFormat="true" ht="17.1" hidden="false" customHeight="true" outlineLevel="0" collapsed="false">
      <c r="C178" s="551"/>
      <c r="D178" s="494"/>
      <c r="E178" s="514"/>
      <c r="F178" s="514"/>
      <c r="G178" s="514"/>
      <c r="H178" s="514"/>
      <c r="I178" s="528"/>
    </row>
    <row r="179" s="489" customFormat="true" ht="17.1" hidden="false" customHeight="true" outlineLevel="0" collapsed="false">
      <c r="C179" s="551"/>
      <c r="D179" s="494"/>
      <c r="E179" s="514"/>
      <c r="F179" s="514"/>
      <c r="G179" s="514"/>
      <c r="H179" s="514"/>
      <c r="I179" s="528"/>
    </row>
    <row r="180" s="489" customFormat="true" ht="17.1" hidden="false" customHeight="true" outlineLevel="0" collapsed="false">
      <c r="C180" s="551"/>
      <c r="D180" s="494"/>
      <c r="E180" s="514"/>
      <c r="F180" s="514"/>
      <c r="G180" s="514"/>
      <c r="H180" s="514"/>
      <c r="I180" s="528"/>
    </row>
    <row r="181" s="489" customFormat="true" ht="17.1" hidden="false" customHeight="true" outlineLevel="0" collapsed="false">
      <c r="A181" s="496"/>
      <c r="B181" s="496"/>
      <c r="C181" s="551"/>
      <c r="D181" s="494"/>
      <c r="E181" s="520"/>
      <c r="F181" s="520"/>
      <c r="G181" s="520"/>
      <c r="H181" s="520"/>
      <c r="I181" s="528"/>
    </row>
    <row r="182" s="545" customFormat="true" ht="13.5" hidden="false" customHeight="false" outlineLevel="0" collapsed="false">
      <c r="C182" s="551"/>
      <c r="D182" s="546"/>
      <c r="E182" s="547"/>
      <c r="F182" s="547"/>
      <c r="G182" s="547"/>
      <c r="H182" s="547"/>
      <c r="I182" s="548"/>
    </row>
  </sheetData>
  <autoFilter ref="C1:C87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（つづき）</oddHeader>
    <oddFooter>&amp;C&amp;"ＭＳ 明朝,Regular"&amp;20- &amp;P -</oddFooter>
  </headerFooter>
  <rowBreaks count="1" manualBreakCount="1">
    <brk id="155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3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3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4"/>
      <c r="F1" s="506" t="s">
        <v>575</v>
      </c>
      <c r="G1" s="505"/>
      <c r="H1" s="505"/>
      <c r="I1" s="504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509"/>
      <c r="B2" s="481" t="s">
        <v>474</v>
      </c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478</v>
      </c>
      <c r="C5" s="518" t="n">
        <v>287091</v>
      </c>
      <c r="D5" s="518" t="n">
        <v>514385</v>
      </c>
      <c r="E5" s="489"/>
      <c r="F5" s="534" t="s">
        <v>675</v>
      </c>
      <c r="G5" s="518" t="n">
        <v>39210</v>
      </c>
      <c r="H5" s="518" t="n">
        <v>11789</v>
      </c>
      <c r="I5" s="489"/>
      <c r="J5" s="534" t="s">
        <v>482</v>
      </c>
      <c r="K5" s="518" t="n">
        <v>7315</v>
      </c>
      <c r="L5" s="518" t="n">
        <v>11119</v>
      </c>
      <c r="M5" s="525" t="n">
        <v>71</v>
      </c>
    </row>
    <row r="6" s="537" customFormat="true" ht="17.1" hidden="false" customHeight="true" outlineLevel="0" collapsed="false">
      <c r="A6" s="489"/>
      <c r="B6" s="534" t="s">
        <v>477</v>
      </c>
      <c r="C6" s="518" t="s">
        <v>398</v>
      </c>
      <c r="D6" s="518" t="n">
        <v>1180761387</v>
      </c>
      <c r="E6" s="489"/>
      <c r="F6" s="534" t="s">
        <v>478</v>
      </c>
      <c r="G6" s="518" t="s">
        <v>398</v>
      </c>
      <c r="H6" s="518" t="n">
        <v>400669713</v>
      </c>
      <c r="I6" s="489"/>
      <c r="J6" s="534" t="s">
        <v>499</v>
      </c>
      <c r="K6" s="518" t="s">
        <v>398</v>
      </c>
      <c r="L6" s="518" t="n">
        <v>169294141</v>
      </c>
      <c r="M6" s="525" t="n">
        <v>72</v>
      </c>
    </row>
    <row r="7" s="537" customFormat="true" ht="17.1" hidden="false" customHeight="true" outlineLevel="0" collapsed="false">
      <c r="A7" s="489"/>
      <c r="B7" s="534" t="s">
        <v>477</v>
      </c>
      <c r="C7" s="518" t="s">
        <v>398</v>
      </c>
      <c r="D7" s="518" t="n">
        <v>366837394</v>
      </c>
      <c r="E7" s="489"/>
      <c r="F7" s="534" t="s">
        <v>499</v>
      </c>
      <c r="G7" s="518" t="s">
        <v>398</v>
      </c>
      <c r="H7" s="518" t="n">
        <v>58536011</v>
      </c>
      <c r="I7" s="489"/>
      <c r="J7" s="534" t="s">
        <v>478</v>
      </c>
      <c r="K7" s="518" t="s">
        <v>398</v>
      </c>
      <c r="L7" s="518" t="n">
        <v>41284318</v>
      </c>
      <c r="M7" s="525" t="n">
        <v>73</v>
      </c>
    </row>
    <row r="8" s="537" customFormat="true" ht="17.1" hidden="false" customHeight="true" outlineLevel="0" collapsed="false">
      <c r="A8" s="489"/>
      <c r="B8" s="534" t="s">
        <v>477</v>
      </c>
      <c r="C8" s="518" t="n">
        <v>20017447</v>
      </c>
      <c r="D8" s="518" t="n">
        <v>357958574</v>
      </c>
      <c r="E8" s="489"/>
      <c r="F8" s="534" t="s">
        <v>499</v>
      </c>
      <c r="G8" s="518" t="n">
        <v>2029066</v>
      </c>
      <c r="H8" s="518" t="n">
        <v>51261303</v>
      </c>
      <c r="I8" s="489"/>
      <c r="J8" s="534" t="s">
        <v>495</v>
      </c>
      <c r="K8" s="518" t="n">
        <v>1206326</v>
      </c>
      <c r="L8" s="518" t="n">
        <v>32274963</v>
      </c>
      <c r="M8" s="525" t="n">
        <v>74</v>
      </c>
    </row>
    <row r="9" s="537" customFormat="true" ht="17.1" hidden="false" customHeight="true" outlineLevel="0" collapsed="false">
      <c r="A9" s="489"/>
      <c r="B9" s="534" t="s">
        <v>477</v>
      </c>
      <c r="C9" s="518" t="n">
        <v>2983496</v>
      </c>
      <c r="D9" s="518" t="n">
        <v>68348065</v>
      </c>
      <c r="E9" s="489"/>
      <c r="F9" s="534" t="s">
        <v>495</v>
      </c>
      <c r="G9" s="518" t="n">
        <v>1069828</v>
      </c>
      <c r="H9" s="518" t="n">
        <v>29160861</v>
      </c>
      <c r="I9" s="489"/>
      <c r="J9" s="534" t="s">
        <v>499</v>
      </c>
      <c r="K9" s="518" t="n">
        <v>1167656</v>
      </c>
      <c r="L9" s="518" t="n">
        <v>28233989</v>
      </c>
      <c r="M9" s="525" t="n">
        <v>75</v>
      </c>
    </row>
    <row r="10" s="537" customFormat="true" ht="17.1" hidden="false" customHeight="true" outlineLevel="0" collapsed="false">
      <c r="A10" s="489"/>
      <c r="B10" s="551"/>
      <c r="C10" s="518"/>
      <c r="D10" s="518"/>
      <c r="E10" s="489"/>
      <c r="F10" s="551"/>
      <c r="G10" s="518"/>
      <c r="H10" s="518"/>
      <c r="I10" s="489"/>
      <c r="J10" s="551"/>
      <c r="K10" s="518"/>
      <c r="L10" s="518"/>
      <c r="M10" s="525"/>
    </row>
    <row r="11" s="537" customFormat="true" ht="17.1" hidden="false" customHeight="true" outlineLevel="0" collapsed="false">
      <c r="A11" s="489"/>
      <c r="B11" s="534" t="s">
        <v>485</v>
      </c>
      <c r="C11" s="518" t="n">
        <v>399167</v>
      </c>
      <c r="D11" s="518" t="n">
        <v>4848468</v>
      </c>
      <c r="E11" s="489"/>
      <c r="F11" s="534" t="s">
        <v>495</v>
      </c>
      <c r="G11" s="518" t="n">
        <v>6282</v>
      </c>
      <c r="H11" s="518" t="n">
        <v>108282</v>
      </c>
      <c r="I11" s="489"/>
      <c r="J11" s="534" t="s">
        <v>477</v>
      </c>
      <c r="K11" s="518" t="n">
        <v>392</v>
      </c>
      <c r="L11" s="518" t="n">
        <v>28040</v>
      </c>
      <c r="M11" s="525" t="n">
        <v>76</v>
      </c>
    </row>
    <row r="12" s="537" customFormat="true" ht="17.1" hidden="false" customHeight="true" outlineLevel="0" collapsed="false">
      <c r="A12" s="489"/>
      <c r="B12" s="534" t="s">
        <v>499</v>
      </c>
      <c r="C12" s="518" t="n">
        <v>698953</v>
      </c>
      <c r="D12" s="518" t="n">
        <v>16580221</v>
      </c>
      <c r="E12" s="489"/>
      <c r="F12" s="534" t="s">
        <v>477</v>
      </c>
      <c r="G12" s="518" t="n">
        <v>413003</v>
      </c>
      <c r="H12" s="518" t="n">
        <v>8042096</v>
      </c>
      <c r="I12" s="489"/>
      <c r="J12" s="534" t="s">
        <v>485</v>
      </c>
      <c r="K12" s="518" t="n">
        <v>133075</v>
      </c>
      <c r="L12" s="518" t="n">
        <v>2348678</v>
      </c>
      <c r="M12" s="525" t="n">
        <v>77</v>
      </c>
    </row>
    <row r="13" s="537" customFormat="true" ht="17.1" hidden="false" customHeight="true" outlineLevel="0" collapsed="false">
      <c r="A13" s="489"/>
      <c r="B13" s="534" t="s">
        <v>499</v>
      </c>
      <c r="C13" s="518" t="n">
        <v>51095</v>
      </c>
      <c r="D13" s="518" t="n">
        <v>1320187</v>
      </c>
      <c r="E13" s="489"/>
      <c r="F13" s="534" t="s">
        <v>495</v>
      </c>
      <c r="G13" s="518" t="n">
        <v>21179</v>
      </c>
      <c r="H13" s="518" t="n">
        <v>613649</v>
      </c>
      <c r="I13" s="489"/>
      <c r="J13" s="534" t="s">
        <v>674</v>
      </c>
      <c r="K13" s="518" t="n">
        <v>1353</v>
      </c>
      <c r="L13" s="518" t="n">
        <v>81854</v>
      </c>
      <c r="M13" s="525" t="n">
        <v>78</v>
      </c>
    </row>
    <row r="14" s="537" customFormat="true" ht="17.1" hidden="false" customHeight="true" outlineLevel="0" collapsed="false">
      <c r="A14" s="489"/>
      <c r="B14" s="534" t="s">
        <v>477</v>
      </c>
      <c r="C14" s="518" t="n">
        <v>15242616</v>
      </c>
      <c r="D14" s="518" t="n">
        <v>248523391</v>
      </c>
      <c r="E14" s="489"/>
      <c r="F14" s="534" t="s">
        <v>478</v>
      </c>
      <c r="G14" s="518" t="n">
        <v>1151835</v>
      </c>
      <c r="H14" s="518" t="n">
        <v>17397945</v>
      </c>
      <c r="I14" s="489"/>
      <c r="J14" s="534" t="s">
        <v>676</v>
      </c>
      <c r="K14" s="518" t="n">
        <v>439133</v>
      </c>
      <c r="L14" s="518" t="n">
        <v>7227732</v>
      </c>
      <c r="M14" s="525" t="n">
        <v>79</v>
      </c>
    </row>
    <row r="15" s="537" customFormat="true" ht="17.1" hidden="false" customHeight="true" outlineLevel="0" collapsed="false">
      <c r="A15" s="489"/>
      <c r="B15" s="534" t="s">
        <v>477</v>
      </c>
      <c r="C15" s="518" t="n">
        <v>11659143</v>
      </c>
      <c r="D15" s="518" t="n">
        <v>186389483</v>
      </c>
      <c r="E15" s="489"/>
      <c r="F15" s="534" t="s">
        <v>478</v>
      </c>
      <c r="G15" s="518" t="n">
        <v>605450</v>
      </c>
      <c r="H15" s="518" t="n">
        <v>8986492</v>
      </c>
      <c r="I15" s="489"/>
      <c r="J15" s="517" t="s">
        <v>676</v>
      </c>
      <c r="K15" s="518" t="n">
        <v>291837</v>
      </c>
      <c r="L15" s="518" t="n">
        <v>4637038</v>
      </c>
      <c r="M15" s="525" t="n">
        <v>80</v>
      </c>
    </row>
    <row r="16" s="537" customFormat="true" ht="17.1" hidden="false" customHeight="true" outlineLevel="0" collapsed="false">
      <c r="A16" s="489"/>
      <c r="B16" s="551"/>
      <c r="C16" s="518"/>
      <c r="D16" s="518"/>
      <c r="E16" s="489"/>
      <c r="F16" s="551"/>
      <c r="G16" s="518"/>
      <c r="H16" s="518"/>
      <c r="I16" s="489"/>
      <c r="J16" s="53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77</v>
      </c>
      <c r="C17" s="518" t="n">
        <v>320712</v>
      </c>
      <c r="D17" s="518" t="n">
        <v>15045365</v>
      </c>
      <c r="E17" s="489"/>
      <c r="F17" s="534" t="s">
        <v>499</v>
      </c>
      <c r="G17" s="518" t="n">
        <v>90082</v>
      </c>
      <c r="H17" s="518" t="n">
        <v>4630148</v>
      </c>
      <c r="I17" s="489"/>
      <c r="J17" s="534" t="s">
        <v>478</v>
      </c>
      <c r="K17" s="518" t="n">
        <v>121836</v>
      </c>
      <c r="L17" s="518" t="n">
        <v>4481455</v>
      </c>
      <c r="M17" s="525" t="n">
        <v>81</v>
      </c>
    </row>
    <row r="18" s="537" customFormat="true" ht="17.1" hidden="false" customHeight="true" outlineLevel="0" collapsed="false">
      <c r="A18" s="489"/>
      <c r="B18" s="534" t="s">
        <v>478</v>
      </c>
      <c r="C18" s="518" t="n">
        <v>80803</v>
      </c>
      <c r="D18" s="518" t="n">
        <v>1712694</v>
      </c>
      <c r="E18" s="489"/>
      <c r="F18" s="534" t="s">
        <v>477</v>
      </c>
      <c r="G18" s="518" t="n">
        <v>7048</v>
      </c>
      <c r="H18" s="518" t="n">
        <v>387890</v>
      </c>
      <c r="I18" s="489"/>
      <c r="J18" s="534" t="s">
        <v>495</v>
      </c>
      <c r="K18" s="518" t="n">
        <v>3035</v>
      </c>
      <c r="L18" s="518" t="n">
        <v>160442</v>
      </c>
      <c r="M18" s="525" t="n">
        <v>82</v>
      </c>
    </row>
    <row r="19" s="537" customFormat="true" ht="17.1" hidden="false" customHeight="true" outlineLevel="0" collapsed="false">
      <c r="A19" s="489"/>
      <c r="B19" s="534" t="s">
        <v>477</v>
      </c>
      <c r="C19" s="518" t="n">
        <v>1049038</v>
      </c>
      <c r="D19" s="518" t="n">
        <v>17512761</v>
      </c>
      <c r="E19" s="489"/>
      <c r="F19" s="534" t="s">
        <v>676</v>
      </c>
      <c r="G19" s="514" t="n">
        <v>358748</v>
      </c>
      <c r="H19" s="518" t="n">
        <v>5164898</v>
      </c>
      <c r="I19" s="489"/>
      <c r="J19" s="534" t="s">
        <v>478</v>
      </c>
      <c r="K19" s="518" t="n">
        <v>64371</v>
      </c>
      <c r="L19" s="518" t="n">
        <v>1075859</v>
      </c>
      <c r="M19" s="525" t="n">
        <v>83</v>
      </c>
    </row>
    <row r="20" s="537" customFormat="true" ht="17.1" hidden="false" customHeight="true" outlineLevel="0" collapsed="false">
      <c r="A20" s="489"/>
      <c r="B20" s="534" t="s">
        <v>478</v>
      </c>
      <c r="C20" s="518" t="s">
        <v>398</v>
      </c>
      <c r="D20" s="518" t="n">
        <v>590181</v>
      </c>
      <c r="E20" s="489"/>
      <c r="F20" s="534" t="s">
        <v>578</v>
      </c>
      <c r="G20" s="514" t="s">
        <v>398</v>
      </c>
      <c r="H20" s="518" t="n">
        <v>363465</v>
      </c>
      <c r="I20" s="489"/>
      <c r="J20" s="534" t="s">
        <v>499</v>
      </c>
      <c r="K20" s="518" t="s">
        <v>398</v>
      </c>
      <c r="L20" s="518" t="n">
        <v>178700</v>
      </c>
      <c r="M20" s="525" t="n">
        <v>84</v>
      </c>
    </row>
    <row r="21" s="537" customFormat="true" ht="17.1" hidden="false" customHeight="true" outlineLevel="0" collapsed="false">
      <c r="A21" s="489"/>
      <c r="B21" s="534" t="s">
        <v>491</v>
      </c>
      <c r="C21" s="518" t="n">
        <v>481</v>
      </c>
      <c r="D21" s="518" t="n">
        <v>34405</v>
      </c>
      <c r="E21" s="489"/>
      <c r="F21" s="534" t="s">
        <v>578</v>
      </c>
      <c r="G21" s="518" t="n">
        <v>330</v>
      </c>
      <c r="H21" s="518" t="n">
        <v>27333</v>
      </c>
      <c r="I21" s="489"/>
      <c r="J21" s="534" t="s">
        <v>495</v>
      </c>
      <c r="K21" s="518" t="n">
        <v>140</v>
      </c>
      <c r="L21" s="518" t="n">
        <v>11111</v>
      </c>
      <c r="M21" s="525" t="n">
        <v>85</v>
      </c>
    </row>
    <row r="22" s="537" customFormat="true" ht="17.1" hidden="false" customHeight="true" outlineLevel="0" collapsed="false">
      <c r="A22" s="489"/>
      <c r="B22" s="551"/>
      <c r="C22" s="518"/>
      <c r="D22" s="518"/>
      <c r="E22" s="489"/>
      <c r="F22" s="551"/>
      <c r="G22" s="518"/>
      <c r="H22" s="518"/>
      <c r="I22" s="489"/>
      <c r="J22" s="551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486</v>
      </c>
      <c r="C23" s="518" t="n">
        <v>850</v>
      </c>
      <c r="D23" s="518" t="n">
        <v>53431</v>
      </c>
      <c r="E23" s="496"/>
      <c r="F23" s="534" t="s">
        <v>481</v>
      </c>
      <c r="G23" s="518" t="n">
        <v>3</v>
      </c>
      <c r="H23" s="518" t="n">
        <v>1275</v>
      </c>
      <c r="I23" s="496"/>
      <c r="J23" s="551" t="s">
        <v>174</v>
      </c>
      <c r="K23" s="518" t="s">
        <v>174</v>
      </c>
      <c r="L23" s="518" t="s">
        <v>174</v>
      </c>
      <c r="M23" s="525" t="n">
        <v>86</v>
      </c>
    </row>
    <row r="24" s="537" customFormat="true" ht="17.1" hidden="false" customHeight="true" outlineLevel="0" collapsed="false">
      <c r="A24" s="496"/>
      <c r="B24" s="534" t="s">
        <v>486</v>
      </c>
      <c r="C24" s="518" t="n">
        <v>12</v>
      </c>
      <c r="D24" s="518" t="n">
        <v>664</v>
      </c>
      <c r="E24" s="496"/>
      <c r="F24" s="551" t="s">
        <v>174</v>
      </c>
      <c r="G24" s="518" t="s">
        <v>174</v>
      </c>
      <c r="H24" s="518" t="s">
        <v>174</v>
      </c>
      <c r="I24" s="496"/>
      <c r="J24" s="551" t="s">
        <v>174</v>
      </c>
      <c r="K24" s="518" t="s">
        <v>174</v>
      </c>
      <c r="L24" s="518" t="s">
        <v>174</v>
      </c>
      <c r="M24" s="525" t="n">
        <v>87</v>
      </c>
    </row>
    <row r="25" s="537" customFormat="true" ht="17.1" hidden="false" customHeight="true" outlineLevel="0" collapsed="false">
      <c r="A25" s="489"/>
      <c r="B25" s="534" t="s">
        <v>478</v>
      </c>
      <c r="C25" s="518" t="s">
        <v>398</v>
      </c>
      <c r="D25" s="518" t="n">
        <v>15397912</v>
      </c>
      <c r="E25" s="496"/>
      <c r="F25" s="534" t="s">
        <v>491</v>
      </c>
      <c r="G25" s="518" t="s">
        <v>398</v>
      </c>
      <c r="H25" s="518" t="n">
        <v>9413927</v>
      </c>
      <c r="I25" s="496"/>
      <c r="J25" s="534" t="s">
        <v>477</v>
      </c>
      <c r="K25" s="518" t="s">
        <v>398</v>
      </c>
      <c r="L25" s="518" t="n">
        <v>8801220</v>
      </c>
      <c r="M25" s="525" t="n">
        <v>88</v>
      </c>
    </row>
    <row r="26" s="537" customFormat="true" ht="17.1" hidden="false" customHeight="true" outlineLevel="0" collapsed="false">
      <c r="A26" s="489"/>
      <c r="B26" s="534" t="s">
        <v>495</v>
      </c>
      <c r="C26" s="514" t="n">
        <v>152565</v>
      </c>
      <c r="D26" s="518" t="n">
        <v>7492601</v>
      </c>
      <c r="E26" s="496"/>
      <c r="F26" s="534" t="s">
        <v>499</v>
      </c>
      <c r="G26" s="520" t="n">
        <v>96149</v>
      </c>
      <c r="H26" s="518" t="n">
        <v>4393638</v>
      </c>
      <c r="I26" s="496"/>
      <c r="J26" s="534" t="s">
        <v>489</v>
      </c>
      <c r="K26" s="520" t="n">
        <v>98336</v>
      </c>
      <c r="L26" s="518" t="n">
        <v>4299617</v>
      </c>
      <c r="M26" s="525" t="n">
        <v>89</v>
      </c>
    </row>
    <row r="27" s="537" customFormat="true" ht="17.1" hidden="false" customHeight="true" outlineLevel="0" collapsed="false">
      <c r="A27" s="489"/>
      <c r="B27" s="534" t="s">
        <v>491</v>
      </c>
      <c r="C27" s="514" t="n">
        <v>74492135</v>
      </c>
      <c r="D27" s="518" t="n">
        <v>8125716</v>
      </c>
      <c r="E27" s="489"/>
      <c r="F27" s="534" t="s">
        <v>477</v>
      </c>
      <c r="G27" s="514" t="n">
        <v>18073579</v>
      </c>
      <c r="H27" s="518" t="n">
        <v>2013573</v>
      </c>
      <c r="I27" s="489"/>
      <c r="J27" s="534" t="s">
        <v>488</v>
      </c>
      <c r="K27" s="514" t="n">
        <v>2262400</v>
      </c>
      <c r="L27" s="518" t="n">
        <v>146638</v>
      </c>
      <c r="M27" s="525" t="n">
        <v>90</v>
      </c>
    </row>
    <row r="28" s="537" customFormat="true" ht="17.1" hidden="false" customHeight="true" outlineLevel="0" collapsed="false">
      <c r="A28" s="489"/>
      <c r="B28" s="551"/>
      <c r="C28" s="514"/>
      <c r="D28" s="518"/>
      <c r="E28" s="489"/>
      <c r="F28" s="551"/>
      <c r="G28" s="514"/>
      <c r="H28" s="518"/>
      <c r="I28" s="489"/>
      <c r="J28" s="551"/>
      <c r="K28" s="514"/>
      <c r="L28" s="518"/>
      <c r="M28" s="525"/>
    </row>
    <row r="29" s="537" customFormat="true" ht="17.1" hidden="false" customHeight="true" outlineLevel="0" collapsed="false">
      <c r="A29" s="489"/>
      <c r="B29" s="534" t="s">
        <v>491</v>
      </c>
      <c r="C29" s="518" t="n">
        <v>4802140</v>
      </c>
      <c r="D29" s="518" t="n">
        <v>626947</v>
      </c>
      <c r="E29" s="489"/>
      <c r="F29" s="534" t="s">
        <v>477</v>
      </c>
      <c r="G29" s="518" t="n">
        <v>2973879</v>
      </c>
      <c r="H29" s="518" t="n">
        <v>409570</v>
      </c>
      <c r="I29" s="489"/>
      <c r="J29" s="534" t="s">
        <v>578</v>
      </c>
      <c r="K29" s="518" t="n">
        <v>333441</v>
      </c>
      <c r="L29" s="518" t="n">
        <v>72581</v>
      </c>
      <c r="M29" s="525" t="n">
        <v>91</v>
      </c>
    </row>
    <row r="30" s="537" customFormat="true" ht="17.1" hidden="false" customHeight="true" outlineLevel="0" collapsed="false">
      <c r="A30" s="489"/>
      <c r="B30" s="534" t="s">
        <v>477</v>
      </c>
      <c r="C30" s="518" t="n">
        <v>553994046</v>
      </c>
      <c r="D30" s="518" t="n">
        <v>103893829</v>
      </c>
      <c r="E30" s="489"/>
      <c r="F30" s="534" t="s">
        <v>581</v>
      </c>
      <c r="G30" s="518" t="n">
        <v>943196896</v>
      </c>
      <c r="H30" s="518" t="n">
        <v>61891220</v>
      </c>
      <c r="I30" s="489"/>
      <c r="J30" s="517" t="s">
        <v>478</v>
      </c>
      <c r="K30" s="518" t="n">
        <v>384730940</v>
      </c>
      <c r="L30" s="518" t="n">
        <v>55384444</v>
      </c>
      <c r="M30" s="525" t="n">
        <v>92</v>
      </c>
    </row>
    <row r="31" s="537" customFormat="true" ht="17.1" hidden="false" customHeight="true" outlineLevel="0" collapsed="false">
      <c r="A31" s="489"/>
      <c r="B31" s="534" t="s">
        <v>477</v>
      </c>
      <c r="C31" s="518" t="n">
        <v>473494098</v>
      </c>
      <c r="D31" s="518" t="n">
        <v>84478701</v>
      </c>
      <c r="E31" s="489"/>
      <c r="F31" s="534" t="s">
        <v>581</v>
      </c>
      <c r="G31" s="518" t="n">
        <v>925798299</v>
      </c>
      <c r="H31" s="518" t="n">
        <v>59646190</v>
      </c>
      <c r="I31" s="489"/>
      <c r="J31" s="517" t="s">
        <v>209</v>
      </c>
      <c r="K31" s="518" t="n">
        <v>47069546</v>
      </c>
      <c r="L31" s="518" t="n">
        <v>14214618</v>
      </c>
      <c r="M31" s="525" t="n">
        <v>93</v>
      </c>
    </row>
    <row r="32" s="537" customFormat="true" ht="17.1" hidden="false" customHeight="true" outlineLevel="0" collapsed="false">
      <c r="A32" s="489"/>
      <c r="B32" s="534" t="s">
        <v>581</v>
      </c>
      <c r="C32" s="518" t="n">
        <v>795560800</v>
      </c>
      <c r="D32" s="518" t="n">
        <v>50031833</v>
      </c>
      <c r="E32" s="489"/>
      <c r="F32" s="534" t="s">
        <v>745</v>
      </c>
      <c r="G32" s="518" t="n">
        <v>145578433</v>
      </c>
      <c r="H32" s="518" t="n">
        <v>8312497</v>
      </c>
      <c r="I32" s="489"/>
      <c r="J32" s="534" t="s">
        <v>481</v>
      </c>
      <c r="K32" s="518" t="n">
        <v>33518436</v>
      </c>
      <c r="L32" s="518" t="n">
        <v>3359936</v>
      </c>
      <c r="M32" s="525" t="n">
        <v>94</v>
      </c>
    </row>
    <row r="33" s="537" customFormat="true" ht="17.1" hidden="false" customHeight="true" outlineLevel="0" collapsed="false">
      <c r="A33" s="489"/>
      <c r="B33" s="534" t="s">
        <v>581</v>
      </c>
      <c r="C33" s="518" t="n">
        <v>120482169</v>
      </c>
      <c r="D33" s="518" t="n">
        <v>7235732</v>
      </c>
      <c r="E33" s="489"/>
      <c r="F33" s="534" t="s">
        <v>481</v>
      </c>
      <c r="G33" s="518" t="n">
        <v>860630</v>
      </c>
      <c r="H33" s="518" t="n">
        <v>106496</v>
      </c>
      <c r="I33" s="489"/>
      <c r="J33" s="534" t="s">
        <v>478</v>
      </c>
      <c r="K33" s="518" t="n">
        <v>595538</v>
      </c>
      <c r="L33" s="518" t="n">
        <v>60774</v>
      </c>
      <c r="M33" s="525" t="n">
        <v>95</v>
      </c>
    </row>
    <row r="34" s="537" customFormat="true" ht="17.1" hidden="false" customHeight="true" outlineLevel="0" collapsed="false">
      <c r="A34" s="489"/>
      <c r="B34" s="551"/>
      <c r="C34" s="518"/>
      <c r="D34" s="518"/>
      <c r="E34" s="489"/>
      <c r="F34" s="551"/>
      <c r="G34" s="518"/>
      <c r="H34" s="518"/>
      <c r="I34" s="489"/>
      <c r="J34" s="551"/>
      <c r="K34" s="518"/>
      <c r="L34" s="518"/>
      <c r="M34" s="525"/>
    </row>
    <row r="35" s="537" customFormat="true" ht="17.1" hidden="false" customHeight="true" outlineLevel="0" collapsed="false">
      <c r="A35" s="489"/>
      <c r="B35" s="534" t="s">
        <v>477</v>
      </c>
      <c r="C35" s="518" t="n">
        <v>62698786</v>
      </c>
      <c r="D35" s="518" t="n">
        <v>8313656</v>
      </c>
      <c r="E35" s="489"/>
      <c r="F35" s="534" t="s">
        <v>674</v>
      </c>
      <c r="G35" s="518" t="n">
        <v>13953717</v>
      </c>
      <c r="H35" s="518" t="n">
        <v>1924044</v>
      </c>
      <c r="I35" s="489"/>
      <c r="J35" s="534" t="s">
        <v>580</v>
      </c>
      <c r="K35" s="518" t="n">
        <v>8437929</v>
      </c>
      <c r="L35" s="518" t="n">
        <v>619249</v>
      </c>
      <c r="M35" s="525" t="n">
        <v>96</v>
      </c>
    </row>
    <row r="36" s="537" customFormat="true" ht="17.1" hidden="false" customHeight="true" outlineLevel="0" collapsed="false">
      <c r="A36" s="489"/>
      <c r="B36" s="534" t="s">
        <v>746</v>
      </c>
      <c r="C36" s="518" t="n">
        <v>2249209</v>
      </c>
      <c r="D36" s="518" t="n">
        <v>1003827</v>
      </c>
      <c r="E36" s="489"/>
      <c r="F36" s="534" t="s">
        <v>747</v>
      </c>
      <c r="G36" s="518" t="n">
        <v>10510</v>
      </c>
      <c r="H36" s="518" t="n">
        <v>4643</v>
      </c>
      <c r="I36" s="489"/>
      <c r="J36" s="531" t="s">
        <v>174</v>
      </c>
      <c r="K36" s="518" t="s">
        <v>174</v>
      </c>
      <c r="L36" s="518" t="s">
        <v>174</v>
      </c>
      <c r="M36" s="525" t="n">
        <v>97</v>
      </c>
    </row>
    <row r="37" s="537" customFormat="true" ht="17.1" hidden="false" customHeight="true" outlineLevel="0" collapsed="false">
      <c r="A37" s="489"/>
      <c r="B37" s="534" t="s">
        <v>477</v>
      </c>
      <c r="C37" s="518" t="n">
        <v>88067617</v>
      </c>
      <c r="D37" s="518" t="n">
        <v>8535497</v>
      </c>
      <c r="E37" s="489"/>
      <c r="F37" s="534" t="s">
        <v>499</v>
      </c>
      <c r="G37" s="518" t="n">
        <v>9237997</v>
      </c>
      <c r="H37" s="518" t="n">
        <v>1194118</v>
      </c>
      <c r="I37" s="489"/>
      <c r="J37" s="534" t="s">
        <v>580</v>
      </c>
      <c r="K37" s="518" t="n">
        <v>13275606</v>
      </c>
      <c r="L37" s="518" t="n">
        <v>787809</v>
      </c>
      <c r="M37" s="525" t="n">
        <v>98</v>
      </c>
    </row>
    <row r="38" s="537" customFormat="true" ht="17.1" hidden="false" customHeight="true" outlineLevel="0" collapsed="false">
      <c r="A38" s="489"/>
      <c r="B38" s="534" t="s">
        <v>477</v>
      </c>
      <c r="C38" s="518" t="n">
        <v>194261638</v>
      </c>
      <c r="D38" s="518" t="n">
        <v>20221839</v>
      </c>
      <c r="E38" s="489"/>
      <c r="F38" s="517" t="s">
        <v>580</v>
      </c>
      <c r="G38" s="518" t="n">
        <v>65774566</v>
      </c>
      <c r="H38" s="518" t="n">
        <v>5079074</v>
      </c>
      <c r="I38" s="489"/>
      <c r="J38" s="517" t="s">
        <v>748</v>
      </c>
      <c r="K38" s="518" t="n">
        <v>8567970</v>
      </c>
      <c r="L38" s="518" t="n">
        <v>954527</v>
      </c>
      <c r="M38" s="525" t="n">
        <v>99</v>
      </c>
    </row>
    <row r="39" s="537" customFormat="true" ht="17.1" hidden="false" customHeight="true" outlineLevel="0" collapsed="false">
      <c r="A39" s="489"/>
      <c r="B39" s="534" t="s">
        <v>479</v>
      </c>
      <c r="C39" s="518" t="n">
        <v>124796</v>
      </c>
      <c r="D39" s="518" t="n">
        <v>17751</v>
      </c>
      <c r="E39" s="489"/>
      <c r="F39" s="517" t="s">
        <v>746</v>
      </c>
      <c r="G39" s="518" t="n">
        <v>46101</v>
      </c>
      <c r="H39" s="518" t="n">
        <v>3651</v>
      </c>
      <c r="I39" s="489"/>
      <c r="J39" s="517" t="s">
        <v>477</v>
      </c>
      <c r="K39" s="518" t="n">
        <v>37660</v>
      </c>
      <c r="L39" s="518" t="n">
        <v>3485</v>
      </c>
      <c r="M39" s="525" t="n">
        <v>100</v>
      </c>
    </row>
    <row r="40" s="537" customFormat="true" ht="17.1" hidden="false" customHeight="true" outlineLevel="0" collapsed="false">
      <c r="A40" s="489"/>
      <c r="B40" s="551"/>
      <c r="C40" s="518"/>
      <c r="D40" s="518"/>
      <c r="E40" s="489"/>
      <c r="F40" s="531"/>
      <c r="G40" s="518"/>
      <c r="H40" s="518"/>
      <c r="I40" s="489"/>
      <c r="J40" s="531"/>
      <c r="K40" s="518"/>
      <c r="L40" s="518"/>
      <c r="M40" s="525"/>
    </row>
    <row r="41" s="537" customFormat="true" ht="17.1" hidden="false" customHeight="true" outlineLevel="0" collapsed="false">
      <c r="A41" s="489"/>
      <c r="B41" s="534" t="s">
        <v>746</v>
      </c>
      <c r="C41" s="518" t="n">
        <v>26992756</v>
      </c>
      <c r="D41" s="518" t="n">
        <v>2751761</v>
      </c>
      <c r="E41" s="489"/>
      <c r="F41" s="534" t="s">
        <v>477</v>
      </c>
      <c r="G41" s="518" t="n">
        <v>10875861</v>
      </c>
      <c r="H41" s="518" t="n">
        <v>878618</v>
      </c>
      <c r="I41" s="489"/>
      <c r="J41" s="534" t="s">
        <v>479</v>
      </c>
      <c r="K41" s="518" t="n">
        <v>701093</v>
      </c>
      <c r="L41" s="518" t="n">
        <v>240121</v>
      </c>
      <c r="M41" s="525" t="n">
        <v>101</v>
      </c>
    </row>
    <row r="42" s="537" customFormat="true" ht="17.1" hidden="false" customHeight="true" outlineLevel="0" collapsed="false">
      <c r="A42" s="489"/>
      <c r="B42" s="534" t="s">
        <v>499</v>
      </c>
      <c r="C42" s="518" t="n">
        <v>107772</v>
      </c>
      <c r="D42" s="518" t="n">
        <v>26136</v>
      </c>
      <c r="E42" s="489"/>
      <c r="F42" s="551" t="s">
        <v>174</v>
      </c>
      <c r="G42" s="518" t="s">
        <v>174</v>
      </c>
      <c r="H42" s="518" t="s">
        <v>174</v>
      </c>
      <c r="I42" s="489"/>
      <c r="J42" s="551" t="s">
        <v>174</v>
      </c>
      <c r="K42" s="518" t="s">
        <v>174</v>
      </c>
      <c r="L42" s="518" t="s">
        <v>174</v>
      </c>
      <c r="M42" s="525" t="n">
        <v>102</v>
      </c>
    </row>
    <row r="43" s="537" customFormat="true" ht="17.1" hidden="false" customHeight="true" outlineLevel="0" collapsed="false">
      <c r="A43" s="489"/>
      <c r="B43" s="534" t="s">
        <v>477</v>
      </c>
      <c r="C43" s="514" t="n">
        <v>14399386</v>
      </c>
      <c r="D43" s="518" t="n">
        <v>11071668</v>
      </c>
      <c r="E43" s="489"/>
      <c r="F43" s="534" t="s">
        <v>674</v>
      </c>
      <c r="G43" s="514" t="n">
        <v>124074</v>
      </c>
      <c r="H43" s="518" t="n">
        <v>129844</v>
      </c>
      <c r="I43" s="489"/>
      <c r="J43" s="534" t="s">
        <v>209</v>
      </c>
      <c r="K43" s="514" t="n">
        <v>2390</v>
      </c>
      <c r="L43" s="518" t="n">
        <v>11962</v>
      </c>
      <c r="M43" s="525" t="n">
        <v>103</v>
      </c>
    </row>
    <row r="44" s="537" customFormat="true" ht="17.1" hidden="false" customHeight="true" outlineLevel="0" collapsed="false">
      <c r="A44" s="489"/>
      <c r="B44" s="534" t="s">
        <v>674</v>
      </c>
      <c r="C44" s="514" t="n">
        <v>8800400</v>
      </c>
      <c r="D44" s="518" t="n">
        <v>1436386</v>
      </c>
      <c r="E44" s="489"/>
      <c r="F44" s="534" t="s">
        <v>477</v>
      </c>
      <c r="G44" s="514" t="n">
        <v>3805701</v>
      </c>
      <c r="H44" s="518" t="n">
        <v>716538</v>
      </c>
      <c r="I44" s="489"/>
      <c r="J44" s="534" t="s">
        <v>481</v>
      </c>
      <c r="K44" s="514" t="n">
        <v>112332</v>
      </c>
      <c r="L44" s="518" t="n">
        <v>58644</v>
      </c>
      <c r="M44" s="525" t="n">
        <v>104</v>
      </c>
    </row>
    <row r="45" s="551" customFormat="true" ht="17.1" hidden="false" customHeight="true" outlineLevel="0" collapsed="false">
      <c r="A45" s="489"/>
      <c r="B45" s="534" t="s">
        <v>477</v>
      </c>
      <c r="C45" s="518" t="n">
        <v>26635798</v>
      </c>
      <c r="D45" s="518" t="n">
        <v>4191216</v>
      </c>
      <c r="E45" s="489"/>
      <c r="F45" s="534" t="s">
        <v>580</v>
      </c>
      <c r="G45" s="518" t="n">
        <v>779698</v>
      </c>
      <c r="H45" s="518" t="n">
        <v>94006</v>
      </c>
      <c r="I45" s="489"/>
      <c r="J45" s="534" t="s">
        <v>749</v>
      </c>
      <c r="K45" s="518" t="n">
        <v>679025</v>
      </c>
      <c r="L45" s="518" t="n">
        <v>93009</v>
      </c>
      <c r="M45" s="525" t="n">
        <v>105</v>
      </c>
    </row>
    <row r="46" s="551" customFormat="true" ht="17.1" hidden="false" customHeight="true" outlineLevel="0" collapsed="false">
      <c r="A46" s="489"/>
      <c r="C46" s="518"/>
      <c r="D46" s="518"/>
      <c r="E46" s="489"/>
      <c r="G46" s="518"/>
      <c r="H46" s="518"/>
      <c r="I46" s="489"/>
      <c r="K46" s="518"/>
      <c r="L46" s="518"/>
      <c r="M46" s="525"/>
    </row>
    <row r="47" s="537" customFormat="true" ht="17.1" hidden="false" customHeight="true" outlineLevel="0" collapsed="false">
      <c r="A47" s="489"/>
      <c r="B47" s="534" t="s">
        <v>478</v>
      </c>
      <c r="C47" s="518" t="n">
        <v>21196848</v>
      </c>
      <c r="D47" s="518" t="n">
        <v>7169669</v>
      </c>
      <c r="E47" s="489"/>
      <c r="F47" s="534" t="s">
        <v>479</v>
      </c>
      <c r="G47" s="518" t="n">
        <v>3977100</v>
      </c>
      <c r="H47" s="518" t="n">
        <v>4762046</v>
      </c>
      <c r="I47" s="489"/>
      <c r="J47" s="534" t="s">
        <v>491</v>
      </c>
      <c r="K47" s="518" t="n">
        <v>57900</v>
      </c>
      <c r="L47" s="518" t="n">
        <v>38097</v>
      </c>
      <c r="M47" s="525" t="n">
        <v>106</v>
      </c>
    </row>
    <row r="48" s="537" customFormat="true" ht="17.1" hidden="false" customHeight="true" outlineLevel="0" collapsed="false">
      <c r="A48" s="489"/>
      <c r="B48" s="534" t="s">
        <v>477</v>
      </c>
      <c r="C48" s="518" t="n">
        <v>8392287</v>
      </c>
      <c r="D48" s="518" t="n">
        <v>4591418</v>
      </c>
      <c r="E48" s="489"/>
      <c r="F48" s="534" t="s">
        <v>478</v>
      </c>
      <c r="G48" s="518" t="n">
        <v>1266673</v>
      </c>
      <c r="H48" s="518" t="n">
        <v>559277</v>
      </c>
      <c r="I48" s="489"/>
      <c r="J48" s="534" t="s">
        <v>578</v>
      </c>
      <c r="K48" s="518" t="n">
        <v>20349</v>
      </c>
      <c r="L48" s="518" t="n">
        <v>16133</v>
      </c>
      <c r="M48" s="525" t="n">
        <v>107</v>
      </c>
    </row>
    <row r="49" s="537" customFormat="true" ht="17.1" hidden="false" customHeight="true" outlineLevel="0" collapsed="false">
      <c r="A49" s="489"/>
      <c r="B49" s="534" t="s">
        <v>477</v>
      </c>
      <c r="C49" s="518" t="n">
        <v>28390372</v>
      </c>
      <c r="D49" s="518" t="n">
        <v>12027116</v>
      </c>
      <c r="E49" s="489"/>
      <c r="F49" s="534" t="s">
        <v>500</v>
      </c>
      <c r="G49" s="518" t="n">
        <v>215365</v>
      </c>
      <c r="H49" s="518" t="n">
        <v>151126</v>
      </c>
      <c r="I49" s="489"/>
      <c r="J49" s="534" t="s">
        <v>491</v>
      </c>
      <c r="K49" s="518" t="n">
        <v>110700</v>
      </c>
      <c r="L49" s="518" t="n">
        <v>78073</v>
      </c>
      <c r="M49" s="525" t="n">
        <v>108</v>
      </c>
    </row>
    <row r="50" s="537" customFormat="true" ht="17.1" hidden="false" customHeight="true" outlineLevel="0" collapsed="false">
      <c r="A50" s="489"/>
      <c r="B50" s="534" t="s">
        <v>209</v>
      </c>
      <c r="C50" s="518" t="n">
        <v>44474590</v>
      </c>
      <c r="D50" s="518" t="n">
        <v>13267080</v>
      </c>
      <c r="E50" s="489"/>
      <c r="F50" s="534" t="s">
        <v>674</v>
      </c>
      <c r="G50" s="518" t="n">
        <v>4698860</v>
      </c>
      <c r="H50" s="518" t="n">
        <v>595582</v>
      </c>
      <c r="I50" s="489"/>
      <c r="J50" s="534" t="s">
        <v>477</v>
      </c>
      <c r="K50" s="518" t="n">
        <v>532066</v>
      </c>
      <c r="L50" s="518" t="n">
        <v>109990</v>
      </c>
      <c r="M50" s="525" t="n">
        <v>109</v>
      </c>
    </row>
    <row r="51" s="537" customFormat="true" ht="17.1" hidden="false" customHeight="true" outlineLevel="0" collapsed="false">
      <c r="A51" s="489"/>
      <c r="B51" s="534" t="s">
        <v>477</v>
      </c>
      <c r="C51" s="518" t="n">
        <v>3926386</v>
      </c>
      <c r="D51" s="518" t="n">
        <v>3470419</v>
      </c>
      <c r="E51" s="489"/>
      <c r="F51" s="534" t="s">
        <v>479</v>
      </c>
      <c r="G51" s="518" t="n">
        <v>233319</v>
      </c>
      <c r="H51" s="518" t="n">
        <v>236853</v>
      </c>
      <c r="I51" s="489"/>
      <c r="J51" s="534" t="s">
        <v>499</v>
      </c>
      <c r="K51" s="518" t="n">
        <v>12139</v>
      </c>
      <c r="L51" s="518" t="n">
        <v>38733</v>
      </c>
      <c r="M51" s="525" t="n">
        <v>110</v>
      </c>
    </row>
    <row r="52" s="537" customFormat="true" ht="17.1" hidden="false" customHeight="true" outlineLevel="0" collapsed="false">
      <c r="A52" s="489"/>
      <c r="B52" s="551"/>
      <c r="C52" s="518"/>
      <c r="D52" s="518"/>
      <c r="E52" s="489"/>
      <c r="F52" s="551"/>
      <c r="G52" s="518"/>
      <c r="H52" s="518"/>
      <c r="I52" s="489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34" t="s">
        <v>581</v>
      </c>
      <c r="C53" s="518" t="n">
        <v>6746235</v>
      </c>
      <c r="D53" s="518" t="n">
        <v>1896515</v>
      </c>
      <c r="E53" s="489"/>
      <c r="F53" s="534" t="s">
        <v>746</v>
      </c>
      <c r="G53" s="518" t="n">
        <v>2341848</v>
      </c>
      <c r="H53" s="518" t="n">
        <v>895178</v>
      </c>
      <c r="I53" s="489"/>
      <c r="J53" s="534" t="s">
        <v>499</v>
      </c>
      <c r="K53" s="518" t="n">
        <v>369639</v>
      </c>
      <c r="L53" s="518" t="n">
        <v>345724</v>
      </c>
      <c r="M53" s="525" t="n">
        <v>111</v>
      </c>
    </row>
    <row r="54" s="537" customFormat="true" ht="17.1" hidden="false" customHeight="true" outlineLevel="0" collapsed="false">
      <c r="A54" s="489"/>
      <c r="B54" s="534" t="s">
        <v>477</v>
      </c>
      <c r="C54" s="518" t="n">
        <v>2701390</v>
      </c>
      <c r="D54" s="518" t="n">
        <v>1017834</v>
      </c>
      <c r="E54" s="489"/>
      <c r="F54" s="534" t="s">
        <v>581</v>
      </c>
      <c r="G54" s="518" t="n">
        <v>1187244</v>
      </c>
      <c r="H54" s="518" t="n">
        <v>253841</v>
      </c>
      <c r="I54" s="489"/>
      <c r="J54" s="534" t="s">
        <v>586</v>
      </c>
      <c r="K54" s="518" t="n">
        <v>97210</v>
      </c>
      <c r="L54" s="518" t="n">
        <v>44677</v>
      </c>
      <c r="M54" s="525" t="n">
        <v>112</v>
      </c>
    </row>
    <row r="55" s="537" customFormat="true" ht="17.1" hidden="false" customHeight="true" outlineLevel="0" collapsed="false">
      <c r="A55" s="489"/>
      <c r="B55" s="534" t="s">
        <v>746</v>
      </c>
      <c r="C55" s="518" t="n">
        <v>23404849</v>
      </c>
      <c r="D55" s="518" t="n">
        <v>5609265</v>
      </c>
      <c r="E55" s="489"/>
      <c r="F55" s="534" t="s">
        <v>209</v>
      </c>
      <c r="G55" s="518" t="n">
        <v>312503</v>
      </c>
      <c r="H55" s="518" t="n">
        <v>65006</v>
      </c>
      <c r="I55" s="489"/>
      <c r="J55" s="534" t="s">
        <v>477</v>
      </c>
      <c r="K55" s="518" t="n">
        <v>77670</v>
      </c>
      <c r="L55" s="518" t="n">
        <v>44432</v>
      </c>
      <c r="M55" s="525" t="n">
        <v>113</v>
      </c>
    </row>
    <row r="56" s="537" customFormat="true" ht="17.1" hidden="false" customHeight="true" outlineLevel="0" collapsed="false">
      <c r="A56" s="489"/>
      <c r="B56" s="534" t="s">
        <v>477</v>
      </c>
      <c r="C56" s="518" t="n">
        <v>6477437</v>
      </c>
      <c r="D56" s="518" t="n">
        <v>772438</v>
      </c>
      <c r="E56" s="489"/>
      <c r="F56" s="534" t="s">
        <v>209</v>
      </c>
      <c r="G56" s="518" t="n">
        <v>884760</v>
      </c>
      <c r="H56" s="518" t="n">
        <v>306617</v>
      </c>
      <c r="I56" s="489"/>
      <c r="J56" s="534" t="s">
        <v>674</v>
      </c>
      <c r="K56" s="518" t="n">
        <v>1096010</v>
      </c>
      <c r="L56" s="518" t="n">
        <v>140532</v>
      </c>
      <c r="M56" s="525" t="n">
        <v>114</v>
      </c>
    </row>
    <row r="57" s="537" customFormat="true" ht="17.1" hidden="false" customHeight="true" outlineLevel="0" collapsed="false">
      <c r="A57" s="489"/>
      <c r="B57" s="534" t="s">
        <v>478</v>
      </c>
      <c r="C57" s="518" t="n">
        <v>204694711</v>
      </c>
      <c r="D57" s="518" t="n">
        <v>22032249</v>
      </c>
      <c r="E57" s="489"/>
      <c r="F57" s="534" t="s">
        <v>477</v>
      </c>
      <c r="G57" s="518" t="n">
        <v>63910195</v>
      </c>
      <c r="H57" s="518" t="n">
        <v>14136666</v>
      </c>
      <c r="I57" s="489"/>
      <c r="J57" s="534" t="s">
        <v>675</v>
      </c>
      <c r="K57" s="518" t="n">
        <v>78739713</v>
      </c>
      <c r="L57" s="518" t="n">
        <v>12123461</v>
      </c>
      <c r="M57" s="525" t="n">
        <v>115</v>
      </c>
    </row>
    <row r="58" s="537" customFormat="true" ht="17.1" hidden="false" customHeight="true" outlineLevel="0" collapsed="false">
      <c r="A58" s="489"/>
      <c r="B58" s="551"/>
      <c r="C58" s="518"/>
      <c r="D58" s="518"/>
      <c r="E58" s="489"/>
      <c r="F58" s="551"/>
      <c r="G58" s="518"/>
      <c r="H58" s="518"/>
      <c r="I58" s="489"/>
      <c r="J58" s="551"/>
      <c r="K58" s="518"/>
      <c r="L58" s="518"/>
      <c r="M58" s="525"/>
    </row>
    <row r="59" s="537" customFormat="true" ht="17.1" hidden="false" customHeight="true" outlineLevel="0" collapsed="false">
      <c r="A59" s="489"/>
      <c r="B59" s="534" t="s">
        <v>578</v>
      </c>
      <c r="C59" s="518" t="n">
        <v>926013</v>
      </c>
      <c r="D59" s="518" t="n">
        <v>587036</v>
      </c>
      <c r="E59" s="489"/>
      <c r="F59" s="534" t="s">
        <v>478</v>
      </c>
      <c r="G59" s="518" t="n">
        <v>3051249</v>
      </c>
      <c r="H59" s="518" t="n">
        <v>534302</v>
      </c>
      <c r="I59" s="489"/>
      <c r="J59" s="534" t="s">
        <v>750</v>
      </c>
      <c r="K59" s="518" t="n">
        <v>2572195</v>
      </c>
      <c r="L59" s="518" t="n">
        <v>375948</v>
      </c>
      <c r="M59" s="525" t="n">
        <v>116</v>
      </c>
    </row>
    <row r="60" s="537" customFormat="true" ht="17.1" hidden="false" customHeight="true" outlineLevel="0" collapsed="false">
      <c r="A60" s="489"/>
      <c r="B60" s="534" t="s">
        <v>578</v>
      </c>
      <c r="C60" s="518" t="n">
        <v>1194481</v>
      </c>
      <c r="D60" s="518" t="n">
        <v>596888</v>
      </c>
      <c r="E60" s="489"/>
      <c r="F60" s="534" t="s">
        <v>477</v>
      </c>
      <c r="G60" s="518" t="n">
        <v>282211</v>
      </c>
      <c r="H60" s="518" t="n">
        <v>54620</v>
      </c>
      <c r="I60" s="489"/>
      <c r="J60" s="534" t="s">
        <v>209</v>
      </c>
      <c r="K60" s="518" t="n">
        <v>218454</v>
      </c>
      <c r="L60" s="518" t="n">
        <v>22222</v>
      </c>
      <c r="M60" s="525" t="n">
        <v>117</v>
      </c>
    </row>
    <row r="61" s="537" customFormat="true" ht="17.1" hidden="false" customHeight="true" outlineLevel="0" collapsed="false">
      <c r="A61" s="489"/>
      <c r="B61" s="534" t="s">
        <v>486</v>
      </c>
      <c r="C61" s="518" t="n">
        <v>25849362</v>
      </c>
      <c r="D61" s="518" t="n">
        <v>2338954</v>
      </c>
      <c r="E61" s="489"/>
      <c r="F61" s="534" t="s">
        <v>581</v>
      </c>
      <c r="G61" s="518" t="n">
        <v>9748841</v>
      </c>
      <c r="H61" s="518" t="n">
        <v>957764</v>
      </c>
      <c r="I61" s="489"/>
      <c r="J61" s="534" t="s">
        <v>488</v>
      </c>
      <c r="K61" s="518" t="n">
        <v>8224927</v>
      </c>
      <c r="L61" s="518" t="n">
        <v>728902</v>
      </c>
      <c r="M61" s="525" t="n">
        <v>118</v>
      </c>
    </row>
    <row r="62" s="537" customFormat="true" ht="17.1" hidden="false" customHeight="true" outlineLevel="0" collapsed="false">
      <c r="A62" s="489"/>
      <c r="B62" s="534" t="s">
        <v>478</v>
      </c>
      <c r="C62" s="514" t="n">
        <v>31966687</v>
      </c>
      <c r="D62" s="518" t="n">
        <v>3611733</v>
      </c>
      <c r="E62" s="489"/>
      <c r="F62" s="534" t="s">
        <v>580</v>
      </c>
      <c r="G62" s="514" t="n">
        <v>15166254</v>
      </c>
      <c r="H62" s="518" t="n">
        <v>1714790</v>
      </c>
      <c r="I62" s="489"/>
      <c r="J62" s="534" t="s">
        <v>487</v>
      </c>
      <c r="K62" s="514" t="n">
        <v>4060446</v>
      </c>
      <c r="L62" s="518" t="n">
        <v>435234</v>
      </c>
      <c r="M62" s="525" t="n">
        <v>119</v>
      </c>
    </row>
    <row r="63" s="537" customFormat="true" ht="17.1" hidden="false" customHeight="true" outlineLevel="0" collapsed="false">
      <c r="A63" s="489"/>
      <c r="B63" s="534" t="s">
        <v>478</v>
      </c>
      <c r="C63" s="514" t="n">
        <v>5315263</v>
      </c>
      <c r="D63" s="518" t="n">
        <v>1196080</v>
      </c>
      <c r="E63" s="489"/>
      <c r="F63" s="534" t="s">
        <v>481</v>
      </c>
      <c r="G63" s="514" t="n">
        <v>151495</v>
      </c>
      <c r="H63" s="518" t="n">
        <v>102085</v>
      </c>
      <c r="I63" s="489"/>
      <c r="J63" s="534" t="s">
        <v>214</v>
      </c>
      <c r="K63" s="514" t="n">
        <v>15084</v>
      </c>
      <c r="L63" s="518" t="n">
        <v>5202</v>
      </c>
      <c r="M63" s="525" t="n">
        <v>120</v>
      </c>
    </row>
    <row r="64" s="537" customFormat="true" ht="17.1" hidden="false" customHeight="true" outlineLevel="0" collapsed="false">
      <c r="A64" s="489"/>
      <c r="B64" s="551"/>
      <c r="C64" s="514"/>
      <c r="D64" s="518"/>
      <c r="E64" s="489"/>
      <c r="F64" s="551"/>
      <c r="G64" s="514"/>
      <c r="H64" s="518"/>
      <c r="I64" s="489"/>
      <c r="J64" s="551"/>
      <c r="K64" s="514"/>
      <c r="L64" s="518"/>
      <c r="M64" s="525"/>
    </row>
    <row r="65" s="537" customFormat="true" ht="17.1" hidden="false" customHeight="true" outlineLevel="0" collapsed="false">
      <c r="A65" s="489"/>
      <c r="B65" s="534" t="s">
        <v>675</v>
      </c>
      <c r="C65" s="518" t="n">
        <v>77533080</v>
      </c>
      <c r="D65" s="518" t="n">
        <v>11722813</v>
      </c>
      <c r="E65" s="489"/>
      <c r="F65" s="534" t="s">
        <v>477</v>
      </c>
      <c r="G65" s="518" t="n">
        <v>46411872</v>
      </c>
      <c r="H65" s="518" t="n">
        <v>9536728</v>
      </c>
      <c r="I65" s="489"/>
      <c r="J65" s="534" t="s">
        <v>478</v>
      </c>
      <c r="K65" s="518" t="n">
        <v>40851715</v>
      </c>
      <c r="L65" s="518" t="n">
        <v>4138190</v>
      </c>
      <c r="M65" s="525" t="n">
        <v>121</v>
      </c>
    </row>
    <row r="66" s="537" customFormat="true" ht="17.1" hidden="false" customHeight="true" outlineLevel="0" collapsed="false">
      <c r="A66" s="489"/>
      <c r="B66" s="534" t="s">
        <v>675</v>
      </c>
      <c r="C66" s="518" t="n">
        <v>68773298</v>
      </c>
      <c r="D66" s="518" t="n">
        <v>10343811</v>
      </c>
      <c r="E66" s="489"/>
      <c r="F66" s="534" t="s">
        <v>477</v>
      </c>
      <c r="G66" s="518" t="n">
        <v>7873039</v>
      </c>
      <c r="H66" s="518" t="n">
        <v>1419076</v>
      </c>
      <c r="I66" s="489"/>
      <c r="J66" s="534" t="s">
        <v>499</v>
      </c>
      <c r="K66" s="518" t="n">
        <v>5174970</v>
      </c>
      <c r="L66" s="518" t="n">
        <v>485234</v>
      </c>
      <c r="M66" s="525" t="n">
        <v>122</v>
      </c>
    </row>
    <row r="67" s="537" customFormat="true" ht="17.1" hidden="false" customHeight="true" outlineLevel="0" collapsed="false">
      <c r="A67" s="489"/>
      <c r="B67" s="534" t="s">
        <v>477</v>
      </c>
      <c r="C67" s="518" t="n">
        <v>21775759</v>
      </c>
      <c r="D67" s="518" t="n">
        <v>3732730</v>
      </c>
      <c r="E67" s="489"/>
      <c r="F67" s="517" t="s">
        <v>748</v>
      </c>
      <c r="G67" s="518" t="n">
        <v>9302252</v>
      </c>
      <c r="H67" s="518" t="n">
        <v>1688896</v>
      </c>
      <c r="I67" s="489"/>
      <c r="J67" s="517" t="s">
        <v>499</v>
      </c>
      <c r="K67" s="518" t="n">
        <v>1965126</v>
      </c>
      <c r="L67" s="518" t="n">
        <v>198192</v>
      </c>
      <c r="M67" s="525" t="n">
        <v>123</v>
      </c>
    </row>
    <row r="68" s="537" customFormat="true" ht="17.1" hidden="false" customHeight="true" outlineLevel="0" collapsed="false">
      <c r="A68" s="489"/>
      <c r="B68" s="517" t="s">
        <v>486</v>
      </c>
      <c r="C68" s="518" t="n">
        <v>3003664</v>
      </c>
      <c r="D68" s="518" t="n">
        <v>443254</v>
      </c>
      <c r="E68" s="489"/>
      <c r="F68" s="517" t="s">
        <v>581</v>
      </c>
      <c r="G68" s="518" t="n">
        <v>2495640</v>
      </c>
      <c r="H68" s="518" t="n">
        <v>368378</v>
      </c>
      <c r="I68" s="489"/>
      <c r="J68" s="517" t="s">
        <v>477</v>
      </c>
      <c r="K68" s="518" t="n">
        <v>1245006</v>
      </c>
      <c r="L68" s="518" t="n">
        <v>266626</v>
      </c>
      <c r="M68" s="525" t="n">
        <v>124</v>
      </c>
    </row>
    <row r="69" s="537" customFormat="true" ht="17.1" hidden="false" customHeight="true" outlineLevel="0" collapsed="false">
      <c r="A69" s="489"/>
      <c r="B69" s="534" t="s">
        <v>491</v>
      </c>
      <c r="C69" s="514" t="n">
        <v>4082876</v>
      </c>
      <c r="D69" s="518" t="n">
        <v>780556</v>
      </c>
      <c r="E69" s="489"/>
      <c r="F69" s="534" t="s">
        <v>748</v>
      </c>
      <c r="G69" s="514" t="n">
        <v>3866592</v>
      </c>
      <c r="H69" s="518" t="n">
        <v>726571</v>
      </c>
      <c r="I69" s="489"/>
      <c r="J69" s="534" t="s">
        <v>676</v>
      </c>
      <c r="K69" s="518" t="n">
        <v>2186403</v>
      </c>
      <c r="L69" s="518" t="n">
        <v>412558</v>
      </c>
      <c r="M69" s="525" t="n">
        <v>125</v>
      </c>
    </row>
    <row r="70" s="537" customFormat="true" ht="17.1" hidden="false" customHeight="true" outlineLevel="0" collapsed="false">
      <c r="A70" s="489"/>
      <c r="B70" s="551"/>
      <c r="C70" s="514"/>
      <c r="D70" s="518"/>
      <c r="E70" s="489"/>
      <c r="F70" s="551"/>
      <c r="G70" s="514"/>
      <c r="H70" s="518"/>
      <c r="I70" s="489"/>
      <c r="J70" s="551"/>
      <c r="K70" s="518"/>
      <c r="L70" s="518"/>
      <c r="M70" s="525"/>
    </row>
    <row r="71" s="537" customFormat="true" ht="17.1" hidden="false" customHeight="true" outlineLevel="0" collapsed="false">
      <c r="A71" s="489"/>
      <c r="B71" s="534" t="s">
        <v>491</v>
      </c>
      <c r="C71" s="514" t="n">
        <v>661332</v>
      </c>
      <c r="D71" s="518" t="n">
        <v>128166</v>
      </c>
      <c r="E71" s="489"/>
      <c r="F71" s="534" t="s">
        <v>746</v>
      </c>
      <c r="G71" s="514" t="n">
        <v>47424</v>
      </c>
      <c r="H71" s="518" t="n">
        <v>15427</v>
      </c>
      <c r="I71" s="489"/>
      <c r="J71" s="534" t="s">
        <v>675</v>
      </c>
      <c r="K71" s="518" t="n">
        <v>35000</v>
      </c>
      <c r="L71" s="518" t="n">
        <v>3619</v>
      </c>
      <c r="M71" s="525" t="n">
        <v>126</v>
      </c>
    </row>
    <row r="72" s="537" customFormat="true" ht="17.1" hidden="false" customHeight="true" outlineLevel="0" collapsed="false">
      <c r="A72" s="489"/>
      <c r="B72" s="534" t="s">
        <v>477</v>
      </c>
      <c r="C72" s="518" t="n">
        <v>7576896</v>
      </c>
      <c r="D72" s="518" t="n">
        <v>1779621</v>
      </c>
      <c r="E72" s="489"/>
      <c r="F72" s="534" t="s">
        <v>675</v>
      </c>
      <c r="G72" s="518" t="n">
        <v>2691615</v>
      </c>
      <c r="H72" s="518" t="n">
        <v>572672</v>
      </c>
      <c r="I72" s="489"/>
      <c r="J72" s="534" t="s">
        <v>674</v>
      </c>
      <c r="K72" s="518" t="n">
        <v>4535586</v>
      </c>
      <c r="L72" s="518" t="n">
        <v>552957</v>
      </c>
      <c r="M72" s="525" t="n">
        <v>127</v>
      </c>
    </row>
    <row r="73" s="537" customFormat="true" ht="17.1" hidden="false" customHeight="true" outlineLevel="0" collapsed="false">
      <c r="A73" s="489"/>
      <c r="B73" s="534" t="s">
        <v>478</v>
      </c>
      <c r="C73" s="518" t="n">
        <v>147533193</v>
      </c>
      <c r="D73" s="518" t="n">
        <v>23125421</v>
      </c>
      <c r="E73" s="489"/>
      <c r="F73" s="534" t="s">
        <v>477</v>
      </c>
      <c r="G73" s="518" t="n">
        <v>16589753</v>
      </c>
      <c r="H73" s="518" t="n">
        <v>5278462</v>
      </c>
      <c r="I73" s="489"/>
      <c r="J73" s="534" t="s">
        <v>495</v>
      </c>
      <c r="K73" s="518" t="n">
        <v>9653687</v>
      </c>
      <c r="L73" s="518" t="n">
        <v>2864995</v>
      </c>
      <c r="M73" s="525" t="n">
        <v>128</v>
      </c>
    </row>
    <row r="74" s="537" customFormat="true" ht="17.1" hidden="false" customHeight="true" outlineLevel="0" collapsed="false">
      <c r="A74" s="489"/>
      <c r="B74" s="534" t="s">
        <v>486</v>
      </c>
      <c r="C74" s="518" t="n">
        <v>412438</v>
      </c>
      <c r="D74" s="518" t="n">
        <v>98138</v>
      </c>
      <c r="E74" s="489"/>
      <c r="F74" s="534" t="s">
        <v>477</v>
      </c>
      <c r="G74" s="518" t="n">
        <v>253236</v>
      </c>
      <c r="H74" s="518" t="n">
        <v>74897</v>
      </c>
      <c r="I74" s="489"/>
      <c r="J74" s="534" t="s">
        <v>478</v>
      </c>
      <c r="K74" s="518" t="n">
        <v>67461</v>
      </c>
      <c r="L74" s="518" t="n">
        <v>9678</v>
      </c>
      <c r="M74" s="525" t="n">
        <v>129</v>
      </c>
    </row>
    <row r="75" s="537" customFormat="true" ht="17.1" hidden="false" customHeight="true" outlineLevel="0" collapsed="false">
      <c r="A75" s="489"/>
      <c r="B75" s="534" t="s">
        <v>478</v>
      </c>
      <c r="C75" s="518" t="n">
        <v>60369972</v>
      </c>
      <c r="D75" s="518" t="n">
        <v>7624091</v>
      </c>
      <c r="E75" s="489"/>
      <c r="F75" s="534" t="s">
        <v>477</v>
      </c>
      <c r="G75" s="518" t="n">
        <v>365184</v>
      </c>
      <c r="H75" s="518" t="n">
        <v>174666</v>
      </c>
      <c r="I75" s="489"/>
      <c r="J75" s="534" t="s">
        <v>214</v>
      </c>
      <c r="K75" s="518" t="n">
        <v>246934</v>
      </c>
      <c r="L75" s="518" t="n">
        <v>31201</v>
      </c>
      <c r="M75" s="525" t="n">
        <v>130</v>
      </c>
    </row>
    <row r="76" s="537" customFormat="true" ht="17.1" hidden="false" customHeight="true" outlineLevel="0" collapsed="false">
      <c r="A76" s="489"/>
      <c r="B76" s="551"/>
      <c r="C76" s="518"/>
      <c r="D76" s="518"/>
      <c r="E76" s="489"/>
      <c r="F76" s="551"/>
      <c r="G76" s="518"/>
      <c r="H76" s="518"/>
      <c r="I76" s="489"/>
      <c r="J76" s="551"/>
      <c r="K76" s="518"/>
      <c r="L76" s="518"/>
      <c r="M76" s="525"/>
    </row>
    <row r="77" s="537" customFormat="true" ht="17.1" hidden="false" customHeight="true" outlineLevel="0" collapsed="false">
      <c r="A77" s="489"/>
      <c r="B77" s="534" t="s">
        <v>478</v>
      </c>
      <c r="C77" s="518" t="n">
        <v>21670859</v>
      </c>
      <c r="D77" s="518" t="n">
        <v>2544700</v>
      </c>
      <c r="E77" s="489"/>
      <c r="F77" s="534" t="s">
        <v>477</v>
      </c>
      <c r="G77" s="518" t="n">
        <v>121503</v>
      </c>
      <c r="H77" s="518" t="n">
        <v>60728</v>
      </c>
      <c r="I77" s="489"/>
      <c r="J77" s="534" t="s">
        <v>492</v>
      </c>
      <c r="K77" s="518" t="n">
        <v>8400</v>
      </c>
      <c r="L77" s="518" t="n">
        <v>2057</v>
      </c>
      <c r="M77" s="525" t="n">
        <v>131</v>
      </c>
    </row>
    <row r="78" s="537" customFormat="true" ht="17.1" hidden="false" customHeight="true" outlineLevel="0" collapsed="false">
      <c r="A78" s="489"/>
      <c r="B78" s="534" t="s">
        <v>478</v>
      </c>
      <c r="C78" s="518" t="s">
        <v>398</v>
      </c>
      <c r="D78" s="518" t="n">
        <v>165136268</v>
      </c>
      <c r="E78" s="489"/>
      <c r="F78" s="534" t="s">
        <v>477</v>
      </c>
      <c r="G78" s="518" t="s">
        <v>398</v>
      </c>
      <c r="H78" s="518" t="n">
        <v>63315372</v>
      </c>
      <c r="I78" s="489"/>
      <c r="J78" s="534" t="s">
        <v>479</v>
      </c>
      <c r="K78" s="518" t="s">
        <v>398</v>
      </c>
      <c r="L78" s="518" t="n">
        <v>20134884</v>
      </c>
      <c r="M78" s="525" t="n">
        <v>132</v>
      </c>
    </row>
    <row r="79" s="537" customFormat="true" ht="17.1" hidden="false" customHeight="true" outlineLevel="0" collapsed="false">
      <c r="A79" s="489"/>
      <c r="B79" s="534" t="s">
        <v>478</v>
      </c>
      <c r="C79" s="518" t="s">
        <v>398</v>
      </c>
      <c r="D79" s="518" t="n">
        <v>71604757</v>
      </c>
      <c r="E79" s="489"/>
      <c r="F79" s="534" t="s">
        <v>477</v>
      </c>
      <c r="G79" s="518" t="s">
        <v>398</v>
      </c>
      <c r="H79" s="518" t="n">
        <v>20641054</v>
      </c>
      <c r="I79" s="489"/>
      <c r="J79" s="534" t="s">
        <v>209</v>
      </c>
      <c r="K79" s="518" t="s">
        <v>398</v>
      </c>
      <c r="L79" s="518" t="n">
        <v>10464905</v>
      </c>
      <c r="M79" s="525" t="n">
        <v>133</v>
      </c>
    </row>
    <row r="80" s="537" customFormat="true" ht="17.1" hidden="false" customHeight="true" outlineLevel="0" collapsed="false">
      <c r="A80" s="489"/>
      <c r="B80" s="534" t="s">
        <v>478</v>
      </c>
      <c r="C80" s="518" t="n">
        <v>388104004</v>
      </c>
      <c r="D80" s="518" t="n">
        <v>34768970</v>
      </c>
      <c r="E80" s="489"/>
      <c r="F80" s="534" t="s">
        <v>477</v>
      </c>
      <c r="G80" s="518" t="n">
        <v>140739649</v>
      </c>
      <c r="H80" s="518" t="n">
        <v>17189026</v>
      </c>
      <c r="I80" s="489"/>
      <c r="J80" s="534" t="s">
        <v>209</v>
      </c>
      <c r="K80" s="518" t="n">
        <v>139672296</v>
      </c>
      <c r="L80" s="518" t="n">
        <v>10301897</v>
      </c>
      <c r="M80" s="525" t="n">
        <v>134</v>
      </c>
    </row>
    <row r="81" s="537" customFormat="true" ht="17.1" hidden="false" customHeight="true" outlineLevel="0" collapsed="false">
      <c r="A81" s="489"/>
      <c r="B81" s="551" t="s">
        <v>174</v>
      </c>
      <c r="C81" s="518" t="s">
        <v>174</v>
      </c>
      <c r="D81" s="518" t="s">
        <v>174</v>
      </c>
      <c r="E81" s="489"/>
      <c r="F81" s="551" t="s">
        <v>174</v>
      </c>
      <c r="G81" s="518" t="s">
        <v>174</v>
      </c>
      <c r="H81" s="518" t="s">
        <v>174</v>
      </c>
      <c r="I81" s="489"/>
      <c r="J81" s="551" t="s">
        <v>174</v>
      </c>
      <c r="K81" s="518" t="s">
        <v>174</v>
      </c>
      <c r="L81" s="518" t="s">
        <v>174</v>
      </c>
      <c r="M81" s="525" t="n">
        <v>135</v>
      </c>
    </row>
    <row r="82" s="537" customFormat="true" ht="17.1" hidden="false" customHeight="true" outlineLevel="0" collapsed="false">
      <c r="A82" s="489"/>
      <c r="B82" s="551"/>
      <c r="C82" s="518"/>
      <c r="D82" s="518"/>
      <c r="E82" s="489"/>
      <c r="F82" s="551"/>
      <c r="G82" s="518"/>
      <c r="H82" s="518"/>
      <c r="I82" s="489"/>
      <c r="J82" s="551"/>
      <c r="K82" s="518"/>
      <c r="L82" s="518"/>
      <c r="M82" s="525"/>
    </row>
    <row r="83" s="537" customFormat="true" ht="17.1" hidden="false" customHeight="true" outlineLevel="0" collapsed="false">
      <c r="A83" s="489"/>
      <c r="B83" s="534" t="s">
        <v>479</v>
      </c>
      <c r="C83" s="518" t="n">
        <v>3112010</v>
      </c>
      <c r="D83" s="518" t="n">
        <v>835817</v>
      </c>
      <c r="E83" s="489"/>
      <c r="F83" s="534" t="s">
        <v>495</v>
      </c>
      <c r="G83" s="518" t="n">
        <v>525960</v>
      </c>
      <c r="H83" s="518" t="n">
        <v>158493</v>
      </c>
      <c r="I83" s="489"/>
      <c r="J83" s="534" t="s">
        <v>477</v>
      </c>
      <c r="K83" s="518" t="n">
        <v>505887</v>
      </c>
      <c r="L83" s="518" t="n">
        <v>145796</v>
      </c>
      <c r="M83" s="525" t="n">
        <v>136</v>
      </c>
    </row>
    <row r="84" s="537" customFormat="true" ht="17.1" hidden="false" customHeight="true" outlineLevel="0" collapsed="false">
      <c r="A84" s="489"/>
      <c r="B84" s="534" t="s">
        <v>478</v>
      </c>
      <c r="C84" s="518" t="n">
        <v>120593637</v>
      </c>
      <c r="D84" s="518" t="n">
        <v>3959399</v>
      </c>
      <c r="E84" s="489"/>
      <c r="F84" s="517" t="s">
        <v>477</v>
      </c>
      <c r="G84" s="518" t="n">
        <v>65114996</v>
      </c>
      <c r="H84" s="518" t="n">
        <v>2458052</v>
      </c>
      <c r="I84" s="489"/>
      <c r="J84" s="517" t="s">
        <v>209</v>
      </c>
      <c r="K84" s="518" t="n">
        <v>42491424</v>
      </c>
      <c r="L84" s="518" t="n">
        <v>2215101</v>
      </c>
      <c r="M84" s="525" t="n">
        <v>137</v>
      </c>
    </row>
    <row r="85" s="537" customFormat="true" ht="17.1" hidden="false" customHeight="true" outlineLevel="0" collapsed="false">
      <c r="A85" s="489"/>
      <c r="B85" s="534" t="s">
        <v>578</v>
      </c>
      <c r="C85" s="518" t="n">
        <v>389800</v>
      </c>
      <c r="D85" s="518" t="n">
        <v>57898</v>
      </c>
      <c r="E85" s="489"/>
      <c r="F85" s="517" t="s">
        <v>209</v>
      </c>
      <c r="G85" s="518" t="n">
        <v>45985</v>
      </c>
      <c r="H85" s="518" t="n">
        <v>9870</v>
      </c>
      <c r="I85" s="489"/>
      <c r="J85" s="517" t="s">
        <v>478</v>
      </c>
      <c r="K85" s="518" t="n">
        <v>14940</v>
      </c>
      <c r="L85" s="518" t="n">
        <v>1821</v>
      </c>
      <c r="M85" s="525" t="n">
        <v>138</v>
      </c>
    </row>
    <row r="86" s="537" customFormat="true" ht="17.1" hidden="false" customHeight="true" outlineLevel="0" collapsed="false">
      <c r="A86" s="489"/>
      <c r="B86" s="534" t="s">
        <v>478</v>
      </c>
      <c r="C86" s="518" t="n">
        <v>27590317</v>
      </c>
      <c r="D86" s="518" t="n">
        <v>2136627</v>
      </c>
      <c r="E86" s="489"/>
      <c r="F86" s="517" t="s">
        <v>477</v>
      </c>
      <c r="G86" s="518" t="n">
        <v>47971</v>
      </c>
      <c r="H86" s="518" t="n">
        <v>18913</v>
      </c>
      <c r="I86" s="489"/>
      <c r="J86" s="517" t="s">
        <v>491</v>
      </c>
      <c r="K86" s="518" t="n">
        <v>360</v>
      </c>
      <c r="L86" s="518" t="n">
        <v>347</v>
      </c>
      <c r="M86" s="525" t="n">
        <v>139</v>
      </c>
    </row>
    <row r="87" s="537" customFormat="true" ht="17.1" hidden="false" customHeight="true" outlineLevel="0" collapsed="false">
      <c r="A87" s="499"/>
      <c r="B87" s="540" t="s">
        <v>478</v>
      </c>
      <c r="C87" s="552" t="n">
        <v>50896876</v>
      </c>
      <c r="D87" s="552" t="n">
        <v>4672964</v>
      </c>
      <c r="E87" s="499"/>
      <c r="F87" s="540" t="s">
        <v>499</v>
      </c>
      <c r="G87" s="552" t="n">
        <v>304995</v>
      </c>
      <c r="H87" s="552" t="n">
        <v>156346</v>
      </c>
      <c r="I87" s="499"/>
      <c r="J87" s="555" t="s">
        <v>679</v>
      </c>
      <c r="K87" s="552" t="n">
        <v>167582</v>
      </c>
      <c r="L87" s="552" t="n">
        <v>102503</v>
      </c>
      <c r="M87" s="554" t="n">
        <v>140</v>
      </c>
    </row>
    <row r="88" s="551" customFormat="true" ht="17.1" hidden="false" customHeight="true" outlineLevel="0" collapsed="false">
      <c r="A88" s="463"/>
      <c r="C88" s="518"/>
      <c r="D88" s="544"/>
      <c r="E88" s="463"/>
      <c r="G88" s="544"/>
      <c r="H88" s="544"/>
      <c r="I88" s="463"/>
      <c r="K88" s="518"/>
      <c r="L88" s="518"/>
      <c r="M88" s="525"/>
    </row>
    <row r="89" s="551" customFormat="true" ht="17.1" hidden="false" customHeight="true" outlineLevel="0" collapsed="false">
      <c r="A89" s="463"/>
      <c r="C89" s="514"/>
      <c r="D89" s="544"/>
      <c r="E89" s="463"/>
      <c r="G89" s="514"/>
      <c r="H89" s="518"/>
      <c r="I89" s="463"/>
      <c r="K89" s="514"/>
      <c r="L89" s="518"/>
      <c r="M89" s="525"/>
    </row>
    <row r="90" s="489" customFormat="true" ht="17.1" hidden="false" customHeight="true" outlineLevel="0" collapsed="false">
      <c r="A90" s="463"/>
      <c r="C90" s="514"/>
      <c r="D90" s="514"/>
      <c r="E90" s="463"/>
      <c r="G90" s="514"/>
      <c r="H90" s="514"/>
      <c r="I90" s="463"/>
      <c r="K90" s="514"/>
      <c r="L90" s="514"/>
      <c r="M90" s="525"/>
    </row>
    <row r="91" s="489" customFormat="true" ht="17.1" hidden="false" customHeight="true" outlineLevel="0" collapsed="false">
      <c r="A91" s="463"/>
      <c r="C91" s="514"/>
      <c r="D91" s="514"/>
      <c r="E91" s="463"/>
      <c r="G91" s="514"/>
      <c r="H91" s="514"/>
      <c r="I91" s="463"/>
      <c r="K91" s="514"/>
      <c r="L91" s="514"/>
      <c r="M91" s="525"/>
    </row>
    <row r="92" s="489" customFormat="true" ht="17.1" hidden="false" customHeight="true" outlineLevel="0" collapsed="false">
      <c r="A92" s="463"/>
      <c r="C92" s="514"/>
      <c r="D92" s="514"/>
      <c r="E92" s="463"/>
      <c r="G92" s="514"/>
      <c r="H92" s="514"/>
      <c r="I92" s="463"/>
      <c r="K92" s="514"/>
      <c r="L92" s="514"/>
      <c r="M92" s="525"/>
    </row>
    <row r="93" s="489" customFormat="true" ht="17.1" hidden="false" customHeight="true" outlineLevel="0" collapsed="false">
      <c r="A93" s="463"/>
      <c r="C93" s="514"/>
      <c r="D93" s="514"/>
      <c r="E93" s="463"/>
      <c r="G93" s="514"/>
      <c r="H93" s="514"/>
      <c r="I93" s="463"/>
      <c r="K93" s="518"/>
      <c r="L93" s="518"/>
      <c r="M93" s="525"/>
    </row>
    <row r="94" s="489" customFormat="true" ht="17.1" hidden="false" customHeight="true" outlineLevel="0" collapsed="false">
      <c r="A94" s="463"/>
      <c r="C94" s="514"/>
      <c r="D94" s="514"/>
      <c r="E94" s="463"/>
      <c r="G94" s="514"/>
      <c r="H94" s="514"/>
      <c r="I94" s="463"/>
      <c r="K94" s="518"/>
      <c r="L94" s="518"/>
      <c r="M94" s="525"/>
    </row>
    <row r="95" s="489" customFormat="true" ht="17.1" hidden="false" customHeight="true" outlineLevel="0" collapsed="false">
      <c r="A95" s="463"/>
      <c r="C95" s="518"/>
      <c r="D95" s="514"/>
      <c r="E95" s="463"/>
      <c r="G95" s="518"/>
      <c r="H95" s="514"/>
      <c r="I95" s="463"/>
      <c r="K95" s="518"/>
      <c r="L95" s="518"/>
      <c r="M95" s="525"/>
    </row>
    <row r="96" s="489" customFormat="true" ht="17.1" hidden="false" customHeight="true" outlineLevel="0" collapsed="false">
      <c r="A96" s="463"/>
      <c r="C96" s="518"/>
      <c r="D96" s="514"/>
      <c r="E96" s="463"/>
      <c r="G96" s="518"/>
      <c r="H96" s="514"/>
      <c r="I96" s="463"/>
      <c r="K96" s="518"/>
      <c r="L96" s="514"/>
      <c r="M96" s="525"/>
    </row>
    <row r="97" s="489" customFormat="true" ht="17.1" hidden="false" customHeight="true" outlineLevel="0" collapsed="false">
      <c r="A97" s="463"/>
      <c r="C97" s="518"/>
      <c r="D97" s="514"/>
      <c r="E97" s="463"/>
      <c r="G97" s="518"/>
      <c r="H97" s="514"/>
      <c r="I97" s="463"/>
      <c r="K97" s="518"/>
      <c r="L97" s="518"/>
      <c r="M97" s="525"/>
    </row>
    <row r="98" s="489" customFormat="true" ht="17.1" hidden="false" customHeight="true" outlineLevel="0" collapsed="false">
      <c r="A98" s="463"/>
      <c r="C98" s="514"/>
      <c r="D98" s="514"/>
      <c r="E98" s="463"/>
      <c r="G98" s="514"/>
      <c r="H98" s="514"/>
      <c r="I98" s="463"/>
      <c r="K98" s="514"/>
      <c r="L98" s="514"/>
      <c r="M98" s="525"/>
    </row>
    <row r="99" s="489" customFormat="true" ht="17.1" hidden="false" customHeight="true" outlineLevel="0" collapsed="false">
      <c r="A99" s="463"/>
      <c r="C99" s="514"/>
      <c r="D99" s="514"/>
      <c r="E99" s="463"/>
      <c r="G99" s="514"/>
      <c r="H99" s="514"/>
      <c r="I99" s="463"/>
      <c r="K99" s="514"/>
      <c r="L99" s="514"/>
      <c r="M99" s="525"/>
    </row>
    <row r="100" s="489" customFormat="true" ht="17.1" hidden="false" customHeight="true" outlineLevel="0" collapsed="false">
      <c r="A100" s="463"/>
      <c r="C100" s="514"/>
      <c r="D100" s="514"/>
      <c r="E100" s="463"/>
      <c r="G100" s="514"/>
      <c r="H100" s="514"/>
      <c r="I100" s="463"/>
      <c r="K100" s="514"/>
      <c r="L100" s="514"/>
      <c r="M100" s="525"/>
    </row>
    <row r="101" s="489" customFormat="true" ht="17.1" hidden="false" customHeight="true" outlineLevel="0" collapsed="false">
      <c r="A101" s="463"/>
      <c r="C101" s="514"/>
      <c r="D101" s="514"/>
      <c r="E101" s="463"/>
      <c r="G101" s="514"/>
      <c r="H101" s="514"/>
      <c r="I101" s="463"/>
      <c r="K101" s="514"/>
      <c r="L101" s="514"/>
      <c r="M101" s="525"/>
    </row>
    <row r="102" s="489" customFormat="true" ht="17.1" hidden="false" customHeight="true" outlineLevel="0" collapsed="false">
      <c r="A102" s="463"/>
      <c r="C102" s="514"/>
      <c r="D102" s="514"/>
      <c r="E102" s="463"/>
      <c r="G102" s="514"/>
      <c r="H102" s="514"/>
      <c r="I102" s="463"/>
      <c r="K102" s="514"/>
      <c r="L102" s="518"/>
      <c r="M102" s="525"/>
    </row>
    <row r="103" s="489" customFormat="true" ht="17.1" hidden="false" customHeight="true" outlineLevel="0" collapsed="false">
      <c r="A103" s="463"/>
      <c r="C103" s="514"/>
      <c r="D103" s="514"/>
      <c r="E103" s="463"/>
      <c r="G103" s="514"/>
      <c r="H103" s="514"/>
      <c r="I103" s="463"/>
      <c r="J103" s="531"/>
      <c r="K103" s="518"/>
      <c r="L103" s="518"/>
      <c r="M103" s="525"/>
    </row>
    <row r="104" s="489" customFormat="true" ht="17.1" hidden="false" customHeight="true" outlineLevel="0" collapsed="false">
      <c r="A104" s="463"/>
      <c r="C104" s="514"/>
      <c r="D104" s="514"/>
      <c r="E104" s="463"/>
      <c r="G104" s="514"/>
      <c r="H104" s="514"/>
      <c r="I104" s="463"/>
      <c r="K104" s="514"/>
      <c r="L104" s="514"/>
      <c r="M104" s="525"/>
    </row>
    <row r="105" s="489" customFormat="true" ht="17.1" hidden="false" customHeight="true" outlineLevel="0" collapsed="false">
      <c r="A105" s="463"/>
      <c r="C105" s="514"/>
      <c r="D105" s="514"/>
      <c r="E105" s="463"/>
      <c r="G105" s="514"/>
      <c r="H105" s="514"/>
      <c r="I105" s="463"/>
      <c r="K105" s="514"/>
      <c r="L105" s="514"/>
      <c r="M105" s="525"/>
    </row>
    <row r="106" s="489" customFormat="true" ht="17.1" hidden="false" customHeight="true" outlineLevel="0" collapsed="false">
      <c r="A106" s="463"/>
      <c r="C106" s="514"/>
      <c r="D106" s="514"/>
      <c r="E106" s="463"/>
      <c r="G106" s="514"/>
      <c r="H106" s="514"/>
      <c r="I106" s="463"/>
      <c r="K106" s="514"/>
      <c r="L106" s="514"/>
      <c r="M106" s="525"/>
    </row>
    <row r="107" s="489" customFormat="true" ht="17.1" hidden="false" customHeight="true" outlineLevel="0" collapsed="false">
      <c r="A107" s="463"/>
      <c r="C107" s="514"/>
      <c r="D107" s="514"/>
      <c r="E107" s="463"/>
      <c r="G107" s="514"/>
      <c r="H107" s="514"/>
      <c r="I107" s="463"/>
      <c r="K107" s="514"/>
      <c r="L107" s="514"/>
      <c r="M107" s="525"/>
    </row>
    <row r="108" s="489" customFormat="true" ht="17.1" hidden="false" customHeight="true" outlineLevel="0" collapsed="false">
      <c r="A108" s="463"/>
      <c r="C108" s="518"/>
      <c r="D108" s="514"/>
      <c r="E108" s="463"/>
      <c r="G108" s="518"/>
      <c r="H108" s="514"/>
      <c r="I108" s="463"/>
      <c r="K108" s="518"/>
      <c r="L108" s="514"/>
      <c r="M108" s="525"/>
    </row>
    <row r="109" s="489" customFormat="true" ht="17.1" hidden="false" customHeight="true" outlineLevel="0" collapsed="false">
      <c r="A109" s="463"/>
      <c r="C109" s="514"/>
      <c r="D109" s="514"/>
      <c r="E109" s="463"/>
      <c r="G109" s="514"/>
      <c r="H109" s="514"/>
      <c r="I109" s="463"/>
      <c r="K109" s="514"/>
      <c r="L109" s="514"/>
      <c r="M109" s="525"/>
    </row>
    <row r="110" s="489" customFormat="true" ht="17.1" hidden="false" customHeight="true" outlineLevel="0" collapsed="false">
      <c r="A110" s="463"/>
      <c r="C110" s="514"/>
      <c r="D110" s="514"/>
      <c r="E110" s="463"/>
      <c r="G110" s="514"/>
      <c r="H110" s="514"/>
      <c r="I110" s="463"/>
      <c r="K110" s="514"/>
      <c r="L110" s="514"/>
      <c r="M110" s="525"/>
    </row>
    <row r="111" s="489" customFormat="true" ht="17.1" hidden="false" customHeight="true" outlineLevel="0" collapsed="false">
      <c r="A111" s="463"/>
      <c r="C111" s="514"/>
      <c r="D111" s="514"/>
      <c r="E111" s="463"/>
      <c r="G111" s="514"/>
      <c r="H111" s="514"/>
      <c r="I111" s="463"/>
      <c r="K111" s="514"/>
      <c r="L111" s="514"/>
      <c r="M111" s="525"/>
    </row>
    <row r="112" s="489" customFormat="true" ht="17.1" hidden="false" customHeight="true" outlineLevel="0" collapsed="false">
      <c r="A112" s="463"/>
      <c r="C112" s="514"/>
      <c r="D112" s="514"/>
      <c r="E112" s="463"/>
      <c r="G112" s="514"/>
      <c r="H112" s="514"/>
      <c r="I112" s="463"/>
      <c r="K112" s="514"/>
      <c r="L112" s="514"/>
      <c r="M112" s="525"/>
    </row>
    <row r="113" s="489" customFormat="true" ht="17.1" hidden="false" customHeight="true" outlineLevel="0" collapsed="false">
      <c r="A113" s="463"/>
      <c r="C113" s="514"/>
      <c r="D113" s="514"/>
      <c r="E113" s="463"/>
      <c r="G113" s="514"/>
      <c r="H113" s="514"/>
      <c r="I113" s="463"/>
      <c r="K113" s="514"/>
      <c r="L113" s="514"/>
      <c r="M113" s="525"/>
    </row>
    <row r="114" s="489" customFormat="true" ht="17.1" hidden="false" customHeight="true" outlineLevel="0" collapsed="false">
      <c r="A114" s="463"/>
      <c r="C114" s="514"/>
      <c r="D114" s="514"/>
      <c r="E114" s="463"/>
      <c r="G114" s="514"/>
      <c r="H114" s="514"/>
      <c r="I114" s="463"/>
      <c r="K114" s="514"/>
      <c r="L114" s="514"/>
      <c r="M114" s="525"/>
    </row>
    <row r="115" s="489" customFormat="true" ht="17.1" hidden="false" customHeight="true" outlineLevel="0" collapsed="false">
      <c r="A115" s="463"/>
      <c r="C115" s="518"/>
      <c r="D115" s="514"/>
      <c r="E115" s="463"/>
      <c r="G115" s="518"/>
      <c r="H115" s="514"/>
      <c r="I115" s="463"/>
      <c r="K115" s="518"/>
      <c r="L115" s="514"/>
      <c r="M115" s="525"/>
    </row>
    <row r="116" s="489" customFormat="true" ht="17.1" hidden="false" customHeight="true" outlineLevel="0" collapsed="false">
      <c r="A116" s="463"/>
      <c r="C116" s="518"/>
      <c r="D116" s="514"/>
      <c r="E116" s="463"/>
      <c r="G116" s="518"/>
      <c r="H116" s="514"/>
      <c r="I116" s="463"/>
      <c r="K116" s="518"/>
      <c r="L116" s="514"/>
      <c r="M116" s="525"/>
    </row>
    <row r="117" s="489" customFormat="true" ht="17.1" hidden="false" customHeight="true" outlineLevel="0" collapsed="false">
      <c r="A117" s="463"/>
      <c r="C117" s="514"/>
      <c r="D117" s="514"/>
      <c r="E117" s="463"/>
      <c r="G117" s="518"/>
      <c r="H117" s="518"/>
      <c r="I117" s="463"/>
      <c r="K117" s="518"/>
      <c r="L117" s="518"/>
      <c r="M117" s="525"/>
    </row>
    <row r="118" s="489" customFormat="true" ht="17.1" hidden="false" customHeight="true" outlineLevel="0" collapsed="false">
      <c r="A118" s="463"/>
      <c r="C118" s="514"/>
      <c r="D118" s="514"/>
      <c r="E118" s="463"/>
      <c r="G118" s="514"/>
      <c r="H118" s="514"/>
      <c r="I118" s="463"/>
      <c r="K118" s="518"/>
      <c r="L118" s="518"/>
      <c r="M118" s="525"/>
    </row>
    <row r="119" s="489" customFormat="true" ht="17.1" hidden="false" customHeight="true" outlineLevel="0" collapsed="false">
      <c r="A119" s="463"/>
      <c r="C119" s="518"/>
      <c r="D119" s="514"/>
      <c r="E119" s="463"/>
      <c r="G119" s="518"/>
      <c r="H119" s="514"/>
      <c r="I119" s="463"/>
      <c r="K119" s="518"/>
      <c r="L119" s="518"/>
      <c r="M119" s="525"/>
    </row>
    <row r="120" s="489" customFormat="true" ht="17.1" hidden="false" customHeight="true" outlineLevel="0" collapsed="false">
      <c r="A120" s="463"/>
      <c r="C120" s="518"/>
      <c r="D120" s="514"/>
      <c r="E120" s="463"/>
      <c r="G120" s="518"/>
      <c r="H120" s="514"/>
      <c r="I120" s="463"/>
      <c r="K120" s="518"/>
      <c r="L120" s="518"/>
      <c r="M120" s="525"/>
    </row>
    <row r="121" s="489" customFormat="true" ht="17.1" hidden="false" customHeight="true" outlineLevel="0" collapsed="false">
      <c r="A121" s="463"/>
      <c r="C121" s="514"/>
      <c r="D121" s="514"/>
      <c r="E121" s="463"/>
      <c r="G121" s="514"/>
      <c r="H121" s="514"/>
      <c r="I121" s="463"/>
      <c r="K121" s="514"/>
      <c r="L121" s="514"/>
      <c r="M121" s="525"/>
    </row>
    <row r="122" s="489" customFormat="true" ht="17.1" hidden="false" customHeight="true" outlineLevel="0" collapsed="false">
      <c r="A122" s="463"/>
      <c r="C122" s="514"/>
      <c r="D122" s="514"/>
      <c r="E122" s="463"/>
      <c r="G122" s="514"/>
      <c r="H122" s="514"/>
      <c r="I122" s="463"/>
      <c r="K122" s="518"/>
      <c r="L122" s="518"/>
      <c r="M122" s="525"/>
    </row>
    <row r="123" s="489" customFormat="true" ht="17.1" hidden="false" customHeight="true" outlineLevel="0" collapsed="false">
      <c r="A123" s="463"/>
      <c r="C123" s="514"/>
      <c r="D123" s="514"/>
      <c r="E123" s="463"/>
      <c r="G123" s="518"/>
      <c r="H123" s="518"/>
      <c r="I123" s="463"/>
      <c r="J123" s="531"/>
      <c r="K123" s="518"/>
      <c r="L123" s="518"/>
      <c r="M123" s="525"/>
    </row>
    <row r="124" s="489" customFormat="true" ht="17.1" hidden="false" customHeight="true" outlineLevel="0" collapsed="false">
      <c r="A124" s="463"/>
      <c r="C124" s="514"/>
      <c r="D124" s="514"/>
      <c r="E124" s="463"/>
      <c r="F124" s="531"/>
      <c r="G124" s="518"/>
      <c r="H124" s="518"/>
      <c r="I124" s="463"/>
      <c r="J124" s="531"/>
      <c r="K124" s="518"/>
      <c r="L124" s="518"/>
      <c r="M124" s="525"/>
    </row>
    <row r="125" s="489" customFormat="true" ht="17.1" hidden="false" customHeight="true" outlineLevel="0" collapsed="false">
      <c r="A125" s="463"/>
      <c r="C125" s="514"/>
      <c r="D125" s="514"/>
      <c r="E125" s="463"/>
      <c r="G125" s="514"/>
      <c r="H125" s="514"/>
      <c r="I125" s="463"/>
      <c r="K125" s="514"/>
      <c r="L125" s="514"/>
      <c r="M125" s="525"/>
    </row>
    <row r="126" s="489" customFormat="true" ht="17.1" hidden="false" customHeight="true" outlineLevel="0" collapsed="false">
      <c r="A126" s="463"/>
      <c r="C126" s="514"/>
      <c r="D126" s="514"/>
      <c r="E126" s="463"/>
      <c r="G126" s="514"/>
      <c r="H126" s="514"/>
      <c r="I126" s="463"/>
      <c r="K126" s="514"/>
      <c r="L126" s="514"/>
      <c r="M126" s="525"/>
    </row>
    <row r="127" s="489" customFormat="true" ht="17.1" hidden="false" customHeight="true" outlineLevel="0" collapsed="false">
      <c r="A127" s="463"/>
      <c r="C127" s="514"/>
      <c r="D127" s="514"/>
      <c r="E127" s="463"/>
      <c r="G127" s="514"/>
      <c r="H127" s="514"/>
      <c r="I127" s="463"/>
      <c r="K127" s="514"/>
      <c r="L127" s="514"/>
      <c r="M127" s="525"/>
    </row>
    <row r="128" s="489" customFormat="true" ht="17.1" hidden="false" customHeight="true" outlineLevel="0" collapsed="false">
      <c r="A128" s="463"/>
      <c r="C128" s="514"/>
      <c r="D128" s="514"/>
      <c r="E128" s="463"/>
      <c r="G128" s="514"/>
      <c r="H128" s="514"/>
      <c r="I128" s="463"/>
      <c r="K128" s="514"/>
      <c r="L128" s="514"/>
      <c r="M128" s="525"/>
    </row>
    <row r="129" s="489" customFormat="true" ht="17.1" hidden="false" customHeight="true" outlineLevel="0" collapsed="false">
      <c r="A129" s="463"/>
      <c r="C129" s="514"/>
      <c r="D129" s="514"/>
      <c r="E129" s="463"/>
      <c r="G129" s="514"/>
      <c r="H129" s="514"/>
      <c r="I129" s="463"/>
      <c r="K129" s="514"/>
      <c r="L129" s="514"/>
      <c r="M129" s="525"/>
    </row>
    <row r="130" s="489" customFormat="true" ht="17.1" hidden="false" customHeight="true" outlineLevel="0" collapsed="false">
      <c r="A130" s="463"/>
      <c r="C130" s="514"/>
      <c r="D130" s="514"/>
      <c r="E130" s="463"/>
      <c r="G130" s="514"/>
      <c r="H130" s="514"/>
      <c r="I130" s="463"/>
      <c r="K130" s="514"/>
      <c r="L130" s="514"/>
      <c r="M130" s="525"/>
    </row>
    <row r="131" s="489" customFormat="true" ht="17.1" hidden="false" customHeight="true" outlineLevel="0" collapsed="false">
      <c r="A131" s="463"/>
      <c r="C131" s="514"/>
      <c r="D131" s="514"/>
      <c r="E131" s="463"/>
      <c r="G131" s="514"/>
      <c r="H131" s="514"/>
      <c r="I131" s="463"/>
      <c r="K131" s="514"/>
      <c r="L131" s="514"/>
      <c r="M131" s="525"/>
    </row>
    <row r="132" s="489" customFormat="true" ht="17.1" hidden="false" customHeight="true" outlineLevel="0" collapsed="false">
      <c r="A132" s="463"/>
      <c r="C132" s="514"/>
      <c r="D132" s="514"/>
      <c r="E132" s="463"/>
      <c r="G132" s="514"/>
      <c r="H132" s="514"/>
      <c r="I132" s="463"/>
      <c r="K132" s="514"/>
      <c r="L132" s="514"/>
      <c r="M132" s="525"/>
    </row>
    <row r="133" s="489" customFormat="true" ht="17.1" hidden="false" customHeight="true" outlineLevel="0" collapsed="false">
      <c r="A133" s="463"/>
      <c r="C133" s="514"/>
      <c r="D133" s="514"/>
      <c r="E133" s="463"/>
      <c r="G133" s="514"/>
      <c r="H133" s="514"/>
      <c r="I133" s="463"/>
      <c r="K133" s="514"/>
      <c r="L133" s="514"/>
      <c r="M133" s="525"/>
    </row>
    <row r="134" s="489" customFormat="true" ht="17.1" hidden="false" customHeight="true" outlineLevel="0" collapsed="false">
      <c r="A134" s="463"/>
      <c r="C134" s="514"/>
      <c r="D134" s="514"/>
      <c r="E134" s="463"/>
      <c r="G134" s="514"/>
      <c r="H134" s="514"/>
      <c r="I134" s="463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3"/>
      <c r="G135" s="514"/>
      <c r="H135" s="514"/>
      <c r="I135" s="463"/>
      <c r="K135" s="514"/>
      <c r="L135" s="514"/>
      <c r="M135" s="525"/>
    </row>
    <row r="136" s="489" customFormat="true" ht="17.1" hidden="false" customHeight="true" outlineLevel="0" collapsed="false">
      <c r="A136" s="463"/>
      <c r="C136" s="514"/>
      <c r="D136" s="514"/>
      <c r="E136" s="463"/>
      <c r="G136" s="514"/>
      <c r="H136" s="514"/>
      <c r="I136" s="463"/>
      <c r="K136" s="518"/>
      <c r="L136" s="518"/>
      <c r="M136" s="525"/>
    </row>
    <row r="137" s="489" customFormat="true" ht="17.1" hidden="false" customHeight="true" outlineLevel="0" collapsed="false">
      <c r="A137" s="463"/>
      <c r="C137" s="514"/>
      <c r="D137" s="514"/>
      <c r="E137" s="463"/>
      <c r="G137" s="514"/>
      <c r="H137" s="514"/>
      <c r="I137" s="463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3"/>
      <c r="G138" s="514"/>
      <c r="H138" s="514"/>
      <c r="I138" s="463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3"/>
      <c r="G139" s="514"/>
      <c r="H139" s="514"/>
      <c r="I139" s="463"/>
      <c r="K139" s="514"/>
      <c r="L139" s="514"/>
      <c r="M139" s="525"/>
    </row>
    <row r="140" s="489" customFormat="true" ht="17.1" hidden="false" customHeight="true" outlineLevel="0" collapsed="false">
      <c r="A140" s="463"/>
      <c r="C140" s="514"/>
      <c r="D140" s="514"/>
      <c r="E140" s="463"/>
      <c r="G140" s="514"/>
      <c r="H140" s="514"/>
      <c r="I140" s="463"/>
      <c r="K140" s="518"/>
      <c r="L140" s="518"/>
      <c r="M140" s="525"/>
    </row>
    <row r="141" s="489" customFormat="true" ht="17.1" hidden="false" customHeight="true" outlineLevel="0" collapsed="false">
      <c r="A141" s="463"/>
      <c r="C141" s="514"/>
      <c r="D141" s="514"/>
      <c r="E141" s="463"/>
      <c r="G141" s="514"/>
      <c r="H141" s="514"/>
      <c r="I141" s="463"/>
      <c r="J141" s="531"/>
      <c r="K141" s="518"/>
      <c r="L141" s="518"/>
      <c r="M141" s="525"/>
    </row>
    <row r="142" s="489" customFormat="true" ht="17.1" hidden="false" customHeight="true" outlineLevel="0" collapsed="false">
      <c r="A142" s="463"/>
      <c r="C142" s="514"/>
      <c r="D142" s="514"/>
      <c r="E142" s="463"/>
      <c r="G142" s="514"/>
      <c r="H142" s="514"/>
      <c r="I142" s="463"/>
      <c r="K142" s="514"/>
      <c r="L142" s="514"/>
      <c r="M142" s="525"/>
    </row>
    <row r="143" s="489" customFormat="true" ht="17.1" hidden="false" customHeight="true" outlineLevel="0" collapsed="false">
      <c r="A143" s="463"/>
      <c r="C143" s="514"/>
      <c r="D143" s="514"/>
      <c r="E143" s="463"/>
      <c r="G143" s="514"/>
      <c r="H143" s="514"/>
      <c r="I143" s="463"/>
      <c r="K143" s="514"/>
      <c r="L143" s="514"/>
      <c r="M143" s="525"/>
    </row>
    <row r="144" s="489" customFormat="true" ht="17.1" hidden="false" customHeight="true" outlineLevel="0" collapsed="false">
      <c r="A144" s="463"/>
      <c r="C144" s="514"/>
      <c r="D144" s="514"/>
      <c r="E144" s="463"/>
      <c r="G144" s="514"/>
      <c r="H144" s="514"/>
      <c r="I144" s="463"/>
      <c r="K144" s="514"/>
      <c r="L144" s="514"/>
      <c r="M144" s="525"/>
    </row>
    <row r="145" s="489" customFormat="true" ht="17.1" hidden="false" customHeight="true" outlineLevel="0" collapsed="false">
      <c r="A145" s="463"/>
      <c r="C145" s="514"/>
      <c r="D145" s="514"/>
      <c r="E145" s="463"/>
      <c r="G145" s="514"/>
      <c r="H145" s="514"/>
      <c r="I145" s="463"/>
      <c r="K145" s="514"/>
      <c r="L145" s="514"/>
      <c r="M145" s="525"/>
    </row>
    <row r="146" s="489" customFormat="true" ht="17.1" hidden="false" customHeight="true" outlineLevel="0" collapsed="false">
      <c r="A146" s="463"/>
      <c r="C146" s="514"/>
      <c r="D146" s="514"/>
      <c r="E146" s="463"/>
      <c r="G146" s="514"/>
      <c r="H146" s="514"/>
      <c r="I146" s="463"/>
      <c r="K146" s="518"/>
      <c r="L146" s="518"/>
      <c r="M146" s="525"/>
    </row>
    <row r="147" s="489" customFormat="true" ht="17.1" hidden="false" customHeight="true" outlineLevel="0" collapsed="false">
      <c r="A147" s="463"/>
      <c r="C147" s="514"/>
      <c r="D147" s="514"/>
      <c r="E147" s="463"/>
      <c r="G147" s="514"/>
      <c r="H147" s="514"/>
      <c r="I147" s="463"/>
      <c r="K147" s="514"/>
      <c r="L147" s="514"/>
      <c r="M147" s="525"/>
    </row>
    <row r="148" s="489" customFormat="true" ht="17.1" hidden="false" customHeight="true" outlineLevel="0" collapsed="false">
      <c r="A148" s="463"/>
      <c r="C148" s="514"/>
      <c r="D148" s="514"/>
      <c r="E148" s="463"/>
      <c r="G148" s="514"/>
      <c r="H148" s="514"/>
      <c r="I148" s="463"/>
      <c r="K148" s="514"/>
      <c r="L148" s="514"/>
      <c r="M148" s="525"/>
    </row>
    <row r="149" s="489" customFormat="true" ht="17.1" hidden="false" customHeight="true" outlineLevel="0" collapsed="false">
      <c r="A149" s="463"/>
      <c r="C149" s="514"/>
      <c r="D149" s="514"/>
      <c r="E149" s="463"/>
      <c r="G149" s="514"/>
      <c r="H149" s="514"/>
      <c r="I149" s="463"/>
      <c r="K149" s="518"/>
      <c r="L149" s="518"/>
      <c r="M149" s="525"/>
    </row>
    <row r="150" s="489" customFormat="true" ht="17.1" hidden="false" customHeight="true" outlineLevel="0" collapsed="false">
      <c r="A150" s="463"/>
      <c r="C150" s="514"/>
      <c r="D150" s="514"/>
      <c r="E150" s="463"/>
      <c r="G150" s="514"/>
      <c r="H150" s="514"/>
      <c r="I150" s="463"/>
      <c r="K150" s="518"/>
      <c r="L150" s="518"/>
      <c r="M150" s="525"/>
    </row>
    <row r="151" s="489" customFormat="true" ht="17.1" hidden="false" customHeight="true" outlineLevel="0" collapsed="false">
      <c r="A151" s="463"/>
      <c r="C151" s="514"/>
      <c r="D151" s="514"/>
      <c r="E151" s="463"/>
      <c r="G151" s="514"/>
      <c r="H151" s="514"/>
      <c r="I151" s="463"/>
      <c r="K151" s="514"/>
      <c r="L151" s="514"/>
      <c r="M151" s="525"/>
    </row>
    <row r="152" s="489" customFormat="true" ht="17.1" hidden="false" customHeight="true" outlineLevel="0" collapsed="false">
      <c r="A152" s="463"/>
      <c r="C152" s="514"/>
      <c r="D152" s="514"/>
      <c r="E152" s="463"/>
      <c r="G152" s="514"/>
      <c r="H152" s="514"/>
      <c r="I152" s="463"/>
      <c r="K152" s="514"/>
      <c r="L152" s="514"/>
      <c r="M152" s="525"/>
    </row>
    <row r="153" s="489" customFormat="true" ht="17.1" hidden="false" customHeight="true" outlineLevel="0" collapsed="false">
      <c r="A153" s="463"/>
      <c r="C153" s="514"/>
      <c r="D153" s="514"/>
      <c r="E153" s="463"/>
      <c r="G153" s="514"/>
      <c r="H153" s="514"/>
      <c r="I153" s="463"/>
      <c r="K153" s="514"/>
      <c r="L153" s="514"/>
      <c r="M153" s="525"/>
    </row>
    <row r="154" s="489" customFormat="true" ht="17.1" hidden="false" customHeight="true" outlineLevel="0" collapsed="false">
      <c r="A154" s="463"/>
      <c r="C154" s="514"/>
      <c r="D154" s="514"/>
      <c r="E154" s="463"/>
      <c r="G154" s="514"/>
      <c r="H154" s="514"/>
      <c r="I154" s="463"/>
      <c r="K154" s="514"/>
      <c r="L154" s="514"/>
      <c r="M154" s="525"/>
    </row>
    <row r="155" s="489" customFormat="true" ht="17.1" hidden="false" customHeight="true" outlineLevel="0" collapsed="false">
      <c r="A155" s="463"/>
      <c r="C155" s="514"/>
      <c r="D155" s="514"/>
      <c r="E155" s="463"/>
      <c r="G155" s="514"/>
      <c r="H155" s="514"/>
      <c r="I155" s="463"/>
      <c r="K155" s="514"/>
      <c r="L155" s="514"/>
      <c r="M155" s="525"/>
    </row>
    <row r="156" s="489" customFormat="true" ht="17.1" hidden="false" customHeight="true" outlineLevel="0" collapsed="false">
      <c r="A156" s="463"/>
      <c r="C156" s="514"/>
      <c r="D156" s="514"/>
      <c r="E156" s="463"/>
      <c r="G156" s="514"/>
      <c r="H156" s="514"/>
      <c r="I156" s="463"/>
      <c r="K156" s="514"/>
      <c r="L156" s="514"/>
      <c r="M156" s="525"/>
    </row>
    <row r="157" s="489" customFormat="true" ht="17.1" hidden="false" customHeight="true" outlineLevel="0" collapsed="false">
      <c r="A157" s="463"/>
      <c r="C157" s="514"/>
      <c r="D157" s="514"/>
      <c r="E157" s="463"/>
      <c r="G157" s="514"/>
      <c r="H157" s="514"/>
      <c r="I157" s="463"/>
      <c r="K157" s="514"/>
      <c r="L157" s="514"/>
      <c r="M157" s="525"/>
    </row>
    <row r="158" s="489" customFormat="true" ht="17.1" hidden="false" customHeight="true" outlineLevel="0" collapsed="false">
      <c r="A158" s="463"/>
      <c r="C158" s="514"/>
      <c r="D158" s="514"/>
      <c r="E158" s="463"/>
      <c r="G158" s="514"/>
      <c r="H158" s="514"/>
      <c r="I158" s="463"/>
      <c r="K158" s="514"/>
      <c r="L158" s="514"/>
      <c r="M158" s="525"/>
    </row>
    <row r="159" s="489" customFormat="true" ht="17.1" hidden="false" customHeight="true" outlineLevel="0" collapsed="false">
      <c r="A159" s="463"/>
      <c r="C159" s="514"/>
      <c r="D159" s="514"/>
      <c r="E159" s="463"/>
      <c r="G159" s="518"/>
      <c r="H159" s="518"/>
      <c r="I159" s="463"/>
      <c r="K159" s="518"/>
      <c r="L159" s="518"/>
      <c r="M159" s="525"/>
    </row>
    <row r="160" s="489" customFormat="true" ht="17.1" hidden="false" customHeight="true" outlineLevel="0" collapsed="false">
      <c r="A160" s="463"/>
      <c r="C160" s="514"/>
      <c r="D160" s="514"/>
      <c r="E160" s="463"/>
      <c r="G160" s="514"/>
      <c r="H160" s="514"/>
      <c r="I160" s="463"/>
      <c r="K160" s="514"/>
      <c r="L160" s="514"/>
      <c r="M160" s="525"/>
    </row>
    <row r="161" s="489" customFormat="true" ht="17.1" hidden="false" customHeight="true" outlineLevel="0" collapsed="false">
      <c r="A161" s="463"/>
      <c r="C161" s="514"/>
      <c r="D161" s="514"/>
      <c r="E161" s="463"/>
      <c r="G161" s="514"/>
      <c r="H161" s="514"/>
      <c r="I161" s="463"/>
      <c r="K161" s="514"/>
      <c r="L161" s="514"/>
      <c r="M161" s="525"/>
    </row>
    <row r="162" s="489" customFormat="true" ht="17.1" hidden="false" customHeight="true" outlineLevel="0" collapsed="false">
      <c r="A162" s="463"/>
      <c r="C162" s="514"/>
      <c r="D162" s="514"/>
      <c r="E162" s="463"/>
      <c r="G162" s="514"/>
      <c r="H162" s="514"/>
      <c r="I162" s="463"/>
      <c r="K162" s="514"/>
      <c r="L162" s="514"/>
      <c r="M162" s="525"/>
    </row>
    <row r="163" s="489" customFormat="true" ht="17.1" hidden="false" customHeight="true" outlineLevel="0" collapsed="false">
      <c r="A163" s="463"/>
      <c r="C163" s="514"/>
      <c r="D163" s="514"/>
      <c r="E163" s="463"/>
      <c r="G163" s="518"/>
      <c r="H163" s="518"/>
      <c r="I163" s="463"/>
      <c r="K163" s="518"/>
      <c r="L163" s="518"/>
      <c r="M163" s="525"/>
    </row>
    <row r="164" s="489" customFormat="true" ht="17.1" hidden="false" customHeight="true" outlineLevel="0" collapsed="false">
      <c r="A164" s="463"/>
      <c r="C164" s="514"/>
      <c r="D164" s="514"/>
      <c r="E164" s="463"/>
      <c r="F164" s="531"/>
      <c r="G164" s="518"/>
      <c r="H164" s="518"/>
      <c r="I164" s="463"/>
      <c r="J164" s="531"/>
      <c r="K164" s="518"/>
      <c r="L164" s="518"/>
      <c r="M164" s="525"/>
    </row>
    <row r="165" s="489" customFormat="true" ht="17.1" hidden="false" customHeight="true" outlineLevel="0" collapsed="false">
      <c r="A165" s="463"/>
      <c r="C165" s="518"/>
      <c r="D165" s="514"/>
      <c r="E165" s="463"/>
      <c r="G165" s="518"/>
      <c r="H165" s="514"/>
      <c r="I165" s="463"/>
      <c r="K165" s="518"/>
      <c r="L165" s="514"/>
      <c r="M165" s="525"/>
    </row>
    <row r="166" s="489" customFormat="true" ht="17.1" hidden="false" customHeight="true" outlineLevel="0" collapsed="false">
      <c r="A166" s="463"/>
      <c r="C166" s="514"/>
      <c r="D166" s="514"/>
      <c r="E166" s="463"/>
      <c r="G166" s="518"/>
      <c r="H166" s="518"/>
      <c r="I166" s="463"/>
      <c r="K166" s="518"/>
      <c r="L166" s="518"/>
      <c r="M166" s="525"/>
    </row>
    <row r="167" s="489" customFormat="true" ht="17.1" hidden="false" customHeight="true" outlineLevel="0" collapsed="false">
      <c r="A167" s="463"/>
      <c r="C167" s="514"/>
      <c r="D167" s="514"/>
      <c r="E167" s="463"/>
      <c r="G167" s="514"/>
      <c r="H167" s="514"/>
      <c r="I167" s="463"/>
      <c r="K167" s="518"/>
      <c r="L167" s="518"/>
      <c r="M167" s="525"/>
    </row>
    <row r="168" s="489" customFormat="true" ht="17.1" hidden="false" customHeight="true" outlineLevel="0" collapsed="false">
      <c r="A168" s="463"/>
      <c r="C168" s="514"/>
      <c r="D168" s="514"/>
      <c r="E168" s="463"/>
      <c r="G168" s="514"/>
      <c r="H168" s="514"/>
      <c r="I168" s="463"/>
      <c r="K168" s="518"/>
      <c r="L168" s="518"/>
      <c r="M168" s="525"/>
    </row>
    <row r="169" s="489" customFormat="true" ht="17.1" hidden="false" customHeight="true" outlineLevel="0" collapsed="false">
      <c r="A169" s="463"/>
      <c r="C169" s="514"/>
      <c r="D169" s="514"/>
      <c r="E169" s="463"/>
      <c r="G169" s="514"/>
      <c r="H169" s="514"/>
      <c r="I169" s="463"/>
      <c r="K169" s="514"/>
      <c r="L169" s="518"/>
      <c r="M169" s="525"/>
    </row>
    <row r="170" s="489" customFormat="true" ht="17.1" hidden="false" customHeight="true" outlineLevel="0" collapsed="false">
      <c r="A170" s="463"/>
      <c r="C170" s="514"/>
      <c r="D170" s="514"/>
      <c r="E170" s="463"/>
      <c r="G170" s="514"/>
      <c r="H170" s="518"/>
      <c r="I170" s="463"/>
      <c r="K170" s="514"/>
      <c r="L170" s="518"/>
      <c r="M170" s="525"/>
    </row>
    <row r="171" s="489" customFormat="true" ht="17.1" hidden="false" customHeight="true" outlineLevel="0" collapsed="false">
      <c r="A171" s="463"/>
      <c r="C171" s="514"/>
      <c r="D171" s="514"/>
      <c r="E171" s="463"/>
      <c r="F171" s="531"/>
      <c r="G171" s="518"/>
      <c r="H171" s="518"/>
      <c r="I171" s="463"/>
      <c r="J171" s="531"/>
      <c r="K171" s="518"/>
      <c r="L171" s="518"/>
      <c r="M171" s="525"/>
    </row>
    <row r="172" s="489" customFormat="true" ht="17.1" hidden="false" customHeight="true" outlineLevel="0" collapsed="false">
      <c r="A172" s="463"/>
      <c r="C172" s="514"/>
      <c r="D172" s="514"/>
      <c r="E172" s="463"/>
      <c r="G172" s="514"/>
      <c r="H172" s="514"/>
      <c r="I172" s="463"/>
      <c r="J172" s="531"/>
      <c r="K172" s="518"/>
      <c r="L172" s="518"/>
      <c r="M172" s="525"/>
    </row>
    <row r="173" s="489" customFormat="true" ht="17.1" hidden="false" customHeight="true" outlineLevel="0" collapsed="false">
      <c r="A173" s="463"/>
      <c r="C173" s="514"/>
      <c r="D173" s="514"/>
      <c r="E173" s="463"/>
      <c r="G173" s="514"/>
      <c r="H173" s="514"/>
      <c r="I173" s="463"/>
      <c r="J173" s="531"/>
      <c r="K173" s="518"/>
      <c r="L173" s="518"/>
      <c r="M173" s="525"/>
    </row>
    <row r="174" s="489" customFormat="true" ht="17.1" hidden="false" customHeight="true" outlineLevel="0" collapsed="false">
      <c r="A174" s="463"/>
      <c r="C174" s="514"/>
      <c r="D174" s="514"/>
      <c r="E174" s="463"/>
      <c r="G174" s="514"/>
      <c r="H174" s="514"/>
      <c r="I174" s="463"/>
      <c r="J174" s="531"/>
      <c r="K174" s="518"/>
      <c r="L174" s="518"/>
      <c r="M174" s="525"/>
    </row>
    <row r="175" s="489" customFormat="true" ht="17.1" hidden="false" customHeight="true" outlineLevel="0" collapsed="false">
      <c r="A175" s="463"/>
      <c r="C175" s="514"/>
      <c r="D175" s="514"/>
      <c r="E175" s="463"/>
      <c r="G175" s="514"/>
      <c r="H175" s="514"/>
      <c r="I175" s="463"/>
      <c r="K175" s="514"/>
      <c r="L175" s="514"/>
      <c r="M175" s="525"/>
    </row>
    <row r="176" s="489" customFormat="true" ht="17.1" hidden="false" customHeight="true" outlineLevel="0" collapsed="false">
      <c r="A176" s="463"/>
      <c r="C176" s="518"/>
      <c r="D176" s="514"/>
      <c r="E176" s="463"/>
      <c r="G176" s="518"/>
      <c r="H176" s="514"/>
      <c r="I176" s="463"/>
      <c r="K176" s="518"/>
      <c r="L176" s="514"/>
      <c r="M176" s="525"/>
    </row>
    <row r="177" s="489" customFormat="true" ht="17.1" hidden="false" customHeight="true" outlineLevel="0" collapsed="false">
      <c r="A177" s="463"/>
      <c r="C177" s="514"/>
      <c r="D177" s="514"/>
      <c r="E177" s="463"/>
      <c r="G177" s="514"/>
      <c r="H177" s="514"/>
      <c r="I177" s="463"/>
      <c r="K177" s="514"/>
      <c r="L177" s="514"/>
      <c r="M177" s="525"/>
    </row>
    <row r="178" s="489" customFormat="true" ht="17.1" hidden="false" customHeight="true" outlineLevel="0" collapsed="false">
      <c r="A178" s="463"/>
      <c r="C178" s="514"/>
      <c r="D178" s="514"/>
      <c r="E178" s="463"/>
      <c r="G178" s="514"/>
      <c r="H178" s="514"/>
      <c r="I178" s="463"/>
      <c r="K178" s="514"/>
      <c r="L178" s="514"/>
      <c r="M178" s="525"/>
    </row>
    <row r="179" s="489" customFormat="true" ht="17.1" hidden="false" customHeight="true" outlineLevel="0" collapsed="false">
      <c r="A179" s="463"/>
      <c r="C179" s="514"/>
      <c r="D179" s="514"/>
      <c r="E179" s="463"/>
      <c r="G179" s="514"/>
      <c r="H179" s="514"/>
      <c r="I179" s="463"/>
      <c r="K179" s="514"/>
      <c r="L179" s="514"/>
      <c r="M179" s="525"/>
    </row>
    <row r="180" s="489" customFormat="true" ht="17.1" hidden="false" customHeight="true" outlineLevel="0" collapsed="false">
      <c r="A180" s="463"/>
      <c r="C180" s="514"/>
      <c r="D180" s="514"/>
      <c r="E180" s="463"/>
      <c r="G180" s="514"/>
      <c r="H180" s="514"/>
      <c r="I180" s="463"/>
      <c r="K180" s="514"/>
      <c r="L180" s="514"/>
      <c r="M180" s="525"/>
    </row>
    <row r="181" s="489" customFormat="true" ht="17.1" hidden="false" customHeight="true" outlineLevel="0" collapsed="false">
      <c r="A181" s="463"/>
      <c r="C181" s="514"/>
      <c r="D181" s="514"/>
      <c r="E181" s="463"/>
      <c r="G181" s="514"/>
      <c r="H181" s="514"/>
      <c r="I181" s="463"/>
      <c r="K181" s="514"/>
      <c r="L181" s="514"/>
      <c r="M181" s="525"/>
    </row>
    <row r="182" s="489" customFormat="true" ht="17.1" hidden="false" customHeight="true" outlineLevel="0" collapsed="false">
      <c r="A182" s="463"/>
      <c r="B182" s="496"/>
      <c r="C182" s="520"/>
      <c r="D182" s="520"/>
      <c r="E182" s="463"/>
      <c r="F182" s="496"/>
      <c r="G182" s="520"/>
      <c r="H182" s="520"/>
      <c r="I182" s="463"/>
      <c r="J182" s="496"/>
      <c r="K182" s="520"/>
      <c r="L182" s="520"/>
      <c r="M182" s="525"/>
    </row>
    <row r="183" s="489" customFormat="true" ht="17.1" hidden="false" customHeight="true" outlineLevel="0" collapsed="false">
      <c r="A183" s="463"/>
      <c r="C183" s="514"/>
      <c r="D183" s="514"/>
      <c r="E183" s="463"/>
      <c r="G183" s="514"/>
      <c r="H183" s="514"/>
      <c r="I183" s="463"/>
      <c r="K183" s="514"/>
      <c r="L183" s="514"/>
      <c r="M183" s="525"/>
    </row>
    <row r="184" s="489" customFormat="true" ht="17.1" hidden="false" customHeight="true" outlineLevel="0" collapsed="false">
      <c r="A184" s="463"/>
      <c r="C184" s="514"/>
      <c r="D184" s="514"/>
      <c r="E184" s="463"/>
      <c r="G184" s="514"/>
      <c r="H184" s="514"/>
      <c r="I184" s="463"/>
      <c r="K184" s="514"/>
      <c r="L184" s="514"/>
      <c r="M184" s="525"/>
    </row>
    <row r="185" s="489" customFormat="true" ht="17.1" hidden="false" customHeight="true" outlineLevel="0" collapsed="false">
      <c r="A185" s="463"/>
      <c r="C185" s="514"/>
      <c r="D185" s="514"/>
      <c r="E185" s="463"/>
      <c r="G185" s="514"/>
      <c r="H185" s="514"/>
      <c r="I185" s="463"/>
      <c r="K185" s="514"/>
      <c r="L185" s="514"/>
      <c r="M185" s="525"/>
    </row>
    <row r="186" s="489" customFormat="true" ht="17.1" hidden="false" customHeight="true" outlineLevel="0" collapsed="false">
      <c r="A186" s="463"/>
      <c r="C186" s="514"/>
      <c r="D186" s="514"/>
      <c r="E186" s="463"/>
      <c r="G186" s="514"/>
      <c r="H186" s="514"/>
      <c r="I186" s="463"/>
      <c r="K186" s="514"/>
      <c r="L186" s="514"/>
      <c r="M186" s="525"/>
    </row>
    <row r="187" s="489" customFormat="true" ht="17.1" hidden="false" customHeight="true" outlineLevel="0" collapsed="false">
      <c r="A187" s="463"/>
      <c r="B187" s="496"/>
      <c r="C187" s="520"/>
      <c r="D187" s="520"/>
      <c r="E187" s="463"/>
      <c r="F187" s="496"/>
      <c r="G187" s="520"/>
      <c r="H187" s="520"/>
      <c r="I187" s="463"/>
      <c r="J187" s="496"/>
      <c r="K187" s="520"/>
      <c r="L187" s="520"/>
      <c r="M187" s="525"/>
    </row>
    <row r="188" s="545" customFormat="true" ht="13.5" hidden="false" customHeight="false" outlineLevel="0" collapsed="false">
      <c r="A188" s="463"/>
      <c r="C188" s="547"/>
      <c r="D188" s="547"/>
      <c r="E188" s="463"/>
      <c r="G188" s="547"/>
      <c r="H188" s="547"/>
      <c r="I188" s="463"/>
      <c r="K188" s="547"/>
      <c r="L188" s="547"/>
      <c r="M188" s="546"/>
    </row>
  </sheetData>
  <mergeCells count="13">
    <mergeCell ref="M1:M4"/>
    <mergeCell ref="B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404</v>
      </c>
      <c r="B5" s="534" t="s">
        <v>751</v>
      </c>
      <c r="C5" s="489" t="n">
        <v>141</v>
      </c>
      <c r="D5" s="538" t="s">
        <v>408</v>
      </c>
      <c r="E5" s="495" t="n">
        <v>45174341</v>
      </c>
      <c r="F5" s="495" t="n">
        <v>3857172</v>
      </c>
      <c r="G5" s="495" t="n">
        <v>37385616</v>
      </c>
      <c r="H5" s="495" t="n">
        <v>3180534</v>
      </c>
      <c r="I5" s="493" t="n">
        <v>20.8</v>
      </c>
    </row>
    <row r="6" s="537" customFormat="true" ht="17.1" hidden="false" customHeight="true" outlineLevel="0" collapsed="false">
      <c r="A6" s="533" t="s">
        <v>74</v>
      </c>
      <c r="B6" s="534" t="s">
        <v>752</v>
      </c>
      <c r="C6" s="489" t="n">
        <v>142</v>
      </c>
      <c r="D6" s="538" t="s">
        <v>408</v>
      </c>
      <c r="E6" s="495" t="n">
        <v>352448</v>
      </c>
      <c r="F6" s="495" t="n">
        <v>37611</v>
      </c>
      <c r="G6" s="495" t="n">
        <v>575852</v>
      </c>
      <c r="H6" s="495" t="n">
        <v>58818</v>
      </c>
      <c r="I6" s="493" t="n">
        <v>-38.8</v>
      </c>
    </row>
    <row r="7" s="537" customFormat="true" ht="17.1" hidden="false" customHeight="true" outlineLevel="0" collapsed="false">
      <c r="A7" s="533" t="s">
        <v>74</v>
      </c>
      <c r="B7" s="534" t="s">
        <v>753</v>
      </c>
      <c r="C7" s="489" t="n">
        <v>143</v>
      </c>
      <c r="D7" s="538" t="s">
        <v>408</v>
      </c>
      <c r="E7" s="495" t="n">
        <v>66019291</v>
      </c>
      <c r="F7" s="495" t="n">
        <v>11104629</v>
      </c>
      <c r="G7" s="495" t="n">
        <v>79877541</v>
      </c>
      <c r="H7" s="495" t="n">
        <v>13740151</v>
      </c>
      <c r="I7" s="493" t="n">
        <v>-17.3</v>
      </c>
    </row>
    <row r="8" s="537" customFormat="true" ht="17.1" hidden="false" customHeight="true" outlineLevel="0" collapsed="false">
      <c r="A8" s="533" t="s">
        <v>74</v>
      </c>
      <c r="B8" s="534" t="s">
        <v>754</v>
      </c>
      <c r="C8" s="489" t="n">
        <v>144</v>
      </c>
      <c r="D8" s="538" t="s">
        <v>408</v>
      </c>
      <c r="E8" s="495" t="n">
        <v>37453574</v>
      </c>
      <c r="F8" s="495" t="n">
        <v>1689978</v>
      </c>
      <c r="G8" s="495" t="n">
        <v>26108972</v>
      </c>
      <c r="H8" s="495" t="n">
        <v>1161921</v>
      </c>
      <c r="I8" s="493" t="n">
        <v>43.5</v>
      </c>
    </row>
    <row r="9" s="537" customFormat="true" ht="17.1" hidden="false" customHeight="true" outlineLevel="0" collapsed="false">
      <c r="A9" s="533" t="s">
        <v>74</v>
      </c>
      <c r="B9" s="534" t="s">
        <v>755</v>
      </c>
      <c r="C9" s="489" t="n">
        <v>145</v>
      </c>
      <c r="D9" s="538" t="s">
        <v>408</v>
      </c>
      <c r="E9" s="495" t="n">
        <v>3458062</v>
      </c>
      <c r="F9" s="495" t="n">
        <v>474966</v>
      </c>
      <c r="G9" s="495" t="n">
        <v>2981773</v>
      </c>
      <c r="H9" s="495" t="n">
        <v>386154</v>
      </c>
      <c r="I9" s="493" t="n">
        <v>16</v>
      </c>
    </row>
    <row r="10" s="537" customFormat="true" ht="17.1" hidden="false" customHeight="true" outlineLevel="0" collapsed="false">
      <c r="A10" s="533"/>
      <c r="B10" s="551"/>
      <c r="C10" s="489"/>
      <c r="D10" s="538"/>
      <c r="E10" s="495"/>
      <c r="F10" s="495"/>
      <c r="G10" s="495"/>
      <c r="H10" s="495"/>
      <c r="I10" s="493"/>
    </row>
    <row r="11" s="537" customFormat="true" ht="17.1" hidden="false" customHeight="true" outlineLevel="0" collapsed="false">
      <c r="A11" s="533" t="s">
        <v>74</v>
      </c>
      <c r="B11" s="534" t="s">
        <v>756</v>
      </c>
      <c r="C11" s="489" t="n">
        <v>146</v>
      </c>
      <c r="D11" s="538" t="s">
        <v>408</v>
      </c>
      <c r="E11" s="495" t="n">
        <v>1454197</v>
      </c>
      <c r="F11" s="495" t="n">
        <v>407954</v>
      </c>
      <c r="G11" s="495" t="n">
        <v>2081991</v>
      </c>
      <c r="H11" s="495" t="n">
        <v>626769</v>
      </c>
      <c r="I11" s="493" t="n">
        <v>-30.2</v>
      </c>
    </row>
    <row r="12" s="537" customFormat="true" ht="17.1" hidden="false" customHeight="true" outlineLevel="0" collapsed="false">
      <c r="A12" s="533" t="s">
        <v>74</v>
      </c>
      <c r="B12" s="534" t="s">
        <v>757</v>
      </c>
      <c r="C12" s="489" t="n">
        <v>147</v>
      </c>
      <c r="D12" s="538" t="s">
        <v>408</v>
      </c>
      <c r="E12" s="495" t="n">
        <v>550125</v>
      </c>
      <c r="F12" s="495" t="n">
        <v>311695</v>
      </c>
      <c r="G12" s="495" t="n">
        <v>559606</v>
      </c>
      <c r="H12" s="495" t="n">
        <v>307086</v>
      </c>
      <c r="I12" s="493" t="n">
        <v>-1.7</v>
      </c>
    </row>
    <row r="13" s="537" customFormat="true" ht="17.1" hidden="false" customHeight="true" outlineLevel="0" collapsed="false">
      <c r="A13" s="533" t="s">
        <v>74</v>
      </c>
      <c r="B13" s="534" t="s">
        <v>758</v>
      </c>
      <c r="C13" s="489" t="n">
        <v>148</v>
      </c>
      <c r="D13" s="538" t="s">
        <v>408</v>
      </c>
      <c r="E13" s="495" t="n">
        <v>2219054</v>
      </c>
      <c r="F13" s="495" t="n">
        <v>993428</v>
      </c>
      <c r="G13" s="495" t="n">
        <v>2084175</v>
      </c>
      <c r="H13" s="495" t="n">
        <v>1100015</v>
      </c>
      <c r="I13" s="493" t="n">
        <v>6.5</v>
      </c>
    </row>
    <row r="14" s="537" customFormat="true" ht="17.1" hidden="false" customHeight="true" outlineLevel="0" collapsed="false">
      <c r="A14" s="533" t="s">
        <v>74</v>
      </c>
      <c r="B14" s="534" t="s">
        <v>759</v>
      </c>
      <c r="C14" s="489" t="n">
        <v>149</v>
      </c>
      <c r="D14" s="538" t="s">
        <v>408</v>
      </c>
      <c r="E14" s="495" t="n">
        <v>54532115</v>
      </c>
      <c r="F14" s="495" t="n">
        <v>2592981</v>
      </c>
      <c r="G14" s="495" t="n">
        <v>37000358</v>
      </c>
      <c r="H14" s="495" t="n">
        <v>1720532</v>
      </c>
      <c r="I14" s="493" t="n">
        <v>47.4</v>
      </c>
    </row>
    <row r="15" s="537" customFormat="true" ht="17.1" hidden="false" customHeight="true" outlineLevel="0" collapsed="false">
      <c r="A15" s="533" t="s">
        <v>74</v>
      </c>
      <c r="B15" s="534" t="s">
        <v>760</v>
      </c>
      <c r="C15" s="489" t="n">
        <v>150</v>
      </c>
      <c r="D15" s="538" t="s">
        <v>408</v>
      </c>
      <c r="E15" s="495" t="n">
        <v>67616667</v>
      </c>
      <c r="F15" s="495" t="n">
        <v>6389390</v>
      </c>
      <c r="G15" s="495" t="n">
        <v>76405043</v>
      </c>
      <c r="H15" s="495" t="n">
        <v>3413257</v>
      </c>
      <c r="I15" s="493" t="n">
        <v>-11.5</v>
      </c>
    </row>
    <row r="16" s="537" customFormat="true" ht="17.1" hidden="false" customHeight="true" outlineLevel="0" collapsed="false">
      <c r="A16" s="533"/>
      <c r="B16" s="551"/>
      <c r="C16" s="489"/>
      <c r="D16" s="538"/>
      <c r="E16" s="495"/>
      <c r="F16" s="495"/>
      <c r="G16" s="495"/>
      <c r="H16" s="495"/>
      <c r="I16" s="493"/>
    </row>
    <row r="17" s="537" customFormat="true" ht="17.1" hidden="false" customHeight="true" outlineLevel="0" collapsed="false">
      <c r="A17" s="533" t="s">
        <v>404</v>
      </c>
      <c r="B17" s="534" t="s">
        <v>761</v>
      </c>
      <c r="C17" s="489" t="n">
        <v>151</v>
      </c>
      <c r="D17" s="538" t="s">
        <v>408</v>
      </c>
      <c r="E17" s="495" t="n">
        <v>63240459</v>
      </c>
      <c r="F17" s="495" t="n">
        <v>6180392</v>
      </c>
      <c r="G17" s="495" t="n">
        <v>74665253</v>
      </c>
      <c r="H17" s="495" t="n">
        <v>3309867</v>
      </c>
      <c r="I17" s="493" t="n">
        <v>-15.3</v>
      </c>
    </row>
    <row r="18" s="537" customFormat="true" ht="17.1" hidden="false" customHeight="true" outlineLevel="0" collapsed="false">
      <c r="A18" s="533" t="s">
        <v>74</v>
      </c>
      <c r="B18" s="534" t="s">
        <v>762</v>
      </c>
      <c r="C18" s="489" t="n">
        <v>152</v>
      </c>
      <c r="D18" s="538" t="s">
        <v>408</v>
      </c>
      <c r="E18" s="495" t="n">
        <v>2041435</v>
      </c>
      <c r="F18" s="495" t="n">
        <v>386845</v>
      </c>
      <c r="G18" s="495" t="n">
        <v>3405025</v>
      </c>
      <c r="H18" s="495" t="n">
        <v>641963</v>
      </c>
      <c r="I18" s="493" t="n">
        <v>-40</v>
      </c>
    </row>
    <row r="19" s="537" customFormat="true" ht="17.1" hidden="false" customHeight="true" outlineLevel="0" collapsed="false">
      <c r="A19" s="533" t="s">
        <v>74</v>
      </c>
      <c r="B19" s="534" t="s">
        <v>763</v>
      </c>
      <c r="C19" s="489" t="n">
        <v>153</v>
      </c>
      <c r="D19" s="538" t="s">
        <v>408</v>
      </c>
      <c r="E19" s="495" t="n">
        <v>12692596</v>
      </c>
      <c r="F19" s="495" t="n">
        <v>2033892</v>
      </c>
      <c r="G19" s="495" t="n">
        <v>13709756</v>
      </c>
      <c r="H19" s="495" t="n">
        <v>2266328</v>
      </c>
      <c r="I19" s="493" t="n">
        <v>-7.40000000000001</v>
      </c>
    </row>
    <row r="20" s="537" customFormat="true" ht="17.1" hidden="false" customHeight="true" outlineLevel="0" collapsed="false">
      <c r="A20" s="533" t="s">
        <v>74</v>
      </c>
      <c r="B20" s="534" t="s">
        <v>764</v>
      </c>
      <c r="C20" s="489" t="n">
        <v>154</v>
      </c>
      <c r="D20" s="538" t="s">
        <v>408</v>
      </c>
      <c r="E20" s="495" t="n">
        <v>1119498</v>
      </c>
      <c r="F20" s="495" t="n">
        <v>462045</v>
      </c>
      <c r="G20" s="495" t="n">
        <v>868347</v>
      </c>
      <c r="H20" s="495" t="n">
        <v>425837</v>
      </c>
      <c r="I20" s="493" t="n">
        <v>28.9</v>
      </c>
    </row>
    <row r="21" s="537" customFormat="true" ht="17.1" hidden="false" customHeight="true" outlineLevel="0" collapsed="false">
      <c r="A21" s="533" t="s">
        <v>74</v>
      </c>
      <c r="B21" s="534" t="s">
        <v>765</v>
      </c>
      <c r="C21" s="489" t="n">
        <v>155</v>
      </c>
      <c r="D21" s="538" t="s">
        <v>408</v>
      </c>
      <c r="E21" s="495" t="n">
        <v>1807381</v>
      </c>
      <c r="F21" s="495" t="n">
        <v>348659</v>
      </c>
      <c r="G21" s="495" t="n">
        <v>1833685</v>
      </c>
      <c r="H21" s="495" t="n">
        <v>375016</v>
      </c>
      <c r="I21" s="493" t="n">
        <v>-1.40000000000001</v>
      </c>
    </row>
    <row r="22" s="537" customFormat="true" ht="17.1" hidden="false" customHeight="true" outlineLevel="0" collapsed="false">
      <c r="A22" s="533"/>
      <c r="B22" s="551"/>
      <c r="C22" s="489"/>
      <c r="D22" s="538"/>
      <c r="E22" s="495"/>
      <c r="F22" s="495"/>
      <c r="G22" s="495"/>
      <c r="H22" s="495"/>
      <c r="I22" s="493"/>
    </row>
    <row r="23" s="537" customFormat="true" ht="17.1" hidden="false" customHeight="true" outlineLevel="0" collapsed="false">
      <c r="A23" s="533" t="s">
        <v>74</v>
      </c>
      <c r="B23" s="534" t="s">
        <v>766</v>
      </c>
      <c r="C23" s="489" t="n">
        <v>156</v>
      </c>
      <c r="D23" s="538" t="s">
        <v>408</v>
      </c>
      <c r="E23" s="495" t="n">
        <v>15500</v>
      </c>
      <c r="F23" s="495" t="n">
        <v>7728</v>
      </c>
      <c r="G23" s="495" t="n">
        <v>12352</v>
      </c>
      <c r="H23" s="495" t="n">
        <v>5006</v>
      </c>
      <c r="I23" s="493" t="n">
        <v>25.5</v>
      </c>
    </row>
    <row r="24" s="537" customFormat="true" ht="17.1" hidden="false" customHeight="true" outlineLevel="0" collapsed="false">
      <c r="A24" s="533" t="s">
        <v>74</v>
      </c>
      <c r="B24" s="534" t="s">
        <v>767</v>
      </c>
      <c r="C24" s="489" t="n">
        <v>157</v>
      </c>
      <c r="D24" s="538" t="s">
        <v>408</v>
      </c>
      <c r="E24" s="495" t="n">
        <v>17849991</v>
      </c>
      <c r="F24" s="495" t="n">
        <v>8724622</v>
      </c>
      <c r="G24" s="495" t="n">
        <v>19363248</v>
      </c>
      <c r="H24" s="495" t="n">
        <v>9811593</v>
      </c>
      <c r="I24" s="493" t="n">
        <v>-7.8</v>
      </c>
    </row>
    <row r="25" s="537" customFormat="true" ht="17.1" hidden="false" customHeight="true" outlineLevel="0" collapsed="false">
      <c r="A25" s="533" t="s">
        <v>74</v>
      </c>
      <c r="B25" s="534" t="s">
        <v>768</v>
      </c>
      <c r="C25" s="489" t="n">
        <v>158</v>
      </c>
      <c r="D25" s="538" t="s">
        <v>408</v>
      </c>
      <c r="E25" s="495" t="n">
        <v>980468</v>
      </c>
      <c r="F25" s="495" t="n">
        <v>231866</v>
      </c>
      <c r="G25" s="495" t="n">
        <v>1609892</v>
      </c>
      <c r="H25" s="495" t="n">
        <v>368480</v>
      </c>
      <c r="I25" s="493" t="n">
        <v>-39.1</v>
      </c>
    </row>
    <row r="26" s="537" customFormat="true" ht="17.1" hidden="false" customHeight="true" outlineLevel="0" collapsed="false">
      <c r="A26" s="533" t="s">
        <v>74</v>
      </c>
      <c r="B26" s="534" t="s">
        <v>769</v>
      </c>
      <c r="C26" s="489" t="n">
        <v>159</v>
      </c>
      <c r="D26" s="538" t="s">
        <v>408</v>
      </c>
      <c r="E26" s="495" t="n">
        <v>5824900</v>
      </c>
      <c r="F26" s="495" t="n">
        <v>412073</v>
      </c>
      <c r="G26" s="495" t="n">
        <v>5325843</v>
      </c>
      <c r="H26" s="495" t="n">
        <v>385986</v>
      </c>
      <c r="I26" s="493" t="n">
        <v>9.40000000000001</v>
      </c>
    </row>
    <row r="27" s="537" customFormat="true" ht="17.1" hidden="false" customHeight="true" outlineLevel="0" collapsed="false">
      <c r="A27" s="533" t="s">
        <v>74</v>
      </c>
      <c r="B27" s="534" t="s">
        <v>770</v>
      </c>
      <c r="C27" s="489" t="n">
        <v>160</v>
      </c>
      <c r="D27" s="538" t="s">
        <v>408</v>
      </c>
      <c r="E27" s="495" t="n">
        <v>2220526</v>
      </c>
      <c r="F27" s="495" t="n">
        <v>11171363</v>
      </c>
      <c r="G27" s="495" t="n">
        <v>2109264</v>
      </c>
      <c r="H27" s="495" t="n">
        <v>11468305</v>
      </c>
      <c r="I27" s="493" t="n">
        <v>5.3</v>
      </c>
    </row>
    <row r="28" s="537" customFormat="true" ht="17.1" hidden="false" customHeight="true" outlineLevel="0" collapsed="false">
      <c r="A28" s="533"/>
      <c r="B28" s="551"/>
      <c r="C28" s="489"/>
      <c r="D28" s="538"/>
      <c r="E28" s="495"/>
      <c r="F28" s="495"/>
      <c r="G28" s="495"/>
      <c r="H28" s="495"/>
      <c r="I28" s="493"/>
    </row>
    <row r="29" s="537" customFormat="true" ht="17.1" hidden="false" customHeight="true" outlineLevel="0" collapsed="false">
      <c r="A29" s="533" t="s">
        <v>74</v>
      </c>
      <c r="B29" s="534" t="s">
        <v>771</v>
      </c>
      <c r="C29" s="489" t="n">
        <v>161</v>
      </c>
      <c r="D29" s="538" t="s">
        <v>408</v>
      </c>
      <c r="E29" s="495" t="n">
        <v>24896119</v>
      </c>
      <c r="F29" s="495" t="n">
        <v>5529865</v>
      </c>
      <c r="G29" s="495" t="n">
        <v>28147956</v>
      </c>
      <c r="H29" s="495" t="n">
        <v>7108113</v>
      </c>
      <c r="I29" s="493" t="n">
        <v>-11.6</v>
      </c>
    </row>
    <row r="30" s="537" customFormat="true" ht="17.1" hidden="false" customHeight="true" outlineLevel="0" collapsed="false">
      <c r="A30" s="533" t="s">
        <v>74</v>
      </c>
      <c r="B30" s="534" t="s">
        <v>772</v>
      </c>
      <c r="C30" s="489" t="n">
        <v>162</v>
      </c>
      <c r="D30" s="538" t="s">
        <v>408</v>
      </c>
      <c r="E30" s="495" t="n">
        <v>39946</v>
      </c>
      <c r="F30" s="495" t="n">
        <v>34351</v>
      </c>
      <c r="G30" s="495" t="n">
        <v>54211</v>
      </c>
      <c r="H30" s="495" t="n">
        <v>33536</v>
      </c>
      <c r="I30" s="493" t="n">
        <v>-26.3</v>
      </c>
    </row>
    <row r="31" s="537" customFormat="true" ht="17.1" hidden="false" customHeight="true" outlineLevel="0" collapsed="false">
      <c r="A31" s="533" t="s">
        <v>74</v>
      </c>
      <c r="B31" s="534" t="s">
        <v>773</v>
      </c>
      <c r="C31" s="489" t="n">
        <v>163</v>
      </c>
      <c r="D31" s="538" t="s">
        <v>408</v>
      </c>
      <c r="E31" s="495" t="n">
        <v>302468</v>
      </c>
      <c r="F31" s="495" t="n">
        <v>203709</v>
      </c>
      <c r="G31" s="495" t="n">
        <v>792649</v>
      </c>
      <c r="H31" s="495" t="n">
        <v>390215</v>
      </c>
      <c r="I31" s="493" t="n">
        <v>-61.8</v>
      </c>
    </row>
    <row r="32" s="537" customFormat="true" ht="17.1" hidden="false" customHeight="true" outlineLevel="0" collapsed="false">
      <c r="A32" s="533" t="s">
        <v>74</v>
      </c>
      <c r="B32" s="534" t="s">
        <v>774</v>
      </c>
      <c r="C32" s="489" t="n">
        <v>164</v>
      </c>
      <c r="D32" s="538" t="s">
        <v>408</v>
      </c>
      <c r="E32" s="495" t="n">
        <v>16932</v>
      </c>
      <c r="F32" s="495" t="n">
        <v>320219</v>
      </c>
      <c r="G32" s="495" t="n">
        <v>16905</v>
      </c>
      <c r="H32" s="495" t="n">
        <v>377070</v>
      </c>
      <c r="I32" s="493" t="n">
        <v>0.200000000000003</v>
      </c>
    </row>
    <row r="33" s="537" customFormat="true" ht="17.1" hidden="false" customHeight="true" outlineLevel="0" collapsed="false">
      <c r="A33" s="533" t="s">
        <v>74</v>
      </c>
      <c r="B33" s="534" t="s">
        <v>775</v>
      </c>
      <c r="C33" s="489" t="n">
        <v>165</v>
      </c>
      <c r="D33" s="538" t="s">
        <v>408</v>
      </c>
      <c r="E33" s="495" t="n">
        <v>23338361</v>
      </c>
      <c r="F33" s="495" t="n">
        <v>9536393</v>
      </c>
      <c r="G33" s="495" t="n">
        <v>23628970</v>
      </c>
      <c r="H33" s="495" t="n">
        <v>8835312</v>
      </c>
      <c r="I33" s="493" t="n">
        <v>-1.2</v>
      </c>
    </row>
    <row r="34" s="537" customFormat="true" ht="17.1" hidden="false" customHeight="true" outlineLevel="0" collapsed="false">
      <c r="A34" s="533"/>
      <c r="B34" s="551"/>
      <c r="C34" s="489"/>
      <c r="D34" s="538"/>
      <c r="E34" s="495"/>
      <c r="F34" s="495"/>
      <c r="G34" s="495"/>
      <c r="H34" s="495"/>
      <c r="I34" s="493"/>
    </row>
    <row r="35" s="537" customFormat="true" ht="17.1" hidden="false" customHeight="true" outlineLevel="0" collapsed="false">
      <c r="A35" s="533" t="s">
        <v>404</v>
      </c>
      <c r="B35" s="534" t="s">
        <v>776</v>
      </c>
      <c r="C35" s="489" t="n">
        <v>166</v>
      </c>
      <c r="D35" s="538" t="s">
        <v>408</v>
      </c>
      <c r="E35" s="495" t="n">
        <v>22654821</v>
      </c>
      <c r="F35" s="495" t="n">
        <v>9179814</v>
      </c>
      <c r="G35" s="495" t="n">
        <v>22465231</v>
      </c>
      <c r="H35" s="495" t="n">
        <v>8347531</v>
      </c>
      <c r="I35" s="493" t="n">
        <v>0.799999999999997</v>
      </c>
    </row>
    <row r="36" s="537" customFormat="true" ht="17.1" hidden="false" customHeight="true" outlineLevel="0" collapsed="false">
      <c r="A36" s="533" t="s">
        <v>74</v>
      </c>
      <c r="B36" s="534" t="s">
        <v>777</v>
      </c>
      <c r="C36" s="489" t="n">
        <v>167</v>
      </c>
      <c r="D36" s="538" t="s">
        <v>408</v>
      </c>
      <c r="E36" s="495" t="s">
        <v>174</v>
      </c>
      <c r="F36" s="495" t="s">
        <v>174</v>
      </c>
      <c r="G36" s="495" t="n">
        <v>10651</v>
      </c>
      <c r="H36" s="495" t="n">
        <v>2248</v>
      </c>
      <c r="I36" s="493" t="s">
        <v>174</v>
      </c>
    </row>
    <row r="37" s="537" customFormat="true" ht="17.1" hidden="false" customHeight="true" outlineLevel="0" collapsed="false">
      <c r="A37" s="533" t="s">
        <v>74</v>
      </c>
      <c r="B37" s="534" t="s">
        <v>778</v>
      </c>
      <c r="C37" s="489" t="n">
        <v>168</v>
      </c>
      <c r="D37" s="538" t="s">
        <v>408</v>
      </c>
      <c r="E37" s="495" t="n">
        <v>957191</v>
      </c>
      <c r="F37" s="495" t="n">
        <v>178414</v>
      </c>
      <c r="G37" s="495" t="n">
        <v>1883623</v>
      </c>
      <c r="H37" s="495" t="n">
        <v>299092</v>
      </c>
      <c r="I37" s="493" t="n">
        <v>-49.2</v>
      </c>
    </row>
    <row r="38" s="537" customFormat="true" ht="17.1" hidden="false" customHeight="true" outlineLevel="0" collapsed="false">
      <c r="A38" s="533" t="s">
        <v>74</v>
      </c>
      <c r="B38" s="534" t="s">
        <v>779</v>
      </c>
      <c r="C38" s="489" t="n">
        <v>169</v>
      </c>
      <c r="D38" s="538" t="s">
        <v>408</v>
      </c>
      <c r="E38" s="495" t="n">
        <v>139821662</v>
      </c>
      <c r="F38" s="495" t="n">
        <v>8732643</v>
      </c>
      <c r="G38" s="495" t="n">
        <v>128474345</v>
      </c>
      <c r="H38" s="495" t="n">
        <v>10477700</v>
      </c>
      <c r="I38" s="493" t="n">
        <v>8.8</v>
      </c>
    </row>
    <row r="39" s="537" customFormat="true" ht="17.1" hidden="false" customHeight="true" outlineLevel="0" collapsed="false">
      <c r="A39" s="533" t="s">
        <v>74</v>
      </c>
      <c r="B39" s="534" t="s">
        <v>780</v>
      </c>
      <c r="C39" s="489" t="n">
        <v>170</v>
      </c>
      <c r="D39" s="538" t="s">
        <v>408</v>
      </c>
      <c r="E39" s="495" t="n">
        <v>8827207</v>
      </c>
      <c r="F39" s="495" t="n">
        <v>2928267</v>
      </c>
      <c r="G39" s="495" t="n">
        <v>9763703</v>
      </c>
      <c r="H39" s="495" t="n">
        <v>3213567</v>
      </c>
      <c r="I39" s="493" t="n">
        <v>-9.59999999999999</v>
      </c>
    </row>
    <row r="40" s="537" customFormat="true" ht="17.1" hidden="false" customHeight="true" outlineLevel="0" collapsed="false">
      <c r="A40" s="533"/>
      <c r="B40" s="551"/>
      <c r="C40" s="489"/>
      <c r="D40" s="538"/>
      <c r="E40" s="495"/>
      <c r="F40" s="495"/>
      <c r="G40" s="495"/>
      <c r="H40" s="495"/>
      <c r="I40" s="493"/>
    </row>
    <row r="41" s="537" customFormat="true" ht="17.1" hidden="false" customHeight="true" outlineLevel="0" collapsed="false">
      <c r="A41" s="533" t="s">
        <v>74</v>
      </c>
      <c r="B41" s="534" t="s">
        <v>781</v>
      </c>
      <c r="C41" s="489" t="n">
        <v>171</v>
      </c>
      <c r="D41" s="538" t="s">
        <v>408</v>
      </c>
      <c r="E41" s="495" t="n">
        <v>54254269</v>
      </c>
      <c r="F41" s="495" t="n">
        <v>27504350</v>
      </c>
      <c r="G41" s="495" t="n">
        <v>51489994</v>
      </c>
      <c r="H41" s="495" t="n">
        <v>28478693</v>
      </c>
      <c r="I41" s="493" t="n">
        <v>5.40000000000001</v>
      </c>
    </row>
    <row r="42" s="537" customFormat="true" ht="17.1" hidden="false" customHeight="true" outlineLevel="0" collapsed="false">
      <c r="A42" s="533" t="s">
        <v>404</v>
      </c>
      <c r="B42" s="534" t="s">
        <v>782</v>
      </c>
      <c r="C42" s="489" t="n">
        <v>172</v>
      </c>
      <c r="D42" s="538" t="s">
        <v>408</v>
      </c>
      <c r="E42" s="495" t="n">
        <v>2677833</v>
      </c>
      <c r="F42" s="495" t="n">
        <v>1759466</v>
      </c>
      <c r="G42" s="495" t="n">
        <v>2913376</v>
      </c>
      <c r="H42" s="495" t="n">
        <v>2169343</v>
      </c>
      <c r="I42" s="493" t="n">
        <v>-8.09999999999999</v>
      </c>
    </row>
    <row r="43" s="537" customFormat="true" ht="17.1" hidden="false" customHeight="true" outlineLevel="0" collapsed="false">
      <c r="A43" s="533" t="s">
        <v>404</v>
      </c>
      <c r="B43" s="534" t="s">
        <v>783</v>
      </c>
      <c r="C43" s="489" t="n">
        <v>173</v>
      </c>
      <c r="D43" s="538" t="s">
        <v>408</v>
      </c>
      <c r="E43" s="495" t="n">
        <v>1401292</v>
      </c>
      <c r="F43" s="495" t="n">
        <v>1615163</v>
      </c>
      <c r="G43" s="495" t="n">
        <v>1570377</v>
      </c>
      <c r="H43" s="495" t="n">
        <v>1740975</v>
      </c>
      <c r="I43" s="493" t="n">
        <v>-10.8</v>
      </c>
    </row>
    <row r="44" s="537" customFormat="true" ht="17.1" hidden="false" customHeight="true" outlineLevel="0" collapsed="false">
      <c r="A44" s="533" t="s">
        <v>74</v>
      </c>
      <c r="B44" s="534" t="s">
        <v>784</v>
      </c>
      <c r="C44" s="489" t="n">
        <v>174</v>
      </c>
      <c r="D44" s="538" t="s">
        <v>432</v>
      </c>
      <c r="E44" s="495" t="n">
        <v>158128</v>
      </c>
      <c r="F44" s="495" t="n">
        <v>10127576</v>
      </c>
      <c r="G44" s="495" t="n">
        <v>156814</v>
      </c>
      <c r="H44" s="495" t="n">
        <v>11032213</v>
      </c>
      <c r="I44" s="493" t="n">
        <v>0.799999999999997</v>
      </c>
    </row>
    <row r="45" s="537" customFormat="true" ht="17.1" hidden="false" customHeight="true" outlineLevel="0" collapsed="false">
      <c r="A45" s="533" t="s">
        <v>74</v>
      </c>
      <c r="B45" s="534" t="s">
        <v>785</v>
      </c>
      <c r="C45" s="489" t="n">
        <v>175</v>
      </c>
      <c r="D45" s="538" t="s">
        <v>432</v>
      </c>
      <c r="E45" s="495" t="n">
        <v>103730</v>
      </c>
      <c r="F45" s="495" t="n">
        <v>6710685</v>
      </c>
      <c r="G45" s="495" t="n">
        <v>104578</v>
      </c>
      <c r="H45" s="495" t="n">
        <v>7313086</v>
      </c>
      <c r="I45" s="493" t="n">
        <v>-0.799999999999997</v>
      </c>
    </row>
    <row r="46" s="537" customFormat="true" ht="17.1" hidden="false" customHeight="true" outlineLevel="0" collapsed="false">
      <c r="A46" s="533"/>
      <c r="B46" s="551"/>
      <c r="C46" s="489"/>
      <c r="D46" s="538"/>
      <c r="E46" s="495"/>
      <c r="F46" s="495"/>
      <c r="G46" s="495"/>
      <c r="H46" s="495"/>
      <c r="I46" s="493"/>
    </row>
    <row r="47" s="537" customFormat="true" ht="17.1" hidden="false" customHeight="true" outlineLevel="0" collapsed="false">
      <c r="A47" s="533" t="s">
        <v>74</v>
      </c>
      <c r="B47" s="534" t="s">
        <v>786</v>
      </c>
      <c r="C47" s="489" t="n">
        <v>176</v>
      </c>
      <c r="D47" s="538" t="s">
        <v>432</v>
      </c>
      <c r="E47" s="495" t="n">
        <v>29696</v>
      </c>
      <c r="F47" s="495" t="n">
        <v>1963481</v>
      </c>
      <c r="G47" s="495" t="n">
        <v>27931</v>
      </c>
      <c r="H47" s="495" t="n">
        <v>2027478</v>
      </c>
      <c r="I47" s="493" t="n">
        <v>6.3</v>
      </c>
    </row>
    <row r="48" s="537" customFormat="true" ht="17.1" hidden="false" customHeight="true" outlineLevel="0" collapsed="false">
      <c r="A48" s="533" t="s">
        <v>74</v>
      </c>
      <c r="B48" s="534" t="s">
        <v>787</v>
      </c>
      <c r="C48" s="489" t="n">
        <v>177</v>
      </c>
      <c r="D48" s="538" t="s">
        <v>432</v>
      </c>
      <c r="E48" s="495" t="n">
        <v>7046</v>
      </c>
      <c r="F48" s="495" t="n">
        <v>402713</v>
      </c>
      <c r="G48" s="495" t="n">
        <v>7717</v>
      </c>
      <c r="H48" s="495" t="n">
        <v>510662</v>
      </c>
      <c r="I48" s="493" t="n">
        <v>-8.7</v>
      </c>
    </row>
    <row r="49" s="537" customFormat="true" ht="17.1" hidden="false" customHeight="true" outlineLevel="0" collapsed="false">
      <c r="A49" s="533" t="s">
        <v>74</v>
      </c>
      <c r="B49" s="534" t="s">
        <v>788</v>
      </c>
      <c r="C49" s="489" t="n">
        <v>178</v>
      </c>
      <c r="D49" s="538" t="s">
        <v>432</v>
      </c>
      <c r="E49" s="495" t="n">
        <v>16485</v>
      </c>
      <c r="F49" s="495" t="n">
        <v>1267752</v>
      </c>
      <c r="G49" s="495" t="n">
        <v>16945</v>
      </c>
      <c r="H49" s="495" t="n">
        <v>1385077</v>
      </c>
      <c r="I49" s="493" t="n">
        <v>-2.7</v>
      </c>
    </row>
    <row r="50" s="537" customFormat="true" ht="17.1" hidden="false" customHeight="true" outlineLevel="0" collapsed="false">
      <c r="A50" s="533" t="s">
        <v>74</v>
      </c>
      <c r="B50" s="534" t="s">
        <v>789</v>
      </c>
      <c r="C50" s="489" t="n">
        <v>179</v>
      </c>
      <c r="D50" s="538" t="s">
        <v>432</v>
      </c>
      <c r="E50" s="495" t="n">
        <v>15955</v>
      </c>
      <c r="F50" s="495" t="n">
        <v>886330</v>
      </c>
      <c r="G50" s="495" t="n">
        <v>18557</v>
      </c>
      <c r="H50" s="495" t="n">
        <v>979759</v>
      </c>
      <c r="I50" s="493" t="n">
        <v>-14</v>
      </c>
    </row>
    <row r="51" s="537" customFormat="true" ht="17.1" hidden="false" customHeight="true" outlineLevel="0" collapsed="false">
      <c r="A51" s="533" t="s">
        <v>74</v>
      </c>
      <c r="B51" s="534" t="s">
        <v>790</v>
      </c>
      <c r="C51" s="489" t="n">
        <v>180</v>
      </c>
      <c r="D51" s="538" t="s">
        <v>432</v>
      </c>
      <c r="E51" s="495" t="n">
        <v>34548</v>
      </c>
      <c r="F51" s="495" t="n">
        <v>2190409</v>
      </c>
      <c r="G51" s="495" t="n">
        <v>33428</v>
      </c>
      <c r="H51" s="495" t="n">
        <v>2410110</v>
      </c>
      <c r="I51" s="493" t="n">
        <v>3.40000000000001</v>
      </c>
    </row>
    <row r="52" s="537" customFormat="true" ht="17.1" hidden="false" customHeight="true" outlineLevel="0" collapsed="false">
      <c r="A52" s="533"/>
      <c r="B52" s="551"/>
      <c r="C52" s="489"/>
      <c r="D52" s="538"/>
      <c r="E52" s="495"/>
      <c r="F52" s="495"/>
      <c r="G52" s="495"/>
      <c r="H52" s="495"/>
      <c r="I52" s="493"/>
    </row>
    <row r="53" s="537" customFormat="true" ht="17.1" hidden="false" customHeight="true" outlineLevel="0" collapsed="false">
      <c r="A53" s="533" t="s">
        <v>74</v>
      </c>
      <c r="B53" s="534" t="s">
        <v>791</v>
      </c>
      <c r="C53" s="489" t="n">
        <v>181</v>
      </c>
      <c r="D53" s="538" t="s">
        <v>432</v>
      </c>
      <c r="E53" s="495" t="n">
        <v>54398</v>
      </c>
      <c r="F53" s="495" t="n">
        <v>3416891</v>
      </c>
      <c r="G53" s="495" t="n">
        <v>52236</v>
      </c>
      <c r="H53" s="495" t="n">
        <v>3719127</v>
      </c>
      <c r="I53" s="493" t="n">
        <v>4.09999999999999</v>
      </c>
    </row>
    <row r="54" s="537" customFormat="true" ht="17.1" hidden="false" customHeight="true" outlineLevel="0" collapsed="false">
      <c r="A54" s="533" t="s">
        <v>74</v>
      </c>
      <c r="B54" s="534" t="s">
        <v>792</v>
      </c>
      <c r="C54" s="489" t="n">
        <v>182</v>
      </c>
      <c r="D54" s="538" t="s">
        <v>408</v>
      </c>
      <c r="E54" s="495" t="n">
        <v>112917519</v>
      </c>
      <c r="F54" s="495" t="n">
        <v>7939919</v>
      </c>
      <c r="G54" s="495" t="n">
        <v>101978886</v>
      </c>
      <c r="H54" s="495" t="n">
        <v>8780231</v>
      </c>
      <c r="I54" s="493" t="n">
        <v>10.7</v>
      </c>
    </row>
    <row r="55" s="537" customFormat="true" ht="17.1" hidden="false" customHeight="true" outlineLevel="0" collapsed="false">
      <c r="A55" s="533" t="s">
        <v>74</v>
      </c>
      <c r="B55" s="534" t="s">
        <v>793</v>
      </c>
      <c r="C55" s="489" t="n">
        <v>183</v>
      </c>
      <c r="D55" s="538" t="s">
        <v>408</v>
      </c>
      <c r="E55" s="495" t="n">
        <v>212431</v>
      </c>
      <c r="F55" s="495" t="n">
        <v>79998</v>
      </c>
      <c r="G55" s="495" t="n">
        <v>327618</v>
      </c>
      <c r="H55" s="495" t="n">
        <v>92912</v>
      </c>
      <c r="I55" s="493" t="n">
        <v>-35.2</v>
      </c>
    </row>
    <row r="56" s="537" customFormat="true" ht="17.1" hidden="false" customHeight="true" outlineLevel="0" collapsed="false">
      <c r="A56" s="533" t="s">
        <v>74</v>
      </c>
      <c r="B56" s="534" t="s">
        <v>794</v>
      </c>
      <c r="C56" s="489" t="n">
        <v>184</v>
      </c>
      <c r="D56" s="538" t="s">
        <v>408</v>
      </c>
      <c r="E56" s="495" t="n">
        <v>646691956</v>
      </c>
      <c r="F56" s="495" t="n">
        <v>90203167</v>
      </c>
      <c r="G56" s="495" t="n">
        <v>614517216</v>
      </c>
      <c r="H56" s="495" t="n">
        <v>87591294</v>
      </c>
      <c r="I56" s="493" t="n">
        <v>5.2</v>
      </c>
    </row>
    <row r="57" s="537" customFormat="true" ht="17.1" hidden="false" customHeight="true" outlineLevel="0" collapsed="false">
      <c r="A57" s="533" t="s">
        <v>404</v>
      </c>
      <c r="B57" s="534" t="s">
        <v>795</v>
      </c>
      <c r="C57" s="489" t="n">
        <v>185</v>
      </c>
      <c r="D57" s="538" t="s">
        <v>408</v>
      </c>
      <c r="E57" s="492" t="n">
        <v>90861195</v>
      </c>
      <c r="F57" s="495" t="n">
        <v>8004066</v>
      </c>
      <c r="G57" s="492" t="n">
        <v>86308665</v>
      </c>
      <c r="H57" s="495" t="n">
        <v>8096511</v>
      </c>
      <c r="I57" s="493" t="n">
        <v>5.3</v>
      </c>
    </row>
    <row r="58" s="537" customFormat="true" ht="17.1" hidden="false" customHeight="true" outlineLevel="0" collapsed="false">
      <c r="A58" s="533"/>
      <c r="B58" s="551"/>
      <c r="C58" s="489"/>
      <c r="D58" s="538"/>
      <c r="E58" s="492"/>
      <c r="F58" s="495"/>
      <c r="G58" s="492"/>
      <c r="H58" s="495"/>
      <c r="I58" s="493"/>
    </row>
    <row r="59" s="537" customFormat="true" ht="17.1" hidden="false" customHeight="true" outlineLevel="0" collapsed="false">
      <c r="A59" s="533" t="s">
        <v>404</v>
      </c>
      <c r="B59" s="534" t="s">
        <v>796</v>
      </c>
      <c r="C59" s="489" t="n">
        <v>186</v>
      </c>
      <c r="D59" s="538" t="s">
        <v>408</v>
      </c>
      <c r="E59" s="492" t="n">
        <v>79649189</v>
      </c>
      <c r="F59" s="495" t="n">
        <v>7866772</v>
      </c>
      <c r="G59" s="492" t="n">
        <v>83225043</v>
      </c>
      <c r="H59" s="495" t="n">
        <v>7291844</v>
      </c>
      <c r="I59" s="493" t="n">
        <v>-4.3</v>
      </c>
    </row>
    <row r="60" s="537" customFormat="true" ht="17.1" hidden="false" customHeight="true" outlineLevel="0" collapsed="false">
      <c r="A60" s="533" t="s">
        <v>404</v>
      </c>
      <c r="B60" s="534" t="s">
        <v>797</v>
      </c>
      <c r="C60" s="489" t="n">
        <v>187</v>
      </c>
      <c r="D60" s="538" t="s">
        <v>408</v>
      </c>
      <c r="E60" s="492" t="n">
        <v>5632819</v>
      </c>
      <c r="F60" s="495" t="n">
        <v>503214</v>
      </c>
      <c r="G60" s="492" t="n">
        <v>6013248</v>
      </c>
      <c r="H60" s="495" t="n">
        <v>569254</v>
      </c>
      <c r="I60" s="493" t="n">
        <v>-6.3</v>
      </c>
    </row>
    <row r="61" s="537" customFormat="true" ht="17.1" hidden="false" customHeight="true" outlineLevel="0" collapsed="false">
      <c r="A61" s="533" t="s">
        <v>404</v>
      </c>
      <c r="B61" s="534" t="s">
        <v>798</v>
      </c>
      <c r="C61" s="489" t="n">
        <v>188</v>
      </c>
      <c r="D61" s="538" t="s">
        <v>408</v>
      </c>
      <c r="E61" s="492" t="n">
        <v>4821897</v>
      </c>
      <c r="F61" s="495" t="n">
        <v>843952</v>
      </c>
      <c r="G61" s="492" t="n">
        <v>5329706</v>
      </c>
      <c r="H61" s="495" t="n">
        <v>1016029</v>
      </c>
      <c r="I61" s="493" t="n">
        <v>-9.5</v>
      </c>
    </row>
    <row r="62" s="537" customFormat="true" ht="17.1" hidden="false" customHeight="true" outlineLevel="0" collapsed="false">
      <c r="A62" s="533" t="s">
        <v>404</v>
      </c>
      <c r="B62" s="534" t="s">
        <v>799</v>
      </c>
      <c r="C62" s="489" t="n">
        <v>189</v>
      </c>
      <c r="D62" s="538" t="s">
        <v>408</v>
      </c>
      <c r="E62" s="492" t="n">
        <v>113189466</v>
      </c>
      <c r="F62" s="495" t="n">
        <v>11968050</v>
      </c>
      <c r="G62" s="492" t="n">
        <v>109700238</v>
      </c>
      <c r="H62" s="495" t="n">
        <v>12877517</v>
      </c>
      <c r="I62" s="493" t="n">
        <v>3.2</v>
      </c>
    </row>
    <row r="63" s="537" customFormat="true" ht="17.1" hidden="false" customHeight="true" outlineLevel="0" collapsed="false">
      <c r="A63" s="533" t="s">
        <v>404</v>
      </c>
      <c r="B63" s="534" t="s">
        <v>800</v>
      </c>
      <c r="C63" s="489" t="n">
        <v>190</v>
      </c>
      <c r="D63" s="538" t="s">
        <v>408</v>
      </c>
      <c r="E63" s="495" t="n">
        <v>12206720</v>
      </c>
      <c r="F63" s="495" t="n">
        <v>1563386</v>
      </c>
      <c r="G63" s="495" t="n">
        <v>11992455</v>
      </c>
      <c r="H63" s="495" t="n">
        <v>1801252</v>
      </c>
      <c r="I63" s="493" t="n">
        <v>1.8</v>
      </c>
    </row>
    <row r="64" s="537" customFormat="true" ht="17.1" hidden="false" customHeight="true" outlineLevel="0" collapsed="false">
      <c r="A64" s="533"/>
      <c r="B64" s="551"/>
      <c r="C64" s="489"/>
      <c r="D64" s="538"/>
      <c r="E64" s="495"/>
      <c r="F64" s="495"/>
      <c r="G64" s="495"/>
      <c r="H64" s="495"/>
      <c r="I64" s="493"/>
    </row>
    <row r="65" s="537" customFormat="true" ht="17.1" hidden="false" customHeight="true" outlineLevel="0" collapsed="false">
      <c r="A65" s="533" t="s">
        <v>404</v>
      </c>
      <c r="B65" s="534" t="s">
        <v>801</v>
      </c>
      <c r="C65" s="489" t="n">
        <v>191</v>
      </c>
      <c r="D65" s="538" t="s">
        <v>408</v>
      </c>
      <c r="E65" s="495" t="n">
        <v>51710776</v>
      </c>
      <c r="F65" s="495" t="n">
        <v>7590383</v>
      </c>
      <c r="G65" s="495" t="n">
        <v>50083441</v>
      </c>
      <c r="H65" s="495" t="n">
        <v>8232328</v>
      </c>
      <c r="I65" s="493" t="n">
        <v>3.2</v>
      </c>
    </row>
    <row r="66" s="537" customFormat="true" ht="17.1" hidden="false" customHeight="true" outlineLevel="0" collapsed="false">
      <c r="A66" s="533" t="s">
        <v>74</v>
      </c>
      <c r="B66" s="534" t="s">
        <v>455</v>
      </c>
      <c r="C66" s="489" t="n">
        <v>192</v>
      </c>
      <c r="D66" s="538" t="s">
        <v>408</v>
      </c>
      <c r="E66" s="495" t="n">
        <v>855823495</v>
      </c>
      <c r="F66" s="495" t="n">
        <v>109715990</v>
      </c>
      <c r="G66" s="495" t="n">
        <v>892845446</v>
      </c>
      <c r="H66" s="495" t="n">
        <v>119004768</v>
      </c>
      <c r="I66" s="493" t="n">
        <v>-4.09999999999999</v>
      </c>
    </row>
    <row r="67" s="537" customFormat="true" ht="17.1" hidden="false" customHeight="true" outlineLevel="0" collapsed="false">
      <c r="A67" s="533" t="s">
        <v>404</v>
      </c>
      <c r="B67" s="534" t="s">
        <v>802</v>
      </c>
      <c r="C67" s="489" t="n">
        <v>193</v>
      </c>
      <c r="D67" s="538" t="s">
        <v>408</v>
      </c>
      <c r="E67" s="495" t="n">
        <v>629373307</v>
      </c>
      <c r="F67" s="495" t="n">
        <v>88136691</v>
      </c>
      <c r="G67" s="495" t="n">
        <v>666127339</v>
      </c>
      <c r="H67" s="495" t="n">
        <v>96469297</v>
      </c>
      <c r="I67" s="493" t="n">
        <v>-5.5</v>
      </c>
    </row>
    <row r="68" s="537" customFormat="true" ht="17.1" hidden="false" customHeight="true" outlineLevel="0" collapsed="false">
      <c r="A68" s="533" t="s">
        <v>404</v>
      </c>
      <c r="B68" s="534" t="s">
        <v>803</v>
      </c>
      <c r="C68" s="489" t="n">
        <v>194</v>
      </c>
      <c r="D68" s="538" t="s">
        <v>408</v>
      </c>
      <c r="E68" s="495" t="n">
        <v>6408695</v>
      </c>
      <c r="F68" s="495" t="n">
        <v>1006784</v>
      </c>
      <c r="G68" s="495" t="n">
        <v>6452094</v>
      </c>
      <c r="H68" s="495" t="n">
        <v>1000448</v>
      </c>
      <c r="I68" s="493" t="n">
        <v>-0.700000000000003</v>
      </c>
    </row>
    <row r="69" s="537" customFormat="true" ht="17.1" hidden="false" customHeight="true" outlineLevel="0" collapsed="false">
      <c r="A69" s="533" t="s">
        <v>74</v>
      </c>
      <c r="B69" s="534" t="s">
        <v>456</v>
      </c>
      <c r="C69" s="489" t="n">
        <v>195</v>
      </c>
      <c r="D69" s="538" t="s">
        <v>397</v>
      </c>
      <c r="E69" s="495" t="s">
        <v>398</v>
      </c>
      <c r="F69" s="495" t="n">
        <v>47349727</v>
      </c>
      <c r="G69" s="495" t="s">
        <v>398</v>
      </c>
      <c r="H69" s="495" t="n">
        <v>47743555</v>
      </c>
      <c r="I69" s="493" t="s">
        <v>398</v>
      </c>
    </row>
    <row r="70" s="537" customFormat="true" ht="17.1" hidden="false" customHeight="true" outlineLevel="0" collapsed="false">
      <c r="A70" s="533"/>
      <c r="B70" s="551"/>
      <c r="C70" s="489"/>
      <c r="D70" s="538"/>
      <c r="E70" s="495"/>
      <c r="F70" s="495"/>
      <c r="G70" s="495"/>
      <c r="H70" s="495"/>
      <c r="I70" s="493"/>
    </row>
    <row r="71" s="537" customFormat="true" ht="17.1" hidden="false" customHeight="true" outlineLevel="0" collapsed="false">
      <c r="A71" s="533" t="s">
        <v>404</v>
      </c>
      <c r="B71" s="534" t="s">
        <v>804</v>
      </c>
      <c r="C71" s="489" t="n">
        <v>196</v>
      </c>
      <c r="D71" s="538" t="s">
        <v>397</v>
      </c>
      <c r="E71" s="495" t="s">
        <v>398</v>
      </c>
      <c r="F71" s="495" t="n">
        <v>33640780</v>
      </c>
      <c r="G71" s="495" t="s">
        <v>398</v>
      </c>
      <c r="H71" s="495" t="n">
        <v>34122508</v>
      </c>
      <c r="I71" s="493" t="s">
        <v>398</v>
      </c>
    </row>
    <row r="72" s="537" customFormat="true" ht="17.1" hidden="false" customHeight="true" outlineLevel="0" collapsed="false">
      <c r="A72" s="533" t="s">
        <v>404</v>
      </c>
      <c r="B72" s="534" t="s">
        <v>805</v>
      </c>
      <c r="C72" s="489" t="n">
        <v>197</v>
      </c>
      <c r="D72" s="538" t="s">
        <v>432</v>
      </c>
      <c r="E72" s="495" t="n">
        <v>1461389</v>
      </c>
      <c r="F72" s="495" t="n">
        <v>32325440</v>
      </c>
      <c r="G72" s="495" t="n">
        <v>1459929</v>
      </c>
      <c r="H72" s="495" t="n">
        <v>32760934</v>
      </c>
      <c r="I72" s="493" t="n">
        <v>0.0999999999999943</v>
      </c>
    </row>
    <row r="73" s="537" customFormat="true" ht="17.1" hidden="false" customHeight="true" outlineLevel="0" collapsed="false">
      <c r="A73" s="533" t="s">
        <v>404</v>
      </c>
      <c r="B73" s="534" t="s">
        <v>806</v>
      </c>
      <c r="C73" s="489" t="n">
        <v>198</v>
      </c>
      <c r="D73" s="538" t="s">
        <v>432</v>
      </c>
      <c r="E73" s="495" t="n">
        <v>94</v>
      </c>
      <c r="F73" s="495" t="n">
        <v>22863</v>
      </c>
      <c r="G73" s="495" t="n">
        <v>69</v>
      </c>
      <c r="H73" s="495" t="n">
        <v>16625</v>
      </c>
      <c r="I73" s="493" t="n">
        <v>36.2</v>
      </c>
    </row>
    <row r="74" s="537" customFormat="true" ht="17.1" hidden="false" customHeight="true" outlineLevel="0" collapsed="false">
      <c r="A74" s="533" t="s">
        <v>404</v>
      </c>
      <c r="B74" s="534" t="s">
        <v>807</v>
      </c>
      <c r="C74" s="489" t="n">
        <v>199</v>
      </c>
      <c r="D74" s="538" t="s">
        <v>408</v>
      </c>
      <c r="E74" s="495" t="n">
        <v>87967637</v>
      </c>
      <c r="F74" s="495" t="n">
        <v>6466789</v>
      </c>
      <c r="G74" s="495" t="n">
        <v>85145277</v>
      </c>
      <c r="H74" s="495" t="n">
        <v>6654876</v>
      </c>
      <c r="I74" s="493" t="n">
        <v>3.3</v>
      </c>
    </row>
    <row r="75" s="537" customFormat="true" ht="17.1" hidden="false" customHeight="true" outlineLevel="0" collapsed="false">
      <c r="A75" s="533" t="s">
        <v>404</v>
      </c>
      <c r="B75" s="534" t="s">
        <v>808</v>
      </c>
      <c r="C75" s="489" t="n">
        <v>200</v>
      </c>
      <c r="D75" s="538" t="s">
        <v>408</v>
      </c>
      <c r="E75" s="495" t="n">
        <v>138885</v>
      </c>
      <c r="F75" s="495" t="n">
        <v>9742</v>
      </c>
      <c r="G75" s="495" t="n">
        <v>117771</v>
      </c>
      <c r="H75" s="495" t="n">
        <v>6756</v>
      </c>
      <c r="I75" s="493" t="n">
        <v>17.9</v>
      </c>
    </row>
    <row r="76" s="537" customFormat="true" ht="17.1" hidden="false" customHeight="true" outlineLevel="0" collapsed="false">
      <c r="A76" s="533"/>
      <c r="B76" s="551"/>
      <c r="C76" s="489"/>
      <c r="D76" s="538"/>
      <c r="E76" s="495"/>
      <c r="F76" s="495"/>
      <c r="G76" s="495"/>
      <c r="H76" s="495"/>
      <c r="I76" s="493"/>
    </row>
    <row r="77" s="537" customFormat="true" ht="17.1" hidden="false" customHeight="true" outlineLevel="0" collapsed="false">
      <c r="A77" s="533" t="s">
        <v>404</v>
      </c>
      <c r="B77" s="534" t="s">
        <v>809</v>
      </c>
      <c r="C77" s="489" t="n">
        <v>201</v>
      </c>
      <c r="D77" s="538" t="s">
        <v>432</v>
      </c>
      <c r="E77" s="495" t="n">
        <v>161989</v>
      </c>
      <c r="F77" s="495" t="n">
        <v>1724350</v>
      </c>
      <c r="G77" s="495" t="n">
        <v>181548</v>
      </c>
      <c r="H77" s="495" t="n">
        <v>2471288</v>
      </c>
      <c r="I77" s="493" t="n">
        <v>-10.8</v>
      </c>
    </row>
    <row r="78" s="537" customFormat="true" ht="17.1" hidden="false" customHeight="true" outlineLevel="0" collapsed="false">
      <c r="A78" s="533" t="s">
        <v>74</v>
      </c>
      <c r="B78" s="534" t="s">
        <v>459</v>
      </c>
      <c r="C78" s="489" t="n">
        <v>202</v>
      </c>
      <c r="D78" s="538" t="s">
        <v>408</v>
      </c>
      <c r="E78" s="495" t="n">
        <v>799323628</v>
      </c>
      <c r="F78" s="495" t="n">
        <v>206804689</v>
      </c>
      <c r="G78" s="495" t="n">
        <v>784543826</v>
      </c>
      <c r="H78" s="495" t="n">
        <v>201066763</v>
      </c>
      <c r="I78" s="493" t="n">
        <v>1.90000000000001</v>
      </c>
    </row>
    <row r="79" s="537" customFormat="true" ht="17.1" hidden="false" customHeight="true" outlineLevel="0" collapsed="false">
      <c r="A79" s="533" t="s">
        <v>74</v>
      </c>
      <c r="B79" s="534" t="s">
        <v>460</v>
      </c>
      <c r="C79" s="489" t="n">
        <v>203</v>
      </c>
      <c r="D79" s="538" t="s">
        <v>408</v>
      </c>
      <c r="E79" s="495" t="n">
        <v>221006702</v>
      </c>
      <c r="F79" s="495" t="n">
        <v>71960253</v>
      </c>
      <c r="G79" s="495" t="n">
        <v>201042820</v>
      </c>
      <c r="H79" s="495" t="n">
        <v>69254751</v>
      </c>
      <c r="I79" s="493" t="n">
        <v>9.90000000000001</v>
      </c>
    </row>
    <row r="80" s="537" customFormat="true" ht="17.1" hidden="false" customHeight="true" outlineLevel="0" collapsed="false">
      <c r="A80" s="533" t="s">
        <v>404</v>
      </c>
      <c r="B80" s="534" t="s">
        <v>810</v>
      </c>
      <c r="C80" s="489" t="n">
        <v>204</v>
      </c>
      <c r="D80" s="538" t="s">
        <v>408</v>
      </c>
      <c r="E80" s="495" t="n">
        <v>17893904</v>
      </c>
      <c r="F80" s="495" t="n">
        <v>9536848</v>
      </c>
      <c r="G80" s="495" t="n">
        <v>15923682</v>
      </c>
      <c r="H80" s="495" t="n">
        <v>8697338</v>
      </c>
      <c r="I80" s="493" t="n">
        <v>12.4</v>
      </c>
    </row>
    <row r="81" s="537" customFormat="true" ht="17.1" hidden="false" customHeight="true" outlineLevel="0" collapsed="false">
      <c r="A81" s="533" t="s">
        <v>404</v>
      </c>
      <c r="B81" s="534" t="s">
        <v>811</v>
      </c>
      <c r="C81" s="489" t="n">
        <v>205</v>
      </c>
      <c r="D81" s="538" t="s">
        <v>408</v>
      </c>
      <c r="E81" s="495" t="n">
        <v>871109</v>
      </c>
      <c r="F81" s="495" t="n">
        <v>431865</v>
      </c>
      <c r="G81" s="495" t="n">
        <v>823061</v>
      </c>
      <c r="H81" s="495" t="n">
        <v>411783</v>
      </c>
      <c r="I81" s="493" t="n">
        <v>5.8</v>
      </c>
    </row>
    <row r="82" s="537" customFormat="true" ht="17.1" hidden="false" customHeight="true" outlineLevel="0" collapsed="false">
      <c r="A82" s="533"/>
      <c r="B82" s="551"/>
      <c r="C82" s="489"/>
      <c r="D82" s="538"/>
      <c r="E82" s="495"/>
      <c r="F82" s="495"/>
      <c r="G82" s="495"/>
      <c r="H82" s="495"/>
      <c r="I82" s="493"/>
    </row>
    <row r="83" s="537" customFormat="true" ht="17.1" hidden="false" customHeight="true" outlineLevel="0" collapsed="false">
      <c r="A83" s="533" t="s">
        <v>404</v>
      </c>
      <c r="B83" s="534" t="s">
        <v>812</v>
      </c>
      <c r="C83" s="489" t="n">
        <v>206</v>
      </c>
      <c r="D83" s="538" t="s">
        <v>408</v>
      </c>
      <c r="E83" s="495" t="n">
        <v>12732082</v>
      </c>
      <c r="F83" s="495" t="n">
        <v>6822657</v>
      </c>
      <c r="G83" s="495" t="n">
        <v>11266830</v>
      </c>
      <c r="H83" s="495" t="n">
        <v>6279204</v>
      </c>
      <c r="I83" s="493" t="n">
        <v>13</v>
      </c>
    </row>
    <row r="84" s="537" customFormat="true" ht="17.1" hidden="false" customHeight="true" outlineLevel="0" collapsed="false">
      <c r="A84" s="533" t="s">
        <v>404</v>
      </c>
      <c r="B84" s="534" t="s">
        <v>463</v>
      </c>
      <c r="C84" s="489" t="n">
        <v>207</v>
      </c>
      <c r="D84" s="538" t="s">
        <v>408</v>
      </c>
      <c r="E84" s="495" t="n">
        <v>19550170</v>
      </c>
      <c r="F84" s="495" t="n">
        <v>16135277</v>
      </c>
      <c r="G84" s="495" t="n">
        <v>19091234</v>
      </c>
      <c r="H84" s="495" t="n">
        <v>16121453</v>
      </c>
      <c r="I84" s="493" t="n">
        <v>2.40000000000001</v>
      </c>
    </row>
    <row r="85" s="537" customFormat="true" ht="17.1" hidden="false" customHeight="true" outlineLevel="0" collapsed="false">
      <c r="A85" s="533" t="s">
        <v>404</v>
      </c>
      <c r="B85" s="534" t="s">
        <v>813</v>
      </c>
      <c r="C85" s="489" t="n">
        <v>208</v>
      </c>
      <c r="D85" s="538" t="s">
        <v>408</v>
      </c>
      <c r="E85" s="495" t="n">
        <v>20656903</v>
      </c>
      <c r="F85" s="495" t="n">
        <v>7170065</v>
      </c>
      <c r="G85" s="495" t="n">
        <v>14754979</v>
      </c>
      <c r="H85" s="495" t="n">
        <v>6067520</v>
      </c>
      <c r="I85" s="493" t="n">
        <v>40</v>
      </c>
    </row>
    <row r="86" s="537" customFormat="true" ht="17.1" hidden="false" customHeight="true" outlineLevel="0" collapsed="false">
      <c r="A86" s="533" t="s">
        <v>404</v>
      </c>
      <c r="B86" s="534" t="s">
        <v>814</v>
      </c>
      <c r="C86" s="489" t="n">
        <v>209</v>
      </c>
      <c r="D86" s="538" t="s">
        <v>408</v>
      </c>
      <c r="E86" s="495" t="n">
        <v>37794176</v>
      </c>
      <c r="F86" s="495" t="n">
        <v>10856020</v>
      </c>
      <c r="G86" s="495" t="n">
        <v>35489571</v>
      </c>
      <c r="H86" s="495" t="n">
        <v>10765213</v>
      </c>
      <c r="I86" s="493" t="n">
        <v>6.5</v>
      </c>
    </row>
    <row r="87" s="537" customFormat="true" ht="17.1" hidden="false" customHeight="true" outlineLevel="0" collapsed="false">
      <c r="A87" s="539" t="s">
        <v>404</v>
      </c>
      <c r="B87" s="540" t="s">
        <v>465</v>
      </c>
      <c r="C87" s="499" t="n">
        <v>210</v>
      </c>
      <c r="D87" s="541" t="s">
        <v>408</v>
      </c>
      <c r="E87" s="542" t="n">
        <v>7477551</v>
      </c>
      <c r="F87" s="542" t="n">
        <v>2767771</v>
      </c>
      <c r="G87" s="542" t="n">
        <v>6700413</v>
      </c>
      <c r="H87" s="542" t="n">
        <v>2783291</v>
      </c>
      <c r="I87" s="503" t="n">
        <v>11.6</v>
      </c>
    </row>
    <row r="88" s="537" customFormat="true" ht="17.1" hidden="false" customHeight="true" outlineLevel="0" collapsed="false">
      <c r="A88" s="551"/>
      <c r="B88" s="551"/>
      <c r="C88" s="551"/>
      <c r="D88" s="538"/>
      <c r="E88" s="514"/>
      <c r="F88" s="518"/>
      <c r="G88" s="514"/>
      <c r="H88" s="544"/>
      <c r="I88" s="528"/>
    </row>
    <row r="89" s="537" customFormat="true" ht="17.1" hidden="false" customHeight="true" outlineLevel="0" collapsed="false">
      <c r="A89" s="551"/>
      <c r="B89" s="551"/>
      <c r="C89" s="551"/>
      <c r="D89" s="538"/>
      <c r="E89" s="514"/>
      <c r="F89" s="518"/>
      <c r="G89" s="514"/>
      <c r="H89" s="544"/>
      <c r="I89" s="528"/>
    </row>
    <row r="90" s="551" customFormat="true" ht="17.1" hidden="false" customHeight="true" outlineLevel="0" collapsed="false">
      <c r="D90" s="538"/>
      <c r="E90" s="514"/>
      <c r="F90" s="544"/>
      <c r="G90" s="514"/>
      <c r="H90" s="544"/>
      <c r="I90" s="528"/>
    </row>
    <row r="91" s="551" customFormat="true" ht="17.1" hidden="false" customHeight="true" outlineLevel="0" collapsed="false">
      <c r="D91" s="538"/>
      <c r="E91" s="518"/>
      <c r="F91" s="544"/>
      <c r="G91" s="518"/>
      <c r="H91" s="518"/>
      <c r="I91" s="528"/>
    </row>
    <row r="92" s="551" customFormat="true" ht="17.1" hidden="false" customHeight="true" outlineLevel="0" collapsed="false">
      <c r="D92" s="538"/>
      <c r="E92" s="518"/>
      <c r="F92" s="544"/>
      <c r="G92" s="518"/>
      <c r="H92" s="518"/>
      <c r="I92" s="528"/>
    </row>
    <row r="93" s="551" customFormat="true" ht="17.1" hidden="false" customHeight="true" outlineLevel="0" collapsed="false">
      <c r="D93" s="538"/>
      <c r="E93" s="514"/>
      <c r="F93" s="544"/>
      <c r="G93" s="514"/>
      <c r="H93" s="544"/>
      <c r="I93" s="528"/>
    </row>
    <row r="94" s="489" customFormat="true" ht="17.1" hidden="false" customHeight="true" outlineLevel="0" collapsed="false">
      <c r="C94" s="551"/>
      <c r="D94" s="494"/>
      <c r="E94" s="514"/>
      <c r="F94" s="514"/>
      <c r="G94" s="514"/>
      <c r="H94" s="514"/>
      <c r="I94" s="528"/>
    </row>
    <row r="95" s="489" customFormat="true" ht="17.1" hidden="false" customHeight="true" outlineLevel="0" collapsed="false">
      <c r="C95" s="551"/>
      <c r="D95" s="494"/>
      <c r="E95" s="514"/>
      <c r="F95" s="514"/>
      <c r="G95" s="514"/>
      <c r="H95" s="514"/>
      <c r="I95" s="528"/>
    </row>
    <row r="96" s="489" customFormat="true" ht="17.1" hidden="false" customHeight="true" outlineLevel="0" collapsed="false">
      <c r="C96" s="551"/>
      <c r="D96" s="494"/>
      <c r="E96" s="514"/>
      <c r="F96" s="514"/>
      <c r="G96" s="514"/>
      <c r="H96" s="514"/>
      <c r="I96" s="528"/>
    </row>
    <row r="97" s="489" customFormat="true" ht="17.1" hidden="false" customHeight="true" outlineLevel="0" collapsed="false">
      <c r="C97" s="551"/>
      <c r="D97" s="494"/>
      <c r="E97" s="514"/>
      <c r="F97" s="514"/>
      <c r="G97" s="514"/>
      <c r="H97" s="514"/>
      <c r="I97" s="528"/>
    </row>
    <row r="98" s="489" customFormat="true" ht="17.1" hidden="false" customHeight="true" outlineLevel="0" collapsed="false">
      <c r="C98" s="551"/>
      <c r="D98" s="494"/>
      <c r="E98" s="514"/>
      <c r="F98" s="514"/>
      <c r="G98" s="514"/>
      <c r="H98" s="514"/>
      <c r="I98" s="528"/>
    </row>
    <row r="99" s="489" customFormat="true" ht="17.1" hidden="false" customHeight="true" outlineLevel="0" collapsed="false">
      <c r="C99" s="551"/>
      <c r="D99" s="494"/>
      <c r="E99" s="518"/>
      <c r="F99" s="514"/>
      <c r="G99" s="518"/>
      <c r="H99" s="514"/>
      <c r="I99" s="528"/>
    </row>
    <row r="100" s="489" customFormat="true" ht="17.1" hidden="false" customHeight="true" outlineLevel="0" collapsed="false">
      <c r="C100" s="551"/>
      <c r="D100" s="494"/>
      <c r="E100" s="518"/>
      <c r="F100" s="514"/>
      <c r="G100" s="518"/>
      <c r="H100" s="514"/>
      <c r="I100" s="528"/>
    </row>
    <row r="101" s="489" customFormat="true" ht="17.1" hidden="false" customHeight="true" outlineLevel="0" collapsed="false">
      <c r="C101" s="551"/>
      <c r="D101" s="494"/>
      <c r="E101" s="518"/>
      <c r="F101" s="514"/>
      <c r="G101" s="518"/>
      <c r="H101" s="514"/>
      <c r="I101" s="528"/>
    </row>
    <row r="102" s="489" customFormat="true" ht="17.1" hidden="false" customHeight="true" outlineLevel="0" collapsed="false">
      <c r="C102" s="551"/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C103" s="551"/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C104" s="551"/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C105" s="551"/>
      <c r="D105" s="494"/>
      <c r="E105" s="514"/>
      <c r="F105" s="514"/>
      <c r="G105" s="514"/>
      <c r="H105" s="514"/>
      <c r="I105" s="528"/>
    </row>
    <row r="106" s="489" customFormat="true" ht="17.1" hidden="false" customHeight="true" outlineLevel="0" collapsed="false">
      <c r="C106" s="551"/>
      <c r="D106" s="494"/>
      <c r="E106" s="514"/>
      <c r="F106" s="514"/>
      <c r="G106" s="514"/>
      <c r="H106" s="514"/>
      <c r="I106" s="528"/>
    </row>
    <row r="107" s="489" customFormat="true" ht="17.1" hidden="false" customHeight="true" outlineLevel="0" collapsed="false">
      <c r="C107" s="551"/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C108" s="551"/>
      <c r="D108" s="494"/>
      <c r="E108" s="514"/>
      <c r="F108" s="514"/>
      <c r="G108" s="514"/>
      <c r="H108" s="514"/>
      <c r="I108" s="528"/>
    </row>
    <row r="109" s="489" customFormat="true" ht="17.1" hidden="false" customHeight="true" outlineLevel="0" collapsed="false">
      <c r="C109" s="551"/>
      <c r="D109" s="494"/>
      <c r="E109" s="514"/>
      <c r="F109" s="514"/>
      <c r="G109" s="518"/>
      <c r="H109" s="518"/>
      <c r="I109" s="528"/>
    </row>
    <row r="110" s="489" customFormat="true" ht="17.1" hidden="false" customHeight="true" outlineLevel="0" collapsed="false">
      <c r="C110" s="551"/>
      <c r="D110" s="494"/>
      <c r="E110" s="514"/>
      <c r="F110" s="514"/>
      <c r="G110" s="518"/>
      <c r="H110" s="518"/>
      <c r="I110" s="528"/>
    </row>
    <row r="111" s="489" customFormat="true" ht="17.1" hidden="false" customHeight="true" outlineLevel="0" collapsed="false">
      <c r="C111" s="551"/>
      <c r="D111" s="494"/>
      <c r="E111" s="514"/>
      <c r="F111" s="514"/>
      <c r="G111" s="518"/>
      <c r="H111" s="518"/>
      <c r="I111" s="528"/>
    </row>
    <row r="112" s="489" customFormat="true" ht="17.1" hidden="false" customHeight="true" outlineLevel="0" collapsed="false">
      <c r="C112" s="551"/>
      <c r="D112" s="494"/>
      <c r="E112" s="518"/>
      <c r="F112" s="514"/>
      <c r="G112" s="518"/>
      <c r="H112" s="518"/>
      <c r="I112" s="528"/>
    </row>
    <row r="113" s="489" customFormat="true" ht="17.1" hidden="false" customHeight="true" outlineLevel="0" collapsed="false">
      <c r="C113" s="551"/>
      <c r="D113" s="494"/>
      <c r="E113" s="514"/>
      <c r="F113" s="514"/>
      <c r="G113" s="514"/>
      <c r="H113" s="514"/>
      <c r="I113" s="528"/>
    </row>
    <row r="114" s="489" customFormat="true" ht="17.1" hidden="false" customHeight="true" outlineLevel="0" collapsed="false">
      <c r="C114" s="551"/>
      <c r="D114" s="494"/>
      <c r="E114" s="514"/>
      <c r="F114" s="514"/>
      <c r="G114" s="514"/>
      <c r="H114" s="514"/>
      <c r="I114" s="528"/>
    </row>
    <row r="115" s="489" customFormat="true" ht="17.1" hidden="false" customHeight="true" outlineLevel="0" collapsed="false">
      <c r="C115" s="551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51"/>
      <c r="D116" s="494"/>
      <c r="E116" s="514"/>
      <c r="F116" s="514"/>
      <c r="G116" s="514"/>
      <c r="H116" s="514"/>
      <c r="I116" s="528"/>
    </row>
    <row r="117" s="489" customFormat="true" ht="17.1" hidden="false" customHeight="true" outlineLevel="0" collapsed="false">
      <c r="C117" s="551"/>
      <c r="D117" s="494"/>
      <c r="E117" s="514"/>
      <c r="F117" s="514"/>
      <c r="G117" s="514"/>
      <c r="H117" s="514"/>
      <c r="I117" s="528"/>
    </row>
    <row r="118" s="489" customFormat="true" ht="17.1" hidden="false" customHeight="true" outlineLevel="0" collapsed="false">
      <c r="C118" s="551"/>
      <c r="D118" s="494"/>
      <c r="E118" s="514"/>
      <c r="F118" s="514"/>
      <c r="G118" s="514"/>
      <c r="H118" s="514"/>
      <c r="I118" s="528"/>
    </row>
    <row r="119" s="489" customFormat="true" ht="17.1" hidden="false" customHeight="true" outlineLevel="0" collapsed="false">
      <c r="C119" s="551"/>
      <c r="D119" s="494"/>
      <c r="E119" s="518"/>
      <c r="F119" s="514"/>
      <c r="G119" s="518"/>
      <c r="H119" s="514"/>
      <c r="I119" s="528"/>
    </row>
    <row r="120" s="489" customFormat="true" ht="17.1" hidden="false" customHeight="true" outlineLevel="0" collapsed="false">
      <c r="C120" s="551"/>
      <c r="D120" s="494"/>
      <c r="E120" s="518"/>
      <c r="F120" s="514"/>
      <c r="G120" s="518"/>
      <c r="H120" s="514"/>
      <c r="I120" s="528"/>
    </row>
    <row r="121" s="489" customFormat="true" ht="17.1" hidden="false" customHeight="true" outlineLevel="0" collapsed="false">
      <c r="C121" s="551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51"/>
      <c r="D122" s="494"/>
      <c r="E122" s="514"/>
      <c r="F122" s="514"/>
      <c r="G122" s="518"/>
      <c r="H122" s="518"/>
      <c r="I122" s="528"/>
    </row>
    <row r="123" s="489" customFormat="true" ht="17.1" hidden="false" customHeight="true" outlineLevel="0" collapsed="false">
      <c r="C123" s="551"/>
      <c r="D123" s="494"/>
      <c r="E123" s="518"/>
      <c r="F123" s="514"/>
      <c r="G123" s="518"/>
      <c r="H123" s="514"/>
      <c r="I123" s="528"/>
    </row>
    <row r="124" s="489" customFormat="true" ht="17.1" hidden="false" customHeight="true" outlineLevel="0" collapsed="false">
      <c r="C124" s="551"/>
      <c r="D124" s="494"/>
      <c r="E124" s="518"/>
      <c r="F124" s="514"/>
      <c r="G124" s="518"/>
      <c r="H124" s="514"/>
      <c r="I124" s="528"/>
    </row>
    <row r="125" s="489" customFormat="true" ht="17.1" hidden="false" customHeight="true" outlineLevel="0" collapsed="false">
      <c r="C125" s="551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51"/>
      <c r="D126" s="494"/>
      <c r="E126" s="514"/>
      <c r="F126" s="514"/>
      <c r="G126" s="514"/>
      <c r="H126" s="514"/>
      <c r="I126" s="528"/>
    </row>
    <row r="127" s="489" customFormat="true" ht="17.1" hidden="false" customHeight="true" outlineLevel="0" collapsed="false">
      <c r="C127" s="551"/>
      <c r="D127" s="494"/>
      <c r="E127" s="514"/>
      <c r="F127" s="514"/>
      <c r="G127" s="514"/>
      <c r="H127" s="514"/>
      <c r="I127" s="528"/>
    </row>
    <row r="128" s="489" customFormat="true" ht="17.1" hidden="false" customHeight="true" outlineLevel="0" collapsed="false">
      <c r="C128" s="551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51"/>
      <c r="D129" s="494"/>
      <c r="E129" s="514"/>
      <c r="F129" s="514"/>
      <c r="G129" s="514"/>
      <c r="H129" s="514"/>
      <c r="I129" s="528"/>
    </row>
    <row r="130" s="489" customFormat="true" ht="17.1" hidden="false" customHeight="true" outlineLevel="0" collapsed="false">
      <c r="C130" s="551"/>
      <c r="D130" s="494"/>
      <c r="E130" s="514"/>
      <c r="F130" s="514"/>
      <c r="G130" s="514"/>
      <c r="H130" s="514"/>
      <c r="I130" s="528"/>
    </row>
    <row r="131" s="489" customFormat="true" ht="17.1" hidden="false" customHeight="true" outlineLevel="0" collapsed="false">
      <c r="C131" s="551"/>
      <c r="D131" s="494"/>
      <c r="E131" s="514"/>
      <c r="F131" s="514"/>
      <c r="G131" s="514"/>
      <c r="H131" s="514"/>
      <c r="I131" s="528"/>
    </row>
    <row r="132" s="489" customFormat="true" ht="17.1" hidden="false" customHeight="true" outlineLevel="0" collapsed="false">
      <c r="C132" s="551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51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51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51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51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51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51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51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51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51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51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51"/>
      <c r="D143" s="494"/>
      <c r="E143" s="514"/>
      <c r="F143" s="514"/>
      <c r="G143" s="514"/>
      <c r="H143" s="514"/>
      <c r="I143" s="528"/>
    </row>
    <row r="144" s="489" customFormat="true" ht="17.1" hidden="false" customHeight="true" outlineLevel="0" collapsed="false">
      <c r="C144" s="551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51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51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51"/>
      <c r="D147" s="494"/>
      <c r="E147" s="514"/>
      <c r="F147" s="514"/>
      <c r="G147" s="514"/>
      <c r="H147" s="514"/>
      <c r="I147" s="528"/>
    </row>
    <row r="148" s="489" customFormat="true" ht="17.1" hidden="false" customHeight="true" outlineLevel="0" collapsed="false">
      <c r="C148" s="551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51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51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51"/>
      <c r="D151" s="494"/>
      <c r="E151" s="514"/>
      <c r="F151" s="514"/>
      <c r="G151" s="514"/>
      <c r="H151" s="514"/>
      <c r="I151" s="528"/>
    </row>
    <row r="152" s="489" customFormat="true" ht="17.1" hidden="false" customHeight="true" outlineLevel="0" collapsed="false">
      <c r="C152" s="551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51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51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51"/>
      <c r="D155" s="494"/>
      <c r="E155" s="514"/>
      <c r="F155" s="514"/>
      <c r="G155" s="514"/>
      <c r="H155" s="514"/>
      <c r="I155" s="528"/>
    </row>
    <row r="156" s="489" customFormat="true" ht="17.1" hidden="false" customHeight="true" outlineLevel="0" collapsed="false">
      <c r="C156" s="551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51"/>
      <c r="D157" s="494"/>
      <c r="E157" s="514"/>
      <c r="F157" s="514"/>
      <c r="G157" s="518"/>
      <c r="H157" s="518"/>
      <c r="I157" s="528"/>
    </row>
    <row r="158" s="489" customFormat="true" ht="17.1" hidden="false" customHeight="true" outlineLevel="0" collapsed="false">
      <c r="C158" s="551"/>
      <c r="D158" s="494"/>
      <c r="E158" s="514"/>
      <c r="F158" s="514"/>
      <c r="G158" s="514"/>
      <c r="H158" s="514"/>
      <c r="I158" s="528"/>
    </row>
    <row r="159" s="489" customFormat="true" ht="17.1" hidden="false" customHeight="true" outlineLevel="0" collapsed="false">
      <c r="C159" s="551"/>
      <c r="D159" s="494"/>
      <c r="E159" s="514"/>
      <c r="F159" s="514"/>
      <c r="G159" s="514"/>
      <c r="H159" s="514"/>
      <c r="I159" s="528"/>
    </row>
    <row r="160" s="489" customFormat="true" ht="17.1" hidden="false" customHeight="true" outlineLevel="0" collapsed="false">
      <c r="C160" s="551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51"/>
      <c r="D161" s="494"/>
      <c r="E161" s="514"/>
      <c r="F161" s="514"/>
      <c r="G161" s="514"/>
      <c r="H161" s="514"/>
      <c r="I161" s="528"/>
    </row>
    <row r="162" s="489" customFormat="true" ht="17.1" hidden="false" customHeight="true" outlineLevel="0" collapsed="false">
      <c r="C162" s="551"/>
      <c r="D162" s="494"/>
      <c r="E162" s="514"/>
      <c r="F162" s="514"/>
      <c r="G162" s="514"/>
      <c r="H162" s="514"/>
      <c r="I162" s="528"/>
    </row>
    <row r="163" s="489" customFormat="true" ht="17.1" hidden="false" customHeight="true" outlineLevel="0" collapsed="false">
      <c r="C163" s="551"/>
      <c r="D163" s="494"/>
      <c r="E163" s="514"/>
      <c r="F163" s="514"/>
      <c r="G163" s="514"/>
      <c r="H163" s="514"/>
      <c r="I163" s="528"/>
    </row>
    <row r="164" s="489" customFormat="true" ht="17.1" hidden="false" customHeight="true" outlineLevel="0" collapsed="false">
      <c r="C164" s="551"/>
      <c r="D164" s="494"/>
      <c r="E164" s="514"/>
      <c r="F164" s="514"/>
      <c r="G164" s="514"/>
      <c r="H164" s="514"/>
      <c r="I164" s="528"/>
    </row>
    <row r="165" s="489" customFormat="true" ht="17.1" hidden="false" customHeight="true" outlineLevel="0" collapsed="false">
      <c r="C165" s="551"/>
      <c r="D165" s="494"/>
      <c r="E165" s="514"/>
      <c r="F165" s="514"/>
      <c r="G165" s="514"/>
      <c r="H165" s="514"/>
      <c r="I165" s="528"/>
    </row>
    <row r="166" s="489" customFormat="true" ht="17.1" hidden="false" customHeight="true" outlineLevel="0" collapsed="false">
      <c r="C166" s="551"/>
      <c r="D166" s="494"/>
      <c r="E166" s="514"/>
      <c r="F166" s="514"/>
      <c r="G166" s="514"/>
      <c r="H166" s="514"/>
      <c r="I166" s="528"/>
    </row>
    <row r="167" s="489" customFormat="true" ht="17.1" hidden="false" customHeight="true" outlineLevel="0" collapsed="false">
      <c r="C167" s="551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51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51"/>
      <c r="D169" s="494"/>
      <c r="E169" s="518"/>
      <c r="F169" s="514"/>
      <c r="G169" s="518"/>
      <c r="H169" s="514"/>
      <c r="I169" s="528"/>
    </row>
    <row r="170" s="489" customFormat="true" ht="17.1" hidden="false" customHeight="true" outlineLevel="0" collapsed="false">
      <c r="C170" s="551"/>
      <c r="D170" s="494"/>
      <c r="E170" s="514"/>
      <c r="F170" s="514"/>
      <c r="G170" s="514"/>
      <c r="H170" s="514"/>
      <c r="I170" s="528"/>
    </row>
    <row r="171" s="489" customFormat="true" ht="17.1" hidden="false" customHeight="true" outlineLevel="0" collapsed="false">
      <c r="C171" s="551"/>
      <c r="D171" s="494"/>
      <c r="E171" s="514"/>
      <c r="F171" s="514"/>
      <c r="G171" s="518"/>
      <c r="H171" s="518"/>
      <c r="I171" s="528"/>
    </row>
    <row r="172" s="489" customFormat="true" ht="17.1" hidden="false" customHeight="true" outlineLevel="0" collapsed="false">
      <c r="C172" s="551"/>
      <c r="D172" s="494"/>
      <c r="E172" s="514"/>
      <c r="F172" s="514"/>
      <c r="G172" s="518"/>
      <c r="H172" s="518"/>
      <c r="I172" s="528"/>
    </row>
    <row r="173" s="489" customFormat="true" ht="17.1" hidden="false" customHeight="true" outlineLevel="0" collapsed="false">
      <c r="C173" s="551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51"/>
      <c r="D174" s="494"/>
      <c r="E174" s="514"/>
      <c r="F174" s="514"/>
      <c r="G174" s="514"/>
      <c r="H174" s="514"/>
      <c r="I174" s="528"/>
    </row>
    <row r="175" s="489" customFormat="true" ht="17.1" hidden="false" customHeight="true" outlineLevel="0" collapsed="false">
      <c r="C175" s="551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C176" s="551"/>
      <c r="D176" s="494"/>
      <c r="E176" s="514"/>
      <c r="F176" s="514"/>
      <c r="G176" s="514"/>
      <c r="H176" s="514"/>
      <c r="I176" s="528"/>
    </row>
    <row r="177" s="489" customFormat="true" ht="17.1" hidden="false" customHeight="true" outlineLevel="0" collapsed="false">
      <c r="C177" s="551"/>
      <c r="D177" s="494"/>
      <c r="E177" s="514"/>
      <c r="F177" s="514"/>
      <c r="G177" s="514"/>
      <c r="H177" s="514"/>
      <c r="I177" s="528"/>
    </row>
    <row r="178" s="489" customFormat="true" ht="17.1" hidden="false" customHeight="true" outlineLevel="0" collapsed="false">
      <c r="C178" s="551"/>
      <c r="D178" s="494"/>
      <c r="E178" s="514"/>
      <c r="F178" s="514"/>
      <c r="G178" s="514"/>
      <c r="H178" s="514"/>
      <c r="I178" s="528"/>
    </row>
    <row r="179" s="489" customFormat="true" ht="17.1" hidden="false" customHeight="true" outlineLevel="0" collapsed="false">
      <c r="C179" s="551"/>
      <c r="D179" s="494"/>
      <c r="E179" s="514"/>
      <c r="F179" s="514"/>
      <c r="G179" s="514"/>
      <c r="H179" s="514"/>
      <c r="I179" s="528"/>
    </row>
    <row r="180" s="489" customFormat="true" ht="17.1" hidden="false" customHeight="true" outlineLevel="0" collapsed="false">
      <c r="C180" s="551"/>
      <c r="D180" s="494"/>
      <c r="E180" s="518"/>
      <c r="F180" s="514"/>
      <c r="G180" s="518"/>
      <c r="H180" s="514"/>
      <c r="I180" s="528"/>
    </row>
    <row r="181" s="489" customFormat="true" ht="17.1" hidden="false" customHeight="true" outlineLevel="0" collapsed="false">
      <c r="C181" s="551"/>
      <c r="D181" s="494"/>
      <c r="E181" s="514"/>
      <c r="F181" s="514"/>
      <c r="G181" s="514"/>
      <c r="H181" s="514"/>
      <c r="I181" s="528"/>
    </row>
    <row r="182" s="489" customFormat="true" ht="17.1" hidden="false" customHeight="true" outlineLevel="0" collapsed="false">
      <c r="C182" s="551"/>
      <c r="D182" s="494"/>
      <c r="E182" s="514"/>
      <c r="F182" s="514"/>
      <c r="G182" s="514"/>
      <c r="H182" s="514"/>
      <c r="I182" s="528"/>
    </row>
    <row r="183" s="489" customFormat="true" ht="17.1" hidden="false" customHeight="true" outlineLevel="0" collapsed="false">
      <c r="C183" s="551"/>
      <c r="D183" s="494"/>
      <c r="E183" s="514"/>
      <c r="F183" s="514"/>
      <c r="G183" s="514"/>
      <c r="H183" s="514"/>
      <c r="I183" s="528"/>
    </row>
    <row r="184" s="489" customFormat="true" ht="17.1" hidden="false" customHeight="true" outlineLevel="0" collapsed="false">
      <c r="C184" s="551"/>
      <c r="D184" s="494"/>
      <c r="E184" s="514"/>
      <c r="F184" s="514"/>
      <c r="G184" s="514"/>
      <c r="H184" s="514"/>
      <c r="I184" s="528"/>
    </row>
    <row r="185" s="489" customFormat="true" ht="17.1" hidden="false" customHeight="true" outlineLevel="0" collapsed="false">
      <c r="C185" s="551"/>
      <c r="D185" s="494"/>
      <c r="E185" s="514"/>
      <c r="F185" s="514"/>
      <c r="G185" s="514"/>
      <c r="H185" s="514"/>
      <c r="I185" s="528"/>
    </row>
    <row r="186" s="489" customFormat="true" ht="17.1" hidden="false" customHeight="true" outlineLevel="0" collapsed="false">
      <c r="A186" s="496"/>
      <c r="B186" s="496"/>
      <c r="C186" s="551"/>
      <c r="D186" s="494"/>
      <c r="E186" s="520"/>
      <c r="F186" s="520"/>
      <c r="G186" s="520"/>
      <c r="H186" s="520"/>
      <c r="I186" s="528"/>
    </row>
    <row r="187" s="489" customFormat="true" ht="17.1" hidden="false" customHeight="true" outlineLevel="0" collapsed="false">
      <c r="C187" s="551"/>
      <c r="D187" s="494"/>
      <c r="E187" s="514"/>
      <c r="F187" s="514"/>
      <c r="G187" s="514"/>
      <c r="H187" s="514"/>
      <c r="I187" s="528"/>
    </row>
    <row r="188" s="489" customFormat="true" ht="17.1" hidden="false" customHeight="true" outlineLevel="0" collapsed="false">
      <c r="C188" s="551"/>
      <c r="D188" s="494"/>
      <c r="E188" s="514"/>
      <c r="F188" s="514"/>
      <c r="G188" s="514"/>
      <c r="H188" s="514"/>
      <c r="I188" s="528"/>
    </row>
    <row r="189" s="489" customFormat="true" ht="17.1" hidden="false" customHeight="true" outlineLevel="0" collapsed="false">
      <c r="C189" s="551"/>
      <c r="D189" s="494"/>
      <c r="E189" s="514"/>
      <c r="F189" s="514"/>
      <c r="G189" s="514"/>
      <c r="H189" s="514"/>
      <c r="I189" s="528"/>
    </row>
    <row r="190" s="489" customFormat="true" ht="17.1" hidden="false" customHeight="true" outlineLevel="0" collapsed="false">
      <c r="C190" s="551"/>
      <c r="D190" s="494"/>
      <c r="E190" s="514"/>
      <c r="F190" s="514"/>
      <c r="G190" s="514"/>
      <c r="H190" s="514"/>
      <c r="I190" s="528"/>
    </row>
    <row r="191" s="489" customFormat="true" ht="17.1" hidden="false" customHeight="true" outlineLevel="0" collapsed="false">
      <c r="A191" s="496"/>
      <c r="B191" s="496"/>
      <c r="C191" s="551"/>
      <c r="D191" s="494"/>
      <c r="E191" s="520"/>
      <c r="F191" s="520"/>
      <c r="G191" s="520"/>
      <c r="H191" s="520"/>
      <c r="I191" s="528"/>
    </row>
    <row r="192" s="545" customFormat="true" ht="13.5" hidden="false" customHeight="false" outlineLevel="0" collapsed="false">
      <c r="C192" s="551"/>
      <c r="D192" s="546"/>
      <c r="E192" s="547"/>
      <c r="F192" s="547"/>
      <c r="G192" s="547"/>
      <c r="H192" s="547"/>
      <c r="I192" s="548"/>
    </row>
  </sheetData>
  <autoFilter ref="C1:C90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（つづき）</oddHeader>
    <oddFooter>&amp;C&amp;"ＭＳ 明朝,Regular"&amp;20- &amp;P -</oddFooter>
  </headerFooter>
  <rowBreaks count="1" manualBreakCount="1">
    <brk id="165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H19" activeCellId="0" sqref="H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3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3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4"/>
      <c r="F1" s="506" t="s">
        <v>575</v>
      </c>
      <c r="G1" s="505"/>
      <c r="H1" s="505"/>
      <c r="I1" s="504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478</v>
      </c>
      <c r="C5" s="518" t="n">
        <v>45128637</v>
      </c>
      <c r="D5" s="518" t="n">
        <v>3851363</v>
      </c>
      <c r="E5" s="489"/>
      <c r="F5" s="534" t="s">
        <v>486</v>
      </c>
      <c r="G5" s="518" t="n">
        <v>34170</v>
      </c>
      <c r="H5" s="518" t="n">
        <v>2620</v>
      </c>
      <c r="I5" s="489"/>
      <c r="J5" s="517" t="s">
        <v>479</v>
      </c>
      <c r="K5" s="518" t="n">
        <v>6534</v>
      </c>
      <c r="L5" s="518" t="n">
        <v>2612</v>
      </c>
      <c r="M5" s="525" t="n">
        <v>141</v>
      </c>
    </row>
    <row r="6" s="537" customFormat="true" ht="17.1" hidden="false" customHeight="true" outlineLevel="0" collapsed="false">
      <c r="A6" s="489"/>
      <c r="B6" s="534" t="s">
        <v>477</v>
      </c>
      <c r="C6" s="518" t="n">
        <v>135970</v>
      </c>
      <c r="D6" s="518" t="n">
        <v>22569</v>
      </c>
      <c r="E6" s="489"/>
      <c r="F6" s="517" t="s">
        <v>478</v>
      </c>
      <c r="G6" s="518" t="n">
        <v>206684</v>
      </c>
      <c r="H6" s="518" t="n">
        <v>13517</v>
      </c>
      <c r="I6" s="489"/>
      <c r="J6" s="517" t="s">
        <v>499</v>
      </c>
      <c r="K6" s="518" t="n">
        <v>9794</v>
      </c>
      <c r="L6" s="518" t="n">
        <v>1525</v>
      </c>
      <c r="M6" s="525" t="n">
        <v>142</v>
      </c>
    </row>
    <row r="7" s="537" customFormat="true" ht="17.1" hidden="false" customHeight="true" outlineLevel="0" collapsed="false">
      <c r="A7" s="489"/>
      <c r="B7" s="534" t="s">
        <v>477</v>
      </c>
      <c r="C7" s="518" t="n">
        <v>58585573</v>
      </c>
      <c r="D7" s="518" t="n">
        <v>10254487</v>
      </c>
      <c r="E7" s="489"/>
      <c r="F7" s="517" t="s">
        <v>478</v>
      </c>
      <c r="G7" s="518" t="n">
        <v>6354212</v>
      </c>
      <c r="H7" s="518" t="n">
        <v>663336</v>
      </c>
      <c r="I7" s="489"/>
      <c r="J7" s="517" t="s">
        <v>499</v>
      </c>
      <c r="K7" s="518" t="n">
        <v>1033686</v>
      </c>
      <c r="L7" s="518" t="n">
        <v>179206</v>
      </c>
      <c r="M7" s="525" t="n">
        <v>143</v>
      </c>
    </row>
    <row r="8" s="537" customFormat="true" ht="17.1" hidden="false" customHeight="true" outlineLevel="0" collapsed="false">
      <c r="A8" s="489"/>
      <c r="B8" s="534" t="s">
        <v>478</v>
      </c>
      <c r="C8" s="518" t="n">
        <v>35563443</v>
      </c>
      <c r="D8" s="518" t="n">
        <v>1585786</v>
      </c>
      <c r="E8" s="489"/>
      <c r="F8" s="517" t="s">
        <v>481</v>
      </c>
      <c r="G8" s="518" t="n">
        <v>1036125</v>
      </c>
      <c r="H8" s="518" t="n">
        <v>51035</v>
      </c>
      <c r="I8" s="489"/>
      <c r="J8" s="517" t="s">
        <v>479</v>
      </c>
      <c r="K8" s="518" t="n">
        <v>729542</v>
      </c>
      <c r="L8" s="518" t="n">
        <v>37910</v>
      </c>
      <c r="M8" s="525" t="n">
        <v>144</v>
      </c>
    </row>
    <row r="9" s="537" customFormat="true" ht="17.1" hidden="false" customHeight="true" outlineLevel="0" collapsed="false">
      <c r="A9" s="489"/>
      <c r="B9" s="534" t="s">
        <v>477</v>
      </c>
      <c r="C9" s="518" t="n">
        <v>3237288</v>
      </c>
      <c r="D9" s="518" t="n">
        <v>448929</v>
      </c>
      <c r="E9" s="489"/>
      <c r="F9" s="534" t="s">
        <v>481</v>
      </c>
      <c r="G9" s="518" t="n">
        <v>172110</v>
      </c>
      <c r="H9" s="518" t="n">
        <v>21155</v>
      </c>
      <c r="I9" s="489"/>
      <c r="J9" s="534" t="s">
        <v>478</v>
      </c>
      <c r="K9" s="518" t="n">
        <v>48664</v>
      </c>
      <c r="L9" s="518" t="n">
        <v>4882</v>
      </c>
      <c r="M9" s="525" t="n">
        <v>145</v>
      </c>
    </row>
    <row r="10" s="537" customFormat="true" ht="17.1" hidden="false" customHeight="true" outlineLevel="0" collapsed="false">
      <c r="A10" s="489"/>
      <c r="B10" s="551"/>
      <c r="C10" s="518"/>
      <c r="D10" s="518"/>
      <c r="E10" s="489"/>
      <c r="F10" s="551"/>
      <c r="G10" s="518"/>
      <c r="H10" s="518"/>
      <c r="I10" s="489"/>
      <c r="J10" s="551"/>
      <c r="K10" s="518"/>
      <c r="L10" s="518"/>
      <c r="M10" s="525"/>
    </row>
    <row r="11" s="537" customFormat="true" ht="17.1" hidden="false" customHeight="true" outlineLevel="0" collapsed="false">
      <c r="A11" s="489"/>
      <c r="B11" s="534" t="s">
        <v>477</v>
      </c>
      <c r="C11" s="518" t="n">
        <v>1191942</v>
      </c>
      <c r="D11" s="518" t="n">
        <v>377557</v>
      </c>
      <c r="E11" s="489"/>
      <c r="F11" s="517" t="s">
        <v>481</v>
      </c>
      <c r="G11" s="518" t="n">
        <v>243455</v>
      </c>
      <c r="H11" s="518" t="n">
        <v>27471</v>
      </c>
      <c r="I11" s="489"/>
      <c r="J11" s="534" t="s">
        <v>478</v>
      </c>
      <c r="K11" s="518" t="n">
        <v>18800</v>
      </c>
      <c r="L11" s="518" t="n">
        <v>2926</v>
      </c>
      <c r="M11" s="525" t="n">
        <v>146</v>
      </c>
    </row>
    <row r="12" s="537" customFormat="true" ht="17.1" hidden="false" customHeight="true" outlineLevel="0" collapsed="false">
      <c r="A12" s="489"/>
      <c r="B12" s="534" t="s">
        <v>679</v>
      </c>
      <c r="C12" s="518" t="n">
        <v>427561</v>
      </c>
      <c r="D12" s="518" t="n">
        <v>250056</v>
      </c>
      <c r="E12" s="489"/>
      <c r="F12" s="534" t="s">
        <v>497</v>
      </c>
      <c r="G12" s="518" t="n">
        <v>97416</v>
      </c>
      <c r="H12" s="518" t="n">
        <v>50289</v>
      </c>
      <c r="I12" s="489"/>
      <c r="J12" s="534" t="s">
        <v>477</v>
      </c>
      <c r="K12" s="518" t="n">
        <v>23788</v>
      </c>
      <c r="L12" s="518" t="n">
        <v>10770</v>
      </c>
      <c r="M12" s="525" t="n">
        <v>147</v>
      </c>
    </row>
    <row r="13" s="537" customFormat="true" ht="17.1" hidden="false" customHeight="true" outlineLevel="0" collapsed="false">
      <c r="A13" s="489"/>
      <c r="B13" s="534" t="s">
        <v>477</v>
      </c>
      <c r="C13" s="518" t="n">
        <v>2059161</v>
      </c>
      <c r="D13" s="518" t="n">
        <v>908788</v>
      </c>
      <c r="E13" s="489"/>
      <c r="F13" s="534" t="s">
        <v>674</v>
      </c>
      <c r="G13" s="518" t="n">
        <v>105252</v>
      </c>
      <c r="H13" s="518" t="n">
        <v>51273</v>
      </c>
      <c r="I13" s="489"/>
      <c r="J13" s="534" t="s">
        <v>491</v>
      </c>
      <c r="K13" s="518" t="n">
        <v>24986</v>
      </c>
      <c r="L13" s="518" t="n">
        <v>18170</v>
      </c>
      <c r="M13" s="525" t="n">
        <v>148</v>
      </c>
    </row>
    <row r="14" s="537" customFormat="true" ht="17.1" hidden="false" customHeight="true" outlineLevel="0" collapsed="false">
      <c r="A14" s="489"/>
      <c r="B14" s="534" t="s">
        <v>478</v>
      </c>
      <c r="C14" s="518" t="n">
        <v>41699739</v>
      </c>
      <c r="D14" s="518" t="n">
        <v>1689006</v>
      </c>
      <c r="E14" s="489"/>
      <c r="F14" s="534" t="s">
        <v>209</v>
      </c>
      <c r="G14" s="518" t="n">
        <v>5665404</v>
      </c>
      <c r="H14" s="518" t="n">
        <v>401285</v>
      </c>
      <c r="I14" s="489"/>
      <c r="J14" s="534" t="s">
        <v>499</v>
      </c>
      <c r="K14" s="518" t="n">
        <v>4512282</v>
      </c>
      <c r="L14" s="518" t="n">
        <v>306145</v>
      </c>
      <c r="M14" s="525" t="n">
        <v>149</v>
      </c>
    </row>
    <row r="15" s="537" customFormat="true" ht="17.1" hidden="false" customHeight="true" outlineLevel="0" collapsed="false">
      <c r="A15" s="489"/>
      <c r="B15" s="534" t="s">
        <v>478</v>
      </c>
      <c r="C15" s="518" t="n">
        <v>61529306</v>
      </c>
      <c r="D15" s="518" t="n">
        <v>5677390</v>
      </c>
      <c r="E15" s="489"/>
      <c r="F15" s="534" t="s">
        <v>481</v>
      </c>
      <c r="G15" s="518" t="n">
        <v>5873540</v>
      </c>
      <c r="H15" s="518" t="n">
        <v>659617</v>
      </c>
      <c r="I15" s="489"/>
      <c r="J15" s="534" t="s">
        <v>499</v>
      </c>
      <c r="K15" s="518" t="n">
        <v>127552</v>
      </c>
      <c r="L15" s="518" t="n">
        <v>27351</v>
      </c>
      <c r="M15" s="525" t="n">
        <v>150</v>
      </c>
    </row>
    <row r="16" s="537" customFormat="true" ht="17.1" hidden="false" customHeight="true" outlineLevel="0" collapsed="false">
      <c r="A16" s="489"/>
      <c r="B16" s="551"/>
      <c r="C16" s="518"/>
      <c r="D16" s="518"/>
      <c r="E16" s="489"/>
      <c r="F16" s="551"/>
      <c r="G16" s="518"/>
      <c r="H16" s="518"/>
      <c r="I16" s="489"/>
      <c r="J16" s="55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78</v>
      </c>
      <c r="C17" s="518" t="n">
        <v>57241719</v>
      </c>
      <c r="D17" s="518" t="n">
        <v>5503096</v>
      </c>
      <c r="E17" s="489"/>
      <c r="F17" s="534" t="s">
        <v>481</v>
      </c>
      <c r="G17" s="518" t="n">
        <v>5873540</v>
      </c>
      <c r="H17" s="518" t="n">
        <v>659617</v>
      </c>
      <c r="I17" s="489"/>
      <c r="J17" s="534" t="s">
        <v>499</v>
      </c>
      <c r="K17" s="518" t="n">
        <v>100200</v>
      </c>
      <c r="L17" s="518" t="n">
        <v>14531</v>
      </c>
      <c r="M17" s="525" t="n">
        <v>151</v>
      </c>
    </row>
    <row r="18" s="537" customFormat="true" ht="17.1" hidden="false" customHeight="true" outlineLevel="0" collapsed="false">
      <c r="A18" s="489"/>
      <c r="B18" s="534" t="s">
        <v>479</v>
      </c>
      <c r="C18" s="518" t="n">
        <v>2041435</v>
      </c>
      <c r="D18" s="518" t="n">
        <v>386845</v>
      </c>
      <c r="E18" s="489"/>
      <c r="F18" s="551" t="s">
        <v>174</v>
      </c>
      <c r="G18" s="518" t="s">
        <v>174</v>
      </c>
      <c r="H18" s="518" t="s">
        <v>174</v>
      </c>
      <c r="I18" s="489"/>
      <c r="J18" s="551" t="s">
        <v>174</v>
      </c>
      <c r="K18" s="518" t="s">
        <v>174</v>
      </c>
      <c r="L18" s="518" t="s">
        <v>174</v>
      </c>
      <c r="M18" s="525" t="n">
        <v>152</v>
      </c>
    </row>
    <row r="19" s="537" customFormat="true" ht="17.1" hidden="false" customHeight="true" outlineLevel="0" collapsed="false">
      <c r="A19" s="489"/>
      <c r="B19" s="534" t="s">
        <v>478</v>
      </c>
      <c r="C19" s="518" t="n">
        <v>12660916</v>
      </c>
      <c r="D19" s="518" t="n">
        <v>2019452</v>
      </c>
      <c r="E19" s="489"/>
      <c r="F19" s="534" t="s">
        <v>486</v>
      </c>
      <c r="G19" s="518" t="n">
        <v>31680</v>
      </c>
      <c r="H19" s="518" t="n">
        <v>14440</v>
      </c>
      <c r="I19" s="489"/>
      <c r="J19" s="551" t="s">
        <v>174</v>
      </c>
      <c r="K19" s="518" t="s">
        <v>174</v>
      </c>
      <c r="L19" s="518" t="s">
        <v>174</v>
      </c>
      <c r="M19" s="525" t="n">
        <v>153</v>
      </c>
    </row>
    <row r="20" s="537" customFormat="true" ht="17.1" hidden="false" customHeight="true" outlineLevel="0" collapsed="false">
      <c r="A20" s="489"/>
      <c r="B20" s="534" t="s">
        <v>815</v>
      </c>
      <c r="C20" s="518" t="n">
        <v>925324</v>
      </c>
      <c r="D20" s="518" t="n">
        <v>416419</v>
      </c>
      <c r="E20" s="489"/>
      <c r="F20" s="534" t="s">
        <v>576</v>
      </c>
      <c r="G20" s="518" t="n">
        <v>47390</v>
      </c>
      <c r="H20" s="518" t="n">
        <v>28396</v>
      </c>
      <c r="I20" s="489"/>
      <c r="J20" s="534" t="s">
        <v>478</v>
      </c>
      <c r="K20" s="518" t="n">
        <v>143600</v>
      </c>
      <c r="L20" s="518" t="n">
        <v>15579</v>
      </c>
      <c r="M20" s="525" t="n">
        <v>154</v>
      </c>
    </row>
    <row r="21" s="537" customFormat="true" ht="17.1" hidden="false" customHeight="true" outlineLevel="0" collapsed="false">
      <c r="A21" s="489"/>
      <c r="B21" s="534" t="s">
        <v>481</v>
      </c>
      <c r="C21" s="518" t="n">
        <v>1711295</v>
      </c>
      <c r="D21" s="518" t="n">
        <v>339088</v>
      </c>
      <c r="E21" s="489"/>
      <c r="F21" s="517" t="s">
        <v>478</v>
      </c>
      <c r="G21" s="518" t="n">
        <v>93468</v>
      </c>
      <c r="H21" s="518" t="n">
        <v>8343</v>
      </c>
      <c r="I21" s="489"/>
      <c r="J21" s="517" t="s">
        <v>815</v>
      </c>
      <c r="K21" s="518" t="n">
        <v>2618</v>
      </c>
      <c r="L21" s="518" t="n">
        <v>1228</v>
      </c>
      <c r="M21" s="525" t="n">
        <v>155</v>
      </c>
    </row>
    <row r="22" s="537" customFormat="true" ht="17.1" hidden="false" customHeight="true" outlineLevel="0" collapsed="false">
      <c r="A22" s="489"/>
      <c r="B22" s="551"/>
      <c r="C22" s="518"/>
      <c r="D22" s="518"/>
      <c r="E22" s="489"/>
      <c r="F22" s="531"/>
      <c r="G22" s="518"/>
      <c r="H22" s="518"/>
      <c r="I22" s="489"/>
      <c r="J22" s="531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477</v>
      </c>
      <c r="C23" s="518" t="n">
        <v>12141</v>
      </c>
      <c r="D23" s="518" t="n">
        <v>4157</v>
      </c>
      <c r="E23" s="496"/>
      <c r="F23" s="517" t="s">
        <v>491</v>
      </c>
      <c r="G23" s="518" t="n">
        <v>1270</v>
      </c>
      <c r="H23" s="518" t="n">
        <v>2278</v>
      </c>
      <c r="I23" s="496"/>
      <c r="J23" s="517" t="s">
        <v>578</v>
      </c>
      <c r="K23" s="518" t="n">
        <v>1969</v>
      </c>
      <c r="L23" s="518" t="n">
        <v>1063</v>
      </c>
      <c r="M23" s="525" t="n">
        <v>156</v>
      </c>
    </row>
    <row r="24" s="537" customFormat="true" ht="17.1" hidden="false" customHeight="true" outlineLevel="0" collapsed="false">
      <c r="A24" s="496"/>
      <c r="B24" s="534" t="s">
        <v>499</v>
      </c>
      <c r="C24" s="518" t="n">
        <v>3863956</v>
      </c>
      <c r="D24" s="518" t="n">
        <v>2054202</v>
      </c>
      <c r="E24" s="496"/>
      <c r="F24" s="534" t="s">
        <v>486</v>
      </c>
      <c r="G24" s="518" t="n">
        <v>2847119</v>
      </c>
      <c r="H24" s="518" t="n">
        <v>1731593</v>
      </c>
      <c r="I24" s="496"/>
      <c r="J24" s="534" t="s">
        <v>746</v>
      </c>
      <c r="K24" s="518" t="n">
        <v>3430031</v>
      </c>
      <c r="L24" s="518" t="n">
        <v>1555578</v>
      </c>
      <c r="M24" s="525" t="n">
        <v>157</v>
      </c>
    </row>
    <row r="25" s="537" customFormat="true" ht="17.1" hidden="false" customHeight="true" outlineLevel="0" collapsed="false">
      <c r="A25" s="489"/>
      <c r="B25" s="534" t="s">
        <v>479</v>
      </c>
      <c r="C25" s="518" t="n">
        <v>980468</v>
      </c>
      <c r="D25" s="518" t="n">
        <v>231866</v>
      </c>
      <c r="E25" s="496"/>
      <c r="F25" s="551" t="s">
        <v>174</v>
      </c>
      <c r="G25" s="518" t="s">
        <v>174</v>
      </c>
      <c r="H25" s="518" t="s">
        <v>174</v>
      </c>
      <c r="I25" s="496"/>
      <c r="J25" s="551" t="s">
        <v>174</v>
      </c>
      <c r="K25" s="518" t="s">
        <v>174</v>
      </c>
      <c r="L25" s="518" t="s">
        <v>174</v>
      </c>
      <c r="M25" s="525" t="n">
        <v>158</v>
      </c>
    </row>
    <row r="26" s="537" customFormat="true" ht="17.1" hidden="false" customHeight="true" outlineLevel="0" collapsed="false">
      <c r="A26" s="489"/>
      <c r="B26" s="534" t="s">
        <v>477</v>
      </c>
      <c r="C26" s="518" t="n">
        <v>5770538</v>
      </c>
      <c r="D26" s="518" t="n">
        <v>408970</v>
      </c>
      <c r="E26" s="496"/>
      <c r="F26" s="534" t="s">
        <v>478</v>
      </c>
      <c r="G26" s="518" t="n">
        <v>50995</v>
      </c>
      <c r="H26" s="518" t="n">
        <v>2853</v>
      </c>
      <c r="I26" s="496"/>
      <c r="J26" s="517" t="s">
        <v>746</v>
      </c>
      <c r="K26" s="518" t="n">
        <v>3367</v>
      </c>
      <c r="L26" s="518" t="n">
        <v>250</v>
      </c>
      <c r="M26" s="525" t="n">
        <v>159</v>
      </c>
    </row>
    <row r="27" s="537" customFormat="true" ht="17.1" hidden="false" customHeight="true" outlineLevel="0" collapsed="false">
      <c r="A27" s="489"/>
      <c r="B27" s="534" t="s">
        <v>478</v>
      </c>
      <c r="C27" s="518" t="n">
        <v>1118832</v>
      </c>
      <c r="D27" s="518" t="n">
        <v>5576050</v>
      </c>
      <c r="E27" s="496"/>
      <c r="F27" s="534" t="s">
        <v>479</v>
      </c>
      <c r="G27" s="518" t="n">
        <v>146841</v>
      </c>
      <c r="H27" s="518" t="n">
        <v>2072874</v>
      </c>
      <c r="I27" s="496"/>
      <c r="J27" s="534" t="s">
        <v>495</v>
      </c>
      <c r="K27" s="518" t="n">
        <v>370840</v>
      </c>
      <c r="L27" s="518" t="n">
        <v>1354888</v>
      </c>
      <c r="M27" s="525" t="n">
        <v>160</v>
      </c>
    </row>
    <row r="28" s="537" customFormat="true" ht="17.1" hidden="false" customHeight="true" outlineLevel="0" collapsed="false">
      <c r="A28" s="489"/>
      <c r="B28" s="551"/>
      <c r="C28" s="518"/>
      <c r="D28" s="518"/>
      <c r="E28" s="489"/>
      <c r="F28" s="551"/>
      <c r="G28" s="518"/>
      <c r="H28" s="518"/>
      <c r="I28" s="489"/>
      <c r="J28" s="551"/>
      <c r="K28" s="518"/>
      <c r="L28" s="518"/>
      <c r="M28" s="525"/>
    </row>
    <row r="29" s="537" customFormat="true" ht="17.1" hidden="false" customHeight="true" outlineLevel="0" collapsed="false">
      <c r="A29" s="489"/>
      <c r="B29" s="534" t="s">
        <v>478</v>
      </c>
      <c r="C29" s="518" t="n">
        <v>24895969</v>
      </c>
      <c r="D29" s="518" t="n">
        <v>5529565</v>
      </c>
      <c r="E29" s="489"/>
      <c r="F29" s="534" t="s">
        <v>479</v>
      </c>
      <c r="G29" s="518" t="n">
        <v>150</v>
      </c>
      <c r="H29" s="518" t="n">
        <v>300</v>
      </c>
      <c r="I29" s="489"/>
      <c r="J29" s="551" t="s">
        <v>174</v>
      </c>
      <c r="K29" s="518" t="s">
        <v>174</v>
      </c>
      <c r="L29" s="518" t="s">
        <v>174</v>
      </c>
      <c r="M29" s="525" t="n">
        <v>161</v>
      </c>
    </row>
    <row r="30" s="537" customFormat="true" ht="17.1" hidden="false" customHeight="true" outlineLevel="0" collapsed="false">
      <c r="A30" s="489"/>
      <c r="B30" s="534" t="s">
        <v>495</v>
      </c>
      <c r="C30" s="518" t="n">
        <v>22084</v>
      </c>
      <c r="D30" s="518" t="n">
        <v>20040</v>
      </c>
      <c r="E30" s="489"/>
      <c r="F30" s="534" t="s">
        <v>497</v>
      </c>
      <c r="G30" s="518" t="n">
        <v>7440</v>
      </c>
      <c r="H30" s="518" t="n">
        <v>4918</v>
      </c>
      <c r="I30" s="489"/>
      <c r="J30" s="534" t="s">
        <v>479</v>
      </c>
      <c r="K30" s="518" t="n">
        <v>5801</v>
      </c>
      <c r="L30" s="518" t="n">
        <v>4734</v>
      </c>
      <c r="M30" s="525" t="n">
        <v>162</v>
      </c>
    </row>
    <row r="31" s="537" customFormat="true" ht="17.1" hidden="false" customHeight="true" outlineLevel="0" collapsed="false">
      <c r="A31" s="489"/>
      <c r="B31" s="534" t="s">
        <v>478</v>
      </c>
      <c r="C31" s="518" t="n">
        <v>250800</v>
      </c>
      <c r="D31" s="518" t="n">
        <v>70676</v>
      </c>
      <c r="E31" s="489"/>
      <c r="F31" s="534" t="s">
        <v>578</v>
      </c>
      <c r="G31" s="518" t="n">
        <v>20962</v>
      </c>
      <c r="H31" s="518" t="n">
        <v>62895</v>
      </c>
      <c r="I31" s="489"/>
      <c r="J31" s="534" t="s">
        <v>491</v>
      </c>
      <c r="K31" s="518" t="n">
        <v>10118</v>
      </c>
      <c r="L31" s="518" t="n">
        <v>30771</v>
      </c>
      <c r="M31" s="525" t="n">
        <v>163</v>
      </c>
    </row>
    <row r="32" s="537" customFormat="true" ht="17.1" hidden="false" customHeight="true" outlineLevel="0" collapsed="false">
      <c r="A32" s="489"/>
      <c r="B32" s="534" t="s">
        <v>491</v>
      </c>
      <c r="C32" s="518" t="n">
        <v>2574</v>
      </c>
      <c r="D32" s="518" t="n">
        <v>155213</v>
      </c>
      <c r="E32" s="489"/>
      <c r="F32" s="534" t="s">
        <v>578</v>
      </c>
      <c r="G32" s="518" t="n">
        <v>1777</v>
      </c>
      <c r="H32" s="518" t="n">
        <v>131048</v>
      </c>
      <c r="I32" s="489"/>
      <c r="J32" s="534" t="s">
        <v>478</v>
      </c>
      <c r="K32" s="518" t="n">
        <v>12581</v>
      </c>
      <c r="L32" s="518" t="n">
        <v>33958</v>
      </c>
      <c r="M32" s="525" t="n">
        <v>164</v>
      </c>
    </row>
    <row r="33" s="537" customFormat="true" ht="17.1" hidden="false" customHeight="true" outlineLevel="0" collapsed="false">
      <c r="A33" s="489"/>
      <c r="B33" s="534" t="s">
        <v>479</v>
      </c>
      <c r="C33" s="518" t="n">
        <v>15448131</v>
      </c>
      <c r="D33" s="518" t="n">
        <v>5222434</v>
      </c>
      <c r="E33" s="489"/>
      <c r="F33" s="534" t="s">
        <v>497</v>
      </c>
      <c r="G33" s="518" t="n">
        <v>5048120</v>
      </c>
      <c r="H33" s="518" t="n">
        <v>2766777</v>
      </c>
      <c r="I33" s="489"/>
      <c r="J33" s="534" t="s">
        <v>209</v>
      </c>
      <c r="K33" s="518" t="n">
        <v>2750160</v>
      </c>
      <c r="L33" s="518" t="n">
        <v>1521548</v>
      </c>
      <c r="M33" s="525" t="n">
        <v>165</v>
      </c>
    </row>
    <row r="34" s="537" customFormat="true" ht="17.1" hidden="false" customHeight="true" outlineLevel="0" collapsed="false">
      <c r="A34" s="489"/>
      <c r="B34" s="551"/>
      <c r="C34" s="518"/>
      <c r="D34" s="518"/>
      <c r="E34" s="489"/>
      <c r="F34" s="551"/>
      <c r="G34" s="518"/>
      <c r="H34" s="518"/>
      <c r="I34" s="489"/>
      <c r="J34" s="551"/>
      <c r="K34" s="518"/>
      <c r="L34" s="518"/>
      <c r="M34" s="525"/>
    </row>
    <row r="35" s="537" customFormat="true" ht="17.1" hidden="false" customHeight="true" outlineLevel="0" collapsed="false">
      <c r="A35" s="489"/>
      <c r="B35" s="534" t="s">
        <v>479</v>
      </c>
      <c r="C35" s="518" t="n">
        <v>14906047</v>
      </c>
      <c r="D35" s="518" t="n">
        <v>4926179</v>
      </c>
      <c r="E35" s="489"/>
      <c r="F35" s="534" t="s">
        <v>497</v>
      </c>
      <c r="G35" s="518" t="n">
        <v>5040454</v>
      </c>
      <c r="H35" s="518" t="n">
        <v>2761391</v>
      </c>
      <c r="I35" s="489"/>
      <c r="J35" s="534" t="s">
        <v>209</v>
      </c>
      <c r="K35" s="518" t="n">
        <v>2663000</v>
      </c>
      <c r="L35" s="518" t="n">
        <v>1478730</v>
      </c>
      <c r="M35" s="525" t="n">
        <v>166</v>
      </c>
    </row>
    <row r="36" s="537" customFormat="true" ht="17.1" hidden="false" customHeight="true" outlineLevel="0" collapsed="false">
      <c r="A36" s="489"/>
      <c r="B36" s="551" t="s">
        <v>174</v>
      </c>
      <c r="C36" s="518" t="s">
        <v>174</v>
      </c>
      <c r="D36" s="518" t="s">
        <v>174</v>
      </c>
      <c r="E36" s="489"/>
      <c r="F36" s="551" t="s">
        <v>174</v>
      </c>
      <c r="G36" s="518" t="s">
        <v>174</v>
      </c>
      <c r="H36" s="518" t="s">
        <v>174</v>
      </c>
      <c r="I36" s="489"/>
      <c r="J36" s="551" t="s">
        <v>174</v>
      </c>
      <c r="K36" s="518" t="s">
        <v>174</v>
      </c>
      <c r="L36" s="518" t="s">
        <v>174</v>
      </c>
      <c r="M36" s="525" t="n">
        <v>167</v>
      </c>
    </row>
    <row r="37" s="537" customFormat="true" ht="17.1" hidden="false" customHeight="true" outlineLevel="0" collapsed="false">
      <c r="A37" s="489"/>
      <c r="B37" s="534" t="s">
        <v>499</v>
      </c>
      <c r="C37" s="518" t="n">
        <v>509036</v>
      </c>
      <c r="D37" s="518" t="n">
        <v>115267</v>
      </c>
      <c r="E37" s="489"/>
      <c r="F37" s="534" t="s">
        <v>481</v>
      </c>
      <c r="G37" s="518" t="n">
        <v>297425</v>
      </c>
      <c r="H37" s="518" t="n">
        <v>44752</v>
      </c>
      <c r="I37" s="489"/>
      <c r="J37" s="534" t="s">
        <v>478</v>
      </c>
      <c r="K37" s="518" t="n">
        <v>148530</v>
      </c>
      <c r="L37" s="518" t="n">
        <v>17894</v>
      </c>
      <c r="M37" s="525" t="n">
        <v>168</v>
      </c>
    </row>
    <row r="38" s="537" customFormat="true" ht="17.1" hidden="false" customHeight="true" outlineLevel="0" collapsed="false">
      <c r="A38" s="489"/>
      <c r="B38" s="534" t="s">
        <v>209</v>
      </c>
      <c r="C38" s="518" t="n">
        <v>87562804</v>
      </c>
      <c r="D38" s="518" t="n">
        <v>5467058</v>
      </c>
      <c r="E38" s="489"/>
      <c r="F38" s="534" t="s">
        <v>746</v>
      </c>
      <c r="G38" s="518" t="n">
        <v>21360691</v>
      </c>
      <c r="H38" s="518" t="n">
        <v>1677534</v>
      </c>
      <c r="I38" s="489"/>
      <c r="J38" s="534" t="s">
        <v>816</v>
      </c>
      <c r="K38" s="518" t="n">
        <v>21144500</v>
      </c>
      <c r="L38" s="518" t="n">
        <v>1067533</v>
      </c>
      <c r="M38" s="525" t="n">
        <v>169</v>
      </c>
    </row>
    <row r="39" s="537" customFormat="true" ht="17.1" hidden="false" customHeight="true" outlineLevel="0" collapsed="false">
      <c r="A39" s="489"/>
      <c r="B39" s="534" t="s">
        <v>486</v>
      </c>
      <c r="C39" s="518" t="n">
        <v>3065339</v>
      </c>
      <c r="D39" s="518" t="n">
        <v>1262501</v>
      </c>
      <c r="E39" s="489"/>
      <c r="F39" s="534" t="s">
        <v>478</v>
      </c>
      <c r="G39" s="518" t="n">
        <v>4134326</v>
      </c>
      <c r="H39" s="518" t="n">
        <v>1064599</v>
      </c>
      <c r="I39" s="489"/>
      <c r="J39" s="534" t="s">
        <v>581</v>
      </c>
      <c r="K39" s="518" t="n">
        <v>1358735</v>
      </c>
      <c r="L39" s="518" t="n">
        <v>442303</v>
      </c>
      <c r="M39" s="525" t="n">
        <v>170</v>
      </c>
    </row>
    <row r="40" s="537" customFormat="true" ht="17.1" hidden="false" customHeight="true" outlineLevel="0" collapsed="false">
      <c r="A40" s="489"/>
      <c r="B40" s="551"/>
      <c r="C40" s="518"/>
      <c r="D40" s="518"/>
      <c r="E40" s="489"/>
      <c r="F40" s="551"/>
      <c r="G40" s="518"/>
      <c r="H40" s="518"/>
      <c r="I40" s="489"/>
      <c r="J40" s="551"/>
      <c r="K40" s="518"/>
      <c r="L40" s="518"/>
      <c r="M40" s="525"/>
    </row>
    <row r="41" s="537" customFormat="true" ht="17.1" hidden="false" customHeight="true" outlineLevel="0" collapsed="false">
      <c r="A41" s="489"/>
      <c r="B41" s="534" t="s">
        <v>478</v>
      </c>
      <c r="C41" s="518" t="n">
        <v>47343884</v>
      </c>
      <c r="D41" s="518" t="n">
        <v>23296501</v>
      </c>
      <c r="E41" s="489"/>
      <c r="F41" s="534" t="s">
        <v>477</v>
      </c>
      <c r="G41" s="518" t="n">
        <v>4763381</v>
      </c>
      <c r="H41" s="518" t="n">
        <v>2124780</v>
      </c>
      <c r="I41" s="489"/>
      <c r="J41" s="534" t="s">
        <v>479</v>
      </c>
      <c r="K41" s="518" t="n">
        <v>313598</v>
      </c>
      <c r="L41" s="518" t="n">
        <v>539500</v>
      </c>
      <c r="M41" s="525" t="n">
        <v>171</v>
      </c>
    </row>
    <row r="42" s="537" customFormat="true" ht="17.1" hidden="false" customHeight="true" outlineLevel="0" collapsed="false">
      <c r="A42" s="489"/>
      <c r="B42" s="534" t="s">
        <v>478</v>
      </c>
      <c r="C42" s="518" t="n">
        <v>2570823</v>
      </c>
      <c r="D42" s="518" t="n">
        <v>1671222</v>
      </c>
      <c r="E42" s="489"/>
      <c r="F42" s="534" t="s">
        <v>481</v>
      </c>
      <c r="G42" s="518" t="n">
        <v>107010</v>
      </c>
      <c r="H42" s="518" t="n">
        <v>88244</v>
      </c>
      <c r="I42" s="489"/>
      <c r="J42" s="551" t="s">
        <v>174</v>
      </c>
      <c r="K42" s="518" t="s">
        <v>174</v>
      </c>
      <c r="L42" s="518" t="s">
        <v>174</v>
      </c>
      <c r="M42" s="525" t="n">
        <v>172</v>
      </c>
    </row>
    <row r="43" s="537" customFormat="true" ht="17.1" hidden="false" customHeight="true" outlineLevel="0" collapsed="false">
      <c r="A43" s="489"/>
      <c r="B43" s="534" t="s">
        <v>478</v>
      </c>
      <c r="C43" s="518" t="n">
        <v>1397090</v>
      </c>
      <c r="D43" s="518" t="n">
        <v>1612627</v>
      </c>
      <c r="E43" s="489"/>
      <c r="F43" s="534" t="s">
        <v>577</v>
      </c>
      <c r="G43" s="518" t="n">
        <v>3202</v>
      </c>
      <c r="H43" s="518" t="n">
        <v>2216</v>
      </c>
      <c r="I43" s="489"/>
      <c r="J43" s="534" t="s">
        <v>479</v>
      </c>
      <c r="K43" s="518" t="n">
        <v>1000</v>
      </c>
      <c r="L43" s="518" t="n">
        <v>320</v>
      </c>
      <c r="M43" s="525" t="n">
        <v>173</v>
      </c>
    </row>
    <row r="44" s="537" customFormat="true" ht="17.1" hidden="false" customHeight="true" outlineLevel="0" collapsed="false">
      <c r="A44" s="489"/>
      <c r="B44" s="534" t="s">
        <v>478</v>
      </c>
      <c r="C44" s="518" t="n">
        <v>91488</v>
      </c>
      <c r="D44" s="518" t="n">
        <v>5894683</v>
      </c>
      <c r="E44" s="489"/>
      <c r="F44" s="534" t="s">
        <v>477</v>
      </c>
      <c r="G44" s="518" t="n">
        <v>16012</v>
      </c>
      <c r="H44" s="518" t="n">
        <v>1327248</v>
      </c>
      <c r="I44" s="489"/>
      <c r="J44" s="534" t="s">
        <v>495</v>
      </c>
      <c r="K44" s="518" t="n">
        <v>17835</v>
      </c>
      <c r="L44" s="518" t="n">
        <v>1200733</v>
      </c>
      <c r="M44" s="525" t="n">
        <v>174</v>
      </c>
    </row>
    <row r="45" s="537" customFormat="true" ht="17.1" hidden="false" customHeight="true" outlineLevel="0" collapsed="false">
      <c r="A45" s="489"/>
      <c r="B45" s="534" t="s">
        <v>478</v>
      </c>
      <c r="C45" s="518" t="n">
        <v>44612</v>
      </c>
      <c r="D45" s="518" t="n">
        <v>2816973</v>
      </c>
      <c r="E45" s="489"/>
      <c r="F45" s="534" t="s">
        <v>477</v>
      </c>
      <c r="G45" s="518" t="n">
        <v>16012</v>
      </c>
      <c r="H45" s="518" t="n">
        <v>1327248</v>
      </c>
      <c r="I45" s="489"/>
      <c r="J45" s="534" t="s">
        <v>495</v>
      </c>
      <c r="K45" s="518" t="n">
        <v>17835</v>
      </c>
      <c r="L45" s="518" t="n">
        <v>1200733</v>
      </c>
      <c r="M45" s="525" t="n">
        <v>175</v>
      </c>
    </row>
    <row r="46" s="537" customFormat="true" ht="17.1" hidden="false" customHeight="true" outlineLevel="0" collapsed="false">
      <c r="A46" s="489"/>
      <c r="B46" s="551"/>
      <c r="C46" s="518"/>
      <c r="D46" s="518"/>
      <c r="E46" s="489"/>
      <c r="F46" s="551"/>
      <c r="G46" s="518"/>
      <c r="H46" s="518"/>
      <c r="I46" s="489"/>
      <c r="J46" s="551"/>
      <c r="K46" s="518"/>
      <c r="L46" s="518"/>
      <c r="M46" s="525"/>
    </row>
    <row r="47" s="537" customFormat="true" ht="17.1" hidden="false" customHeight="true" outlineLevel="0" collapsed="false">
      <c r="A47" s="489"/>
      <c r="B47" s="534" t="s">
        <v>478</v>
      </c>
      <c r="C47" s="518" t="n">
        <v>26005</v>
      </c>
      <c r="D47" s="518" t="n">
        <v>1623536</v>
      </c>
      <c r="E47" s="489"/>
      <c r="F47" s="534" t="s">
        <v>477</v>
      </c>
      <c r="G47" s="518" t="n">
        <v>1564</v>
      </c>
      <c r="H47" s="518" t="n">
        <v>152384</v>
      </c>
      <c r="I47" s="489"/>
      <c r="J47" s="534" t="s">
        <v>495</v>
      </c>
      <c r="K47" s="518" t="n">
        <v>1567</v>
      </c>
      <c r="L47" s="518" t="n">
        <v>137587</v>
      </c>
      <c r="M47" s="525" t="n">
        <v>176</v>
      </c>
    </row>
    <row r="48" s="537" customFormat="true" ht="17.1" hidden="false" customHeight="true" outlineLevel="0" collapsed="false">
      <c r="A48" s="489"/>
      <c r="B48" s="534" t="s">
        <v>478</v>
      </c>
      <c r="C48" s="518" t="n">
        <v>6173</v>
      </c>
      <c r="D48" s="518" t="n">
        <v>300873</v>
      </c>
      <c r="E48" s="489"/>
      <c r="F48" s="534" t="s">
        <v>817</v>
      </c>
      <c r="G48" s="518" t="n">
        <v>143</v>
      </c>
      <c r="H48" s="518" t="n">
        <v>45149</v>
      </c>
      <c r="I48" s="489"/>
      <c r="J48" s="534" t="s">
        <v>818</v>
      </c>
      <c r="K48" s="518" t="n">
        <v>148</v>
      </c>
      <c r="L48" s="518" t="n">
        <v>22057</v>
      </c>
      <c r="M48" s="525" t="n">
        <v>177</v>
      </c>
    </row>
    <row r="49" s="537" customFormat="true" ht="17.1" hidden="false" customHeight="true" outlineLevel="0" collapsed="false">
      <c r="A49" s="489"/>
      <c r="B49" s="534" t="s">
        <v>495</v>
      </c>
      <c r="C49" s="518" t="n">
        <v>6992</v>
      </c>
      <c r="D49" s="518" t="n">
        <v>537648</v>
      </c>
      <c r="E49" s="489"/>
      <c r="F49" s="534" t="s">
        <v>478</v>
      </c>
      <c r="G49" s="518" t="n">
        <v>4170</v>
      </c>
      <c r="H49" s="518" t="n">
        <v>320924</v>
      </c>
      <c r="I49" s="489"/>
      <c r="J49" s="534" t="s">
        <v>477</v>
      </c>
      <c r="K49" s="518" t="n">
        <v>3167</v>
      </c>
      <c r="L49" s="518" t="n">
        <v>221950</v>
      </c>
      <c r="M49" s="525" t="n">
        <v>178</v>
      </c>
    </row>
    <row r="50" s="537" customFormat="true" ht="17.1" hidden="false" customHeight="true" outlineLevel="0" collapsed="false">
      <c r="A50" s="489"/>
      <c r="B50" s="534" t="s">
        <v>495</v>
      </c>
      <c r="C50" s="518" t="n">
        <v>8807</v>
      </c>
      <c r="D50" s="518" t="n">
        <v>487661</v>
      </c>
      <c r="E50" s="489"/>
      <c r="F50" s="534" t="s">
        <v>489</v>
      </c>
      <c r="G50" s="518" t="n">
        <v>2168</v>
      </c>
      <c r="H50" s="518" t="n">
        <v>150038</v>
      </c>
      <c r="I50" s="489"/>
      <c r="J50" s="534" t="s">
        <v>209</v>
      </c>
      <c r="K50" s="518" t="n">
        <v>1449</v>
      </c>
      <c r="L50" s="518" t="n">
        <v>99499</v>
      </c>
      <c r="M50" s="525" t="n">
        <v>179</v>
      </c>
    </row>
    <row r="51" s="537" customFormat="true" ht="17.1" hidden="false" customHeight="true" outlineLevel="0" collapsed="false">
      <c r="A51" s="489"/>
      <c r="B51" s="534" t="s">
        <v>477</v>
      </c>
      <c r="C51" s="518" t="n">
        <v>10283</v>
      </c>
      <c r="D51" s="518" t="n">
        <v>896162</v>
      </c>
      <c r="E51" s="489"/>
      <c r="F51" s="534" t="s">
        <v>478</v>
      </c>
      <c r="G51" s="518" t="n">
        <v>6414</v>
      </c>
      <c r="H51" s="518" t="n">
        <v>520205</v>
      </c>
      <c r="I51" s="489"/>
      <c r="J51" s="534" t="s">
        <v>819</v>
      </c>
      <c r="K51" s="518" t="n">
        <v>10053</v>
      </c>
      <c r="L51" s="518" t="n">
        <v>349842</v>
      </c>
      <c r="M51" s="525" t="n">
        <v>180</v>
      </c>
    </row>
    <row r="52" s="537" customFormat="true" ht="17.1" hidden="false" customHeight="true" outlineLevel="0" collapsed="false">
      <c r="A52" s="489"/>
      <c r="B52" s="551"/>
      <c r="C52" s="518"/>
      <c r="D52" s="518"/>
      <c r="E52" s="489"/>
      <c r="F52" s="551"/>
      <c r="G52" s="518"/>
      <c r="H52" s="518"/>
      <c r="I52" s="489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34" t="s">
        <v>478</v>
      </c>
      <c r="C53" s="518" t="n">
        <v>46876</v>
      </c>
      <c r="D53" s="518" t="n">
        <v>3077710</v>
      </c>
      <c r="E53" s="489"/>
      <c r="F53" s="534" t="s">
        <v>819</v>
      </c>
      <c r="G53" s="518" t="n">
        <v>6143</v>
      </c>
      <c r="H53" s="518" t="n">
        <v>230120</v>
      </c>
      <c r="I53" s="489"/>
      <c r="J53" s="534" t="s">
        <v>486</v>
      </c>
      <c r="K53" s="518" t="n">
        <v>1057</v>
      </c>
      <c r="L53" s="518" t="n">
        <v>78906</v>
      </c>
      <c r="M53" s="525" t="n">
        <v>181</v>
      </c>
    </row>
    <row r="54" s="537" customFormat="true" ht="17.1" hidden="false" customHeight="true" outlineLevel="0" collapsed="false">
      <c r="A54" s="489"/>
      <c r="B54" s="534" t="s">
        <v>478</v>
      </c>
      <c r="C54" s="518" t="n">
        <v>91954337</v>
      </c>
      <c r="D54" s="518" t="n">
        <v>7604743</v>
      </c>
      <c r="E54" s="489"/>
      <c r="F54" s="534" t="s">
        <v>486</v>
      </c>
      <c r="G54" s="518" t="n">
        <v>20652412</v>
      </c>
      <c r="H54" s="518" t="n">
        <v>270131</v>
      </c>
      <c r="I54" s="489"/>
      <c r="J54" s="534" t="s">
        <v>214</v>
      </c>
      <c r="K54" s="518" t="n">
        <v>93300</v>
      </c>
      <c r="L54" s="518" t="n">
        <v>27269</v>
      </c>
      <c r="M54" s="525" t="n">
        <v>182</v>
      </c>
    </row>
    <row r="55" s="537" customFormat="true" ht="17.1" hidden="false" customHeight="true" outlineLevel="0" collapsed="false">
      <c r="A55" s="489"/>
      <c r="B55" s="534" t="s">
        <v>478</v>
      </c>
      <c r="C55" s="518" t="n">
        <v>70431</v>
      </c>
      <c r="D55" s="518" t="n">
        <v>39860</v>
      </c>
      <c r="E55" s="489"/>
      <c r="F55" s="534" t="s">
        <v>488</v>
      </c>
      <c r="G55" s="518" t="n">
        <v>48000</v>
      </c>
      <c r="H55" s="518" t="n">
        <v>21211</v>
      </c>
      <c r="I55" s="489"/>
      <c r="J55" s="534" t="s">
        <v>819</v>
      </c>
      <c r="K55" s="518" t="n">
        <v>94000</v>
      </c>
      <c r="L55" s="518" t="n">
        <v>18927</v>
      </c>
      <c r="M55" s="525" t="n">
        <v>183</v>
      </c>
    </row>
    <row r="56" s="537" customFormat="true" ht="17.1" hidden="false" customHeight="true" outlineLevel="0" collapsed="false">
      <c r="A56" s="489"/>
      <c r="B56" s="534" t="s">
        <v>478</v>
      </c>
      <c r="C56" s="518" t="n">
        <v>361241258</v>
      </c>
      <c r="D56" s="518" t="n">
        <v>43022187</v>
      </c>
      <c r="E56" s="489"/>
      <c r="F56" s="534" t="s">
        <v>477</v>
      </c>
      <c r="G56" s="518" t="n">
        <v>83298800</v>
      </c>
      <c r="H56" s="518" t="n">
        <v>13182755</v>
      </c>
      <c r="I56" s="489"/>
      <c r="J56" s="534" t="s">
        <v>479</v>
      </c>
      <c r="K56" s="518" t="n">
        <v>31959804</v>
      </c>
      <c r="L56" s="518" t="n">
        <v>10529304</v>
      </c>
      <c r="M56" s="525" t="n">
        <v>184</v>
      </c>
    </row>
    <row r="57" s="537" customFormat="true" ht="17.1" hidden="false" customHeight="true" outlineLevel="0" collapsed="false">
      <c r="A57" s="489"/>
      <c r="B57" s="534" t="s">
        <v>478</v>
      </c>
      <c r="C57" s="514" t="n">
        <v>28194219</v>
      </c>
      <c r="D57" s="518" t="n">
        <v>1899707</v>
      </c>
      <c r="E57" s="489"/>
      <c r="F57" s="534" t="s">
        <v>749</v>
      </c>
      <c r="G57" s="514" t="n">
        <v>19403478</v>
      </c>
      <c r="H57" s="518" t="n">
        <v>1852081</v>
      </c>
      <c r="I57" s="489"/>
      <c r="J57" s="534" t="s">
        <v>477</v>
      </c>
      <c r="K57" s="514" t="n">
        <v>17037006</v>
      </c>
      <c r="L57" s="518" t="n">
        <v>1757712</v>
      </c>
      <c r="M57" s="525" t="n">
        <v>185</v>
      </c>
    </row>
    <row r="58" s="537" customFormat="true" ht="17.1" hidden="false" customHeight="true" outlineLevel="0" collapsed="false">
      <c r="A58" s="489"/>
      <c r="B58" s="551"/>
      <c r="C58" s="514"/>
      <c r="D58" s="518"/>
      <c r="E58" s="489"/>
      <c r="F58" s="551"/>
      <c r="G58" s="514"/>
      <c r="H58" s="518"/>
      <c r="I58" s="489"/>
      <c r="J58" s="551"/>
      <c r="K58" s="514"/>
      <c r="L58" s="518"/>
      <c r="M58" s="525"/>
    </row>
    <row r="59" s="537" customFormat="true" ht="17.1" hidden="false" customHeight="true" outlineLevel="0" collapsed="false">
      <c r="A59" s="489"/>
      <c r="B59" s="534" t="s">
        <v>491</v>
      </c>
      <c r="C59" s="514" t="n">
        <v>63250084</v>
      </c>
      <c r="D59" s="518" t="n">
        <v>5628215</v>
      </c>
      <c r="E59" s="489"/>
      <c r="F59" s="534" t="s">
        <v>749</v>
      </c>
      <c r="G59" s="514" t="n">
        <v>6040012</v>
      </c>
      <c r="H59" s="518" t="n">
        <v>489503</v>
      </c>
      <c r="I59" s="489"/>
      <c r="J59" s="534" t="s">
        <v>820</v>
      </c>
      <c r="K59" s="514" t="n">
        <v>610000</v>
      </c>
      <c r="L59" s="518" t="n">
        <v>399109</v>
      </c>
      <c r="M59" s="525" t="n">
        <v>186</v>
      </c>
    </row>
    <row r="60" s="537" customFormat="true" ht="17.1" hidden="false" customHeight="true" outlineLevel="0" collapsed="false">
      <c r="A60" s="489"/>
      <c r="B60" s="534" t="s">
        <v>477</v>
      </c>
      <c r="C60" s="514" t="n">
        <v>4624825</v>
      </c>
      <c r="D60" s="518" t="n">
        <v>388150</v>
      </c>
      <c r="E60" s="489"/>
      <c r="F60" s="534" t="s">
        <v>749</v>
      </c>
      <c r="G60" s="514" t="n">
        <v>726636</v>
      </c>
      <c r="H60" s="518" t="n">
        <v>73253</v>
      </c>
      <c r="I60" s="489"/>
      <c r="J60" s="534" t="s">
        <v>485</v>
      </c>
      <c r="K60" s="514" t="n">
        <v>41277</v>
      </c>
      <c r="L60" s="518" t="n">
        <v>15899</v>
      </c>
      <c r="M60" s="525" t="n">
        <v>187</v>
      </c>
    </row>
    <row r="61" s="537" customFormat="true" ht="17.1" hidden="false" customHeight="true" outlineLevel="0" collapsed="false">
      <c r="A61" s="489"/>
      <c r="B61" s="534" t="s">
        <v>478</v>
      </c>
      <c r="C61" s="514" t="n">
        <v>4806727</v>
      </c>
      <c r="D61" s="518" t="n">
        <v>836758</v>
      </c>
      <c r="E61" s="489"/>
      <c r="F61" s="534" t="s">
        <v>497</v>
      </c>
      <c r="G61" s="514" t="n">
        <v>9218</v>
      </c>
      <c r="H61" s="518" t="n">
        <v>3393</v>
      </c>
      <c r="I61" s="489"/>
      <c r="J61" s="534" t="s">
        <v>500</v>
      </c>
      <c r="K61" s="514" t="n">
        <v>2520</v>
      </c>
      <c r="L61" s="518" t="n">
        <v>2318</v>
      </c>
      <c r="M61" s="525" t="n">
        <v>188</v>
      </c>
    </row>
    <row r="62" s="537" customFormat="true" ht="17.1" hidden="false" customHeight="true" outlineLevel="0" collapsed="false">
      <c r="A62" s="489"/>
      <c r="B62" s="534" t="s">
        <v>478</v>
      </c>
      <c r="C62" s="514" t="n">
        <v>110188427</v>
      </c>
      <c r="D62" s="518" t="n">
        <v>11699403</v>
      </c>
      <c r="E62" s="489"/>
      <c r="F62" s="534" t="s">
        <v>486</v>
      </c>
      <c r="G62" s="514" t="n">
        <v>2091819</v>
      </c>
      <c r="H62" s="518" t="n">
        <v>150843</v>
      </c>
      <c r="I62" s="489"/>
      <c r="J62" s="534" t="s">
        <v>481</v>
      </c>
      <c r="K62" s="514" t="n">
        <v>738529</v>
      </c>
      <c r="L62" s="518" t="n">
        <v>101921</v>
      </c>
      <c r="M62" s="525" t="n">
        <v>189</v>
      </c>
    </row>
    <row r="63" s="537" customFormat="true" ht="17.1" hidden="false" customHeight="true" outlineLevel="0" collapsed="false">
      <c r="A63" s="489"/>
      <c r="B63" s="534" t="s">
        <v>478</v>
      </c>
      <c r="C63" s="518" t="n">
        <v>11882192</v>
      </c>
      <c r="D63" s="518" t="n">
        <v>1482657</v>
      </c>
      <c r="E63" s="489"/>
      <c r="F63" s="534" t="s">
        <v>488</v>
      </c>
      <c r="G63" s="518" t="n">
        <v>288919</v>
      </c>
      <c r="H63" s="518" t="n">
        <v>66533</v>
      </c>
      <c r="I63" s="489"/>
      <c r="J63" s="534" t="s">
        <v>491</v>
      </c>
      <c r="K63" s="518" t="n">
        <v>9492</v>
      </c>
      <c r="L63" s="518" t="n">
        <v>7029</v>
      </c>
      <c r="M63" s="525" t="n">
        <v>190</v>
      </c>
    </row>
    <row r="64" s="537" customFormat="true" ht="17.1" hidden="false" customHeight="true" outlineLevel="0" collapsed="false">
      <c r="A64" s="489"/>
      <c r="B64" s="551"/>
      <c r="C64" s="518"/>
      <c r="D64" s="518"/>
      <c r="E64" s="489"/>
      <c r="F64" s="551"/>
      <c r="G64" s="518"/>
      <c r="H64" s="518"/>
      <c r="I64" s="489"/>
      <c r="J64" s="551"/>
      <c r="K64" s="518"/>
      <c r="L64" s="518"/>
      <c r="M64" s="525"/>
    </row>
    <row r="65" s="537" customFormat="true" ht="17.1" hidden="false" customHeight="true" outlineLevel="0" collapsed="false">
      <c r="A65" s="489"/>
      <c r="B65" s="534" t="s">
        <v>477</v>
      </c>
      <c r="C65" s="518" t="n">
        <v>41656486</v>
      </c>
      <c r="D65" s="518" t="n">
        <v>6064646</v>
      </c>
      <c r="E65" s="489"/>
      <c r="F65" s="534" t="s">
        <v>209</v>
      </c>
      <c r="G65" s="518" t="n">
        <v>2170535</v>
      </c>
      <c r="H65" s="518" t="n">
        <v>663329</v>
      </c>
      <c r="I65" s="489"/>
      <c r="J65" s="534" t="s">
        <v>486</v>
      </c>
      <c r="K65" s="518" t="n">
        <v>3522022</v>
      </c>
      <c r="L65" s="518" t="n">
        <v>305829</v>
      </c>
      <c r="M65" s="525" t="n">
        <v>191</v>
      </c>
    </row>
    <row r="66" s="537" customFormat="true" ht="17.1" hidden="false" customHeight="true" outlineLevel="0" collapsed="false">
      <c r="A66" s="489"/>
      <c r="B66" s="534" t="s">
        <v>478</v>
      </c>
      <c r="C66" s="518" t="n">
        <v>415856718</v>
      </c>
      <c r="D66" s="518" t="n">
        <v>50509324</v>
      </c>
      <c r="E66" s="489"/>
      <c r="F66" s="534" t="s">
        <v>477</v>
      </c>
      <c r="G66" s="518" t="n">
        <v>255690270</v>
      </c>
      <c r="H66" s="518" t="n">
        <v>29491563</v>
      </c>
      <c r="I66" s="489"/>
      <c r="J66" s="534" t="s">
        <v>486</v>
      </c>
      <c r="K66" s="518" t="n">
        <v>31958742</v>
      </c>
      <c r="L66" s="518" t="n">
        <v>5922467</v>
      </c>
      <c r="M66" s="525" t="n">
        <v>192</v>
      </c>
    </row>
    <row r="67" s="537" customFormat="true" ht="17.1" hidden="false" customHeight="true" outlineLevel="0" collapsed="false">
      <c r="A67" s="489"/>
      <c r="B67" s="534" t="s">
        <v>478</v>
      </c>
      <c r="C67" s="518" t="n">
        <v>225760237</v>
      </c>
      <c r="D67" s="518" t="n">
        <v>33392577</v>
      </c>
      <c r="E67" s="489"/>
      <c r="F67" s="534" t="s">
        <v>477</v>
      </c>
      <c r="G67" s="518" t="n">
        <v>242840391</v>
      </c>
      <c r="H67" s="518" t="n">
        <v>27833017</v>
      </c>
      <c r="I67" s="489"/>
      <c r="J67" s="534" t="s">
        <v>481</v>
      </c>
      <c r="K67" s="518" t="n">
        <v>27888200</v>
      </c>
      <c r="L67" s="518" t="n">
        <v>5745054</v>
      </c>
      <c r="M67" s="525" t="n">
        <v>193</v>
      </c>
    </row>
    <row r="68" s="537" customFormat="true" ht="17.1" hidden="false" customHeight="true" outlineLevel="0" collapsed="false">
      <c r="A68" s="489"/>
      <c r="B68" s="534" t="s">
        <v>478</v>
      </c>
      <c r="C68" s="518" t="n">
        <v>4861126</v>
      </c>
      <c r="D68" s="518" t="n">
        <v>772078</v>
      </c>
      <c r="E68" s="489"/>
      <c r="F68" s="534" t="s">
        <v>577</v>
      </c>
      <c r="G68" s="518" t="n">
        <v>1532569</v>
      </c>
      <c r="H68" s="518" t="n">
        <v>232727</v>
      </c>
      <c r="I68" s="489"/>
      <c r="J68" s="534" t="s">
        <v>477</v>
      </c>
      <c r="K68" s="518" t="n">
        <v>15000</v>
      </c>
      <c r="L68" s="518" t="n">
        <v>1979</v>
      </c>
      <c r="M68" s="525" t="n">
        <v>194</v>
      </c>
    </row>
    <row r="69" s="537" customFormat="true" ht="17.1" hidden="false" customHeight="true" outlineLevel="0" collapsed="false">
      <c r="A69" s="489"/>
      <c r="B69" s="534" t="s">
        <v>486</v>
      </c>
      <c r="C69" s="518" t="s">
        <v>398</v>
      </c>
      <c r="D69" s="518" t="n">
        <v>14218726</v>
      </c>
      <c r="E69" s="489"/>
      <c r="F69" s="534" t="s">
        <v>499</v>
      </c>
      <c r="G69" s="518" t="s">
        <v>398</v>
      </c>
      <c r="H69" s="518" t="n">
        <v>13453296</v>
      </c>
      <c r="I69" s="489"/>
      <c r="J69" s="517" t="s">
        <v>477</v>
      </c>
      <c r="K69" s="518" t="s">
        <v>398</v>
      </c>
      <c r="L69" s="518" t="n">
        <v>6661024</v>
      </c>
      <c r="M69" s="525" t="n">
        <v>195</v>
      </c>
    </row>
    <row r="70" s="537" customFormat="true" ht="17.1" hidden="false" customHeight="true" outlineLevel="0" collapsed="false">
      <c r="A70" s="489"/>
      <c r="B70" s="551"/>
      <c r="C70" s="518"/>
      <c r="D70" s="518"/>
      <c r="E70" s="489"/>
      <c r="F70" s="551"/>
      <c r="G70" s="518"/>
      <c r="H70" s="518"/>
      <c r="I70" s="489"/>
      <c r="J70" s="531"/>
      <c r="K70" s="518"/>
      <c r="L70" s="518"/>
      <c r="M70" s="525"/>
    </row>
    <row r="71" s="537" customFormat="true" ht="17.1" hidden="false" customHeight="true" outlineLevel="0" collapsed="false">
      <c r="A71" s="489"/>
      <c r="B71" s="534" t="s">
        <v>499</v>
      </c>
      <c r="C71" s="518" t="s">
        <v>398</v>
      </c>
      <c r="D71" s="518" t="n">
        <v>13451689</v>
      </c>
      <c r="E71" s="489"/>
      <c r="F71" s="517" t="s">
        <v>486</v>
      </c>
      <c r="G71" s="518" t="s">
        <v>398</v>
      </c>
      <c r="H71" s="518" t="n">
        <v>13322923</v>
      </c>
      <c r="I71" s="489"/>
      <c r="J71" s="517" t="s">
        <v>580</v>
      </c>
      <c r="K71" s="518" t="s">
        <v>398</v>
      </c>
      <c r="L71" s="518" t="n">
        <v>3618922</v>
      </c>
      <c r="M71" s="525" t="n">
        <v>196</v>
      </c>
    </row>
    <row r="72" s="537" customFormat="true" ht="17.1" hidden="false" customHeight="true" outlineLevel="0" collapsed="false">
      <c r="A72" s="489"/>
      <c r="B72" s="534" t="s">
        <v>499</v>
      </c>
      <c r="C72" s="518" t="n">
        <v>634377</v>
      </c>
      <c r="D72" s="518" t="n">
        <v>13449062</v>
      </c>
      <c r="E72" s="489"/>
      <c r="F72" s="534" t="s">
        <v>486</v>
      </c>
      <c r="G72" s="518" t="n">
        <v>557114</v>
      </c>
      <c r="H72" s="518" t="n">
        <v>12949604</v>
      </c>
      <c r="I72" s="489"/>
      <c r="J72" s="534" t="s">
        <v>580</v>
      </c>
      <c r="K72" s="518" t="n">
        <v>162761</v>
      </c>
      <c r="L72" s="518" t="n">
        <v>3618922</v>
      </c>
      <c r="M72" s="525" t="n">
        <v>197</v>
      </c>
    </row>
    <row r="73" s="537" customFormat="true" ht="17.1" hidden="false" customHeight="true" outlineLevel="0" collapsed="false">
      <c r="A73" s="489"/>
      <c r="B73" s="534" t="s">
        <v>578</v>
      </c>
      <c r="C73" s="518" t="n">
        <v>90</v>
      </c>
      <c r="D73" s="518" t="n">
        <v>21759</v>
      </c>
      <c r="E73" s="489"/>
      <c r="F73" s="534" t="s">
        <v>477</v>
      </c>
      <c r="G73" s="518" t="n">
        <v>3</v>
      </c>
      <c r="H73" s="518" t="n">
        <v>722</v>
      </c>
      <c r="I73" s="489"/>
      <c r="J73" s="534" t="s">
        <v>675</v>
      </c>
      <c r="K73" s="518" t="n">
        <v>1</v>
      </c>
      <c r="L73" s="518" t="n">
        <v>382</v>
      </c>
      <c r="M73" s="525" t="n">
        <v>198</v>
      </c>
    </row>
    <row r="74" s="537" customFormat="true" ht="17.1" hidden="false" customHeight="true" outlineLevel="0" collapsed="false">
      <c r="A74" s="489"/>
      <c r="B74" s="534" t="s">
        <v>477</v>
      </c>
      <c r="C74" s="518" t="n">
        <v>49248031</v>
      </c>
      <c r="D74" s="518" t="n">
        <v>2961092</v>
      </c>
      <c r="E74" s="489"/>
      <c r="F74" s="534" t="s">
        <v>497</v>
      </c>
      <c r="G74" s="518" t="n">
        <v>18353174</v>
      </c>
      <c r="H74" s="518" t="n">
        <v>1951371</v>
      </c>
      <c r="I74" s="489"/>
      <c r="J74" s="517" t="s">
        <v>485</v>
      </c>
      <c r="K74" s="518" t="n">
        <v>9129372</v>
      </c>
      <c r="L74" s="518" t="n">
        <v>757541</v>
      </c>
      <c r="M74" s="525" t="n">
        <v>199</v>
      </c>
    </row>
    <row r="75" s="537" customFormat="true" ht="17.1" hidden="false" customHeight="true" outlineLevel="0" collapsed="false">
      <c r="A75" s="489"/>
      <c r="B75" s="534" t="s">
        <v>477</v>
      </c>
      <c r="C75" s="518" t="n">
        <v>6095</v>
      </c>
      <c r="D75" s="518" t="n">
        <v>6082</v>
      </c>
      <c r="E75" s="489"/>
      <c r="F75" s="534" t="s">
        <v>486</v>
      </c>
      <c r="G75" s="518" t="n">
        <v>122300</v>
      </c>
      <c r="H75" s="518" t="n">
        <v>3378</v>
      </c>
      <c r="I75" s="489"/>
      <c r="J75" s="517" t="s">
        <v>821</v>
      </c>
      <c r="K75" s="518" t="n">
        <v>10490</v>
      </c>
      <c r="L75" s="518" t="n">
        <v>282</v>
      </c>
      <c r="M75" s="525" t="n">
        <v>200</v>
      </c>
    </row>
    <row r="76" s="537" customFormat="true" ht="17.1" hidden="false" customHeight="true" outlineLevel="0" collapsed="false">
      <c r="A76" s="489"/>
      <c r="B76" s="551"/>
      <c r="C76" s="518"/>
      <c r="D76" s="518"/>
      <c r="E76" s="489"/>
      <c r="F76" s="551"/>
      <c r="G76" s="518"/>
      <c r="H76" s="518"/>
      <c r="I76" s="489"/>
      <c r="J76" s="531"/>
      <c r="K76" s="518"/>
      <c r="L76" s="518"/>
      <c r="M76" s="525"/>
    </row>
    <row r="77" s="537" customFormat="true" ht="17.1" hidden="false" customHeight="true" outlineLevel="0" collapsed="false">
      <c r="A77" s="489"/>
      <c r="B77" s="534" t="s">
        <v>486</v>
      </c>
      <c r="C77" s="518" t="n">
        <v>98639</v>
      </c>
      <c r="D77" s="518" t="n">
        <v>891962</v>
      </c>
      <c r="E77" s="489"/>
      <c r="F77" s="534" t="s">
        <v>581</v>
      </c>
      <c r="G77" s="518" t="n">
        <v>45226</v>
      </c>
      <c r="H77" s="518" t="n">
        <v>581855</v>
      </c>
      <c r="I77" s="489"/>
      <c r="J77" s="517" t="s">
        <v>488</v>
      </c>
      <c r="K77" s="518" t="n">
        <v>17961</v>
      </c>
      <c r="L77" s="518" t="n">
        <v>221298</v>
      </c>
      <c r="M77" s="525" t="n">
        <v>201</v>
      </c>
    </row>
    <row r="78" s="537" customFormat="true" ht="17.1" hidden="false" customHeight="true" outlineLevel="0" collapsed="false">
      <c r="A78" s="489"/>
      <c r="B78" s="534" t="s">
        <v>675</v>
      </c>
      <c r="C78" s="518" t="n">
        <v>118002744</v>
      </c>
      <c r="D78" s="518" t="n">
        <v>19719475</v>
      </c>
      <c r="E78" s="489"/>
      <c r="F78" s="534" t="s">
        <v>478</v>
      </c>
      <c r="G78" s="518" t="n">
        <v>60566796</v>
      </c>
      <c r="H78" s="518" t="n">
        <v>18875438</v>
      </c>
      <c r="I78" s="489"/>
      <c r="J78" s="534" t="s">
        <v>821</v>
      </c>
      <c r="K78" s="518" t="n">
        <v>75678319</v>
      </c>
      <c r="L78" s="518" t="n">
        <v>15723499</v>
      </c>
      <c r="M78" s="525" t="n">
        <v>202</v>
      </c>
    </row>
    <row r="79" s="537" customFormat="true" ht="17.1" hidden="false" customHeight="true" outlineLevel="0" collapsed="false">
      <c r="A79" s="489"/>
      <c r="B79" s="534" t="s">
        <v>477</v>
      </c>
      <c r="C79" s="518" t="n">
        <v>24978309</v>
      </c>
      <c r="D79" s="518" t="n">
        <v>11322770</v>
      </c>
      <c r="E79" s="489"/>
      <c r="F79" s="534" t="s">
        <v>478</v>
      </c>
      <c r="G79" s="518" t="n">
        <v>23384589</v>
      </c>
      <c r="H79" s="518" t="n">
        <v>7314380</v>
      </c>
      <c r="I79" s="489"/>
      <c r="J79" s="534" t="s">
        <v>679</v>
      </c>
      <c r="K79" s="518" t="n">
        <v>11274531</v>
      </c>
      <c r="L79" s="518" t="n">
        <v>6985182</v>
      </c>
      <c r="M79" s="525" t="n">
        <v>203</v>
      </c>
    </row>
    <row r="80" s="537" customFormat="true" ht="17.1" hidden="false" customHeight="true" outlineLevel="0" collapsed="false">
      <c r="A80" s="489"/>
      <c r="B80" s="534" t="s">
        <v>485</v>
      </c>
      <c r="C80" s="518" t="n">
        <v>4228284</v>
      </c>
      <c r="D80" s="518" t="n">
        <v>2141250</v>
      </c>
      <c r="E80" s="489"/>
      <c r="F80" s="534" t="s">
        <v>500</v>
      </c>
      <c r="G80" s="518" t="n">
        <v>2121559</v>
      </c>
      <c r="H80" s="518" t="n">
        <v>1356021</v>
      </c>
      <c r="I80" s="489"/>
      <c r="J80" s="534" t="s">
        <v>497</v>
      </c>
      <c r="K80" s="518" t="n">
        <v>2138037</v>
      </c>
      <c r="L80" s="518" t="n">
        <v>1249275</v>
      </c>
      <c r="M80" s="525" t="n">
        <v>204</v>
      </c>
    </row>
    <row r="81" s="537" customFormat="true" ht="17.1" hidden="false" customHeight="true" outlineLevel="0" collapsed="false">
      <c r="A81" s="489"/>
      <c r="B81" s="534" t="s">
        <v>477</v>
      </c>
      <c r="C81" s="518" t="n">
        <v>274984</v>
      </c>
      <c r="D81" s="518" t="n">
        <v>200166</v>
      </c>
      <c r="E81" s="489"/>
      <c r="F81" s="534" t="s">
        <v>479</v>
      </c>
      <c r="G81" s="518" t="n">
        <v>210768</v>
      </c>
      <c r="H81" s="518" t="n">
        <v>102786</v>
      </c>
      <c r="I81" s="489"/>
      <c r="J81" s="534" t="s">
        <v>486</v>
      </c>
      <c r="K81" s="518" t="n">
        <v>198511</v>
      </c>
      <c r="L81" s="518" t="n">
        <v>53950</v>
      </c>
      <c r="M81" s="525" t="n">
        <v>205</v>
      </c>
    </row>
    <row r="82" s="537" customFormat="true" ht="17.1" hidden="false" customHeight="true" outlineLevel="0" collapsed="false">
      <c r="A82" s="489"/>
      <c r="B82" s="551"/>
      <c r="C82" s="518"/>
      <c r="D82" s="518"/>
      <c r="E82" s="489"/>
      <c r="F82" s="551"/>
      <c r="G82" s="518"/>
      <c r="H82" s="518"/>
      <c r="I82" s="489"/>
      <c r="J82" s="551"/>
      <c r="K82" s="518"/>
      <c r="L82" s="518"/>
      <c r="M82" s="525"/>
    </row>
    <row r="83" s="537" customFormat="true" ht="17.1" hidden="false" customHeight="true" outlineLevel="0" collapsed="false">
      <c r="A83" s="489"/>
      <c r="B83" s="534" t="s">
        <v>485</v>
      </c>
      <c r="C83" s="518" t="n">
        <v>3947321</v>
      </c>
      <c r="D83" s="518" t="n">
        <v>1963635</v>
      </c>
      <c r="E83" s="489"/>
      <c r="F83" s="534" t="s">
        <v>500</v>
      </c>
      <c r="G83" s="518" t="n">
        <v>1848413</v>
      </c>
      <c r="H83" s="518" t="n">
        <v>1231519</v>
      </c>
      <c r="I83" s="489"/>
      <c r="J83" s="534" t="s">
        <v>497</v>
      </c>
      <c r="K83" s="518" t="n">
        <v>2113372</v>
      </c>
      <c r="L83" s="518" t="n">
        <v>1230340</v>
      </c>
      <c r="M83" s="525" t="n">
        <v>206</v>
      </c>
    </row>
    <row r="84" s="537" customFormat="true" ht="17.1" hidden="false" customHeight="true" outlineLevel="0" collapsed="false">
      <c r="A84" s="489"/>
      <c r="B84" s="534" t="s">
        <v>679</v>
      </c>
      <c r="C84" s="518" t="n">
        <v>2517802</v>
      </c>
      <c r="D84" s="518" t="n">
        <v>2901852</v>
      </c>
      <c r="E84" s="489"/>
      <c r="F84" s="534" t="s">
        <v>477</v>
      </c>
      <c r="G84" s="518" t="n">
        <v>3377030</v>
      </c>
      <c r="H84" s="518" t="n">
        <v>2556773</v>
      </c>
      <c r="I84" s="489"/>
      <c r="J84" s="534" t="s">
        <v>578</v>
      </c>
      <c r="K84" s="518" t="n">
        <v>1575472</v>
      </c>
      <c r="L84" s="518" t="n">
        <v>1918106</v>
      </c>
      <c r="M84" s="525" t="n">
        <v>207</v>
      </c>
    </row>
    <row r="85" s="537" customFormat="true" ht="17.1" hidden="false" customHeight="true" outlineLevel="0" collapsed="false">
      <c r="A85" s="489"/>
      <c r="B85" s="534" t="s">
        <v>477</v>
      </c>
      <c r="C85" s="518" t="n">
        <v>2372123</v>
      </c>
      <c r="D85" s="518" t="n">
        <v>1251428</v>
      </c>
      <c r="E85" s="489"/>
      <c r="F85" s="534" t="s">
        <v>496</v>
      </c>
      <c r="G85" s="518" t="n">
        <v>2321459</v>
      </c>
      <c r="H85" s="518" t="n">
        <v>918599</v>
      </c>
      <c r="I85" s="489"/>
      <c r="J85" s="534" t="s">
        <v>478</v>
      </c>
      <c r="K85" s="518" t="n">
        <v>2628931</v>
      </c>
      <c r="L85" s="518" t="n">
        <v>585041</v>
      </c>
      <c r="M85" s="525" t="n">
        <v>208</v>
      </c>
    </row>
    <row r="86" s="537" customFormat="true" ht="17.1" hidden="false" customHeight="true" outlineLevel="0" collapsed="false">
      <c r="A86" s="489"/>
      <c r="B86" s="534" t="s">
        <v>478</v>
      </c>
      <c r="C86" s="518" t="n">
        <v>13896541</v>
      </c>
      <c r="D86" s="518" t="n">
        <v>3191844</v>
      </c>
      <c r="E86" s="489"/>
      <c r="F86" s="534" t="s">
        <v>477</v>
      </c>
      <c r="G86" s="518" t="n">
        <v>9814670</v>
      </c>
      <c r="H86" s="518" t="n">
        <v>2579127</v>
      </c>
      <c r="I86" s="489"/>
      <c r="J86" s="534" t="s">
        <v>486</v>
      </c>
      <c r="K86" s="518" t="n">
        <v>6890913</v>
      </c>
      <c r="L86" s="518" t="n">
        <v>2128203</v>
      </c>
      <c r="M86" s="525" t="n">
        <v>209</v>
      </c>
    </row>
    <row r="87" s="537" customFormat="true" ht="17.1" hidden="false" customHeight="true" outlineLevel="0" collapsed="false">
      <c r="A87" s="499"/>
      <c r="B87" s="540" t="s">
        <v>486</v>
      </c>
      <c r="C87" s="552" t="n">
        <v>4548818</v>
      </c>
      <c r="D87" s="552" t="n">
        <v>1883298</v>
      </c>
      <c r="E87" s="499"/>
      <c r="F87" s="540" t="s">
        <v>478</v>
      </c>
      <c r="G87" s="552" t="n">
        <v>2093140</v>
      </c>
      <c r="H87" s="552" t="n">
        <v>682294</v>
      </c>
      <c r="I87" s="499"/>
      <c r="J87" s="540" t="s">
        <v>481</v>
      </c>
      <c r="K87" s="552" t="n">
        <v>706609</v>
      </c>
      <c r="L87" s="552" t="n">
        <v>149784</v>
      </c>
      <c r="M87" s="499" t="n">
        <v>210</v>
      </c>
    </row>
    <row r="88" s="537" customFormat="true" ht="17.1" hidden="false" customHeight="true" outlineLevel="0" collapsed="false">
      <c r="A88" s="463"/>
      <c r="B88" s="551"/>
      <c r="C88" s="518"/>
      <c r="D88" s="518"/>
      <c r="E88" s="463"/>
      <c r="F88" s="551"/>
      <c r="G88" s="518"/>
      <c r="H88" s="518"/>
      <c r="I88" s="463"/>
      <c r="J88" s="551"/>
      <c r="K88" s="518"/>
      <c r="L88" s="518"/>
      <c r="M88" s="525"/>
    </row>
    <row r="89" s="537" customFormat="true" ht="17.1" hidden="false" customHeight="true" outlineLevel="0" collapsed="false">
      <c r="A89" s="463"/>
      <c r="B89" s="551"/>
      <c r="C89" s="514"/>
      <c r="D89" s="518"/>
      <c r="E89" s="463"/>
      <c r="F89" s="551"/>
      <c r="G89" s="514"/>
      <c r="H89" s="518"/>
      <c r="I89" s="463"/>
      <c r="J89" s="551"/>
      <c r="K89" s="514"/>
      <c r="L89" s="518"/>
      <c r="M89" s="525"/>
    </row>
    <row r="90" s="537" customFormat="true" ht="17.1" hidden="false" customHeight="true" outlineLevel="0" collapsed="false">
      <c r="A90" s="463"/>
      <c r="B90" s="551"/>
      <c r="C90" s="514"/>
      <c r="D90" s="544"/>
      <c r="E90" s="463"/>
      <c r="F90" s="551"/>
      <c r="G90" s="514"/>
      <c r="H90" s="544"/>
      <c r="I90" s="463"/>
      <c r="J90" s="551"/>
      <c r="K90" s="514"/>
      <c r="L90" s="518"/>
      <c r="M90" s="525"/>
    </row>
    <row r="91" s="537" customFormat="true" ht="17.1" hidden="false" customHeight="true" outlineLevel="0" collapsed="false">
      <c r="A91" s="463"/>
      <c r="B91" s="551"/>
      <c r="C91" s="514"/>
      <c r="D91" s="544"/>
      <c r="E91" s="463"/>
      <c r="F91" s="551"/>
      <c r="G91" s="514"/>
      <c r="H91" s="544"/>
      <c r="I91" s="463"/>
      <c r="J91" s="551"/>
      <c r="K91" s="514"/>
      <c r="L91" s="518"/>
      <c r="M91" s="525"/>
    </row>
    <row r="92" s="537" customFormat="true" ht="17.1" hidden="false" customHeight="true" outlineLevel="0" collapsed="false">
      <c r="A92" s="463"/>
      <c r="B92" s="551"/>
      <c r="C92" s="514"/>
      <c r="D92" s="544"/>
      <c r="E92" s="463"/>
      <c r="F92" s="551"/>
      <c r="G92" s="514"/>
      <c r="H92" s="544"/>
      <c r="I92" s="463"/>
      <c r="J92" s="551"/>
      <c r="K92" s="514"/>
      <c r="L92" s="518"/>
      <c r="M92" s="525"/>
    </row>
    <row r="93" s="537" customFormat="true" ht="17.1" hidden="false" customHeight="true" outlineLevel="0" collapsed="false">
      <c r="A93" s="463"/>
      <c r="B93" s="551"/>
      <c r="C93" s="514"/>
      <c r="D93" s="518"/>
      <c r="E93" s="463"/>
      <c r="F93" s="551"/>
      <c r="G93" s="514"/>
      <c r="H93" s="518"/>
      <c r="I93" s="463"/>
      <c r="J93" s="551"/>
      <c r="K93" s="514"/>
      <c r="L93" s="518"/>
      <c r="M93" s="525"/>
    </row>
    <row r="94" s="537" customFormat="true" ht="17.1" hidden="false" customHeight="true" outlineLevel="0" collapsed="false">
      <c r="A94" s="463"/>
      <c r="B94" s="551"/>
      <c r="C94" s="514"/>
      <c r="D94" s="518"/>
      <c r="E94" s="463"/>
      <c r="F94" s="551"/>
      <c r="G94" s="514"/>
      <c r="H94" s="518"/>
      <c r="I94" s="463"/>
      <c r="J94" s="551"/>
      <c r="K94" s="514"/>
      <c r="L94" s="518"/>
      <c r="M94" s="525"/>
    </row>
    <row r="95" s="551" customFormat="true" ht="17.1" hidden="false" customHeight="true" outlineLevel="0" collapsed="false">
      <c r="A95" s="463"/>
      <c r="C95" s="514"/>
      <c r="D95" s="544"/>
      <c r="E95" s="463"/>
      <c r="G95" s="514"/>
      <c r="H95" s="544"/>
      <c r="I95" s="463"/>
      <c r="K95" s="514"/>
      <c r="L95" s="518"/>
      <c r="M95" s="525"/>
    </row>
    <row r="96" s="551" customFormat="true" ht="17.1" hidden="false" customHeight="true" outlineLevel="0" collapsed="false">
      <c r="A96" s="463"/>
      <c r="C96" s="518"/>
      <c r="D96" s="544"/>
      <c r="E96" s="463"/>
      <c r="G96" s="544"/>
      <c r="H96" s="544"/>
      <c r="I96" s="463"/>
      <c r="K96" s="518"/>
      <c r="L96" s="518"/>
      <c r="M96" s="525"/>
    </row>
    <row r="97" s="551" customFormat="true" ht="17.1" hidden="false" customHeight="true" outlineLevel="0" collapsed="false">
      <c r="A97" s="463"/>
      <c r="C97" s="518"/>
      <c r="D97" s="544"/>
      <c r="E97" s="463"/>
      <c r="G97" s="544"/>
      <c r="H97" s="544"/>
      <c r="I97" s="463"/>
      <c r="K97" s="518"/>
      <c r="L97" s="518"/>
      <c r="M97" s="525"/>
    </row>
    <row r="98" s="551" customFormat="true" ht="17.1" hidden="false" customHeight="true" outlineLevel="0" collapsed="false">
      <c r="A98" s="463"/>
      <c r="C98" s="514"/>
      <c r="D98" s="544"/>
      <c r="E98" s="463"/>
      <c r="G98" s="514"/>
      <c r="H98" s="518"/>
      <c r="I98" s="463"/>
      <c r="K98" s="514"/>
      <c r="L98" s="518"/>
      <c r="M98" s="525"/>
    </row>
    <row r="99" s="489" customFormat="true" ht="17.1" hidden="false" customHeight="true" outlineLevel="0" collapsed="false">
      <c r="A99" s="463"/>
      <c r="C99" s="514"/>
      <c r="D99" s="514"/>
      <c r="E99" s="463"/>
      <c r="G99" s="514"/>
      <c r="H99" s="514"/>
      <c r="I99" s="463"/>
      <c r="K99" s="514"/>
      <c r="L99" s="514"/>
      <c r="M99" s="525"/>
    </row>
    <row r="100" s="489" customFormat="true" ht="17.1" hidden="false" customHeight="true" outlineLevel="0" collapsed="false">
      <c r="A100" s="463"/>
      <c r="C100" s="514"/>
      <c r="D100" s="514"/>
      <c r="E100" s="463"/>
      <c r="G100" s="514"/>
      <c r="H100" s="514"/>
      <c r="I100" s="463"/>
      <c r="K100" s="514"/>
      <c r="L100" s="514"/>
      <c r="M100" s="525"/>
    </row>
    <row r="101" s="489" customFormat="true" ht="17.1" hidden="false" customHeight="true" outlineLevel="0" collapsed="false">
      <c r="A101" s="463"/>
      <c r="C101" s="514"/>
      <c r="D101" s="514"/>
      <c r="E101" s="463"/>
      <c r="G101" s="514"/>
      <c r="H101" s="514"/>
      <c r="I101" s="463"/>
      <c r="K101" s="514"/>
      <c r="L101" s="514"/>
      <c r="M101" s="525"/>
    </row>
    <row r="102" s="489" customFormat="true" ht="17.1" hidden="false" customHeight="true" outlineLevel="0" collapsed="false">
      <c r="A102" s="463"/>
      <c r="C102" s="514"/>
      <c r="D102" s="514"/>
      <c r="E102" s="463"/>
      <c r="G102" s="514"/>
      <c r="H102" s="514"/>
      <c r="I102" s="463"/>
      <c r="K102" s="518"/>
      <c r="L102" s="518"/>
      <c r="M102" s="525"/>
    </row>
    <row r="103" s="489" customFormat="true" ht="17.1" hidden="false" customHeight="true" outlineLevel="0" collapsed="false">
      <c r="A103" s="463"/>
      <c r="C103" s="514"/>
      <c r="D103" s="514"/>
      <c r="E103" s="463"/>
      <c r="G103" s="514"/>
      <c r="H103" s="514"/>
      <c r="I103" s="463"/>
      <c r="K103" s="518"/>
      <c r="L103" s="518"/>
      <c r="M103" s="525"/>
    </row>
    <row r="104" s="489" customFormat="true" ht="17.1" hidden="false" customHeight="true" outlineLevel="0" collapsed="false">
      <c r="A104" s="463"/>
      <c r="C104" s="518"/>
      <c r="D104" s="514"/>
      <c r="E104" s="463"/>
      <c r="G104" s="518"/>
      <c r="H104" s="514"/>
      <c r="I104" s="463"/>
      <c r="K104" s="518"/>
      <c r="L104" s="518"/>
      <c r="M104" s="525"/>
    </row>
    <row r="105" s="489" customFormat="true" ht="17.1" hidden="false" customHeight="true" outlineLevel="0" collapsed="false">
      <c r="A105" s="463"/>
      <c r="C105" s="518"/>
      <c r="D105" s="514"/>
      <c r="E105" s="463"/>
      <c r="G105" s="518"/>
      <c r="H105" s="514"/>
      <c r="I105" s="463"/>
      <c r="K105" s="518"/>
      <c r="L105" s="514"/>
      <c r="M105" s="525"/>
    </row>
    <row r="106" s="489" customFormat="true" ht="17.1" hidden="false" customHeight="true" outlineLevel="0" collapsed="false">
      <c r="A106" s="463"/>
      <c r="C106" s="518"/>
      <c r="D106" s="514"/>
      <c r="E106" s="463"/>
      <c r="G106" s="518"/>
      <c r="H106" s="514"/>
      <c r="I106" s="463"/>
      <c r="K106" s="518"/>
      <c r="L106" s="518"/>
      <c r="M106" s="525"/>
    </row>
    <row r="107" s="489" customFormat="true" ht="17.1" hidden="false" customHeight="true" outlineLevel="0" collapsed="false">
      <c r="A107" s="463"/>
      <c r="C107" s="514"/>
      <c r="D107" s="514"/>
      <c r="E107" s="463"/>
      <c r="G107" s="514"/>
      <c r="H107" s="514"/>
      <c r="I107" s="463"/>
      <c r="K107" s="514"/>
      <c r="L107" s="514"/>
      <c r="M107" s="525"/>
    </row>
    <row r="108" s="489" customFormat="true" ht="17.1" hidden="false" customHeight="true" outlineLevel="0" collapsed="false">
      <c r="A108" s="463"/>
      <c r="C108" s="514"/>
      <c r="D108" s="514"/>
      <c r="E108" s="463"/>
      <c r="G108" s="514"/>
      <c r="H108" s="514"/>
      <c r="I108" s="463"/>
      <c r="K108" s="514"/>
      <c r="L108" s="514"/>
      <c r="M108" s="525"/>
    </row>
    <row r="109" s="489" customFormat="true" ht="17.1" hidden="false" customHeight="true" outlineLevel="0" collapsed="false">
      <c r="A109" s="463"/>
      <c r="C109" s="514"/>
      <c r="D109" s="514"/>
      <c r="E109" s="463"/>
      <c r="G109" s="514"/>
      <c r="H109" s="514"/>
      <c r="I109" s="463"/>
      <c r="K109" s="514"/>
      <c r="L109" s="514"/>
      <c r="M109" s="525"/>
    </row>
    <row r="110" s="489" customFormat="true" ht="17.1" hidden="false" customHeight="true" outlineLevel="0" collapsed="false">
      <c r="A110" s="463"/>
      <c r="C110" s="514"/>
      <c r="D110" s="514"/>
      <c r="E110" s="463"/>
      <c r="G110" s="514"/>
      <c r="H110" s="514"/>
      <c r="I110" s="463"/>
      <c r="K110" s="514"/>
      <c r="L110" s="514"/>
      <c r="M110" s="525"/>
    </row>
    <row r="111" s="489" customFormat="true" ht="17.1" hidden="false" customHeight="true" outlineLevel="0" collapsed="false">
      <c r="A111" s="463"/>
      <c r="C111" s="514"/>
      <c r="D111" s="514"/>
      <c r="E111" s="463"/>
      <c r="G111" s="514"/>
      <c r="H111" s="514"/>
      <c r="I111" s="463"/>
      <c r="K111" s="514"/>
      <c r="L111" s="518"/>
      <c r="M111" s="525"/>
    </row>
    <row r="112" s="489" customFormat="true" ht="17.1" hidden="false" customHeight="true" outlineLevel="0" collapsed="false">
      <c r="A112" s="463"/>
      <c r="C112" s="514"/>
      <c r="D112" s="514"/>
      <c r="E112" s="463"/>
      <c r="G112" s="514"/>
      <c r="H112" s="514"/>
      <c r="I112" s="463"/>
      <c r="J112" s="531"/>
      <c r="K112" s="518"/>
      <c r="L112" s="518"/>
      <c r="M112" s="525"/>
    </row>
    <row r="113" s="489" customFormat="true" ht="17.1" hidden="false" customHeight="true" outlineLevel="0" collapsed="false">
      <c r="A113" s="463"/>
      <c r="C113" s="514"/>
      <c r="D113" s="514"/>
      <c r="E113" s="463"/>
      <c r="G113" s="514"/>
      <c r="H113" s="514"/>
      <c r="I113" s="463"/>
      <c r="K113" s="514"/>
      <c r="L113" s="514"/>
      <c r="M113" s="525"/>
    </row>
    <row r="114" s="489" customFormat="true" ht="17.1" hidden="false" customHeight="true" outlineLevel="0" collapsed="false">
      <c r="A114" s="463"/>
      <c r="C114" s="514"/>
      <c r="D114" s="514"/>
      <c r="E114" s="463"/>
      <c r="G114" s="514"/>
      <c r="H114" s="514"/>
      <c r="I114" s="463"/>
      <c r="K114" s="514"/>
      <c r="L114" s="514"/>
      <c r="M114" s="525"/>
    </row>
    <row r="115" s="489" customFormat="true" ht="17.1" hidden="false" customHeight="true" outlineLevel="0" collapsed="false">
      <c r="A115" s="463"/>
      <c r="C115" s="514"/>
      <c r="D115" s="514"/>
      <c r="E115" s="463"/>
      <c r="G115" s="514"/>
      <c r="H115" s="514"/>
      <c r="I115" s="463"/>
      <c r="K115" s="514"/>
      <c r="L115" s="514"/>
      <c r="M115" s="525"/>
    </row>
    <row r="116" s="489" customFormat="true" ht="17.1" hidden="false" customHeight="true" outlineLevel="0" collapsed="false">
      <c r="A116" s="463"/>
      <c r="C116" s="514"/>
      <c r="D116" s="514"/>
      <c r="E116" s="463"/>
      <c r="G116" s="514"/>
      <c r="H116" s="514"/>
      <c r="I116" s="463"/>
      <c r="K116" s="514"/>
      <c r="L116" s="514"/>
      <c r="M116" s="525"/>
    </row>
    <row r="117" s="489" customFormat="true" ht="17.1" hidden="false" customHeight="true" outlineLevel="0" collapsed="false">
      <c r="A117" s="463"/>
      <c r="C117" s="518"/>
      <c r="D117" s="514"/>
      <c r="E117" s="463"/>
      <c r="G117" s="518"/>
      <c r="H117" s="514"/>
      <c r="I117" s="463"/>
      <c r="K117" s="518"/>
      <c r="L117" s="514"/>
      <c r="M117" s="525"/>
    </row>
    <row r="118" s="489" customFormat="true" ht="17.1" hidden="false" customHeight="true" outlineLevel="0" collapsed="false">
      <c r="A118" s="463"/>
      <c r="C118" s="514"/>
      <c r="D118" s="514"/>
      <c r="E118" s="463"/>
      <c r="G118" s="514"/>
      <c r="H118" s="514"/>
      <c r="I118" s="463"/>
      <c r="K118" s="514"/>
      <c r="L118" s="514"/>
      <c r="M118" s="525"/>
    </row>
    <row r="119" s="489" customFormat="true" ht="17.1" hidden="false" customHeight="true" outlineLevel="0" collapsed="false">
      <c r="A119" s="463"/>
      <c r="C119" s="514"/>
      <c r="D119" s="514"/>
      <c r="E119" s="463"/>
      <c r="G119" s="514"/>
      <c r="H119" s="514"/>
      <c r="I119" s="463"/>
      <c r="K119" s="514"/>
      <c r="L119" s="514"/>
      <c r="M119" s="525"/>
    </row>
    <row r="120" s="489" customFormat="true" ht="17.1" hidden="false" customHeight="true" outlineLevel="0" collapsed="false">
      <c r="A120" s="463"/>
      <c r="C120" s="514"/>
      <c r="D120" s="514"/>
      <c r="E120" s="463"/>
      <c r="G120" s="514"/>
      <c r="H120" s="514"/>
      <c r="I120" s="463"/>
      <c r="K120" s="514"/>
      <c r="L120" s="514"/>
      <c r="M120" s="525"/>
    </row>
    <row r="121" s="489" customFormat="true" ht="17.1" hidden="false" customHeight="true" outlineLevel="0" collapsed="false">
      <c r="A121" s="463"/>
      <c r="C121" s="514"/>
      <c r="D121" s="514"/>
      <c r="E121" s="463"/>
      <c r="G121" s="514"/>
      <c r="H121" s="514"/>
      <c r="I121" s="463"/>
      <c r="K121" s="514"/>
      <c r="L121" s="514"/>
      <c r="M121" s="525"/>
    </row>
    <row r="122" s="489" customFormat="true" ht="17.1" hidden="false" customHeight="true" outlineLevel="0" collapsed="false">
      <c r="A122" s="463"/>
      <c r="C122" s="514"/>
      <c r="D122" s="514"/>
      <c r="E122" s="463"/>
      <c r="G122" s="514"/>
      <c r="H122" s="514"/>
      <c r="I122" s="463"/>
      <c r="K122" s="514"/>
      <c r="L122" s="514"/>
      <c r="M122" s="525"/>
    </row>
    <row r="123" s="489" customFormat="true" ht="17.1" hidden="false" customHeight="true" outlineLevel="0" collapsed="false">
      <c r="A123" s="463"/>
      <c r="C123" s="514"/>
      <c r="D123" s="514"/>
      <c r="E123" s="463"/>
      <c r="G123" s="514"/>
      <c r="H123" s="514"/>
      <c r="I123" s="463"/>
      <c r="K123" s="514"/>
      <c r="L123" s="514"/>
      <c r="M123" s="525"/>
    </row>
    <row r="124" s="489" customFormat="true" ht="17.1" hidden="false" customHeight="true" outlineLevel="0" collapsed="false">
      <c r="A124" s="463"/>
      <c r="C124" s="518"/>
      <c r="D124" s="514"/>
      <c r="E124" s="463"/>
      <c r="G124" s="518"/>
      <c r="H124" s="514"/>
      <c r="I124" s="463"/>
      <c r="K124" s="518"/>
      <c r="L124" s="514"/>
      <c r="M124" s="525"/>
    </row>
    <row r="125" s="489" customFormat="true" ht="17.1" hidden="false" customHeight="true" outlineLevel="0" collapsed="false">
      <c r="A125" s="463"/>
      <c r="C125" s="518"/>
      <c r="D125" s="514"/>
      <c r="E125" s="463"/>
      <c r="G125" s="518"/>
      <c r="H125" s="514"/>
      <c r="I125" s="463"/>
      <c r="K125" s="518"/>
      <c r="L125" s="514"/>
      <c r="M125" s="525"/>
    </row>
    <row r="126" s="489" customFormat="true" ht="17.1" hidden="false" customHeight="true" outlineLevel="0" collapsed="false">
      <c r="A126" s="463"/>
      <c r="C126" s="514"/>
      <c r="D126" s="514"/>
      <c r="E126" s="463"/>
      <c r="G126" s="518"/>
      <c r="H126" s="518"/>
      <c r="I126" s="463"/>
      <c r="K126" s="518"/>
      <c r="L126" s="518"/>
      <c r="M126" s="525"/>
    </row>
    <row r="127" s="489" customFormat="true" ht="17.1" hidden="false" customHeight="true" outlineLevel="0" collapsed="false">
      <c r="A127" s="463"/>
      <c r="C127" s="514"/>
      <c r="D127" s="514"/>
      <c r="E127" s="463"/>
      <c r="G127" s="514"/>
      <c r="H127" s="514"/>
      <c r="I127" s="463"/>
      <c r="K127" s="518"/>
      <c r="L127" s="518"/>
      <c r="M127" s="525"/>
    </row>
    <row r="128" s="489" customFormat="true" ht="17.1" hidden="false" customHeight="true" outlineLevel="0" collapsed="false">
      <c r="A128" s="463"/>
      <c r="C128" s="518"/>
      <c r="D128" s="514"/>
      <c r="E128" s="463"/>
      <c r="G128" s="518"/>
      <c r="H128" s="514"/>
      <c r="I128" s="463"/>
      <c r="K128" s="518"/>
      <c r="L128" s="518"/>
      <c r="M128" s="525"/>
    </row>
    <row r="129" s="489" customFormat="true" ht="17.1" hidden="false" customHeight="true" outlineLevel="0" collapsed="false">
      <c r="A129" s="463"/>
      <c r="C129" s="518"/>
      <c r="D129" s="514"/>
      <c r="E129" s="463"/>
      <c r="G129" s="518"/>
      <c r="H129" s="514"/>
      <c r="I129" s="463"/>
      <c r="K129" s="518"/>
      <c r="L129" s="518"/>
      <c r="M129" s="525"/>
    </row>
    <row r="130" s="489" customFormat="true" ht="17.1" hidden="false" customHeight="true" outlineLevel="0" collapsed="false">
      <c r="A130" s="463"/>
      <c r="C130" s="514"/>
      <c r="D130" s="514"/>
      <c r="E130" s="463"/>
      <c r="G130" s="514"/>
      <c r="H130" s="514"/>
      <c r="I130" s="463"/>
      <c r="K130" s="514"/>
      <c r="L130" s="514"/>
      <c r="M130" s="525"/>
    </row>
    <row r="131" s="489" customFormat="true" ht="17.1" hidden="false" customHeight="true" outlineLevel="0" collapsed="false">
      <c r="A131" s="463"/>
      <c r="C131" s="514"/>
      <c r="D131" s="514"/>
      <c r="E131" s="463"/>
      <c r="G131" s="514"/>
      <c r="H131" s="514"/>
      <c r="I131" s="463"/>
      <c r="K131" s="518"/>
      <c r="L131" s="518"/>
      <c r="M131" s="525"/>
    </row>
    <row r="132" s="489" customFormat="true" ht="17.1" hidden="false" customHeight="true" outlineLevel="0" collapsed="false">
      <c r="A132" s="463"/>
      <c r="C132" s="514"/>
      <c r="D132" s="514"/>
      <c r="E132" s="463"/>
      <c r="G132" s="518"/>
      <c r="H132" s="518"/>
      <c r="I132" s="463"/>
      <c r="J132" s="531"/>
      <c r="K132" s="518"/>
      <c r="L132" s="518"/>
      <c r="M132" s="525"/>
    </row>
    <row r="133" s="489" customFormat="true" ht="17.1" hidden="false" customHeight="true" outlineLevel="0" collapsed="false">
      <c r="A133" s="463"/>
      <c r="C133" s="514"/>
      <c r="D133" s="514"/>
      <c r="E133" s="463"/>
      <c r="F133" s="531"/>
      <c r="G133" s="518"/>
      <c r="H133" s="518"/>
      <c r="I133" s="463"/>
      <c r="J133" s="531"/>
      <c r="K133" s="518"/>
      <c r="L133" s="518"/>
      <c r="M133" s="525"/>
    </row>
    <row r="134" s="489" customFormat="true" ht="17.1" hidden="false" customHeight="true" outlineLevel="0" collapsed="false">
      <c r="A134" s="463"/>
      <c r="C134" s="514"/>
      <c r="D134" s="514"/>
      <c r="E134" s="463"/>
      <c r="G134" s="514"/>
      <c r="H134" s="514"/>
      <c r="I134" s="463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3"/>
      <c r="G135" s="514"/>
      <c r="H135" s="514"/>
      <c r="I135" s="463"/>
      <c r="K135" s="514"/>
      <c r="L135" s="514"/>
      <c r="M135" s="525"/>
    </row>
    <row r="136" s="489" customFormat="true" ht="17.1" hidden="false" customHeight="true" outlineLevel="0" collapsed="false">
      <c r="A136" s="463"/>
      <c r="C136" s="514"/>
      <c r="D136" s="514"/>
      <c r="E136" s="463"/>
      <c r="G136" s="514"/>
      <c r="H136" s="514"/>
      <c r="I136" s="463"/>
      <c r="K136" s="514"/>
      <c r="L136" s="514"/>
      <c r="M136" s="525"/>
    </row>
    <row r="137" s="489" customFormat="true" ht="17.1" hidden="false" customHeight="true" outlineLevel="0" collapsed="false">
      <c r="A137" s="463"/>
      <c r="C137" s="514"/>
      <c r="D137" s="514"/>
      <c r="E137" s="463"/>
      <c r="G137" s="514"/>
      <c r="H137" s="514"/>
      <c r="I137" s="463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3"/>
      <c r="G138" s="514"/>
      <c r="H138" s="514"/>
      <c r="I138" s="463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3"/>
      <c r="G139" s="514"/>
      <c r="H139" s="514"/>
      <c r="I139" s="463"/>
      <c r="K139" s="514"/>
      <c r="L139" s="514"/>
      <c r="M139" s="525"/>
    </row>
    <row r="140" s="489" customFormat="true" ht="17.1" hidden="false" customHeight="true" outlineLevel="0" collapsed="false">
      <c r="A140" s="463"/>
      <c r="C140" s="514"/>
      <c r="D140" s="514"/>
      <c r="E140" s="463"/>
      <c r="G140" s="514"/>
      <c r="H140" s="514"/>
      <c r="I140" s="463"/>
      <c r="K140" s="514"/>
      <c r="L140" s="514"/>
      <c r="M140" s="525"/>
    </row>
    <row r="141" s="489" customFormat="true" ht="17.1" hidden="false" customHeight="true" outlineLevel="0" collapsed="false">
      <c r="A141" s="463"/>
      <c r="C141" s="514"/>
      <c r="D141" s="514"/>
      <c r="E141" s="463"/>
      <c r="G141" s="514"/>
      <c r="H141" s="514"/>
      <c r="I141" s="463"/>
      <c r="K141" s="514"/>
      <c r="L141" s="514"/>
      <c r="M141" s="525"/>
    </row>
    <row r="142" s="489" customFormat="true" ht="17.1" hidden="false" customHeight="true" outlineLevel="0" collapsed="false">
      <c r="A142" s="463"/>
      <c r="C142" s="514"/>
      <c r="D142" s="514"/>
      <c r="E142" s="463"/>
      <c r="G142" s="514"/>
      <c r="H142" s="514"/>
      <c r="I142" s="463"/>
      <c r="K142" s="514"/>
      <c r="L142" s="514"/>
      <c r="M142" s="525"/>
    </row>
    <row r="143" s="489" customFormat="true" ht="17.1" hidden="false" customHeight="true" outlineLevel="0" collapsed="false">
      <c r="A143" s="463"/>
      <c r="C143" s="514"/>
      <c r="D143" s="514"/>
      <c r="E143" s="463"/>
      <c r="G143" s="514"/>
      <c r="H143" s="514"/>
      <c r="I143" s="463"/>
      <c r="K143" s="514"/>
      <c r="L143" s="514"/>
      <c r="M143" s="525"/>
    </row>
    <row r="144" s="489" customFormat="true" ht="17.1" hidden="false" customHeight="true" outlineLevel="0" collapsed="false">
      <c r="A144" s="463"/>
      <c r="C144" s="514"/>
      <c r="D144" s="514"/>
      <c r="E144" s="463"/>
      <c r="G144" s="514"/>
      <c r="H144" s="514"/>
      <c r="I144" s="463"/>
      <c r="K144" s="514"/>
      <c r="L144" s="514"/>
      <c r="M144" s="525"/>
    </row>
    <row r="145" s="489" customFormat="true" ht="17.1" hidden="false" customHeight="true" outlineLevel="0" collapsed="false">
      <c r="A145" s="463"/>
      <c r="C145" s="514"/>
      <c r="D145" s="514"/>
      <c r="E145" s="463"/>
      <c r="G145" s="514"/>
      <c r="H145" s="514"/>
      <c r="I145" s="463"/>
      <c r="K145" s="518"/>
      <c r="L145" s="518"/>
      <c r="M145" s="525"/>
    </row>
    <row r="146" s="489" customFormat="true" ht="17.1" hidden="false" customHeight="true" outlineLevel="0" collapsed="false">
      <c r="A146" s="463"/>
      <c r="C146" s="514"/>
      <c r="D146" s="514"/>
      <c r="E146" s="463"/>
      <c r="G146" s="514"/>
      <c r="H146" s="514"/>
      <c r="I146" s="463"/>
      <c r="K146" s="514"/>
      <c r="L146" s="514"/>
      <c r="M146" s="525"/>
    </row>
    <row r="147" s="489" customFormat="true" ht="17.1" hidden="false" customHeight="true" outlineLevel="0" collapsed="false">
      <c r="A147" s="463"/>
      <c r="C147" s="514"/>
      <c r="D147" s="514"/>
      <c r="E147" s="463"/>
      <c r="G147" s="514"/>
      <c r="H147" s="514"/>
      <c r="I147" s="463"/>
      <c r="K147" s="514"/>
      <c r="L147" s="514"/>
      <c r="M147" s="525"/>
    </row>
    <row r="148" s="489" customFormat="true" ht="17.1" hidden="false" customHeight="true" outlineLevel="0" collapsed="false">
      <c r="A148" s="463"/>
      <c r="C148" s="514"/>
      <c r="D148" s="514"/>
      <c r="E148" s="463"/>
      <c r="G148" s="514"/>
      <c r="H148" s="514"/>
      <c r="I148" s="463"/>
      <c r="K148" s="514"/>
      <c r="L148" s="514"/>
      <c r="M148" s="525"/>
    </row>
    <row r="149" s="489" customFormat="true" ht="17.1" hidden="false" customHeight="true" outlineLevel="0" collapsed="false">
      <c r="A149" s="463"/>
      <c r="C149" s="514"/>
      <c r="D149" s="514"/>
      <c r="E149" s="463"/>
      <c r="G149" s="514"/>
      <c r="H149" s="514"/>
      <c r="I149" s="463"/>
      <c r="K149" s="518"/>
      <c r="L149" s="518"/>
      <c r="M149" s="525"/>
    </row>
    <row r="150" s="489" customFormat="true" ht="17.1" hidden="false" customHeight="true" outlineLevel="0" collapsed="false">
      <c r="A150" s="463"/>
      <c r="C150" s="514"/>
      <c r="D150" s="514"/>
      <c r="E150" s="463"/>
      <c r="G150" s="514"/>
      <c r="H150" s="514"/>
      <c r="I150" s="463"/>
      <c r="J150" s="531"/>
      <c r="K150" s="518"/>
      <c r="L150" s="518"/>
      <c r="M150" s="525"/>
    </row>
    <row r="151" s="489" customFormat="true" ht="17.1" hidden="false" customHeight="true" outlineLevel="0" collapsed="false">
      <c r="A151" s="463"/>
      <c r="C151" s="514"/>
      <c r="D151" s="514"/>
      <c r="E151" s="463"/>
      <c r="G151" s="514"/>
      <c r="H151" s="514"/>
      <c r="I151" s="463"/>
      <c r="K151" s="514"/>
      <c r="L151" s="514"/>
      <c r="M151" s="525"/>
    </row>
    <row r="152" s="489" customFormat="true" ht="17.1" hidden="false" customHeight="true" outlineLevel="0" collapsed="false">
      <c r="A152" s="463"/>
      <c r="C152" s="514"/>
      <c r="D152" s="514"/>
      <c r="E152" s="463"/>
      <c r="G152" s="514"/>
      <c r="H152" s="514"/>
      <c r="I152" s="463"/>
      <c r="K152" s="514"/>
      <c r="L152" s="514"/>
      <c r="M152" s="525"/>
    </row>
    <row r="153" s="489" customFormat="true" ht="17.1" hidden="false" customHeight="true" outlineLevel="0" collapsed="false">
      <c r="A153" s="463"/>
      <c r="C153" s="514"/>
      <c r="D153" s="514"/>
      <c r="E153" s="463"/>
      <c r="G153" s="514"/>
      <c r="H153" s="514"/>
      <c r="I153" s="463"/>
      <c r="K153" s="514"/>
      <c r="L153" s="514"/>
      <c r="M153" s="525"/>
    </row>
    <row r="154" s="489" customFormat="true" ht="17.1" hidden="false" customHeight="true" outlineLevel="0" collapsed="false">
      <c r="A154" s="463"/>
      <c r="C154" s="514"/>
      <c r="D154" s="514"/>
      <c r="E154" s="463"/>
      <c r="G154" s="514"/>
      <c r="H154" s="514"/>
      <c r="I154" s="463"/>
      <c r="K154" s="514"/>
      <c r="L154" s="514"/>
      <c r="M154" s="525"/>
    </row>
    <row r="155" s="489" customFormat="true" ht="17.1" hidden="false" customHeight="true" outlineLevel="0" collapsed="false">
      <c r="A155" s="463"/>
      <c r="C155" s="514"/>
      <c r="D155" s="514"/>
      <c r="E155" s="463"/>
      <c r="G155" s="514"/>
      <c r="H155" s="514"/>
      <c r="I155" s="463"/>
      <c r="K155" s="518"/>
      <c r="L155" s="518"/>
      <c r="M155" s="525"/>
    </row>
    <row r="156" s="489" customFormat="true" ht="17.1" hidden="false" customHeight="true" outlineLevel="0" collapsed="false">
      <c r="A156" s="463"/>
      <c r="C156" s="514"/>
      <c r="D156" s="514"/>
      <c r="E156" s="463"/>
      <c r="G156" s="514"/>
      <c r="H156" s="514"/>
      <c r="I156" s="463"/>
      <c r="K156" s="514"/>
      <c r="L156" s="514"/>
      <c r="M156" s="525"/>
    </row>
    <row r="157" s="489" customFormat="true" ht="17.1" hidden="false" customHeight="true" outlineLevel="0" collapsed="false">
      <c r="A157" s="463"/>
      <c r="C157" s="514"/>
      <c r="D157" s="514"/>
      <c r="E157" s="463"/>
      <c r="G157" s="514"/>
      <c r="H157" s="514"/>
      <c r="I157" s="463"/>
      <c r="K157" s="514"/>
      <c r="L157" s="514"/>
      <c r="M157" s="525"/>
    </row>
    <row r="158" s="489" customFormat="true" ht="17.1" hidden="false" customHeight="true" outlineLevel="0" collapsed="false">
      <c r="A158" s="463"/>
      <c r="C158" s="514"/>
      <c r="D158" s="514"/>
      <c r="E158" s="463"/>
      <c r="G158" s="514"/>
      <c r="H158" s="514"/>
      <c r="I158" s="463"/>
      <c r="K158" s="518"/>
      <c r="L158" s="518"/>
      <c r="M158" s="525"/>
    </row>
    <row r="159" s="489" customFormat="true" ht="17.1" hidden="false" customHeight="true" outlineLevel="0" collapsed="false">
      <c r="A159" s="463"/>
      <c r="C159" s="514"/>
      <c r="D159" s="514"/>
      <c r="E159" s="463"/>
      <c r="G159" s="514"/>
      <c r="H159" s="514"/>
      <c r="I159" s="463"/>
      <c r="K159" s="518"/>
      <c r="L159" s="518"/>
      <c r="M159" s="525"/>
    </row>
    <row r="160" s="489" customFormat="true" ht="17.1" hidden="false" customHeight="true" outlineLevel="0" collapsed="false">
      <c r="A160" s="463"/>
      <c r="C160" s="514"/>
      <c r="D160" s="514"/>
      <c r="E160" s="463"/>
      <c r="G160" s="514"/>
      <c r="H160" s="514"/>
      <c r="I160" s="463"/>
      <c r="K160" s="514"/>
      <c r="L160" s="514"/>
      <c r="M160" s="525"/>
    </row>
    <row r="161" s="489" customFormat="true" ht="17.1" hidden="false" customHeight="true" outlineLevel="0" collapsed="false">
      <c r="A161" s="463"/>
      <c r="C161" s="514"/>
      <c r="D161" s="514"/>
      <c r="E161" s="463"/>
      <c r="G161" s="514"/>
      <c r="H161" s="514"/>
      <c r="I161" s="463"/>
      <c r="K161" s="514"/>
      <c r="L161" s="514"/>
      <c r="M161" s="525"/>
    </row>
    <row r="162" s="489" customFormat="true" ht="17.1" hidden="false" customHeight="true" outlineLevel="0" collapsed="false">
      <c r="A162" s="463"/>
      <c r="C162" s="514"/>
      <c r="D162" s="514"/>
      <c r="E162" s="463"/>
      <c r="G162" s="514"/>
      <c r="H162" s="514"/>
      <c r="I162" s="463"/>
      <c r="K162" s="514"/>
      <c r="L162" s="514"/>
      <c r="M162" s="525"/>
    </row>
    <row r="163" s="489" customFormat="true" ht="17.1" hidden="false" customHeight="true" outlineLevel="0" collapsed="false">
      <c r="A163" s="463"/>
      <c r="C163" s="514"/>
      <c r="D163" s="514"/>
      <c r="E163" s="463"/>
      <c r="G163" s="514"/>
      <c r="H163" s="514"/>
      <c r="I163" s="463"/>
      <c r="K163" s="514"/>
      <c r="L163" s="514"/>
      <c r="M163" s="525"/>
    </row>
    <row r="164" s="489" customFormat="true" ht="17.1" hidden="false" customHeight="true" outlineLevel="0" collapsed="false">
      <c r="A164" s="463"/>
      <c r="C164" s="514"/>
      <c r="D164" s="514"/>
      <c r="E164" s="463"/>
      <c r="G164" s="514"/>
      <c r="H164" s="514"/>
      <c r="I164" s="463"/>
      <c r="K164" s="514"/>
      <c r="L164" s="514"/>
      <c r="M164" s="525"/>
    </row>
    <row r="165" s="489" customFormat="true" ht="17.1" hidden="false" customHeight="true" outlineLevel="0" collapsed="false">
      <c r="A165" s="463"/>
      <c r="C165" s="514"/>
      <c r="D165" s="514"/>
      <c r="E165" s="463"/>
      <c r="G165" s="514"/>
      <c r="H165" s="514"/>
      <c r="I165" s="463"/>
      <c r="K165" s="514"/>
      <c r="L165" s="514"/>
      <c r="M165" s="525"/>
    </row>
    <row r="166" s="489" customFormat="true" ht="17.1" hidden="false" customHeight="true" outlineLevel="0" collapsed="false">
      <c r="A166" s="463"/>
      <c r="C166" s="514"/>
      <c r="D166" s="514"/>
      <c r="E166" s="463"/>
      <c r="G166" s="514"/>
      <c r="H166" s="514"/>
      <c r="I166" s="463"/>
      <c r="K166" s="514"/>
      <c r="L166" s="514"/>
      <c r="M166" s="525"/>
    </row>
    <row r="167" s="489" customFormat="true" ht="17.1" hidden="false" customHeight="true" outlineLevel="0" collapsed="false">
      <c r="A167" s="463"/>
      <c r="C167" s="514"/>
      <c r="D167" s="514"/>
      <c r="E167" s="463"/>
      <c r="G167" s="514"/>
      <c r="H167" s="514"/>
      <c r="I167" s="463"/>
      <c r="K167" s="514"/>
      <c r="L167" s="514"/>
      <c r="M167" s="525"/>
    </row>
    <row r="168" s="489" customFormat="true" ht="17.1" hidden="false" customHeight="true" outlineLevel="0" collapsed="false">
      <c r="A168" s="463"/>
      <c r="C168" s="514"/>
      <c r="D168" s="514"/>
      <c r="E168" s="463"/>
      <c r="G168" s="518"/>
      <c r="H168" s="518"/>
      <c r="I168" s="463"/>
      <c r="K168" s="518"/>
      <c r="L168" s="518"/>
      <c r="M168" s="525"/>
    </row>
    <row r="169" s="489" customFormat="true" ht="17.1" hidden="false" customHeight="true" outlineLevel="0" collapsed="false">
      <c r="A169" s="463"/>
      <c r="C169" s="514"/>
      <c r="D169" s="514"/>
      <c r="E169" s="463"/>
      <c r="G169" s="514"/>
      <c r="H169" s="514"/>
      <c r="I169" s="463"/>
      <c r="K169" s="514"/>
      <c r="L169" s="514"/>
      <c r="M169" s="525"/>
    </row>
    <row r="170" s="489" customFormat="true" ht="17.1" hidden="false" customHeight="true" outlineLevel="0" collapsed="false">
      <c r="A170" s="463"/>
      <c r="C170" s="514"/>
      <c r="D170" s="514"/>
      <c r="E170" s="463"/>
      <c r="G170" s="514"/>
      <c r="H170" s="514"/>
      <c r="I170" s="463"/>
      <c r="K170" s="514"/>
      <c r="L170" s="514"/>
      <c r="M170" s="525"/>
    </row>
    <row r="171" s="489" customFormat="true" ht="17.1" hidden="false" customHeight="true" outlineLevel="0" collapsed="false">
      <c r="A171" s="463"/>
      <c r="C171" s="514"/>
      <c r="D171" s="514"/>
      <c r="E171" s="463"/>
      <c r="G171" s="514"/>
      <c r="H171" s="514"/>
      <c r="I171" s="463"/>
      <c r="K171" s="514"/>
      <c r="L171" s="514"/>
      <c r="M171" s="525"/>
    </row>
    <row r="172" s="489" customFormat="true" ht="17.1" hidden="false" customHeight="true" outlineLevel="0" collapsed="false">
      <c r="A172" s="463"/>
      <c r="C172" s="514"/>
      <c r="D172" s="514"/>
      <c r="E172" s="463"/>
      <c r="G172" s="518"/>
      <c r="H172" s="518"/>
      <c r="I172" s="463"/>
      <c r="K172" s="518"/>
      <c r="L172" s="518"/>
      <c r="M172" s="525"/>
    </row>
    <row r="173" s="489" customFormat="true" ht="17.1" hidden="false" customHeight="true" outlineLevel="0" collapsed="false">
      <c r="A173" s="463"/>
      <c r="C173" s="514"/>
      <c r="D173" s="514"/>
      <c r="E173" s="463"/>
      <c r="F173" s="531"/>
      <c r="G173" s="518"/>
      <c r="H173" s="518"/>
      <c r="I173" s="463"/>
      <c r="J173" s="531"/>
      <c r="K173" s="518"/>
      <c r="L173" s="518"/>
      <c r="M173" s="525"/>
    </row>
    <row r="174" s="489" customFormat="true" ht="17.1" hidden="false" customHeight="true" outlineLevel="0" collapsed="false">
      <c r="A174" s="463"/>
      <c r="C174" s="518"/>
      <c r="D174" s="514"/>
      <c r="E174" s="463"/>
      <c r="G174" s="518"/>
      <c r="H174" s="514"/>
      <c r="I174" s="463"/>
      <c r="K174" s="518"/>
      <c r="L174" s="514"/>
      <c r="M174" s="525"/>
    </row>
    <row r="175" s="489" customFormat="true" ht="17.1" hidden="false" customHeight="true" outlineLevel="0" collapsed="false">
      <c r="A175" s="463"/>
      <c r="C175" s="514"/>
      <c r="D175" s="514"/>
      <c r="E175" s="463"/>
      <c r="G175" s="518"/>
      <c r="H175" s="518"/>
      <c r="I175" s="463"/>
      <c r="K175" s="518"/>
      <c r="L175" s="518"/>
      <c r="M175" s="525"/>
    </row>
    <row r="176" s="489" customFormat="true" ht="17.1" hidden="false" customHeight="true" outlineLevel="0" collapsed="false">
      <c r="A176" s="463"/>
      <c r="C176" s="514"/>
      <c r="D176" s="514"/>
      <c r="E176" s="463"/>
      <c r="G176" s="514"/>
      <c r="H176" s="514"/>
      <c r="I176" s="463"/>
      <c r="K176" s="518"/>
      <c r="L176" s="518"/>
      <c r="M176" s="525"/>
    </row>
    <row r="177" s="489" customFormat="true" ht="17.1" hidden="false" customHeight="true" outlineLevel="0" collapsed="false">
      <c r="A177" s="463"/>
      <c r="C177" s="514"/>
      <c r="D177" s="514"/>
      <c r="E177" s="463"/>
      <c r="G177" s="514"/>
      <c r="H177" s="514"/>
      <c r="I177" s="463"/>
      <c r="K177" s="518"/>
      <c r="L177" s="518"/>
      <c r="M177" s="525"/>
    </row>
    <row r="178" s="489" customFormat="true" ht="17.1" hidden="false" customHeight="true" outlineLevel="0" collapsed="false">
      <c r="A178" s="463"/>
      <c r="C178" s="514"/>
      <c r="D178" s="514"/>
      <c r="E178" s="463"/>
      <c r="G178" s="514"/>
      <c r="H178" s="514"/>
      <c r="I178" s="463"/>
      <c r="K178" s="514"/>
      <c r="L178" s="518"/>
      <c r="M178" s="525"/>
    </row>
    <row r="179" s="489" customFormat="true" ht="17.1" hidden="false" customHeight="true" outlineLevel="0" collapsed="false">
      <c r="A179" s="463"/>
      <c r="C179" s="514"/>
      <c r="D179" s="514"/>
      <c r="E179" s="463"/>
      <c r="G179" s="514"/>
      <c r="H179" s="518"/>
      <c r="I179" s="463"/>
      <c r="K179" s="514"/>
      <c r="L179" s="518"/>
      <c r="M179" s="525"/>
    </row>
    <row r="180" s="489" customFormat="true" ht="17.1" hidden="false" customHeight="true" outlineLevel="0" collapsed="false">
      <c r="A180" s="463"/>
      <c r="C180" s="514"/>
      <c r="D180" s="514"/>
      <c r="E180" s="463"/>
      <c r="F180" s="531"/>
      <c r="G180" s="518"/>
      <c r="H180" s="518"/>
      <c r="I180" s="463"/>
      <c r="J180" s="531"/>
      <c r="K180" s="518"/>
      <c r="L180" s="518"/>
      <c r="M180" s="525"/>
    </row>
    <row r="181" s="489" customFormat="true" ht="17.1" hidden="false" customHeight="true" outlineLevel="0" collapsed="false">
      <c r="A181" s="463"/>
      <c r="C181" s="514"/>
      <c r="D181" s="514"/>
      <c r="E181" s="463"/>
      <c r="G181" s="514"/>
      <c r="H181" s="514"/>
      <c r="I181" s="463"/>
      <c r="J181" s="531"/>
      <c r="K181" s="518"/>
      <c r="L181" s="518"/>
      <c r="M181" s="525"/>
    </row>
    <row r="182" s="489" customFormat="true" ht="17.1" hidden="false" customHeight="true" outlineLevel="0" collapsed="false">
      <c r="A182" s="463"/>
      <c r="C182" s="514"/>
      <c r="D182" s="514"/>
      <c r="E182" s="463"/>
      <c r="G182" s="514"/>
      <c r="H182" s="514"/>
      <c r="I182" s="463"/>
      <c r="J182" s="531"/>
      <c r="K182" s="518"/>
      <c r="L182" s="518"/>
      <c r="M182" s="525"/>
    </row>
    <row r="183" s="489" customFormat="true" ht="17.1" hidden="false" customHeight="true" outlineLevel="0" collapsed="false">
      <c r="A183" s="463"/>
      <c r="C183" s="514"/>
      <c r="D183" s="514"/>
      <c r="E183" s="463"/>
      <c r="G183" s="514"/>
      <c r="H183" s="514"/>
      <c r="I183" s="463"/>
      <c r="J183" s="531"/>
      <c r="K183" s="518"/>
      <c r="L183" s="518"/>
      <c r="M183" s="525"/>
    </row>
    <row r="184" s="489" customFormat="true" ht="17.1" hidden="false" customHeight="true" outlineLevel="0" collapsed="false">
      <c r="A184" s="463"/>
      <c r="C184" s="514"/>
      <c r="D184" s="514"/>
      <c r="E184" s="463"/>
      <c r="G184" s="514"/>
      <c r="H184" s="514"/>
      <c r="I184" s="463"/>
      <c r="K184" s="514"/>
      <c r="L184" s="514"/>
      <c r="M184" s="525"/>
    </row>
    <row r="185" s="489" customFormat="true" ht="17.1" hidden="false" customHeight="true" outlineLevel="0" collapsed="false">
      <c r="A185" s="463"/>
      <c r="C185" s="518"/>
      <c r="D185" s="514"/>
      <c r="E185" s="463"/>
      <c r="G185" s="518"/>
      <c r="H185" s="514"/>
      <c r="I185" s="463"/>
      <c r="K185" s="518"/>
      <c r="L185" s="514"/>
      <c r="M185" s="525"/>
    </row>
    <row r="186" s="489" customFormat="true" ht="17.1" hidden="false" customHeight="true" outlineLevel="0" collapsed="false">
      <c r="A186" s="463"/>
      <c r="C186" s="514"/>
      <c r="D186" s="514"/>
      <c r="E186" s="463"/>
      <c r="G186" s="514"/>
      <c r="H186" s="514"/>
      <c r="I186" s="463"/>
      <c r="K186" s="514"/>
      <c r="L186" s="514"/>
      <c r="M186" s="525"/>
    </row>
    <row r="187" s="489" customFormat="true" ht="17.1" hidden="false" customHeight="true" outlineLevel="0" collapsed="false">
      <c r="A187" s="463"/>
      <c r="C187" s="514"/>
      <c r="D187" s="514"/>
      <c r="E187" s="463"/>
      <c r="G187" s="514"/>
      <c r="H187" s="514"/>
      <c r="I187" s="463"/>
      <c r="K187" s="514"/>
      <c r="L187" s="514"/>
      <c r="M187" s="525"/>
    </row>
    <row r="188" s="489" customFormat="true" ht="17.1" hidden="false" customHeight="true" outlineLevel="0" collapsed="false">
      <c r="A188" s="463"/>
      <c r="C188" s="514"/>
      <c r="D188" s="514"/>
      <c r="E188" s="463"/>
      <c r="G188" s="514"/>
      <c r="H188" s="514"/>
      <c r="I188" s="463"/>
      <c r="K188" s="514"/>
      <c r="L188" s="514"/>
      <c r="M188" s="525"/>
    </row>
    <row r="189" s="489" customFormat="true" ht="17.1" hidden="false" customHeight="true" outlineLevel="0" collapsed="false">
      <c r="A189" s="463"/>
      <c r="C189" s="514"/>
      <c r="D189" s="514"/>
      <c r="E189" s="463"/>
      <c r="G189" s="514"/>
      <c r="H189" s="514"/>
      <c r="I189" s="463"/>
      <c r="K189" s="514"/>
      <c r="L189" s="514"/>
      <c r="M189" s="525"/>
    </row>
    <row r="190" s="489" customFormat="true" ht="17.1" hidden="false" customHeight="true" outlineLevel="0" collapsed="false">
      <c r="A190" s="463"/>
      <c r="C190" s="514"/>
      <c r="D190" s="514"/>
      <c r="E190" s="463"/>
      <c r="G190" s="514"/>
      <c r="H190" s="514"/>
      <c r="I190" s="463"/>
      <c r="K190" s="514"/>
      <c r="L190" s="514"/>
      <c r="M190" s="525"/>
    </row>
    <row r="191" s="489" customFormat="true" ht="17.1" hidden="false" customHeight="true" outlineLevel="0" collapsed="false">
      <c r="A191" s="463"/>
      <c r="B191" s="496"/>
      <c r="C191" s="520"/>
      <c r="D191" s="520"/>
      <c r="E191" s="463"/>
      <c r="F191" s="496"/>
      <c r="G191" s="520"/>
      <c r="H191" s="520"/>
      <c r="I191" s="463"/>
      <c r="J191" s="496"/>
      <c r="K191" s="520"/>
      <c r="L191" s="520"/>
      <c r="M191" s="525"/>
    </row>
    <row r="192" s="489" customFormat="true" ht="17.1" hidden="false" customHeight="true" outlineLevel="0" collapsed="false">
      <c r="A192" s="463"/>
      <c r="C192" s="514"/>
      <c r="D192" s="514"/>
      <c r="E192" s="463"/>
      <c r="G192" s="514"/>
      <c r="H192" s="514"/>
      <c r="I192" s="463"/>
      <c r="K192" s="514"/>
      <c r="L192" s="514"/>
      <c r="M192" s="525"/>
    </row>
    <row r="193" s="489" customFormat="true" ht="17.1" hidden="false" customHeight="true" outlineLevel="0" collapsed="false">
      <c r="A193" s="463"/>
      <c r="C193" s="514"/>
      <c r="D193" s="514"/>
      <c r="E193" s="463"/>
      <c r="G193" s="514"/>
      <c r="H193" s="514"/>
      <c r="I193" s="463"/>
      <c r="K193" s="514"/>
      <c r="L193" s="514"/>
      <c r="M193" s="525"/>
    </row>
    <row r="194" s="489" customFormat="true" ht="17.1" hidden="false" customHeight="true" outlineLevel="0" collapsed="false">
      <c r="A194" s="463"/>
      <c r="C194" s="514"/>
      <c r="D194" s="514"/>
      <c r="E194" s="463"/>
      <c r="G194" s="514"/>
      <c r="H194" s="514"/>
      <c r="I194" s="463"/>
      <c r="K194" s="514"/>
      <c r="L194" s="514"/>
      <c r="M194" s="525"/>
    </row>
    <row r="195" s="489" customFormat="true" ht="17.1" hidden="false" customHeight="true" outlineLevel="0" collapsed="false">
      <c r="A195" s="463"/>
      <c r="C195" s="514"/>
      <c r="D195" s="514"/>
      <c r="E195" s="463"/>
      <c r="G195" s="514"/>
      <c r="H195" s="514"/>
      <c r="I195" s="463"/>
      <c r="K195" s="514"/>
      <c r="L195" s="514"/>
      <c r="M195" s="525"/>
    </row>
    <row r="196" s="489" customFormat="true" ht="17.1" hidden="false" customHeight="true" outlineLevel="0" collapsed="false">
      <c r="A196" s="463"/>
      <c r="B196" s="496"/>
      <c r="C196" s="520"/>
      <c r="D196" s="520"/>
      <c r="E196" s="463"/>
      <c r="F196" s="496"/>
      <c r="G196" s="520"/>
      <c r="H196" s="520"/>
      <c r="I196" s="463"/>
      <c r="J196" s="496"/>
      <c r="K196" s="520"/>
      <c r="L196" s="520"/>
      <c r="M196" s="525"/>
    </row>
    <row r="197" s="545" customFormat="true" ht="13.5" hidden="false" customHeight="false" outlineLevel="0" collapsed="false">
      <c r="A197" s="463"/>
      <c r="C197" s="547"/>
      <c r="D197" s="547"/>
      <c r="E197" s="463"/>
      <c r="G197" s="547"/>
      <c r="H197" s="547"/>
      <c r="I197" s="463"/>
      <c r="K197" s="547"/>
      <c r="L197" s="547"/>
      <c r="M197" s="546"/>
    </row>
  </sheetData>
  <mergeCells count="13">
    <mergeCell ref="M1:M4"/>
    <mergeCell ref="A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5" activeCellId="0" sqref="F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74</v>
      </c>
      <c r="B5" s="534" t="s">
        <v>822</v>
      </c>
      <c r="C5" s="489" t="n">
        <v>211</v>
      </c>
      <c r="D5" s="538" t="s">
        <v>408</v>
      </c>
      <c r="E5" s="495" t="n">
        <v>122885058</v>
      </c>
      <c r="F5" s="495" t="n">
        <v>33894695</v>
      </c>
      <c r="G5" s="495" t="n">
        <v>101530978</v>
      </c>
      <c r="H5" s="495" t="n">
        <v>23591313</v>
      </c>
      <c r="I5" s="493" t="n">
        <v>21</v>
      </c>
    </row>
    <row r="6" s="537" customFormat="true" ht="17.1" hidden="false" customHeight="true" outlineLevel="0" collapsed="false">
      <c r="A6" s="533" t="s">
        <v>74</v>
      </c>
      <c r="B6" s="534" t="s">
        <v>823</v>
      </c>
      <c r="C6" s="489" t="n">
        <v>212</v>
      </c>
      <c r="D6" s="538" t="s">
        <v>408</v>
      </c>
      <c r="E6" s="495" t="n">
        <v>63599855</v>
      </c>
      <c r="F6" s="495" t="n">
        <v>17074938</v>
      </c>
      <c r="G6" s="495" t="n">
        <v>49137942</v>
      </c>
      <c r="H6" s="495" t="n">
        <v>11334469</v>
      </c>
      <c r="I6" s="493" t="n">
        <v>29.4</v>
      </c>
    </row>
    <row r="7" s="537" customFormat="true" ht="17.1" hidden="false" customHeight="true" outlineLevel="0" collapsed="false">
      <c r="A7" s="533" t="s">
        <v>74</v>
      </c>
      <c r="B7" s="534" t="s">
        <v>467</v>
      </c>
      <c r="C7" s="489" t="n">
        <v>213</v>
      </c>
      <c r="D7" s="538" t="s">
        <v>408</v>
      </c>
      <c r="E7" s="495" t="n">
        <v>2442505</v>
      </c>
      <c r="F7" s="495" t="n">
        <v>842140</v>
      </c>
      <c r="G7" s="495" t="n">
        <v>1752876</v>
      </c>
      <c r="H7" s="495" t="n">
        <v>468737</v>
      </c>
      <c r="I7" s="493" t="n">
        <v>39.3</v>
      </c>
    </row>
    <row r="8" s="537" customFormat="true" ht="17.1" hidden="false" customHeight="true" outlineLevel="0" collapsed="false">
      <c r="A8" s="533" t="s">
        <v>74</v>
      </c>
      <c r="B8" s="534" t="s">
        <v>468</v>
      </c>
      <c r="C8" s="489" t="n">
        <v>214</v>
      </c>
      <c r="D8" s="538" t="s">
        <v>408</v>
      </c>
      <c r="E8" s="495" t="n">
        <v>22578848</v>
      </c>
      <c r="F8" s="495" t="n">
        <v>8935148</v>
      </c>
      <c r="G8" s="495" t="n">
        <v>20211546</v>
      </c>
      <c r="H8" s="495" t="n">
        <v>7183735</v>
      </c>
      <c r="I8" s="493" t="n">
        <v>11.7</v>
      </c>
    </row>
    <row r="9" s="537" customFormat="true" ht="17.1" hidden="false" customHeight="true" outlineLevel="0" collapsed="false">
      <c r="A9" s="533" t="s">
        <v>74</v>
      </c>
      <c r="B9" s="534" t="s">
        <v>824</v>
      </c>
      <c r="C9" s="489" t="n">
        <v>215</v>
      </c>
      <c r="D9" s="538" t="s">
        <v>408</v>
      </c>
      <c r="E9" s="495" t="n">
        <v>12215220</v>
      </c>
      <c r="F9" s="495" t="n">
        <v>5101103</v>
      </c>
      <c r="G9" s="495" t="n">
        <v>10299479</v>
      </c>
      <c r="H9" s="495" t="n">
        <v>2998222</v>
      </c>
      <c r="I9" s="493" t="n">
        <v>18.6</v>
      </c>
    </row>
    <row r="10" s="537" customFormat="true" ht="17.1" hidden="false" customHeight="true" outlineLevel="0" collapsed="false">
      <c r="A10" s="533"/>
      <c r="B10" s="551"/>
      <c r="C10" s="489"/>
      <c r="D10" s="538"/>
      <c r="E10" s="495"/>
      <c r="F10" s="495"/>
      <c r="G10" s="495"/>
      <c r="H10" s="495"/>
      <c r="I10" s="493"/>
    </row>
    <row r="11" s="537" customFormat="true" ht="17.1" hidden="false" customHeight="true" outlineLevel="0" collapsed="false">
      <c r="A11" s="533" t="s">
        <v>74</v>
      </c>
      <c r="B11" s="534" t="s">
        <v>825</v>
      </c>
      <c r="C11" s="489" t="n">
        <v>216</v>
      </c>
      <c r="D11" s="538" t="s">
        <v>408</v>
      </c>
      <c r="E11" s="495" t="n">
        <v>22044890</v>
      </c>
      <c r="F11" s="495" t="n">
        <v>1940159</v>
      </c>
      <c r="G11" s="495" t="n">
        <v>20129135</v>
      </c>
      <c r="H11" s="495" t="n">
        <v>1606150</v>
      </c>
      <c r="I11" s="493" t="n">
        <v>9.5</v>
      </c>
    </row>
    <row r="12" s="537" customFormat="true" ht="17.1" hidden="false" customHeight="true" outlineLevel="0" collapsed="false">
      <c r="A12" s="533" t="s">
        <v>74</v>
      </c>
      <c r="B12" s="534" t="s">
        <v>826</v>
      </c>
      <c r="C12" s="489" t="n">
        <v>217</v>
      </c>
      <c r="D12" s="538" t="s">
        <v>408</v>
      </c>
      <c r="E12" s="495" t="n">
        <v>405728932</v>
      </c>
      <c r="F12" s="495" t="n">
        <v>79024001</v>
      </c>
      <c r="G12" s="495" t="n">
        <v>428383594</v>
      </c>
      <c r="H12" s="495" t="n">
        <v>83563530</v>
      </c>
      <c r="I12" s="493" t="n">
        <v>-5.3</v>
      </c>
    </row>
    <row r="13" s="537" customFormat="true" ht="17.1" hidden="false" customHeight="true" outlineLevel="0" collapsed="false">
      <c r="A13" s="533" t="s">
        <v>404</v>
      </c>
      <c r="B13" s="534" t="s">
        <v>827</v>
      </c>
      <c r="C13" s="489" t="n">
        <v>218</v>
      </c>
      <c r="D13" s="538" t="s">
        <v>408</v>
      </c>
      <c r="E13" s="495" t="n">
        <v>377647158</v>
      </c>
      <c r="F13" s="495" t="n">
        <v>62592676</v>
      </c>
      <c r="G13" s="495" t="n">
        <v>400771007</v>
      </c>
      <c r="H13" s="495" t="n">
        <v>66125347</v>
      </c>
      <c r="I13" s="493" t="n">
        <v>-5.8</v>
      </c>
    </row>
    <row r="14" s="537" customFormat="true" ht="17.1" hidden="false" customHeight="true" outlineLevel="0" collapsed="false">
      <c r="A14" s="533" t="s">
        <v>404</v>
      </c>
      <c r="B14" s="534" t="s">
        <v>828</v>
      </c>
      <c r="C14" s="489" t="n">
        <v>219</v>
      </c>
      <c r="D14" s="538" t="s">
        <v>408</v>
      </c>
      <c r="E14" s="495" t="n">
        <v>4291997</v>
      </c>
      <c r="F14" s="495" t="n">
        <v>4142448</v>
      </c>
      <c r="G14" s="495" t="n">
        <v>4069867</v>
      </c>
      <c r="H14" s="495" t="n">
        <v>4294306</v>
      </c>
      <c r="I14" s="493" t="n">
        <v>5.5</v>
      </c>
    </row>
    <row r="15" s="537" customFormat="true" ht="17.1" hidden="false" customHeight="true" outlineLevel="0" collapsed="false">
      <c r="A15" s="533" t="s">
        <v>404</v>
      </c>
      <c r="B15" s="534" t="s">
        <v>829</v>
      </c>
      <c r="C15" s="489" t="n">
        <v>220</v>
      </c>
      <c r="D15" s="538" t="s">
        <v>408</v>
      </c>
      <c r="E15" s="495" t="n">
        <v>9057346</v>
      </c>
      <c r="F15" s="495" t="n">
        <v>7629052</v>
      </c>
      <c r="G15" s="495" t="n">
        <v>8464771</v>
      </c>
      <c r="H15" s="495" t="n">
        <v>7773480</v>
      </c>
      <c r="I15" s="493" t="n">
        <v>7</v>
      </c>
    </row>
    <row r="16" s="537" customFormat="true" ht="17.1" hidden="false" customHeight="true" outlineLevel="0" collapsed="false">
      <c r="A16" s="533"/>
      <c r="B16" s="551"/>
      <c r="C16" s="489"/>
      <c r="D16" s="538"/>
      <c r="E16" s="495"/>
      <c r="F16" s="495"/>
      <c r="G16" s="495"/>
      <c r="H16" s="495"/>
      <c r="I16" s="493"/>
    </row>
    <row r="17" s="537" customFormat="true" ht="17.1" hidden="false" customHeight="true" outlineLevel="0" collapsed="false">
      <c r="A17" s="533" t="s">
        <v>74</v>
      </c>
      <c r="B17" s="534" t="s">
        <v>469</v>
      </c>
      <c r="C17" s="489" t="n">
        <v>221</v>
      </c>
      <c r="D17" s="538" t="s">
        <v>408</v>
      </c>
      <c r="E17" s="495" t="n">
        <v>49702936</v>
      </c>
      <c r="F17" s="495" t="n">
        <v>21925740</v>
      </c>
      <c r="G17" s="495" t="n">
        <v>53586434</v>
      </c>
      <c r="H17" s="495" t="n">
        <v>24657169</v>
      </c>
      <c r="I17" s="493" t="n">
        <v>-7.2</v>
      </c>
    </row>
    <row r="18" s="537" customFormat="true" ht="17.1" hidden="false" customHeight="true" outlineLevel="0" collapsed="false">
      <c r="A18" s="533" t="s">
        <v>404</v>
      </c>
      <c r="B18" s="534" t="s">
        <v>830</v>
      </c>
      <c r="C18" s="489" t="n">
        <v>222</v>
      </c>
      <c r="D18" s="538" t="s">
        <v>408</v>
      </c>
      <c r="E18" s="495" t="n">
        <v>15500210</v>
      </c>
      <c r="F18" s="495" t="n">
        <v>8377689</v>
      </c>
      <c r="G18" s="495" t="n">
        <v>15029326</v>
      </c>
      <c r="H18" s="495" t="n">
        <v>9055515</v>
      </c>
      <c r="I18" s="493" t="n">
        <v>3.09999999999999</v>
      </c>
    </row>
    <row r="19" s="537" customFormat="true" ht="17.1" hidden="false" customHeight="true" outlineLevel="0" collapsed="false">
      <c r="A19" s="533" t="s">
        <v>404</v>
      </c>
      <c r="B19" s="534" t="s">
        <v>470</v>
      </c>
      <c r="C19" s="489" t="n">
        <v>223</v>
      </c>
      <c r="D19" s="538" t="s">
        <v>408</v>
      </c>
      <c r="E19" s="495" t="n">
        <v>10242279</v>
      </c>
      <c r="F19" s="495" t="n">
        <v>2654795</v>
      </c>
      <c r="G19" s="495" t="n">
        <v>11790346</v>
      </c>
      <c r="H19" s="495" t="n">
        <v>3847037</v>
      </c>
      <c r="I19" s="493" t="n">
        <v>-13.1</v>
      </c>
    </row>
    <row r="20" s="537" customFormat="true" ht="17.1" hidden="false" customHeight="true" outlineLevel="0" collapsed="false">
      <c r="A20" s="533" t="s">
        <v>74</v>
      </c>
      <c r="B20" s="534" t="s">
        <v>471</v>
      </c>
      <c r="C20" s="489" t="n">
        <v>224</v>
      </c>
      <c r="D20" s="538" t="s">
        <v>397</v>
      </c>
      <c r="E20" s="495" t="s">
        <v>398</v>
      </c>
      <c r="F20" s="495" t="n">
        <v>417523082</v>
      </c>
      <c r="G20" s="495" t="s">
        <v>398</v>
      </c>
      <c r="H20" s="495" t="n">
        <v>408533153</v>
      </c>
      <c r="I20" s="493" t="s">
        <v>398</v>
      </c>
    </row>
    <row r="21" s="537" customFormat="true" ht="17.1" hidden="false" customHeight="true" outlineLevel="0" collapsed="false">
      <c r="A21" s="533" t="s">
        <v>74</v>
      </c>
      <c r="B21" s="534" t="s">
        <v>501</v>
      </c>
      <c r="C21" s="489" t="n">
        <v>225</v>
      </c>
      <c r="D21" s="538" t="s">
        <v>408</v>
      </c>
      <c r="E21" s="495" t="n">
        <v>147371511</v>
      </c>
      <c r="F21" s="495" t="n">
        <v>22100779</v>
      </c>
      <c r="G21" s="495" t="n">
        <v>135315533</v>
      </c>
      <c r="H21" s="495" t="n">
        <v>21281599</v>
      </c>
      <c r="I21" s="493" t="n">
        <v>8.90000000000001</v>
      </c>
    </row>
    <row r="22" s="537" customFormat="true" ht="17.1" hidden="false" customHeight="true" outlineLevel="0" collapsed="false">
      <c r="A22" s="533"/>
      <c r="B22" s="551"/>
      <c r="C22" s="489"/>
      <c r="D22" s="538"/>
      <c r="E22" s="495"/>
      <c r="F22" s="495"/>
      <c r="G22" s="495"/>
      <c r="H22" s="495"/>
      <c r="I22" s="493"/>
    </row>
    <row r="23" s="537" customFormat="true" ht="17.1" hidden="false" customHeight="true" outlineLevel="0" collapsed="false">
      <c r="A23" s="533" t="s">
        <v>404</v>
      </c>
      <c r="B23" s="534" t="s">
        <v>831</v>
      </c>
      <c r="C23" s="489" t="n">
        <v>226</v>
      </c>
      <c r="D23" s="538" t="s">
        <v>408</v>
      </c>
      <c r="E23" s="495" t="n">
        <v>8578999</v>
      </c>
      <c r="F23" s="495" t="n">
        <v>2813197</v>
      </c>
      <c r="G23" s="495" t="n">
        <v>8666538</v>
      </c>
      <c r="H23" s="495" t="n">
        <v>2630310</v>
      </c>
      <c r="I23" s="493" t="n">
        <v>-1</v>
      </c>
    </row>
    <row r="24" s="537" customFormat="true" ht="17.1" hidden="false" customHeight="true" outlineLevel="0" collapsed="false">
      <c r="A24" s="533" t="s">
        <v>404</v>
      </c>
      <c r="B24" s="534" t="s">
        <v>832</v>
      </c>
      <c r="C24" s="489" t="n">
        <v>227</v>
      </c>
      <c r="D24" s="538" t="s">
        <v>408</v>
      </c>
      <c r="E24" s="495" t="n">
        <v>46434934</v>
      </c>
      <c r="F24" s="495" t="n">
        <v>2725900</v>
      </c>
      <c r="G24" s="495" t="n">
        <v>40938682</v>
      </c>
      <c r="H24" s="495" t="n">
        <v>2354932</v>
      </c>
      <c r="I24" s="493" t="n">
        <v>13.4</v>
      </c>
    </row>
    <row r="25" s="537" customFormat="true" ht="17.1" hidden="false" customHeight="true" outlineLevel="0" collapsed="false">
      <c r="A25" s="533" t="s">
        <v>74</v>
      </c>
      <c r="B25" s="534" t="s">
        <v>833</v>
      </c>
      <c r="C25" s="489" t="n">
        <v>228</v>
      </c>
      <c r="D25" s="538" t="s">
        <v>408</v>
      </c>
      <c r="E25" s="495" t="n">
        <v>555694723</v>
      </c>
      <c r="F25" s="495" t="n">
        <v>29897105</v>
      </c>
      <c r="G25" s="495" t="n">
        <v>520525318</v>
      </c>
      <c r="H25" s="495" t="n">
        <v>28873530</v>
      </c>
      <c r="I25" s="493" t="n">
        <v>6.8</v>
      </c>
    </row>
    <row r="26" s="537" customFormat="true" ht="17.1" hidden="false" customHeight="true" outlineLevel="0" collapsed="false">
      <c r="A26" s="533" t="s">
        <v>404</v>
      </c>
      <c r="B26" s="534" t="s">
        <v>834</v>
      </c>
      <c r="C26" s="489" t="n">
        <v>229</v>
      </c>
      <c r="D26" s="538" t="s">
        <v>408</v>
      </c>
      <c r="E26" s="495" t="n">
        <v>169000122</v>
      </c>
      <c r="F26" s="495" t="n">
        <v>5385270</v>
      </c>
      <c r="G26" s="495" t="n">
        <v>164148485</v>
      </c>
      <c r="H26" s="495" t="n">
        <v>5495639</v>
      </c>
      <c r="I26" s="493" t="n">
        <v>3</v>
      </c>
    </row>
    <row r="27" s="537" customFormat="true" ht="17.1" hidden="false" customHeight="true" outlineLevel="0" collapsed="false">
      <c r="A27" s="533" t="s">
        <v>404</v>
      </c>
      <c r="B27" s="534" t="s">
        <v>835</v>
      </c>
      <c r="C27" s="489" t="n">
        <v>230</v>
      </c>
      <c r="D27" s="538" t="s">
        <v>408</v>
      </c>
      <c r="E27" s="495" t="n">
        <v>98998</v>
      </c>
      <c r="F27" s="495" t="n">
        <v>20391</v>
      </c>
      <c r="G27" s="495" t="n">
        <v>93350</v>
      </c>
      <c r="H27" s="495" t="n">
        <v>13375</v>
      </c>
      <c r="I27" s="493" t="n">
        <v>6.09999999999999</v>
      </c>
    </row>
    <row r="28" s="537" customFormat="true" ht="17.1" hidden="false" customHeight="true" outlineLevel="0" collapsed="false">
      <c r="A28" s="533"/>
      <c r="B28" s="551"/>
      <c r="C28" s="489"/>
      <c r="D28" s="538"/>
      <c r="E28" s="495"/>
      <c r="F28" s="495"/>
      <c r="G28" s="495"/>
      <c r="H28" s="495"/>
      <c r="I28" s="493"/>
    </row>
    <row r="29" s="537" customFormat="true" ht="17.1" hidden="false" customHeight="true" outlineLevel="0" collapsed="false">
      <c r="A29" s="533" t="s">
        <v>404</v>
      </c>
      <c r="B29" s="534" t="s">
        <v>836</v>
      </c>
      <c r="C29" s="489" t="n">
        <v>231</v>
      </c>
      <c r="D29" s="538" t="s">
        <v>408</v>
      </c>
      <c r="E29" s="495" t="n">
        <v>111189797</v>
      </c>
      <c r="F29" s="495" t="n">
        <v>2504159</v>
      </c>
      <c r="G29" s="495" t="n">
        <v>115461978</v>
      </c>
      <c r="H29" s="495" t="n">
        <v>3013375</v>
      </c>
      <c r="I29" s="493" t="n">
        <v>-3.7</v>
      </c>
    </row>
    <row r="30" s="537" customFormat="true" ht="17.1" hidden="false" customHeight="true" outlineLevel="0" collapsed="false">
      <c r="A30" s="533" t="s">
        <v>404</v>
      </c>
      <c r="B30" s="534" t="s">
        <v>837</v>
      </c>
      <c r="C30" s="489" t="n">
        <v>232</v>
      </c>
      <c r="D30" s="538" t="s">
        <v>408</v>
      </c>
      <c r="E30" s="495" t="n">
        <v>15837216</v>
      </c>
      <c r="F30" s="495" t="n">
        <v>456157</v>
      </c>
      <c r="G30" s="495" t="n">
        <v>15067342</v>
      </c>
      <c r="H30" s="495" t="n">
        <v>485658</v>
      </c>
      <c r="I30" s="493" t="n">
        <v>5.09999999999999</v>
      </c>
    </row>
    <row r="31" s="537" customFormat="true" ht="17.1" hidden="false" customHeight="true" outlineLevel="0" collapsed="false">
      <c r="A31" s="533" t="s">
        <v>74</v>
      </c>
      <c r="B31" s="534" t="s">
        <v>506</v>
      </c>
      <c r="C31" s="489" t="n">
        <v>233</v>
      </c>
      <c r="D31" s="538" t="s">
        <v>507</v>
      </c>
      <c r="E31" s="495" t="n">
        <v>448847013</v>
      </c>
      <c r="F31" s="495" t="n">
        <v>199274913</v>
      </c>
      <c r="G31" s="495" t="n">
        <v>456983206</v>
      </c>
      <c r="H31" s="495" t="n">
        <v>204651191</v>
      </c>
      <c r="I31" s="493" t="n">
        <v>-1.8</v>
      </c>
    </row>
    <row r="32" s="537" customFormat="true" ht="17.1" hidden="false" customHeight="true" outlineLevel="0" collapsed="false">
      <c r="A32" s="533" t="s">
        <v>404</v>
      </c>
      <c r="B32" s="534" t="s">
        <v>508</v>
      </c>
      <c r="C32" s="489" t="n">
        <v>234</v>
      </c>
      <c r="D32" s="538" t="s">
        <v>507</v>
      </c>
      <c r="E32" s="495" t="n">
        <v>38423726</v>
      </c>
      <c r="F32" s="495" t="n">
        <v>5171147</v>
      </c>
      <c r="G32" s="495" t="n">
        <v>35554135</v>
      </c>
      <c r="H32" s="495" t="n">
        <v>4784461</v>
      </c>
      <c r="I32" s="493" t="n">
        <v>8.09999999999999</v>
      </c>
    </row>
    <row r="33" s="537" customFormat="true" ht="17.1" hidden="false" customHeight="true" outlineLevel="0" collapsed="false">
      <c r="A33" s="533" t="s">
        <v>404</v>
      </c>
      <c r="B33" s="534" t="s">
        <v>838</v>
      </c>
      <c r="C33" s="489" t="n">
        <v>235</v>
      </c>
      <c r="D33" s="538" t="s">
        <v>507</v>
      </c>
      <c r="E33" s="495" t="n">
        <v>161182240</v>
      </c>
      <c r="F33" s="495" t="n">
        <v>103702589</v>
      </c>
      <c r="G33" s="495" t="n">
        <v>167938307</v>
      </c>
      <c r="H33" s="495" t="n">
        <v>99655430</v>
      </c>
      <c r="I33" s="493" t="n">
        <v>-4</v>
      </c>
    </row>
    <row r="34" s="537" customFormat="true" ht="17.1" hidden="false" customHeight="true" outlineLevel="0" collapsed="false">
      <c r="A34" s="533"/>
      <c r="B34" s="551"/>
      <c r="C34" s="489"/>
      <c r="D34" s="538"/>
      <c r="E34" s="495"/>
      <c r="F34" s="495"/>
      <c r="G34" s="495"/>
      <c r="H34" s="495"/>
      <c r="I34" s="493"/>
    </row>
    <row r="35" s="537" customFormat="true" ht="17.1" hidden="false" customHeight="true" outlineLevel="0" collapsed="false">
      <c r="A35" s="533" t="s">
        <v>404</v>
      </c>
      <c r="B35" s="534" t="s">
        <v>839</v>
      </c>
      <c r="C35" s="489" t="n">
        <v>236</v>
      </c>
      <c r="D35" s="538" t="s">
        <v>507</v>
      </c>
      <c r="E35" s="495" t="n">
        <v>27552135</v>
      </c>
      <c r="F35" s="495" t="n">
        <v>31539861</v>
      </c>
      <c r="G35" s="495" t="n">
        <v>42368307</v>
      </c>
      <c r="H35" s="495" t="n">
        <v>38099651</v>
      </c>
      <c r="I35" s="493" t="n">
        <v>-35</v>
      </c>
    </row>
    <row r="36" s="537" customFormat="true" ht="17.1" hidden="false" customHeight="true" outlineLevel="0" collapsed="false">
      <c r="A36" s="533" t="s">
        <v>404</v>
      </c>
      <c r="B36" s="534" t="s">
        <v>840</v>
      </c>
      <c r="C36" s="489" t="n">
        <v>237</v>
      </c>
      <c r="D36" s="538" t="s">
        <v>507</v>
      </c>
      <c r="E36" s="495" t="n">
        <v>6798453</v>
      </c>
      <c r="F36" s="495" t="n">
        <v>16562287</v>
      </c>
      <c r="G36" s="495" t="n">
        <v>7508904</v>
      </c>
      <c r="H36" s="495" t="n">
        <v>21558619</v>
      </c>
      <c r="I36" s="493" t="n">
        <v>-9.5</v>
      </c>
    </row>
    <row r="37" s="537" customFormat="true" ht="17.1" hidden="false" customHeight="true" outlineLevel="0" collapsed="false">
      <c r="A37" s="533" t="s">
        <v>74</v>
      </c>
      <c r="B37" s="534" t="s">
        <v>841</v>
      </c>
      <c r="C37" s="489" t="n">
        <v>238</v>
      </c>
      <c r="D37" s="538" t="s">
        <v>397</v>
      </c>
      <c r="E37" s="495" t="s">
        <v>398</v>
      </c>
      <c r="F37" s="495" t="n">
        <v>166250285</v>
      </c>
      <c r="G37" s="495" t="s">
        <v>398</v>
      </c>
      <c r="H37" s="495" t="n">
        <v>153726833</v>
      </c>
      <c r="I37" s="493" t="s">
        <v>398</v>
      </c>
    </row>
    <row r="38" s="537" customFormat="true" ht="17.1" hidden="false" customHeight="true" outlineLevel="0" collapsed="false">
      <c r="A38" s="533" t="s">
        <v>404</v>
      </c>
      <c r="B38" s="534" t="s">
        <v>842</v>
      </c>
      <c r="C38" s="489" t="n">
        <v>239</v>
      </c>
      <c r="D38" s="538" t="s">
        <v>408</v>
      </c>
      <c r="E38" s="495" t="n">
        <v>4652283</v>
      </c>
      <c r="F38" s="495" t="n">
        <v>1616960</v>
      </c>
      <c r="G38" s="495" t="n">
        <v>5077968</v>
      </c>
      <c r="H38" s="495" t="n">
        <v>1795619</v>
      </c>
      <c r="I38" s="493" t="n">
        <v>-8.40000000000001</v>
      </c>
    </row>
    <row r="39" s="537" customFormat="true" ht="17.1" hidden="false" customHeight="true" outlineLevel="0" collapsed="false">
      <c r="A39" s="533" t="s">
        <v>404</v>
      </c>
      <c r="B39" s="534" t="s">
        <v>843</v>
      </c>
      <c r="C39" s="489" t="n">
        <v>240</v>
      </c>
      <c r="D39" s="538" t="s">
        <v>408</v>
      </c>
      <c r="E39" s="495" t="n">
        <v>1551736</v>
      </c>
      <c r="F39" s="495" t="n">
        <v>224196</v>
      </c>
      <c r="G39" s="495" t="n">
        <v>1681672</v>
      </c>
      <c r="H39" s="495" t="n">
        <v>233451</v>
      </c>
      <c r="I39" s="493" t="n">
        <v>-7.7</v>
      </c>
    </row>
    <row r="40" s="537" customFormat="true" ht="17.1" hidden="false" customHeight="true" outlineLevel="0" collapsed="false">
      <c r="A40" s="533"/>
      <c r="B40" s="551"/>
      <c r="C40" s="489"/>
      <c r="D40" s="538"/>
      <c r="E40" s="495"/>
      <c r="F40" s="495"/>
      <c r="G40" s="495"/>
      <c r="H40" s="495"/>
      <c r="I40" s="493"/>
    </row>
    <row r="41" s="537" customFormat="true" ht="17.1" hidden="false" customHeight="true" outlineLevel="0" collapsed="false">
      <c r="A41" s="533" t="s">
        <v>404</v>
      </c>
      <c r="B41" s="534" t="s">
        <v>844</v>
      </c>
      <c r="C41" s="489" t="n">
        <v>241</v>
      </c>
      <c r="D41" s="538" t="s">
        <v>408</v>
      </c>
      <c r="E41" s="495" t="n">
        <v>3202657</v>
      </c>
      <c r="F41" s="495" t="n">
        <v>1463042</v>
      </c>
      <c r="G41" s="495" t="n">
        <v>2806672</v>
      </c>
      <c r="H41" s="495" t="n">
        <v>1199638</v>
      </c>
      <c r="I41" s="493" t="n">
        <v>14.1</v>
      </c>
    </row>
    <row r="42" s="537" customFormat="true" ht="17.1" hidden="false" customHeight="true" outlineLevel="0" collapsed="false">
      <c r="A42" s="533" t="s">
        <v>74</v>
      </c>
      <c r="B42" s="534" t="s">
        <v>845</v>
      </c>
      <c r="C42" s="489" t="n">
        <v>242</v>
      </c>
      <c r="D42" s="538" t="s">
        <v>408</v>
      </c>
      <c r="E42" s="495" t="n">
        <v>345028887</v>
      </c>
      <c r="F42" s="495" t="n">
        <v>88570351</v>
      </c>
      <c r="G42" s="495" t="n">
        <v>310794645</v>
      </c>
      <c r="H42" s="495" t="n">
        <v>85746673</v>
      </c>
      <c r="I42" s="493" t="n">
        <v>11</v>
      </c>
    </row>
    <row r="43" s="537" customFormat="true" ht="17.1" hidden="false" customHeight="true" outlineLevel="0" collapsed="false">
      <c r="A43" s="533" t="s">
        <v>404</v>
      </c>
      <c r="B43" s="534" t="s">
        <v>846</v>
      </c>
      <c r="C43" s="489" t="n">
        <v>243</v>
      </c>
      <c r="D43" s="538" t="s">
        <v>408</v>
      </c>
      <c r="E43" s="495" t="n">
        <v>170435958</v>
      </c>
      <c r="F43" s="495" t="n">
        <v>12827179</v>
      </c>
      <c r="G43" s="495" t="n">
        <v>157664065</v>
      </c>
      <c r="H43" s="495" t="n">
        <v>12794542</v>
      </c>
      <c r="I43" s="493" t="n">
        <v>8.09999999999999</v>
      </c>
    </row>
    <row r="44" s="537" customFormat="true" ht="17.1" hidden="false" customHeight="true" outlineLevel="0" collapsed="false">
      <c r="A44" s="533" t="s">
        <v>404</v>
      </c>
      <c r="B44" s="534" t="s">
        <v>847</v>
      </c>
      <c r="C44" s="489" t="n">
        <v>244</v>
      </c>
      <c r="D44" s="538" t="s">
        <v>408</v>
      </c>
      <c r="E44" s="495" t="n">
        <v>86361555</v>
      </c>
      <c r="F44" s="495" t="n">
        <v>4562666</v>
      </c>
      <c r="G44" s="495" t="n">
        <v>70972566</v>
      </c>
      <c r="H44" s="495" t="n">
        <v>3726176</v>
      </c>
      <c r="I44" s="493" t="n">
        <v>21.7</v>
      </c>
    </row>
    <row r="45" s="537" customFormat="true" ht="17.1" hidden="false" customHeight="true" outlineLevel="0" collapsed="false">
      <c r="A45" s="533" t="s">
        <v>74</v>
      </c>
      <c r="B45" s="534" t="s">
        <v>514</v>
      </c>
      <c r="C45" s="489" t="n">
        <v>245</v>
      </c>
      <c r="D45" s="538" t="s">
        <v>397</v>
      </c>
      <c r="E45" s="495" t="s">
        <v>398</v>
      </c>
      <c r="F45" s="495" t="n">
        <v>378594426</v>
      </c>
      <c r="G45" s="495" t="s">
        <v>398</v>
      </c>
      <c r="H45" s="495" t="n">
        <v>334654590</v>
      </c>
      <c r="I45" s="493" t="s">
        <v>398</v>
      </c>
    </row>
    <row r="46" s="537" customFormat="true" ht="17.1" hidden="false" customHeight="true" outlineLevel="0" collapsed="false">
      <c r="A46" s="533"/>
      <c r="B46" s="551"/>
      <c r="C46" s="489"/>
      <c r="D46" s="538"/>
      <c r="E46" s="495"/>
      <c r="F46" s="495"/>
      <c r="G46" s="495"/>
      <c r="H46" s="495"/>
      <c r="I46" s="493"/>
    </row>
    <row r="47" s="537" customFormat="true" ht="17.1" hidden="false" customHeight="true" outlineLevel="0" collapsed="false">
      <c r="A47" s="533" t="s">
        <v>74</v>
      </c>
      <c r="B47" s="534" t="s">
        <v>515</v>
      </c>
      <c r="C47" s="489" t="n">
        <v>246</v>
      </c>
      <c r="D47" s="538" t="s">
        <v>432</v>
      </c>
      <c r="E47" s="495" t="n">
        <v>7651646</v>
      </c>
      <c r="F47" s="495" t="n">
        <v>280414366</v>
      </c>
      <c r="G47" s="495" t="n">
        <v>7549756</v>
      </c>
      <c r="H47" s="495" t="n">
        <v>248707271</v>
      </c>
      <c r="I47" s="493" t="n">
        <v>1.3</v>
      </c>
    </row>
    <row r="48" s="537" customFormat="true" ht="17.1" hidden="false" customHeight="true" outlineLevel="0" collapsed="false">
      <c r="A48" s="533" t="s">
        <v>404</v>
      </c>
      <c r="B48" s="534" t="s">
        <v>848</v>
      </c>
      <c r="C48" s="489" t="n">
        <v>247</v>
      </c>
      <c r="D48" s="538" t="s">
        <v>432</v>
      </c>
      <c r="E48" s="495" t="n">
        <v>5172520</v>
      </c>
      <c r="F48" s="495" t="n">
        <v>175637333</v>
      </c>
      <c r="G48" s="495" t="n">
        <v>5038937</v>
      </c>
      <c r="H48" s="495" t="n">
        <v>153303502</v>
      </c>
      <c r="I48" s="493" t="n">
        <v>2.7</v>
      </c>
    </row>
    <row r="49" s="537" customFormat="true" ht="17.1" hidden="false" customHeight="true" outlineLevel="0" collapsed="false">
      <c r="A49" s="533" t="s">
        <v>404</v>
      </c>
      <c r="B49" s="534" t="s">
        <v>849</v>
      </c>
      <c r="C49" s="489" t="n">
        <v>248</v>
      </c>
      <c r="D49" s="538" t="s">
        <v>432</v>
      </c>
      <c r="E49" s="495" t="n">
        <v>44773</v>
      </c>
      <c r="F49" s="495" t="n">
        <v>5024706</v>
      </c>
      <c r="G49" s="495" t="n">
        <v>41550</v>
      </c>
      <c r="H49" s="495" t="n">
        <v>4569919</v>
      </c>
      <c r="I49" s="493" t="n">
        <v>7.8</v>
      </c>
    </row>
    <row r="50" s="537" customFormat="true" ht="17.1" hidden="false" customHeight="true" outlineLevel="0" collapsed="false">
      <c r="A50" s="533" t="s">
        <v>404</v>
      </c>
      <c r="B50" s="534" t="s">
        <v>850</v>
      </c>
      <c r="C50" s="489" t="n">
        <v>249</v>
      </c>
      <c r="D50" s="538" t="s">
        <v>432</v>
      </c>
      <c r="E50" s="495" t="n">
        <v>2083879</v>
      </c>
      <c r="F50" s="495" t="n">
        <v>79686385</v>
      </c>
      <c r="G50" s="495" t="n">
        <v>2083638</v>
      </c>
      <c r="H50" s="495" t="n">
        <v>72221613</v>
      </c>
      <c r="I50" s="493" t="n">
        <v>0</v>
      </c>
    </row>
    <row r="51" s="537" customFormat="true" ht="17.1" hidden="false" customHeight="true" outlineLevel="0" collapsed="false">
      <c r="A51" s="533" t="s">
        <v>404</v>
      </c>
      <c r="B51" s="534" t="s">
        <v>851</v>
      </c>
      <c r="C51" s="489" t="n">
        <v>250</v>
      </c>
      <c r="D51" s="538" t="s">
        <v>432</v>
      </c>
      <c r="E51" s="495" t="n">
        <v>149427</v>
      </c>
      <c r="F51" s="495" t="n">
        <v>13247874</v>
      </c>
      <c r="G51" s="495" t="n">
        <v>153019</v>
      </c>
      <c r="H51" s="495" t="n">
        <v>11627600</v>
      </c>
      <c r="I51" s="493" t="n">
        <v>-2.3</v>
      </c>
    </row>
    <row r="52" s="537" customFormat="true" ht="17.1" hidden="false" customHeight="true" outlineLevel="0" collapsed="false">
      <c r="A52" s="533"/>
      <c r="B52" s="551"/>
      <c r="C52" s="489"/>
      <c r="D52" s="538"/>
      <c r="E52" s="495"/>
      <c r="F52" s="495"/>
      <c r="G52" s="495"/>
      <c r="H52" s="495"/>
      <c r="I52" s="493"/>
    </row>
    <row r="53" s="537" customFormat="true" ht="17.1" hidden="false" customHeight="true" outlineLevel="0" collapsed="false">
      <c r="A53" s="533" t="s">
        <v>404</v>
      </c>
      <c r="B53" s="534" t="s">
        <v>852</v>
      </c>
      <c r="C53" s="489" t="n">
        <v>251</v>
      </c>
      <c r="D53" s="538" t="s">
        <v>432</v>
      </c>
      <c r="E53" s="495" t="n">
        <v>7788</v>
      </c>
      <c r="F53" s="495" t="n">
        <v>460936</v>
      </c>
      <c r="G53" s="495" t="n">
        <v>7172</v>
      </c>
      <c r="H53" s="495" t="n">
        <v>380223</v>
      </c>
      <c r="I53" s="493" t="n">
        <v>8.59999999999999</v>
      </c>
    </row>
    <row r="54" s="537" customFormat="true" ht="17.1" hidden="false" customHeight="true" outlineLevel="0" collapsed="false">
      <c r="A54" s="533" t="s">
        <v>404</v>
      </c>
      <c r="B54" s="534" t="s">
        <v>853</v>
      </c>
      <c r="C54" s="489" t="n">
        <v>252</v>
      </c>
      <c r="D54" s="538" t="s">
        <v>432</v>
      </c>
      <c r="E54" s="495" t="n">
        <v>156775</v>
      </c>
      <c r="F54" s="495" t="n">
        <v>4333055</v>
      </c>
      <c r="G54" s="495" t="n">
        <v>155079</v>
      </c>
      <c r="H54" s="495" t="n">
        <v>3433820</v>
      </c>
      <c r="I54" s="493" t="n">
        <v>1.09999999999999</v>
      </c>
    </row>
    <row r="55" s="537" customFormat="true" ht="17.1" hidden="false" customHeight="true" outlineLevel="0" collapsed="false">
      <c r="A55" s="533" t="s">
        <v>404</v>
      </c>
      <c r="B55" s="534" t="s">
        <v>854</v>
      </c>
      <c r="C55" s="489" t="n">
        <v>253</v>
      </c>
      <c r="D55" s="538" t="s">
        <v>432</v>
      </c>
      <c r="E55" s="495" t="n">
        <v>9062</v>
      </c>
      <c r="F55" s="495" t="n">
        <v>458231</v>
      </c>
      <c r="G55" s="495" t="n">
        <v>13605</v>
      </c>
      <c r="H55" s="495" t="n">
        <v>663931</v>
      </c>
      <c r="I55" s="493" t="n">
        <v>-33.4</v>
      </c>
    </row>
    <row r="56" s="537" customFormat="true" ht="17.1" hidden="false" customHeight="true" outlineLevel="0" collapsed="false">
      <c r="A56" s="533" t="s">
        <v>404</v>
      </c>
      <c r="B56" s="534" t="s">
        <v>855</v>
      </c>
      <c r="C56" s="489" t="n">
        <v>254</v>
      </c>
      <c r="D56" s="538" t="s">
        <v>432</v>
      </c>
      <c r="E56" s="495" t="n">
        <v>21207</v>
      </c>
      <c r="F56" s="495" t="n">
        <v>848368</v>
      </c>
      <c r="G56" s="495" t="n">
        <v>38054</v>
      </c>
      <c r="H56" s="495" t="n">
        <v>1327777</v>
      </c>
      <c r="I56" s="493" t="n">
        <v>-44.3</v>
      </c>
    </row>
    <row r="57" s="537" customFormat="true" ht="17.1" hidden="false" customHeight="true" outlineLevel="0" collapsed="false">
      <c r="A57" s="533" t="s">
        <v>404</v>
      </c>
      <c r="B57" s="534" t="s">
        <v>856</v>
      </c>
      <c r="C57" s="489" t="n">
        <v>255</v>
      </c>
      <c r="D57" s="538" t="s">
        <v>432</v>
      </c>
      <c r="E57" s="495" t="s">
        <v>174</v>
      </c>
      <c r="F57" s="495" t="s">
        <v>174</v>
      </c>
      <c r="G57" s="495" t="n">
        <v>11336</v>
      </c>
      <c r="H57" s="495" t="n">
        <v>368786</v>
      </c>
      <c r="I57" s="493" t="s">
        <v>174</v>
      </c>
    </row>
    <row r="58" s="537" customFormat="true" ht="17.1" hidden="false" customHeight="true" outlineLevel="0" collapsed="false">
      <c r="A58" s="533"/>
      <c r="B58" s="551"/>
      <c r="C58" s="489"/>
      <c r="D58" s="538"/>
      <c r="E58" s="495"/>
      <c r="F58" s="495"/>
      <c r="G58" s="495"/>
      <c r="H58" s="495"/>
      <c r="I58" s="493"/>
    </row>
    <row r="59" s="537" customFormat="true" ht="17.1" hidden="false" customHeight="true" outlineLevel="0" collapsed="false">
      <c r="A59" s="533" t="s">
        <v>404</v>
      </c>
      <c r="B59" s="534" t="s">
        <v>857</v>
      </c>
      <c r="C59" s="489" t="n">
        <v>256</v>
      </c>
      <c r="D59" s="538" t="s">
        <v>432</v>
      </c>
      <c r="E59" s="495" t="n">
        <v>3322</v>
      </c>
      <c r="F59" s="495" t="n">
        <v>350907</v>
      </c>
      <c r="G59" s="495" t="n">
        <v>4432</v>
      </c>
      <c r="H59" s="495" t="n">
        <v>452381</v>
      </c>
      <c r="I59" s="493" t="n">
        <v>-25</v>
      </c>
    </row>
    <row r="60" s="537" customFormat="true" ht="17.1" hidden="false" customHeight="true" outlineLevel="0" collapsed="false">
      <c r="A60" s="533" t="s">
        <v>74</v>
      </c>
      <c r="B60" s="534" t="s">
        <v>516</v>
      </c>
      <c r="C60" s="489" t="n">
        <v>257</v>
      </c>
      <c r="D60" s="538" t="s">
        <v>408</v>
      </c>
      <c r="E60" s="495" t="n">
        <v>738127576</v>
      </c>
      <c r="F60" s="495" t="n">
        <v>64683462</v>
      </c>
      <c r="G60" s="495" t="n">
        <v>690161094</v>
      </c>
      <c r="H60" s="495" t="n">
        <v>56527954</v>
      </c>
      <c r="I60" s="493" t="n">
        <v>7</v>
      </c>
    </row>
    <row r="61" s="537" customFormat="true" ht="17.1" hidden="false" customHeight="true" outlineLevel="0" collapsed="false">
      <c r="A61" s="533" t="s">
        <v>404</v>
      </c>
      <c r="B61" s="534" t="s">
        <v>858</v>
      </c>
      <c r="C61" s="489" t="n">
        <v>258</v>
      </c>
      <c r="D61" s="538" t="s">
        <v>408</v>
      </c>
      <c r="E61" s="495" t="n">
        <v>17076127</v>
      </c>
      <c r="F61" s="495" t="n">
        <v>1579702</v>
      </c>
      <c r="G61" s="495" t="n">
        <v>16966500</v>
      </c>
      <c r="H61" s="495" t="n">
        <v>1237466</v>
      </c>
      <c r="I61" s="493" t="n">
        <v>0.599999999999994</v>
      </c>
    </row>
    <row r="62" s="537" customFormat="true" ht="17.1" hidden="false" customHeight="true" outlineLevel="0" collapsed="false">
      <c r="A62" s="533" t="s">
        <v>404</v>
      </c>
      <c r="B62" s="534" t="s">
        <v>859</v>
      </c>
      <c r="C62" s="489" t="n">
        <v>259</v>
      </c>
      <c r="D62" s="538" t="s">
        <v>408</v>
      </c>
      <c r="E62" s="495" t="n">
        <v>7765294</v>
      </c>
      <c r="F62" s="495" t="n">
        <v>641802</v>
      </c>
      <c r="G62" s="495" t="n">
        <v>5986469</v>
      </c>
      <c r="H62" s="495" t="n">
        <v>382604</v>
      </c>
      <c r="I62" s="493" t="n">
        <v>29.7</v>
      </c>
    </row>
    <row r="63" s="537" customFormat="true" ht="17.1" hidden="false" customHeight="true" outlineLevel="0" collapsed="false">
      <c r="A63" s="533" t="s">
        <v>404</v>
      </c>
      <c r="B63" s="534" t="s">
        <v>860</v>
      </c>
      <c r="C63" s="489" t="n">
        <v>260</v>
      </c>
      <c r="D63" s="538" t="s">
        <v>408</v>
      </c>
      <c r="E63" s="495" t="n">
        <v>31044902</v>
      </c>
      <c r="F63" s="495" t="n">
        <v>13529073</v>
      </c>
      <c r="G63" s="495" t="n">
        <v>32462604</v>
      </c>
      <c r="H63" s="495" t="n">
        <v>12721177</v>
      </c>
      <c r="I63" s="493" t="n">
        <v>-4.40000000000001</v>
      </c>
    </row>
    <row r="64" s="537" customFormat="true" ht="17.1" hidden="false" customHeight="true" outlineLevel="0" collapsed="false">
      <c r="A64" s="533"/>
      <c r="B64" s="551"/>
      <c r="C64" s="489"/>
      <c r="D64" s="538"/>
      <c r="E64" s="495"/>
      <c r="F64" s="495"/>
      <c r="G64" s="495"/>
      <c r="H64" s="495"/>
      <c r="I64" s="493"/>
    </row>
    <row r="65" s="537" customFormat="true" ht="17.1" hidden="false" customHeight="true" outlineLevel="0" collapsed="false">
      <c r="A65" s="533" t="s">
        <v>404</v>
      </c>
      <c r="B65" s="534" t="s">
        <v>861</v>
      </c>
      <c r="C65" s="489" t="n">
        <v>261</v>
      </c>
      <c r="D65" s="538" t="s">
        <v>408</v>
      </c>
      <c r="E65" s="495" t="n">
        <v>57328160</v>
      </c>
      <c r="F65" s="495" t="n">
        <v>3738815</v>
      </c>
      <c r="G65" s="495" t="n">
        <v>43652647</v>
      </c>
      <c r="H65" s="495" t="n">
        <v>2792585</v>
      </c>
      <c r="I65" s="493" t="n">
        <v>31.3</v>
      </c>
    </row>
    <row r="66" s="537" customFormat="true" ht="17.1" hidden="false" customHeight="true" outlineLevel="0" collapsed="false">
      <c r="A66" s="533" t="s">
        <v>404</v>
      </c>
      <c r="B66" s="534" t="s">
        <v>520</v>
      </c>
      <c r="C66" s="489" t="n">
        <v>262</v>
      </c>
      <c r="D66" s="538" t="s">
        <v>408</v>
      </c>
      <c r="E66" s="495" t="n">
        <v>391204774</v>
      </c>
      <c r="F66" s="495" t="n">
        <v>21788303</v>
      </c>
      <c r="G66" s="495" t="n">
        <v>385672620</v>
      </c>
      <c r="H66" s="495" t="n">
        <v>19897149</v>
      </c>
      <c r="I66" s="493" t="n">
        <v>1.40000000000001</v>
      </c>
    </row>
    <row r="67" s="537" customFormat="true" ht="17.1" hidden="false" customHeight="true" outlineLevel="0" collapsed="false">
      <c r="A67" s="533" t="s">
        <v>404</v>
      </c>
      <c r="B67" s="534" t="s">
        <v>862</v>
      </c>
      <c r="C67" s="489" t="n">
        <v>263</v>
      </c>
      <c r="D67" s="538" t="s">
        <v>408</v>
      </c>
      <c r="E67" s="495" t="n">
        <v>51101381</v>
      </c>
      <c r="F67" s="495" t="n">
        <v>2990659</v>
      </c>
      <c r="G67" s="495" t="n">
        <v>50206346</v>
      </c>
      <c r="H67" s="495" t="n">
        <v>2813562</v>
      </c>
      <c r="I67" s="493" t="n">
        <v>1.8</v>
      </c>
    </row>
    <row r="68" s="537" customFormat="true" ht="17.1" hidden="false" customHeight="true" outlineLevel="0" collapsed="false">
      <c r="A68" s="533" t="s">
        <v>404</v>
      </c>
      <c r="B68" s="534" t="s">
        <v>863</v>
      </c>
      <c r="C68" s="489" t="n">
        <v>264</v>
      </c>
      <c r="D68" s="538" t="s">
        <v>408</v>
      </c>
      <c r="E68" s="495" t="n">
        <v>22530357</v>
      </c>
      <c r="F68" s="495" t="n">
        <v>2423363</v>
      </c>
      <c r="G68" s="495" t="n">
        <v>24803739</v>
      </c>
      <c r="H68" s="495" t="n">
        <v>2460737</v>
      </c>
      <c r="I68" s="493" t="n">
        <v>-9.2</v>
      </c>
    </row>
    <row r="69" s="537" customFormat="true" ht="17.1" hidden="false" customHeight="true" outlineLevel="0" collapsed="false">
      <c r="A69" s="533" t="s">
        <v>74</v>
      </c>
      <c r="B69" s="534" t="s">
        <v>523</v>
      </c>
      <c r="C69" s="489" t="n">
        <v>265</v>
      </c>
      <c r="D69" s="538" t="s">
        <v>432</v>
      </c>
      <c r="E69" s="495" t="n">
        <v>1104272</v>
      </c>
      <c r="F69" s="495" t="n">
        <v>33496598</v>
      </c>
      <c r="G69" s="495" t="n">
        <v>1045651</v>
      </c>
      <c r="H69" s="495" t="n">
        <v>29419365</v>
      </c>
      <c r="I69" s="493" t="n">
        <v>5.59999999999999</v>
      </c>
    </row>
    <row r="70" s="537" customFormat="true" ht="17.1" hidden="false" customHeight="true" outlineLevel="0" collapsed="false">
      <c r="A70" s="533"/>
      <c r="B70" s="551"/>
      <c r="C70" s="489"/>
      <c r="D70" s="538"/>
      <c r="E70" s="495"/>
      <c r="F70" s="495"/>
      <c r="G70" s="495"/>
      <c r="H70" s="495"/>
      <c r="I70" s="493"/>
    </row>
    <row r="71" s="537" customFormat="true" ht="17.1" hidden="false" customHeight="true" outlineLevel="0" collapsed="false">
      <c r="A71" s="533" t="s">
        <v>404</v>
      </c>
      <c r="B71" s="534" t="s">
        <v>864</v>
      </c>
      <c r="C71" s="489" t="n">
        <v>266</v>
      </c>
      <c r="D71" s="538" t="s">
        <v>432</v>
      </c>
      <c r="E71" s="495" t="n">
        <v>1040784</v>
      </c>
      <c r="F71" s="495" t="n">
        <v>32139205</v>
      </c>
      <c r="G71" s="495" t="n">
        <v>971717</v>
      </c>
      <c r="H71" s="495" t="n">
        <v>27920544</v>
      </c>
      <c r="I71" s="493" t="n">
        <v>7.09999999999999</v>
      </c>
    </row>
    <row r="72" s="537" customFormat="true" ht="17.1" hidden="false" customHeight="true" outlineLevel="0" collapsed="false">
      <c r="A72" s="533" t="s">
        <v>74</v>
      </c>
      <c r="B72" s="534" t="s">
        <v>525</v>
      </c>
      <c r="C72" s="489" t="n">
        <v>267</v>
      </c>
      <c r="D72" s="538" t="s">
        <v>408</v>
      </c>
      <c r="E72" s="495" t="n">
        <v>169793795</v>
      </c>
      <c r="F72" s="495" t="n">
        <v>302646963</v>
      </c>
      <c r="G72" s="495" t="n">
        <v>177159747</v>
      </c>
      <c r="H72" s="495" t="n">
        <v>320841716</v>
      </c>
      <c r="I72" s="493" t="n">
        <v>-4.2</v>
      </c>
    </row>
    <row r="73" s="537" customFormat="true" ht="17.1" hidden="false" customHeight="true" outlineLevel="0" collapsed="false">
      <c r="A73" s="533" t="s">
        <v>74</v>
      </c>
      <c r="B73" s="534" t="s">
        <v>865</v>
      </c>
      <c r="C73" s="489" t="n">
        <v>268</v>
      </c>
      <c r="D73" s="538" t="s">
        <v>397</v>
      </c>
      <c r="E73" s="495" t="s">
        <v>398</v>
      </c>
      <c r="F73" s="495" t="n">
        <v>92364647</v>
      </c>
      <c r="G73" s="495" t="s">
        <v>398</v>
      </c>
      <c r="H73" s="495" t="n">
        <v>70121077</v>
      </c>
      <c r="I73" s="493" t="s">
        <v>398</v>
      </c>
    </row>
    <row r="74" s="537" customFormat="true" ht="17.1" hidden="false" customHeight="true" outlineLevel="0" collapsed="false">
      <c r="A74" s="533" t="s">
        <v>74</v>
      </c>
      <c r="B74" s="534" t="s">
        <v>527</v>
      </c>
      <c r="C74" s="489" t="n">
        <v>269</v>
      </c>
      <c r="D74" s="538" t="s">
        <v>408</v>
      </c>
      <c r="E74" s="495" t="n">
        <v>216660740</v>
      </c>
      <c r="F74" s="495" t="n">
        <v>32255208</v>
      </c>
      <c r="G74" s="495" t="n">
        <v>248986923</v>
      </c>
      <c r="H74" s="495" t="n">
        <v>33271902</v>
      </c>
      <c r="I74" s="493" t="n">
        <v>-13</v>
      </c>
    </row>
    <row r="75" s="537" customFormat="true" ht="17.1" hidden="false" customHeight="true" outlineLevel="0" collapsed="false">
      <c r="A75" s="533" t="s">
        <v>74</v>
      </c>
      <c r="B75" s="534" t="s">
        <v>529</v>
      </c>
      <c r="C75" s="489" t="n">
        <v>270</v>
      </c>
      <c r="D75" s="538" t="s">
        <v>397</v>
      </c>
      <c r="E75" s="495" t="s">
        <v>398</v>
      </c>
      <c r="F75" s="495" t="n">
        <v>350613918</v>
      </c>
      <c r="G75" s="495" t="s">
        <v>398</v>
      </c>
      <c r="H75" s="495" t="n">
        <v>351979373</v>
      </c>
      <c r="I75" s="493" t="s">
        <v>398</v>
      </c>
    </row>
    <row r="76" s="537" customFormat="true" ht="17.1" hidden="false" customHeight="true" outlineLevel="0" collapsed="false">
      <c r="A76" s="533"/>
      <c r="B76" s="551"/>
      <c r="C76" s="489"/>
      <c r="D76" s="538"/>
      <c r="E76" s="495"/>
      <c r="F76" s="495"/>
      <c r="G76" s="495"/>
      <c r="H76" s="495"/>
      <c r="I76" s="493"/>
    </row>
    <row r="77" s="537" customFormat="true" ht="17.1" hidden="false" customHeight="true" outlineLevel="0" collapsed="false">
      <c r="A77" s="533" t="s">
        <v>74</v>
      </c>
      <c r="B77" s="534" t="s">
        <v>866</v>
      </c>
      <c r="C77" s="489" t="n">
        <v>271</v>
      </c>
      <c r="D77" s="538" t="s">
        <v>408</v>
      </c>
      <c r="E77" s="492" t="n">
        <v>10215544</v>
      </c>
      <c r="F77" s="495" t="n">
        <v>12003156</v>
      </c>
      <c r="G77" s="495" t="n">
        <v>14780007</v>
      </c>
      <c r="H77" s="495" t="n">
        <v>12008301</v>
      </c>
      <c r="I77" s="493" t="n">
        <v>-30.9</v>
      </c>
    </row>
    <row r="78" s="537" customFormat="true" ht="17.1" hidden="false" customHeight="true" outlineLevel="0" collapsed="false">
      <c r="A78" s="533" t="s">
        <v>74</v>
      </c>
      <c r="B78" s="534" t="s">
        <v>867</v>
      </c>
      <c r="C78" s="489" t="n">
        <v>272</v>
      </c>
      <c r="D78" s="538" t="s">
        <v>408</v>
      </c>
      <c r="E78" s="495" t="n">
        <v>30570708</v>
      </c>
      <c r="F78" s="495" t="n">
        <v>2635772</v>
      </c>
      <c r="G78" s="495" t="n">
        <v>32299222</v>
      </c>
      <c r="H78" s="495" t="n">
        <v>2949671</v>
      </c>
      <c r="I78" s="493" t="n">
        <v>-5.40000000000001</v>
      </c>
    </row>
    <row r="79" s="537" customFormat="true" ht="17.1" hidden="false" customHeight="true" outlineLevel="0" collapsed="false">
      <c r="A79" s="533" t="s">
        <v>404</v>
      </c>
      <c r="B79" s="534" t="s">
        <v>868</v>
      </c>
      <c r="C79" s="489" t="n">
        <v>273</v>
      </c>
      <c r="D79" s="538" t="s">
        <v>408</v>
      </c>
      <c r="E79" s="495" t="n">
        <v>7842673</v>
      </c>
      <c r="F79" s="495" t="n">
        <v>651096</v>
      </c>
      <c r="G79" s="495" t="n">
        <v>6966404</v>
      </c>
      <c r="H79" s="495" t="n">
        <v>614419</v>
      </c>
      <c r="I79" s="493" t="n">
        <v>12.6</v>
      </c>
    </row>
    <row r="80" s="537" customFormat="true" ht="17.1" hidden="false" customHeight="true" outlineLevel="0" collapsed="false">
      <c r="A80" s="533" t="s">
        <v>404</v>
      </c>
      <c r="B80" s="534" t="s">
        <v>869</v>
      </c>
      <c r="C80" s="489" t="n">
        <v>274</v>
      </c>
      <c r="D80" s="538" t="s">
        <v>408</v>
      </c>
      <c r="E80" s="495" t="n">
        <v>95024</v>
      </c>
      <c r="F80" s="495" t="n">
        <v>18842</v>
      </c>
      <c r="G80" s="495" t="n">
        <v>19374</v>
      </c>
      <c r="H80" s="495" t="n">
        <v>4363</v>
      </c>
      <c r="I80" s="493" t="n">
        <v>390.5</v>
      </c>
    </row>
    <row r="81" s="537" customFormat="true" ht="17.1" hidden="false" customHeight="true" outlineLevel="0" collapsed="false">
      <c r="A81" s="533" t="s">
        <v>74</v>
      </c>
      <c r="B81" s="534" t="s">
        <v>870</v>
      </c>
      <c r="C81" s="489" t="n">
        <v>275</v>
      </c>
      <c r="D81" s="538" t="s">
        <v>397</v>
      </c>
      <c r="E81" s="492" t="s">
        <v>398</v>
      </c>
      <c r="F81" s="495" t="n">
        <v>335974990</v>
      </c>
      <c r="G81" s="492" t="s">
        <v>398</v>
      </c>
      <c r="H81" s="495" t="n">
        <v>337021401</v>
      </c>
      <c r="I81" s="493" t="s">
        <v>398</v>
      </c>
    </row>
    <row r="82" s="537" customFormat="true" ht="17.1" hidden="false" customHeight="true" outlineLevel="0" collapsed="false">
      <c r="A82" s="533"/>
      <c r="B82" s="551"/>
      <c r="C82" s="489"/>
      <c r="D82" s="538"/>
      <c r="E82" s="492"/>
      <c r="F82" s="495"/>
      <c r="G82" s="492"/>
      <c r="H82" s="495"/>
      <c r="I82" s="493"/>
    </row>
    <row r="83" s="537" customFormat="true" ht="17.1" hidden="false" customHeight="true" outlineLevel="0" collapsed="false">
      <c r="A83" s="533" t="s">
        <v>404</v>
      </c>
      <c r="B83" s="534" t="s">
        <v>871</v>
      </c>
      <c r="C83" s="489" t="n">
        <v>276</v>
      </c>
      <c r="D83" s="538" t="s">
        <v>531</v>
      </c>
      <c r="E83" s="492" t="n">
        <v>550778</v>
      </c>
      <c r="F83" s="495" t="n">
        <v>12385870</v>
      </c>
      <c r="G83" s="492" t="n">
        <v>679782</v>
      </c>
      <c r="H83" s="495" t="n">
        <v>12806389</v>
      </c>
      <c r="I83" s="493" t="n">
        <v>-19</v>
      </c>
    </row>
    <row r="84" s="537" customFormat="true" ht="17.1" hidden="false" customHeight="true" outlineLevel="0" collapsed="false">
      <c r="A84" s="533" t="s">
        <v>404</v>
      </c>
      <c r="B84" s="534" t="s">
        <v>872</v>
      </c>
      <c r="C84" s="489" t="n">
        <v>277</v>
      </c>
      <c r="D84" s="538" t="s">
        <v>408</v>
      </c>
      <c r="E84" s="492" t="n">
        <v>24275145</v>
      </c>
      <c r="F84" s="495" t="n">
        <v>19813067</v>
      </c>
      <c r="G84" s="492" t="n">
        <v>21506570</v>
      </c>
      <c r="H84" s="495" t="n">
        <v>18853914</v>
      </c>
      <c r="I84" s="493" t="n">
        <v>12.9</v>
      </c>
    </row>
    <row r="85" s="537" customFormat="true" ht="17.1" hidden="false" customHeight="true" outlineLevel="0" collapsed="false">
      <c r="A85" s="533" t="s">
        <v>404</v>
      </c>
      <c r="B85" s="534" t="s">
        <v>873</v>
      </c>
      <c r="C85" s="489" t="n">
        <v>278</v>
      </c>
      <c r="D85" s="538" t="s">
        <v>408</v>
      </c>
      <c r="E85" s="492" t="n">
        <v>24029853</v>
      </c>
      <c r="F85" s="495" t="n">
        <v>18792736</v>
      </c>
      <c r="G85" s="492" t="n">
        <v>21282006</v>
      </c>
      <c r="H85" s="495" t="n">
        <v>18145188</v>
      </c>
      <c r="I85" s="493" t="n">
        <v>12.9</v>
      </c>
    </row>
    <row r="86" s="537" customFormat="true" ht="17.1" hidden="false" customHeight="true" outlineLevel="0" collapsed="false">
      <c r="A86" s="533" t="s">
        <v>404</v>
      </c>
      <c r="B86" s="534" t="s">
        <v>874</v>
      </c>
      <c r="C86" s="489" t="n">
        <v>279</v>
      </c>
      <c r="D86" s="538" t="s">
        <v>408</v>
      </c>
      <c r="E86" s="495" t="n">
        <v>48082472</v>
      </c>
      <c r="F86" s="495" t="n">
        <v>13144458</v>
      </c>
      <c r="G86" s="495" t="n">
        <v>85262440</v>
      </c>
      <c r="H86" s="495" t="n">
        <v>14648023</v>
      </c>
      <c r="I86" s="493" t="n">
        <v>-43.6</v>
      </c>
    </row>
    <row r="87" s="537" customFormat="true" ht="17.1" hidden="false" customHeight="true" outlineLevel="0" collapsed="false">
      <c r="A87" s="539" t="s">
        <v>404</v>
      </c>
      <c r="B87" s="540" t="s">
        <v>875</v>
      </c>
      <c r="C87" s="499" t="n">
        <v>280</v>
      </c>
      <c r="D87" s="541" t="s">
        <v>408</v>
      </c>
      <c r="E87" s="542" t="n">
        <v>937959</v>
      </c>
      <c r="F87" s="542" t="n">
        <v>1998190</v>
      </c>
      <c r="G87" s="542" t="n">
        <v>876103</v>
      </c>
      <c r="H87" s="542" t="n">
        <v>1919942</v>
      </c>
      <c r="I87" s="503" t="n">
        <v>7.09999999999999</v>
      </c>
    </row>
    <row r="88" s="489" customFormat="true" ht="17.1" hidden="false" customHeight="true" outlineLevel="0" collapsed="false">
      <c r="C88" s="551"/>
      <c r="D88" s="494"/>
      <c r="E88" s="514"/>
      <c r="F88" s="514"/>
      <c r="G88" s="514"/>
      <c r="H88" s="514"/>
      <c r="I88" s="528"/>
    </row>
    <row r="89" s="489" customFormat="true" ht="17.1" hidden="false" customHeight="true" outlineLevel="0" collapsed="false">
      <c r="C89" s="551"/>
      <c r="D89" s="494"/>
      <c r="E89" s="514"/>
      <c r="F89" s="514"/>
      <c r="G89" s="514"/>
      <c r="H89" s="514"/>
      <c r="I89" s="528"/>
    </row>
    <row r="90" s="489" customFormat="true" ht="17.1" hidden="false" customHeight="true" outlineLevel="0" collapsed="false">
      <c r="C90" s="551"/>
      <c r="D90" s="494"/>
      <c r="E90" s="514"/>
      <c r="F90" s="514"/>
      <c r="G90" s="514"/>
      <c r="H90" s="514"/>
      <c r="I90" s="528"/>
    </row>
    <row r="91" s="489" customFormat="true" ht="17.1" hidden="false" customHeight="true" outlineLevel="0" collapsed="false">
      <c r="C91" s="551"/>
      <c r="D91" s="494"/>
      <c r="E91" s="514"/>
      <c r="F91" s="514"/>
      <c r="G91" s="514"/>
      <c r="H91" s="514"/>
      <c r="I91" s="528"/>
    </row>
    <row r="92" s="489" customFormat="true" ht="17.1" hidden="false" customHeight="true" outlineLevel="0" collapsed="false">
      <c r="C92" s="551"/>
      <c r="D92" s="494"/>
      <c r="E92" s="514"/>
      <c r="F92" s="514"/>
      <c r="G92" s="514"/>
      <c r="H92" s="514"/>
      <c r="I92" s="528"/>
    </row>
    <row r="93" s="489" customFormat="true" ht="17.1" hidden="false" customHeight="true" outlineLevel="0" collapsed="false">
      <c r="C93" s="551"/>
      <c r="D93" s="494"/>
      <c r="E93" s="518"/>
      <c r="F93" s="514"/>
      <c r="G93" s="518"/>
      <c r="H93" s="514"/>
      <c r="I93" s="528"/>
    </row>
    <row r="94" s="489" customFormat="true" ht="17.1" hidden="false" customHeight="true" outlineLevel="0" collapsed="false">
      <c r="C94" s="551"/>
      <c r="D94" s="494"/>
      <c r="E94" s="518"/>
      <c r="F94" s="514"/>
      <c r="G94" s="518"/>
      <c r="H94" s="514"/>
      <c r="I94" s="528"/>
    </row>
    <row r="95" s="489" customFormat="true" ht="17.1" hidden="false" customHeight="true" outlineLevel="0" collapsed="false">
      <c r="C95" s="551"/>
      <c r="D95" s="494"/>
      <c r="E95" s="518"/>
      <c r="F95" s="514"/>
      <c r="G95" s="518"/>
      <c r="H95" s="514"/>
      <c r="I95" s="528"/>
    </row>
    <row r="96" s="489" customFormat="true" ht="17.1" hidden="false" customHeight="true" outlineLevel="0" collapsed="false">
      <c r="C96" s="551"/>
      <c r="D96" s="494"/>
      <c r="E96" s="514"/>
      <c r="F96" s="514"/>
      <c r="G96" s="514"/>
      <c r="H96" s="514"/>
      <c r="I96" s="528"/>
    </row>
    <row r="97" s="489" customFormat="true" ht="17.1" hidden="false" customHeight="true" outlineLevel="0" collapsed="false">
      <c r="C97" s="551"/>
      <c r="D97" s="494"/>
      <c r="E97" s="514"/>
      <c r="F97" s="514"/>
      <c r="G97" s="514"/>
      <c r="H97" s="514"/>
      <c r="I97" s="528"/>
    </row>
    <row r="98" s="489" customFormat="true" ht="17.1" hidden="false" customHeight="true" outlineLevel="0" collapsed="false">
      <c r="C98" s="551"/>
      <c r="D98" s="494"/>
      <c r="E98" s="514"/>
      <c r="F98" s="514"/>
      <c r="G98" s="514"/>
      <c r="H98" s="514"/>
      <c r="I98" s="528"/>
    </row>
    <row r="99" s="489" customFormat="true" ht="17.1" hidden="false" customHeight="true" outlineLevel="0" collapsed="false">
      <c r="C99" s="551"/>
      <c r="D99" s="494"/>
      <c r="E99" s="514"/>
      <c r="F99" s="514"/>
      <c r="G99" s="514"/>
      <c r="H99" s="514"/>
      <c r="I99" s="528"/>
    </row>
    <row r="100" s="489" customFormat="true" ht="17.1" hidden="false" customHeight="true" outlineLevel="0" collapsed="false">
      <c r="C100" s="551"/>
      <c r="D100" s="494"/>
      <c r="E100" s="514"/>
      <c r="F100" s="514"/>
      <c r="G100" s="514"/>
      <c r="H100" s="514"/>
      <c r="I100" s="528"/>
    </row>
    <row r="101" s="489" customFormat="true" ht="17.1" hidden="false" customHeight="true" outlineLevel="0" collapsed="false">
      <c r="C101" s="551"/>
      <c r="D101" s="494"/>
      <c r="E101" s="514"/>
      <c r="F101" s="514"/>
      <c r="G101" s="514"/>
      <c r="H101" s="514"/>
      <c r="I101" s="528"/>
    </row>
    <row r="102" s="489" customFormat="true" ht="17.1" hidden="false" customHeight="true" outlineLevel="0" collapsed="false">
      <c r="C102" s="551"/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C103" s="551"/>
      <c r="D103" s="494"/>
      <c r="E103" s="514"/>
      <c r="F103" s="514"/>
      <c r="G103" s="518"/>
      <c r="H103" s="518"/>
      <c r="I103" s="528"/>
    </row>
    <row r="104" s="489" customFormat="true" ht="17.1" hidden="false" customHeight="true" outlineLevel="0" collapsed="false">
      <c r="C104" s="551"/>
      <c r="D104" s="494"/>
      <c r="E104" s="514"/>
      <c r="F104" s="514"/>
      <c r="G104" s="518"/>
      <c r="H104" s="518"/>
      <c r="I104" s="528"/>
    </row>
    <row r="105" s="489" customFormat="true" ht="17.1" hidden="false" customHeight="true" outlineLevel="0" collapsed="false">
      <c r="C105" s="551"/>
      <c r="D105" s="494"/>
      <c r="E105" s="514"/>
      <c r="F105" s="514"/>
      <c r="G105" s="518"/>
      <c r="H105" s="518"/>
      <c r="I105" s="528"/>
    </row>
    <row r="106" s="489" customFormat="true" ht="17.1" hidden="false" customHeight="true" outlineLevel="0" collapsed="false">
      <c r="C106" s="551"/>
      <c r="D106" s="494"/>
      <c r="E106" s="518"/>
      <c r="F106" s="514"/>
      <c r="G106" s="518"/>
      <c r="H106" s="518"/>
      <c r="I106" s="528"/>
    </row>
    <row r="107" s="489" customFormat="true" ht="17.1" hidden="false" customHeight="true" outlineLevel="0" collapsed="false">
      <c r="C107" s="551"/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C108" s="551"/>
      <c r="D108" s="494"/>
      <c r="E108" s="514"/>
      <c r="F108" s="514"/>
      <c r="G108" s="514"/>
      <c r="H108" s="514"/>
      <c r="I108" s="528"/>
    </row>
    <row r="109" s="489" customFormat="true" ht="17.1" hidden="false" customHeight="true" outlineLevel="0" collapsed="false">
      <c r="C109" s="551"/>
      <c r="D109" s="494"/>
      <c r="E109" s="514"/>
      <c r="F109" s="514"/>
      <c r="G109" s="514"/>
      <c r="H109" s="514"/>
      <c r="I109" s="528"/>
    </row>
    <row r="110" s="489" customFormat="true" ht="17.1" hidden="false" customHeight="true" outlineLevel="0" collapsed="false">
      <c r="C110" s="551"/>
      <c r="D110" s="494"/>
      <c r="E110" s="514"/>
      <c r="F110" s="514"/>
      <c r="G110" s="514"/>
      <c r="H110" s="514"/>
      <c r="I110" s="528"/>
    </row>
    <row r="111" s="489" customFormat="true" ht="17.1" hidden="false" customHeight="true" outlineLevel="0" collapsed="false">
      <c r="C111" s="551"/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C112" s="551"/>
      <c r="D112" s="494"/>
      <c r="E112" s="514"/>
      <c r="F112" s="514"/>
      <c r="G112" s="514"/>
      <c r="H112" s="514"/>
      <c r="I112" s="528"/>
    </row>
    <row r="113" s="489" customFormat="true" ht="17.1" hidden="false" customHeight="true" outlineLevel="0" collapsed="false">
      <c r="C113" s="551"/>
      <c r="D113" s="494"/>
      <c r="E113" s="518"/>
      <c r="F113" s="514"/>
      <c r="G113" s="518"/>
      <c r="H113" s="514"/>
      <c r="I113" s="528"/>
    </row>
    <row r="114" s="489" customFormat="true" ht="17.1" hidden="false" customHeight="true" outlineLevel="0" collapsed="false">
      <c r="C114" s="551"/>
      <c r="D114" s="494"/>
      <c r="E114" s="518"/>
      <c r="F114" s="514"/>
      <c r="G114" s="518"/>
      <c r="H114" s="514"/>
      <c r="I114" s="528"/>
    </row>
    <row r="115" s="489" customFormat="true" ht="17.1" hidden="false" customHeight="true" outlineLevel="0" collapsed="false">
      <c r="C115" s="551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51"/>
      <c r="D116" s="494"/>
      <c r="E116" s="514"/>
      <c r="F116" s="514"/>
      <c r="G116" s="518"/>
      <c r="H116" s="518"/>
      <c r="I116" s="528"/>
    </row>
    <row r="117" s="489" customFormat="true" ht="17.1" hidden="false" customHeight="true" outlineLevel="0" collapsed="false">
      <c r="C117" s="551"/>
      <c r="D117" s="494"/>
      <c r="E117" s="518"/>
      <c r="F117" s="514"/>
      <c r="G117" s="518"/>
      <c r="H117" s="514"/>
      <c r="I117" s="528"/>
    </row>
    <row r="118" s="489" customFormat="true" ht="17.1" hidden="false" customHeight="true" outlineLevel="0" collapsed="false">
      <c r="C118" s="551"/>
      <c r="D118" s="494"/>
      <c r="E118" s="518"/>
      <c r="F118" s="514"/>
      <c r="G118" s="518"/>
      <c r="H118" s="514"/>
      <c r="I118" s="528"/>
    </row>
    <row r="119" s="489" customFormat="true" ht="17.1" hidden="false" customHeight="true" outlineLevel="0" collapsed="false">
      <c r="C119" s="551"/>
      <c r="D119" s="494"/>
      <c r="E119" s="514"/>
      <c r="F119" s="514"/>
      <c r="G119" s="514"/>
      <c r="H119" s="514"/>
      <c r="I119" s="528"/>
    </row>
    <row r="120" s="489" customFormat="true" ht="17.1" hidden="false" customHeight="true" outlineLevel="0" collapsed="false">
      <c r="C120" s="551"/>
      <c r="D120" s="494"/>
      <c r="E120" s="514"/>
      <c r="F120" s="514"/>
      <c r="G120" s="514"/>
      <c r="H120" s="514"/>
      <c r="I120" s="528"/>
    </row>
    <row r="121" s="489" customFormat="true" ht="17.1" hidden="false" customHeight="true" outlineLevel="0" collapsed="false">
      <c r="C121" s="551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51"/>
      <c r="D122" s="494"/>
      <c r="E122" s="514"/>
      <c r="F122" s="514"/>
      <c r="G122" s="514"/>
      <c r="H122" s="514"/>
      <c r="I122" s="528"/>
    </row>
    <row r="123" s="489" customFormat="true" ht="17.1" hidden="false" customHeight="true" outlineLevel="0" collapsed="false">
      <c r="C123" s="551"/>
      <c r="D123" s="494"/>
      <c r="E123" s="514"/>
      <c r="F123" s="514"/>
      <c r="G123" s="514"/>
      <c r="H123" s="514"/>
      <c r="I123" s="528"/>
    </row>
    <row r="124" s="489" customFormat="true" ht="17.1" hidden="false" customHeight="true" outlineLevel="0" collapsed="false">
      <c r="C124" s="551"/>
      <c r="D124" s="494"/>
      <c r="E124" s="514"/>
      <c r="F124" s="514"/>
      <c r="G124" s="514"/>
      <c r="H124" s="514"/>
      <c r="I124" s="528"/>
    </row>
    <row r="125" s="489" customFormat="true" ht="17.1" hidden="false" customHeight="true" outlineLevel="0" collapsed="false">
      <c r="C125" s="551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51"/>
      <c r="D126" s="494"/>
      <c r="E126" s="514"/>
      <c r="F126" s="514"/>
      <c r="G126" s="514"/>
      <c r="H126" s="514"/>
      <c r="I126" s="528"/>
    </row>
    <row r="127" s="489" customFormat="true" ht="17.1" hidden="false" customHeight="true" outlineLevel="0" collapsed="false">
      <c r="C127" s="551"/>
      <c r="D127" s="494"/>
      <c r="E127" s="514"/>
      <c r="F127" s="514"/>
      <c r="G127" s="514"/>
      <c r="H127" s="514"/>
      <c r="I127" s="528"/>
    </row>
    <row r="128" s="489" customFormat="true" ht="17.1" hidden="false" customHeight="true" outlineLevel="0" collapsed="false">
      <c r="C128" s="551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51"/>
      <c r="D129" s="494"/>
      <c r="E129" s="514"/>
      <c r="F129" s="514"/>
      <c r="G129" s="514"/>
      <c r="H129" s="514"/>
      <c r="I129" s="528"/>
    </row>
    <row r="130" s="489" customFormat="true" ht="17.1" hidden="false" customHeight="true" outlineLevel="0" collapsed="false">
      <c r="C130" s="551"/>
      <c r="D130" s="494"/>
      <c r="E130" s="514"/>
      <c r="F130" s="514"/>
      <c r="G130" s="514"/>
      <c r="H130" s="514"/>
      <c r="I130" s="528"/>
    </row>
    <row r="131" s="489" customFormat="true" ht="17.1" hidden="false" customHeight="true" outlineLevel="0" collapsed="false">
      <c r="C131" s="551"/>
      <c r="D131" s="494"/>
      <c r="E131" s="514"/>
      <c r="F131" s="514"/>
      <c r="G131" s="514"/>
      <c r="H131" s="514"/>
      <c r="I131" s="528"/>
    </row>
    <row r="132" s="489" customFormat="true" ht="17.1" hidden="false" customHeight="true" outlineLevel="0" collapsed="false">
      <c r="C132" s="551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51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51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51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51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51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51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51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51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51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51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51"/>
      <c r="D143" s="494"/>
      <c r="E143" s="514"/>
      <c r="F143" s="514"/>
      <c r="G143" s="514"/>
      <c r="H143" s="514"/>
      <c r="I143" s="528"/>
    </row>
    <row r="144" s="489" customFormat="true" ht="17.1" hidden="false" customHeight="true" outlineLevel="0" collapsed="false">
      <c r="C144" s="551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51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51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51"/>
      <c r="D147" s="494"/>
      <c r="E147" s="514"/>
      <c r="F147" s="514"/>
      <c r="G147" s="514"/>
      <c r="H147" s="514"/>
      <c r="I147" s="528"/>
    </row>
    <row r="148" s="489" customFormat="true" ht="17.1" hidden="false" customHeight="true" outlineLevel="0" collapsed="false">
      <c r="C148" s="551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51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51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51"/>
      <c r="D151" s="494"/>
      <c r="E151" s="514"/>
      <c r="F151" s="514"/>
      <c r="G151" s="518"/>
      <c r="H151" s="518"/>
      <c r="I151" s="528"/>
    </row>
    <row r="152" s="489" customFormat="true" ht="17.1" hidden="false" customHeight="true" outlineLevel="0" collapsed="false">
      <c r="C152" s="551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51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51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51"/>
      <c r="D155" s="494"/>
      <c r="E155" s="514"/>
      <c r="F155" s="514"/>
      <c r="G155" s="514"/>
      <c r="H155" s="514"/>
      <c r="I155" s="528"/>
    </row>
    <row r="156" s="489" customFormat="true" ht="17.1" hidden="false" customHeight="true" outlineLevel="0" collapsed="false">
      <c r="C156" s="551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51"/>
      <c r="D157" s="494"/>
      <c r="E157" s="514"/>
      <c r="F157" s="514"/>
      <c r="G157" s="514"/>
      <c r="H157" s="514"/>
      <c r="I157" s="528"/>
    </row>
    <row r="158" s="489" customFormat="true" ht="17.1" hidden="false" customHeight="true" outlineLevel="0" collapsed="false">
      <c r="C158" s="551"/>
      <c r="D158" s="494"/>
      <c r="E158" s="514"/>
      <c r="F158" s="514"/>
      <c r="G158" s="514"/>
      <c r="H158" s="514"/>
      <c r="I158" s="528"/>
    </row>
    <row r="159" s="489" customFormat="true" ht="17.1" hidden="false" customHeight="true" outlineLevel="0" collapsed="false">
      <c r="C159" s="551"/>
      <c r="D159" s="494"/>
      <c r="E159" s="514"/>
      <c r="F159" s="514"/>
      <c r="G159" s="514"/>
      <c r="H159" s="514"/>
      <c r="I159" s="528"/>
    </row>
    <row r="160" s="489" customFormat="true" ht="17.1" hidden="false" customHeight="true" outlineLevel="0" collapsed="false">
      <c r="C160" s="551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51"/>
      <c r="D161" s="494"/>
      <c r="E161" s="514"/>
      <c r="F161" s="514"/>
      <c r="G161" s="514"/>
      <c r="H161" s="514"/>
      <c r="I161" s="528"/>
    </row>
    <row r="162" s="489" customFormat="true" ht="17.1" hidden="false" customHeight="true" outlineLevel="0" collapsed="false">
      <c r="C162" s="551"/>
      <c r="D162" s="494"/>
      <c r="E162" s="514"/>
      <c r="F162" s="514"/>
      <c r="G162" s="514"/>
      <c r="H162" s="514"/>
      <c r="I162" s="528"/>
    </row>
    <row r="163" s="489" customFormat="true" ht="17.1" hidden="false" customHeight="true" outlineLevel="0" collapsed="false">
      <c r="C163" s="551"/>
      <c r="D163" s="494"/>
      <c r="E163" s="518"/>
      <c r="F163" s="514"/>
      <c r="G163" s="518"/>
      <c r="H163" s="514"/>
      <c r="I163" s="528"/>
    </row>
    <row r="164" s="489" customFormat="true" ht="17.1" hidden="false" customHeight="true" outlineLevel="0" collapsed="false">
      <c r="C164" s="551"/>
      <c r="D164" s="494"/>
      <c r="E164" s="514"/>
      <c r="F164" s="514"/>
      <c r="G164" s="514"/>
      <c r="H164" s="514"/>
      <c r="I164" s="528"/>
    </row>
    <row r="165" s="489" customFormat="true" ht="17.1" hidden="false" customHeight="true" outlineLevel="0" collapsed="false">
      <c r="C165" s="551"/>
      <c r="D165" s="494"/>
      <c r="E165" s="514"/>
      <c r="F165" s="514"/>
      <c r="G165" s="518"/>
      <c r="H165" s="518"/>
      <c r="I165" s="528"/>
    </row>
    <row r="166" s="489" customFormat="true" ht="17.1" hidden="false" customHeight="true" outlineLevel="0" collapsed="false">
      <c r="C166" s="551"/>
      <c r="D166" s="494"/>
      <c r="E166" s="514"/>
      <c r="F166" s="514"/>
      <c r="G166" s="518"/>
      <c r="H166" s="518"/>
      <c r="I166" s="528"/>
    </row>
    <row r="167" s="489" customFormat="true" ht="17.1" hidden="false" customHeight="true" outlineLevel="0" collapsed="false">
      <c r="C167" s="551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51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51"/>
      <c r="D169" s="494"/>
      <c r="E169" s="514"/>
      <c r="F169" s="514"/>
      <c r="G169" s="514"/>
      <c r="H169" s="514"/>
      <c r="I169" s="528"/>
    </row>
    <row r="170" s="489" customFormat="true" ht="17.1" hidden="false" customHeight="true" outlineLevel="0" collapsed="false">
      <c r="C170" s="551"/>
      <c r="D170" s="494"/>
      <c r="E170" s="514"/>
      <c r="F170" s="514"/>
      <c r="G170" s="514"/>
      <c r="H170" s="514"/>
      <c r="I170" s="528"/>
    </row>
    <row r="171" s="489" customFormat="true" ht="17.1" hidden="false" customHeight="true" outlineLevel="0" collapsed="false">
      <c r="C171" s="551"/>
      <c r="D171" s="494"/>
      <c r="E171" s="514"/>
      <c r="F171" s="514"/>
      <c r="G171" s="514"/>
      <c r="H171" s="514"/>
      <c r="I171" s="528"/>
    </row>
    <row r="172" s="489" customFormat="true" ht="17.1" hidden="false" customHeight="true" outlineLevel="0" collapsed="false">
      <c r="C172" s="551"/>
      <c r="D172" s="494"/>
      <c r="E172" s="514"/>
      <c r="F172" s="514"/>
      <c r="G172" s="514"/>
      <c r="H172" s="514"/>
      <c r="I172" s="528"/>
    </row>
    <row r="173" s="489" customFormat="true" ht="17.1" hidden="false" customHeight="true" outlineLevel="0" collapsed="false">
      <c r="C173" s="551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51"/>
      <c r="D174" s="494"/>
      <c r="E174" s="518"/>
      <c r="F174" s="514"/>
      <c r="G174" s="518"/>
      <c r="H174" s="514"/>
      <c r="I174" s="528"/>
    </row>
    <row r="175" s="489" customFormat="true" ht="17.1" hidden="false" customHeight="true" outlineLevel="0" collapsed="false">
      <c r="C175" s="551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C176" s="551"/>
      <c r="D176" s="494"/>
      <c r="E176" s="514"/>
      <c r="F176" s="514"/>
      <c r="G176" s="514"/>
      <c r="H176" s="514"/>
      <c r="I176" s="528"/>
    </row>
    <row r="177" s="489" customFormat="true" ht="17.1" hidden="false" customHeight="true" outlineLevel="0" collapsed="false">
      <c r="C177" s="551"/>
      <c r="D177" s="494"/>
      <c r="E177" s="514"/>
      <c r="F177" s="514"/>
      <c r="G177" s="514"/>
      <c r="H177" s="514"/>
      <c r="I177" s="528"/>
    </row>
    <row r="178" s="489" customFormat="true" ht="17.1" hidden="false" customHeight="true" outlineLevel="0" collapsed="false">
      <c r="C178" s="551"/>
      <c r="D178" s="494"/>
      <c r="E178" s="514"/>
      <c r="F178" s="514"/>
      <c r="G178" s="514"/>
      <c r="H178" s="514"/>
      <c r="I178" s="528"/>
    </row>
    <row r="179" s="489" customFormat="true" ht="17.1" hidden="false" customHeight="true" outlineLevel="0" collapsed="false">
      <c r="C179" s="551"/>
      <c r="D179" s="494"/>
      <c r="E179" s="514"/>
      <c r="F179" s="514"/>
      <c r="G179" s="514"/>
      <c r="H179" s="514"/>
      <c r="I179" s="528"/>
    </row>
    <row r="180" s="489" customFormat="true" ht="17.1" hidden="false" customHeight="true" outlineLevel="0" collapsed="false">
      <c r="A180" s="496"/>
      <c r="B180" s="496"/>
      <c r="C180" s="551"/>
      <c r="D180" s="494"/>
      <c r="E180" s="520"/>
      <c r="F180" s="520"/>
      <c r="G180" s="520"/>
      <c r="H180" s="520"/>
      <c r="I180" s="528"/>
    </row>
    <row r="181" s="489" customFormat="true" ht="17.1" hidden="false" customHeight="true" outlineLevel="0" collapsed="false">
      <c r="C181" s="551"/>
      <c r="D181" s="494"/>
      <c r="E181" s="514"/>
      <c r="F181" s="514"/>
      <c r="G181" s="514"/>
      <c r="H181" s="514"/>
      <c r="I181" s="528"/>
    </row>
    <row r="182" s="489" customFormat="true" ht="17.1" hidden="false" customHeight="true" outlineLevel="0" collapsed="false">
      <c r="C182" s="551"/>
      <c r="D182" s="494"/>
      <c r="E182" s="514"/>
      <c r="F182" s="514"/>
      <c r="G182" s="514"/>
      <c r="H182" s="514"/>
      <c r="I182" s="528"/>
    </row>
    <row r="183" s="489" customFormat="true" ht="17.1" hidden="false" customHeight="true" outlineLevel="0" collapsed="false">
      <c r="C183" s="551"/>
      <c r="D183" s="494"/>
      <c r="E183" s="514"/>
      <c r="F183" s="514"/>
      <c r="G183" s="514"/>
      <c r="H183" s="514"/>
      <c r="I183" s="528"/>
    </row>
    <row r="184" s="489" customFormat="true" ht="17.1" hidden="false" customHeight="true" outlineLevel="0" collapsed="false">
      <c r="C184" s="551"/>
      <c r="D184" s="494"/>
      <c r="E184" s="514"/>
      <c r="F184" s="514"/>
      <c r="G184" s="514"/>
      <c r="H184" s="514"/>
      <c r="I184" s="528"/>
    </row>
    <row r="185" s="489" customFormat="true" ht="17.1" hidden="false" customHeight="true" outlineLevel="0" collapsed="false">
      <c r="A185" s="496"/>
      <c r="B185" s="496"/>
      <c r="C185" s="551"/>
      <c r="D185" s="494"/>
      <c r="E185" s="520"/>
      <c r="F185" s="520"/>
      <c r="G185" s="520"/>
      <c r="H185" s="520"/>
      <c r="I185" s="528"/>
    </row>
    <row r="186" s="545" customFormat="true" ht="13.5" hidden="false" customHeight="false" outlineLevel="0" collapsed="false">
      <c r="C186" s="551"/>
      <c r="D186" s="546"/>
      <c r="E186" s="547"/>
      <c r="F186" s="547"/>
      <c r="G186" s="547"/>
      <c r="H186" s="547"/>
      <c r="I186" s="548"/>
    </row>
  </sheetData>
  <autoFilter ref="C1:C87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（つづき）</oddHeader>
    <oddFooter>&amp;C&amp;"ＭＳ 明朝,Regular"&amp;20- &amp;P -</oddFooter>
  </headerFooter>
  <rowBreaks count="1" manualBreakCount="1">
    <brk id="159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G17" activeCellId="0" sqref="G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3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3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4"/>
      <c r="F1" s="506" t="s">
        <v>575</v>
      </c>
      <c r="G1" s="505"/>
      <c r="H1" s="505"/>
      <c r="I1" s="504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876</v>
      </c>
      <c r="C5" s="518" t="n">
        <v>46876099</v>
      </c>
      <c r="D5" s="518" t="n">
        <v>12518124</v>
      </c>
      <c r="E5" s="489"/>
      <c r="F5" s="534" t="s">
        <v>497</v>
      </c>
      <c r="G5" s="518" t="n">
        <v>16730246</v>
      </c>
      <c r="H5" s="518" t="n">
        <v>7089646</v>
      </c>
      <c r="I5" s="489"/>
      <c r="J5" s="534" t="s">
        <v>492</v>
      </c>
      <c r="K5" s="518" t="n">
        <v>17898743</v>
      </c>
      <c r="L5" s="518" t="n">
        <v>2557563</v>
      </c>
      <c r="M5" s="525" t="n">
        <v>211</v>
      </c>
    </row>
    <row r="6" s="537" customFormat="true" ht="17.1" hidden="false" customHeight="true" outlineLevel="0" collapsed="false">
      <c r="A6" s="489"/>
      <c r="B6" s="534" t="s">
        <v>876</v>
      </c>
      <c r="C6" s="518" t="n">
        <v>46818979</v>
      </c>
      <c r="D6" s="518" t="n">
        <v>12499874</v>
      </c>
      <c r="E6" s="489"/>
      <c r="F6" s="534" t="s">
        <v>745</v>
      </c>
      <c r="G6" s="518" t="n">
        <v>5760178</v>
      </c>
      <c r="H6" s="518" t="n">
        <v>1457332</v>
      </c>
      <c r="I6" s="489"/>
      <c r="J6" s="534" t="s">
        <v>877</v>
      </c>
      <c r="K6" s="518" t="n">
        <v>3365946</v>
      </c>
      <c r="L6" s="518" t="n">
        <v>918901</v>
      </c>
      <c r="M6" s="525" t="n">
        <v>212</v>
      </c>
    </row>
    <row r="7" s="537" customFormat="true" ht="17.1" hidden="false" customHeight="true" outlineLevel="0" collapsed="false">
      <c r="A7" s="489"/>
      <c r="B7" s="534" t="s">
        <v>486</v>
      </c>
      <c r="C7" s="518" t="n">
        <v>680000</v>
      </c>
      <c r="D7" s="518" t="n">
        <v>204127</v>
      </c>
      <c r="E7" s="489"/>
      <c r="F7" s="534" t="s">
        <v>497</v>
      </c>
      <c r="G7" s="518" t="n">
        <v>514904</v>
      </c>
      <c r="H7" s="518" t="n">
        <v>196694</v>
      </c>
      <c r="I7" s="489"/>
      <c r="J7" s="517" t="s">
        <v>488</v>
      </c>
      <c r="K7" s="518" t="n">
        <v>340050</v>
      </c>
      <c r="L7" s="518" t="n">
        <v>106521</v>
      </c>
      <c r="M7" s="525" t="n">
        <v>213</v>
      </c>
    </row>
    <row r="8" s="537" customFormat="true" ht="17.1" hidden="false" customHeight="true" outlineLevel="0" collapsed="false">
      <c r="A8" s="489"/>
      <c r="B8" s="534" t="s">
        <v>497</v>
      </c>
      <c r="C8" s="518" t="n">
        <v>8645500</v>
      </c>
      <c r="D8" s="518" t="n">
        <v>3543947</v>
      </c>
      <c r="E8" s="489"/>
      <c r="F8" s="517" t="s">
        <v>877</v>
      </c>
      <c r="G8" s="518" t="n">
        <v>3102275</v>
      </c>
      <c r="H8" s="518" t="n">
        <v>1258089</v>
      </c>
      <c r="I8" s="489"/>
      <c r="J8" s="517" t="s">
        <v>216</v>
      </c>
      <c r="K8" s="518" t="n">
        <v>2776942</v>
      </c>
      <c r="L8" s="518" t="n">
        <v>1028383</v>
      </c>
      <c r="M8" s="525" t="n">
        <v>214</v>
      </c>
    </row>
    <row r="9" s="537" customFormat="true" ht="17.1" hidden="false" customHeight="true" outlineLevel="0" collapsed="false">
      <c r="A9" s="489"/>
      <c r="B9" s="534" t="s">
        <v>497</v>
      </c>
      <c r="C9" s="518" t="n">
        <v>7187090</v>
      </c>
      <c r="D9" s="518" t="n">
        <v>3272005</v>
      </c>
      <c r="E9" s="489"/>
      <c r="F9" s="517" t="s">
        <v>486</v>
      </c>
      <c r="G9" s="518" t="n">
        <v>2305200</v>
      </c>
      <c r="H9" s="518" t="n">
        <v>777841</v>
      </c>
      <c r="I9" s="489"/>
      <c r="J9" s="517" t="s">
        <v>492</v>
      </c>
      <c r="K9" s="518" t="n">
        <v>1501238</v>
      </c>
      <c r="L9" s="518" t="n">
        <v>512254</v>
      </c>
      <c r="M9" s="525" t="n">
        <v>215</v>
      </c>
    </row>
    <row r="10" s="537" customFormat="true" ht="17.1" hidden="false" customHeight="true" outlineLevel="0" collapsed="false">
      <c r="A10" s="489"/>
      <c r="B10" s="551"/>
      <c r="C10" s="518"/>
      <c r="D10" s="518"/>
      <c r="E10" s="489"/>
      <c r="F10" s="531"/>
      <c r="G10" s="518"/>
      <c r="H10" s="518"/>
      <c r="I10" s="489"/>
      <c r="J10" s="531"/>
      <c r="K10" s="518"/>
      <c r="L10" s="518"/>
      <c r="M10" s="525"/>
    </row>
    <row r="11" s="537" customFormat="true" ht="17.1" hidden="false" customHeight="true" outlineLevel="0" collapsed="false">
      <c r="A11" s="489"/>
      <c r="B11" s="534" t="s">
        <v>492</v>
      </c>
      <c r="C11" s="518" t="n">
        <v>13914900</v>
      </c>
      <c r="D11" s="518" t="n">
        <v>1143489</v>
      </c>
      <c r="E11" s="489"/>
      <c r="F11" s="517" t="s">
        <v>479</v>
      </c>
      <c r="G11" s="518" t="n">
        <v>6167105</v>
      </c>
      <c r="H11" s="518" t="n">
        <v>536491</v>
      </c>
      <c r="I11" s="489"/>
      <c r="J11" s="517" t="s">
        <v>488</v>
      </c>
      <c r="K11" s="518" t="n">
        <v>1100000</v>
      </c>
      <c r="L11" s="518" t="n">
        <v>103709</v>
      </c>
      <c r="M11" s="525" t="n">
        <v>216</v>
      </c>
    </row>
    <row r="12" s="537" customFormat="true" ht="17.1" hidden="false" customHeight="true" outlineLevel="0" collapsed="false">
      <c r="A12" s="489"/>
      <c r="B12" s="534" t="s">
        <v>675</v>
      </c>
      <c r="C12" s="518" t="n">
        <v>112329780</v>
      </c>
      <c r="D12" s="518" t="n">
        <v>18416063</v>
      </c>
      <c r="E12" s="489"/>
      <c r="F12" s="534" t="s">
        <v>821</v>
      </c>
      <c r="G12" s="518" t="n">
        <v>75676715</v>
      </c>
      <c r="H12" s="518" t="n">
        <v>15722100</v>
      </c>
      <c r="I12" s="489"/>
      <c r="J12" s="517" t="s">
        <v>488</v>
      </c>
      <c r="K12" s="518" t="n">
        <v>58544502</v>
      </c>
      <c r="L12" s="518" t="n">
        <v>7150724</v>
      </c>
      <c r="M12" s="525" t="n">
        <v>217</v>
      </c>
    </row>
    <row r="13" s="537" customFormat="true" ht="17.1" hidden="false" customHeight="true" outlineLevel="0" collapsed="false">
      <c r="A13" s="489"/>
      <c r="B13" s="534" t="s">
        <v>821</v>
      </c>
      <c r="C13" s="518" t="n">
        <v>73328360</v>
      </c>
      <c r="D13" s="518" t="n">
        <v>14139032</v>
      </c>
      <c r="E13" s="489"/>
      <c r="F13" s="534" t="s">
        <v>675</v>
      </c>
      <c r="G13" s="518" t="n">
        <v>99319658</v>
      </c>
      <c r="H13" s="518" t="n">
        <v>13490134</v>
      </c>
      <c r="I13" s="489"/>
      <c r="J13" s="534" t="s">
        <v>488</v>
      </c>
      <c r="K13" s="518" t="n">
        <v>58039350</v>
      </c>
      <c r="L13" s="518" t="n">
        <v>6828337</v>
      </c>
      <c r="M13" s="525" t="n">
        <v>218</v>
      </c>
    </row>
    <row r="14" s="537" customFormat="true" ht="17.1" hidden="false" customHeight="true" outlineLevel="0" collapsed="false">
      <c r="A14" s="489"/>
      <c r="B14" s="534" t="s">
        <v>477</v>
      </c>
      <c r="C14" s="518" t="n">
        <v>2324825</v>
      </c>
      <c r="D14" s="518" t="n">
        <v>2145248</v>
      </c>
      <c r="E14" s="489"/>
      <c r="F14" s="534" t="s">
        <v>489</v>
      </c>
      <c r="G14" s="518" t="n">
        <v>227417</v>
      </c>
      <c r="H14" s="518" t="n">
        <v>477615</v>
      </c>
      <c r="I14" s="489"/>
      <c r="J14" s="517" t="s">
        <v>491</v>
      </c>
      <c r="K14" s="518" t="n">
        <v>375019</v>
      </c>
      <c r="L14" s="518" t="n">
        <v>404332</v>
      </c>
      <c r="M14" s="525" t="n">
        <v>219</v>
      </c>
    </row>
    <row r="15" s="537" customFormat="true" ht="17.1" hidden="false" customHeight="true" outlineLevel="0" collapsed="false">
      <c r="A15" s="489"/>
      <c r="B15" s="534" t="s">
        <v>675</v>
      </c>
      <c r="C15" s="518" t="n">
        <v>4164000</v>
      </c>
      <c r="D15" s="518" t="n">
        <v>2646374</v>
      </c>
      <c r="E15" s="489"/>
      <c r="F15" s="534" t="s">
        <v>485</v>
      </c>
      <c r="G15" s="518" t="n">
        <v>1088332</v>
      </c>
      <c r="H15" s="518" t="n">
        <v>1595493</v>
      </c>
      <c r="I15" s="489"/>
      <c r="J15" s="534" t="s">
        <v>821</v>
      </c>
      <c r="K15" s="518" t="n">
        <v>1228724</v>
      </c>
      <c r="L15" s="518" t="n">
        <v>1089362</v>
      </c>
      <c r="M15" s="525" t="n">
        <v>220</v>
      </c>
    </row>
    <row r="16" s="537" customFormat="true" ht="17.1" hidden="false" customHeight="true" outlineLevel="0" collapsed="false">
      <c r="A16" s="489"/>
      <c r="B16" s="551"/>
      <c r="C16" s="518"/>
      <c r="D16" s="518"/>
      <c r="E16" s="489"/>
      <c r="F16" s="551"/>
      <c r="G16" s="518"/>
      <c r="H16" s="518"/>
      <c r="I16" s="489"/>
      <c r="J16" s="55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78</v>
      </c>
      <c r="C17" s="518" t="n">
        <v>32142285</v>
      </c>
      <c r="D17" s="518" t="n">
        <v>10810338</v>
      </c>
      <c r="E17" s="489"/>
      <c r="F17" s="534" t="s">
        <v>878</v>
      </c>
      <c r="G17" s="518" t="n">
        <v>8375725</v>
      </c>
      <c r="H17" s="518" t="n">
        <v>3364775</v>
      </c>
      <c r="I17" s="489"/>
      <c r="J17" s="534" t="s">
        <v>490</v>
      </c>
      <c r="K17" s="518" t="n">
        <v>3222727</v>
      </c>
      <c r="L17" s="518" t="n">
        <v>2483820</v>
      </c>
      <c r="M17" s="525" t="n">
        <v>221</v>
      </c>
    </row>
    <row r="18" s="537" customFormat="true" ht="17.1" hidden="false" customHeight="true" outlineLevel="0" collapsed="false">
      <c r="A18" s="489"/>
      <c r="B18" s="534" t="s">
        <v>878</v>
      </c>
      <c r="C18" s="518" t="n">
        <v>8101469</v>
      </c>
      <c r="D18" s="518" t="n">
        <v>2902910</v>
      </c>
      <c r="E18" s="489"/>
      <c r="F18" s="534" t="s">
        <v>490</v>
      </c>
      <c r="G18" s="518" t="n">
        <v>2849386</v>
      </c>
      <c r="H18" s="518" t="n">
        <v>2078722</v>
      </c>
      <c r="I18" s="489"/>
      <c r="J18" s="534" t="s">
        <v>489</v>
      </c>
      <c r="K18" s="518" t="n">
        <v>512236</v>
      </c>
      <c r="L18" s="518" t="n">
        <v>1201504</v>
      </c>
      <c r="M18" s="525" t="n">
        <v>222</v>
      </c>
    </row>
    <row r="19" s="537" customFormat="true" ht="17.1" hidden="false" customHeight="true" outlineLevel="0" collapsed="false">
      <c r="A19" s="489"/>
      <c r="B19" s="534" t="s">
        <v>478</v>
      </c>
      <c r="C19" s="518" t="n">
        <v>9727719</v>
      </c>
      <c r="D19" s="518" t="n">
        <v>2365422</v>
      </c>
      <c r="E19" s="489"/>
      <c r="F19" s="534" t="s">
        <v>481</v>
      </c>
      <c r="G19" s="518" t="n">
        <v>119114</v>
      </c>
      <c r="H19" s="518" t="n">
        <v>79881</v>
      </c>
      <c r="I19" s="489"/>
      <c r="J19" s="534" t="s">
        <v>675</v>
      </c>
      <c r="K19" s="518" t="n">
        <v>102216</v>
      </c>
      <c r="L19" s="518" t="n">
        <v>72872</v>
      </c>
      <c r="M19" s="525" t="n">
        <v>223</v>
      </c>
    </row>
    <row r="20" s="537" customFormat="true" ht="17.1" hidden="false" customHeight="true" outlineLevel="0" collapsed="false">
      <c r="A20" s="489"/>
      <c r="B20" s="534" t="s">
        <v>578</v>
      </c>
      <c r="C20" s="518" t="s">
        <v>398</v>
      </c>
      <c r="D20" s="518" t="n">
        <v>111189784</v>
      </c>
      <c r="E20" s="489"/>
      <c r="F20" s="517" t="s">
        <v>477</v>
      </c>
      <c r="G20" s="518" t="s">
        <v>398</v>
      </c>
      <c r="H20" s="518" t="n">
        <v>76353564</v>
      </c>
      <c r="I20" s="489"/>
      <c r="J20" s="517" t="s">
        <v>489</v>
      </c>
      <c r="K20" s="518" t="s">
        <v>398</v>
      </c>
      <c r="L20" s="518" t="n">
        <v>28127518</v>
      </c>
      <c r="M20" s="525" t="n">
        <v>224</v>
      </c>
    </row>
    <row r="21" s="537" customFormat="true" ht="17.1" hidden="false" customHeight="true" outlineLevel="0" collapsed="false">
      <c r="A21" s="489"/>
      <c r="B21" s="534" t="s">
        <v>478</v>
      </c>
      <c r="C21" s="518" t="n">
        <v>86014307</v>
      </c>
      <c r="D21" s="518" t="n">
        <v>8066692</v>
      </c>
      <c r="E21" s="489"/>
      <c r="F21" s="534" t="s">
        <v>486</v>
      </c>
      <c r="G21" s="518" t="n">
        <v>31848317</v>
      </c>
      <c r="H21" s="518" t="n">
        <v>2230974</v>
      </c>
      <c r="I21" s="489"/>
      <c r="J21" s="534" t="s">
        <v>216</v>
      </c>
      <c r="K21" s="518" t="n">
        <v>5741040</v>
      </c>
      <c r="L21" s="518" t="n">
        <v>1807633</v>
      </c>
      <c r="M21" s="525" t="n">
        <v>225</v>
      </c>
    </row>
    <row r="22" s="537" customFormat="true" ht="17.1" hidden="false" customHeight="true" outlineLevel="0" collapsed="false">
      <c r="A22" s="489"/>
      <c r="B22" s="551"/>
      <c r="C22" s="518"/>
      <c r="D22" s="518"/>
      <c r="E22" s="489"/>
      <c r="F22" s="551"/>
      <c r="G22" s="518"/>
      <c r="H22" s="518"/>
      <c r="I22" s="489"/>
      <c r="J22" s="551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216</v>
      </c>
      <c r="C23" s="518" t="n">
        <v>5580734</v>
      </c>
      <c r="D23" s="518" t="n">
        <v>1707371</v>
      </c>
      <c r="E23" s="489"/>
      <c r="F23" s="534" t="s">
        <v>488</v>
      </c>
      <c r="G23" s="518" t="n">
        <v>1998725</v>
      </c>
      <c r="H23" s="518" t="n">
        <v>741908</v>
      </c>
      <c r="I23" s="489"/>
      <c r="J23" s="517" t="s">
        <v>490</v>
      </c>
      <c r="K23" s="518" t="n">
        <v>655534</v>
      </c>
      <c r="L23" s="518" t="n">
        <v>161708</v>
      </c>
      <c r="M23" s="525" t="n">
        <v>226</v>
      </c>
    </row>
    <row r="24" s="537" customFormat="true" ht="17.1" hidden="false" customHeight="true" outlineLevel="0" collapsed="false">
      <c r="A24" s="496"/>
      <c r="B24" s="534" t="s">
        <v>478</v>
      </c>
      <c r="C24" s="518" t="n">
        <v>45030395</v>
      </c>
      <c r="D24" s="518" t="n">
        <v>2559205</v>
      </c>
      <c r="E24" s="496"/>
      <c r="F24" s="517" t="s">
        <v>486</v>
      </c>
      <c r="G24" s="518" t="n">
        <v>1188209</v>
      </c>
      <c r="H24" s="518" t="n">
        <v>148305</v>
      </c>
      <c r="I24" s="496"/>
      <c r="J24" s="517" t="s">
        <v>488</v>
      </c>
      <c r="K24" s="518" t="n">
        <v>199680</v>
      </c>
      <c r="L24" s="518" t="n">
        <v>16855</v>
      </c>
      <c r="M24" s="525" t="n">
        <v>227</v>
      </c>
    </row>
    <row r="25" s="537" customFormat="true" ht="17.1" hidden="false" customHeight="true" outlineLevel="0" collapsed="false">
      <c r="A25" s="496"/>
      <c r="B25" s="534" t="s">
        <v>486</v>
      </c>
      <c r="C25" s="518" t="n">
        <v>322641269</v>
      </c>
      <c r="D25" s="518" t="n">
        <v>13228236</v>
      </c>
      <c r="E25" s="496"/>
      <c r="F25" s="517" t="s">
        <v>477</v>
      </c>
      <c r="G25" s="518" t="n">
        <v>42905917</v>
      </c>
      <c r="H25" s="518" t="n">
        <v>3576350</v>
      </c>
      <c r="I25" s="496"/>
      <c r="J25" s="517" t="s">
        <v>499</v>
      </c>
      <c r="K25" s="518" t="n">
        <v>24595919</v>
      </c>
      <c r="L25" s="518" t="n">
        <v>2504587</v>
      </c>
      <c r="M25" s="525" t="n">
        <v>228</v>
      </c>
    </row>
    <row r="26" s="537" customFormat="true" ht="17.1" hidden="false" customHeight="true" outlineLevel="0" collapsed="false">
      <c r="A26" s="496"/>
      <c r="B26" s="534" t="s">
        <v>486</v>
      </c>
      <c r="C26" s="518" t="n">
        <v>97497337</v>
      </c>
      <c r="D26" s="518" t="n">
        <v>2215648</v>
      </c>
      <c r="E26" s="496"/>
      <c r="F26" s="534" t="s">
        <v>485</v>
      </c>
      <c r="G26" s="518" t="n">
        <v>21651000</v>
      </c>
      <c r="H26" s="518" t="n">
        <v>1155680</v>
      </c>
      <c r="I26" s="496"/>
      <c r="J26" s="534" t="s">
        <v>497</v>
      </c>
      <c r="K26" s="518" t="n">
        <v>15029000</v>
      </c>
      <c r="L26" s="518" t="n">
        <v>802186</v>
      </c>
      <c r="M26" s="525" t="n">
        <v>229</v>
      </c>
    </row>
    <row r="27" s="537" customFormat="true" ht="17.1" hidden="false" customHeight="true" outlineLevel="0" collapsed="false">
      <c r="A27" s="489"/>
      <c r="B27" s="534" t="s">
        <v>477</v>
      </c>
      <c r="C27" s="518" t="n">
        <v>45558</v>
      </c>
      <c r="D27" s="518" t="n">
        <v>8282</v>
      </c>
      <c r="E27" s="489"/>
      <c r="F27" s="534" t="s">
        <v>578</v>
      </c>
      <c r="G27" s="518" t="n">
        <v>33880</v>
      </c>
      <c r="H27" s="518" t="n">
        <v>6748</v>
      </c>
      <c r="I27" s="489"/>
      <c r="J27" s="534" t="s">
        <v>481</v>
      </c>
      <c r="K27" s="518" t="n">
        <v>11700</v>
      </c>
      <c r="L27" s="518" t="n">
        <v>3566</v>
      </c>
      <c r="M27" s="525" t="n">
        <v>230</v>
      </c>
    </row>
    <row r="28" s="537" customFormat="true" ht="17.1" hidden="false" customHeight="true" outlineLevel="0" collapsed="false">
      <c r="A28" s="489"/>
      <c r="B28" s="551"/>
      <c r="C28" s="518"/>
      <c r="D28" s="518"/>
      <c r="E28" s="489"/>
      <c r="F28" s="551"/>
      <c r="G28" s="518"/>
      <c r="H28" s="518"/>
      <c r="I28" s="489"/>
      <c r="J28" s="551"/>
      <c r="K28" s="518"/>
      <c r="L28" s="518"/>
      <c r="M28" s="525"/>
    </row>
    <row r="29" s="537" customFormat="true" ht="17.1" hidden="false" customHeight="true" outlineLevel="0" collapsed="false">
      <c r="A29" s="489"/>
      <c r="B29" s="534" t="s">
        <v>486</v>
      </c>
      <c r="C29" s="518" t="n">
        <v>97443337</v>
      </c>
      <c r="D29" s="518" t="n">
        <v>2204378</v>
      </c>
      <c r="E29" s="489"/>
      <c r="F29" s="534" t="s">
        <v>214</v>
      </c>
      <c r="G29" s="518" t="n">
        <v>13743500</v>
      </c>
      <c r="H29" s="518" t="n">
        <v>299252</v>
      </c>
      <c r="I29" s="489"/>
      <c r="J29" s="534" t="s">
        <v>481</v>
      </c>
      <c r="K29" s="518" t="n">
        <v>960</v>
      </c>
      <c r="L29" s="518" t="n">
        <v>326</v>
      </c>
      <c r="M29" s="525" t="n">
        <v>231</v>
      </c>
    </row>
    <row r="30" s="537" customFormat="true" ht="17.1" hidden="false" customHeight="true" outlineLevel="0" collapsed="false">
      <c r="A30" s="489"/>
      <c r="B30" s="534" t="s">
        <v>216</v>
      </c>
      <c r="C30" s="518" t="n">
        <v>15785216</v>
      </c>
      <c r="D30" s="518" t="n">
        <v>454810</v>
      </c>
      <c r="E30" s="489"/>
      <c r="F30" s="534" t="s">
        <v>488</v>
      </c>
      <c r="G30" s="518" t="n">
        <v>52000</v>
      </c>
      <c r="H30" s="518" t="n">
        <v>1347</v>
      </c>
      <c r="I30" s="489"/>
      <c r="J30" s="551" t="s">
        <v>174</v>
      </c>
      <c r="K30" s="518" t="s">
        <v>174</v>
      </c>
      <c r="L30" s="518" t="s">
        <v>174</v>
      </c>
      <c r="M30" s="525" t="n">
        <v>232</v>
      </c>
    </row>
    <row r="31" s="537" customFormat="true" ht="17.1" hidden="false" customHeight="true" outlineLevel="0" collapsed="false">
      <c r="A31" s="489"/>
      <c r="B31" s="534" t="s">
        <v>578</v>
      </c>
      <c r="C31" s="518" t="n">
        <v>79296990</v>
      </c>
      <c r="D31" s="518" t="n">
        <v>88162368</v>
      </c>
      <c r="E31" s="489"/>
      <c r="F31" s="534" t="s">
        <v>489</v>
      </c>
      <c r="G31" s="518" t="n">
        <v>20907985</v>
      </c>
      <c r="H31" s="518" t="n">
        <v>26161384</v>
      </c>
      <c r="I31" s="489"/>
      <c r="J31" s="534" t="s">
        <v>491</v>
      </c>
      <c r="K31" s="518" t="n">
        <v>37437500</v>
      </c>
      <c r="L31" s="518" t="n">
        <v>17830369</v>
      </c>
      <c r="M31" s="525" t="n">
        <v>233</v>
      </c>
    </row>
    <row r="32" s="537" customFormat="true" ht="17.1" hidden="false" customHeight="true" outlineLevel="0" collapsed="false">
      <c r="A32" s="489"/>
      <c r="B32" s="534" t="s">
        <v>499</v>
      </c>
      <c r="C32" s="518" t="n">
        <v>10514425</v>
      </c>
      <c r="D32" s="518" t="n">
        <v>858277</v>
      </c>
      <c r="E32" s="489"/>
      <c r="F32" s="534" t="s">
        <v>746</v>
      </c>
      <c r="G32" s="518" t="n">
        <v>6025257</v>
      </c>
      <c r="H32" s="518" t="n">
        <v>833960</v>
      </c>
      <c r="I32" s="489"/>
      <c r="J32" s="534" t="s">
        <v>879</v>
      </c>
      <c r="K32" s="518" t="n">
        <v>4150009</v>
      </c>
      <c r="L32" s="518" t="n">
        <v>726153</v>
      </c>
      <c r="M32" s="525" t="n">
        <v>234</v>
      </c>
    </row>
    <row r="33" s="537" customFormat="true" ht="17.1" hidden="false" customHeight="true" outlineLevel="0" collapsed="false">
      <c r="A33" s="489"/>
      <c r="B33" s="534" t="s">
        <v>578</v>
      </c>
      <c r="C33" s="518" t="n">
        <v>63708040</v>
      </c>
      <c r="D33" s="518" t="n">
        <v>65235429</v>
      </c>
      <c r="E33" s="489"/>
      <c r="F33" s="534" t="s">
        <v>491</v>
      </c>
      <c r="G33" s="518" t="n">
        <v>30430658</v>
      </c>
      <c r="H33" s="518" t="n">
        <v>15016112</v>
      </c>
      <c r="I33" s="489"/>
      <c r="J33" s="534" t="s">
        <v>477</v>
      </c>
      <c r="K33" s="518" t="n">
        <v>19181720</v>
      </c>
      <c r="L33" s="518" t="n">
        <v>6849585</v>
      </c>
      <c r="M33" s="525" t="n">
        <v>235</v>
      </c>
    </row>
    <row r="34" s="537" customFormat="true" ht="17.1" hidden="false" customHeight="true" outlineLevel="0" collapsed="false">
      <c r="A34" s="489"/>
      <c r="B34" s="551"/>
      <c r="C34" s="518"/>
      <c r="D34" s="518"/>
      <c r="E34" s="489"/>
      <c r="F34" s="551"/>
      <c r="G34" s="518"/>
      <c r="H34" s="518"/>
      <c r="I34" s="489"/>
      <c r="J34" s="551"/>
      <c r="K34" s="518"/>
      <c r="L34" s="518"/>
      <c r="M34" s="525"/>
    </row>
    <row r="35" s="537" customFormat="true" ht="17.1" hidden="false" customHeight="true" outlineLevel="0" collapsed="false">
      <c r="A35" s="489"/>
      <c r="B35" s="517" t="s">
        <v>489</v>
      </c>
      <c r="C35" s="518" t="n">
        <v>16496501</v>
      </c>
      <c r="D35" s="518" t="n">
        <v>23415032</v>
      </c>
      <c r="E35" s="489"/>
      <c r="F35" s="517" t="s">
        <v>477</v>
      </c>
      <c r="G35" s="518" t="n">
        <v>7655095</v>
      </c>
      <c r="H35" s="518" t="n">
        <v>6698532</v>
      </c>
      <c r="I35" s="489"/>
      <c r="J35" s="517" t="s">
        <v>495</v>
      </c>
      <c r="K35" s="518" t="n">
        <v>2394882</v>
      </c>
      <c r="L35" s="518" t="n">
        <v>897337</v>
      </c>
      <c r="M35" s="525" t="n">
        <v>236</v>
      </c>
    </row>
    <row r="36" s="537" customFormat="true" ht="17.1" hidden="false" customHeight="true" outlineLevel="0" collapsed="false">
      <c r="A36" s="489"/>
      <c r="B36" s="517" t="s">
        <v>578</v>
      </c>
      <c r="C36" s="518" t="n">
        <v>6687593</v>
      </c>
      <c r="D36" s="518" t="n">
        <v>16389499</v>
      </c>
      <c r="E36" s="489"/>
      <c r="F36" s="517" t="s">
        <v>491</v>
      </c>
      <c r="G36" s="518" t="n">
        <v>38310</v>
      </c>
      <c r="H36" s="518" t="n">
        <v>106973</v>
      </c>
      <c r="I36" s="489"/>
      <c r="J36" s="517" t="s">
        <v>500</v>
      </c>
      <c r="K36" s="518" t="n">
        <v>43895</v>
      </c>
      <c r="L36" s="518" t="n">
        <v>13421</v>
      </c>
      <c r="M36" s="525" t="n">
        <v>237</v>
      </c>
    </row>
    <row r="37" s="537" customFormat="true" ht="17.1" hidden="false" customHeight="true" outlineLevel="0" collapsed="false">
      <c r="A37" s="489"/>
      <c r="B37" s="534" t="s">
        <v>477</v>
      </c>
      <c r="C37" s="518" t="s">
        <v>398</v>
      </c>
      <c r="D37" s="518" t="n">
        <v>55706139</v>
      </c>
      <c r="E37" s="489"/>
      <c r="F37" s="534" t="s">
        <v>578</v>
      </c>
      <c r="G37" s="518" t="s">
        <v>398</v>
      </c>
      <c r="H37" s="518" t="n">
        <v>21383115</v>
      </c>
      <c r="I37" s="489"/>
      <c r="J37" s="534" t="s">
        <v>478</v>
      </c>
      <c r="K37" s="518" t="s">
        <v>398</v>
      </c>
      <c r="L37" s="518" t="n">
        <v>12077392</v>
      </c>
      <c r="M37" s="525" t="n">
        <v>238</v>
      </c>
    </row>
    <row r="38" s="537" customFormat="true" ht="17.1" hidden="false" customHeight="true" outlineLevel="0" collapsed="false">
      <c r="A38" s="489"/>
      <c r="B38" s="534" t="s">
        <v>477</v>
      </c>
      <c r="C38" s="518" t="n">
        <v>1271615</v>
      </c>
      <c r="D38" s="518" t="n">
        <v>631478</v>
      </c>
      <c r="E38" s="489"/>
      <c r="F38" s="534" t="s">
        <v>495</v>
      </c>
      <c r="G38" s="518" t="n">
        <v>518031</v>
      </c>
      <c r="H38" s="518" t="n">
        <v>275964</v>
      </c>
      <c r="I38" s="489"/>
      <c r="J38" s="534" t="s">
        <v>489</v>
      </c>
      <c r="K38" s="518" t="n">
        <v>671658</v>
      </c>
      <c r="L38" s="518" t="n">
        <v>182373</v>
      </c>
      <c r="M38" s="525" t="n">
        <v>239</v>
      </c>
    </row>
    <row r="39" s="537" customFormat="true" ht="17.1" hidden="false" customHeight="true" outlineLevel="0" collapsed="false">
      <c r="A39" s="489"/>
      <c r="B39" s="534" t="s">
        <v>216</v>
      </c>
      <c r="C39" s="518" t="n">
        <v>950400</v>
      </c>
      <c r="D39" s="518" t="n">
        <v>119329</v>
      </c>
      <c r="E39" s="489"/>
      <c r="F39" s="534" t="s">
        <v>477</v>
      </c>
      <c r="G39" s="518" t="n">
        <v>428193</v>
      </c>
      <c r="H39" s="518" t="n">
        <v>66694</v>
      </c>
      <c r="I39" s="489"/>
      <c r="J39" s="534" t="s">
        <v>497</v>
      </c>
      <c r="K39" s="518" t="n">
        <v>168000</v>
      </c>
      <c r="L39" s="518" t="n">
        <v>34758</v>
      </c>
      <c r="M39" s="525" t="n">
        <v>240</v>
      </c>
    </row>
    <row r="40" s="537" customFormat="true" ht="17.1" hidden="false" customHeight="true" outlineLevel="0" collapsed="false">
      <c r="A40" s="489"/>
      <c r="B40" s="551"/>
      <c r="C40" s="518"/>
      <c r="D40" s="518"/>
      <c r="E40" s="489"/>
      <c r="F40" s="551"/>
      <c r="G40" s="518"/>
      <c r="H40" s="518"/>
      <c r="I40" s="489"/>
      <c r="J40" s="551"/>
      <c r="K40" s="518"/>
      <c r="L40" s="518"/>
      <c r="M40" s="525"/>
    </row>
    <row r="41" s="537" customFormat="true" ht="17.1" hidden="false" customHeight="true" outlineLevel="0" collapsed="false">
      <c r="A41" s="489"/>
      <c r="B41" s="534" t="s">
        <v>578</v>
      </c>
      <c r="C41" s="518" t="n">
        <v>1640912</v>
      </c>
      <c r="D41" s="518" t="n">
        <v>766436</v>
      </c>
      <c r="E41" s="489"/>
      <c r="F41" s="534" t="s">
        <v>489</v>
      </c>
      <c r="G41" s="518" t="n">
        <v>453412</v>
      </c>
      <c r="H41" s="518" t="n">
        <v>196102</v>
      </c>
      <c r="I41" s="489"/>
      <c r="J41" s="534" t="s">
        <v>679</v>
      </c>
      <c r="K41" s="518" t="n">
        <v>410810</v>
      </c>
      <c r="L41" s="518" t="n">
        <v>174718</v>
      </c>
      <c r="M41" s="525" t="n">
        <v>241</v>
      </c>
    </row>
    <row r="42" s="537" customFormat="true" ht="17.1" hidden="false" customHeight="true" outlineLevel="0" collapsed="false">
      <c r="A42" s="489"/>
      <c r="B42" s="534" t="s">
        <v>477</v>
      </c>
      <c r="C42" s="518" t="n">
        <v>30738202</v>
      </c>
      <c r="D42" s="518" t="n">
        <v>34888647</v>
      </c>
      <c r="E42" s="489"/>
      <c r="F42" s="534" t="s">
        <v>478</v>
      </c>
      <c r="G42" s="518" t="n">
        <v>46462657</v>
      </c>
      <c r="H42" s="518" t="n">
        <v>9174875</v>
      </c>
      <c r="I42" s="489"/>
      <c r="J42" s="534" t="s">
        <v>209</v>
      </c>
      <c r="K42" s="518" t="n">
        <v>42333233</v>
      </c>
      <c r="L42" s="518" t="n">
        <v>7552934</v>
      </c>
      <c r="M42" s="525" t="n">
        <v>242</v>
      </c>
    </row>
    <row r="43" s="537" customFormat="true" ht="17.1" hidden="false" customHeight="true" outlineLevel="0" collapsed="false">
      <c r="A43" s="489"/>
      <c r="B43" s="534" t="s">
        <v>479</v>
      </c>
      <c r="C43" s="518" t="n">
        <v>72368041</v>
      </c>
      <c r="D43" s="518" t="n">
        <v>4233799</v>
      </c>
      <c r="E43" s="489"/>
      <c r="F43" s="534" t="s">
        <v>486</v>
      </c>
      <c r="G43" s="518" t="n">
        <v>54000187</v>
      </c>
      <c r="H43" s="518" t="n">
        <v>3075819</v>
      </c>
      <c r="I43" s="489"/>
      <c r="J43" s="517" t="s">
        <v>209</v>
      </c>
      <c r="K43" s="518" t="n">
        <v>22123099</v>
      </c>
      <c r="L43" s="518" t="n">
        <v>2253410</v>
      </c>
      <c r="M43" s="525" t="n">
        <v>243</v>
      </c>
    </row>
    <row r="44" s="537" customFormat="true" ht="17.1" hidden="false" customHeight="true" outlineLevel="0" collapsed="false">
      <c r="A44" s="489"/>
      <c r="B44" s="534" t="s">
        <v>486</v>
      </c>
      <c r="C44" s="518" t="n">
        <v>47619175</v>
      </c>
      <c r="D44" s="518" t="n">
        <v>2652658</v>
      </c>
      <c r="E44" s="489"/>
      <c r="F44" s="534" t="s">
        <v>479</v>
      </c>
      <c r="G44" s="518" t="n">
        <v>38702380</v>
      </c>
      <c r="H44" s="518" t="n">
        <v>1907928</v>
      </c>
      <c r="I44" s="489"/>
      <c r="J44" s="517" t="s">
        <v>481</v>
      </c>
      <c r="K44" s="518" t="n">
        <v>40000</v>
      </c>
      <c r="L44" s="518" t="n">
        <v>2080</v>
      </c>
      <c r="M44" s="525" t="n">
        <v>244</v>
      </c>
    </row>
    <row r="45" s="537" customFormat="true" ht="17.1" hidden="false" customHeight="true" outlineLevel="0" collapsed="false">
      <c r="A45" s="489"/>
      <c r="B45" s="534" t="s">
        <v>477</v>
      </c>
      <c r="C45" s="518" t="s">
        <v>398</v>
      </c>
      <c r="D45" s="518" t="n">
        <v>151987464</v>
      </c>
      <c r="E45" s="489"/>
      <c r="F45" s="517" t="s">
        <v>495</v>
      </c>
      <c r="G45" s="518" t="s">
        <v>398</v>
      </c>
      <c r="H45" s="518" t="n">
        <v>74579353</v>
      </c>
      <c r="I45" s="489"/>
      <c r="J45" s="517" t="s">
        <v>478</v>
      </c>
      <c r="K45" s="518" t="s">
        <v>398</v>
      </c>
      <c r="L45" s="518" t="n">
        <v>31095624</v>
      </c>
      <c r="M45" s="525" t="n">
        <v>245</v>
      </c>
    </row>
    <row r="46" s="537" customFormat="true" ht="17.1" hidden="false" customHeight="true" outlineLevel="0" collapsed="false">
      <c r="A46" s="489"/>
      <c r="B46" s="551"/>
      <c r="C46" s="518"/>
      <c r="D46" s="518"/>
      <c r="E46" s="489"/>
      <c r="F46" s="531"/>
      <c r="G46" s="518"/>
      <c r="H46" s="518"/>
      <c r="I46" s="489"/>
      <c r="J46" s="531"/>
      <c r="K46" s="518"/>
      <c r="L46" s="518"/>
      <c r="M46" s="525"/>
    </row>
    <row r="47" s="537" customFormat="true" ht="17.1" hidden="false" customHeight="true" outlineLevel="0" collapsed="false">
      <c r="A47" s="489"/>
      <c r="B47" s="534" t="s">
        <v>477</v>
      </c>
      <c r="C47" s="518" t="n">
        <v>3899410</v>
      </c>
      <c r="D47" s="518" t="n">
        <v>132754828</v>
      </c>
      <c r="E47" s="489"/>
      <c r="F47" s="517" t="s">
        <v>495</v>
      </c>
      <c r="G47" s="518" t="n">
        <v>1878295</v>
      </c>
      <c r="H47" s="518" t="n">
        <v>72169044</v>
      </c>
      <c r="I47" s="489"/>
      <c r="J47" s="517" t="s">
        <v>675</v>
      </c>
      <c r="K47" s="518" t="n">
        <v>892092</v>
      </c>
      <c r="L47" s="518" t="n">
        <v>27137564</v>
      </c>
      <c r="M47" s="525" t="n">
        <v>246</v>
      </c>
    </row>
    <row r="48" s="537" customFormat="true" ht="17.1" hidden="false" customHeight="true" outlineLevel="0" collapsed="false">
      <c r="A48" s="489"/>
      <c r="B48" s="534" t="s">
        <v>477</v>
      </c>
      <c r="C48" s="518" t="n">
        <v>3858383</v>
      </c>
      <c r="D48" s="518" t="n">
        <v>130020758</v>
      </c>
      <c r="E48" s="489"/>
      <c r="F48" s="534" t="s">
        <v>675</v>
      </c>
      <c r="G48" s="518" t="n">
        <v>889920</v>
      </c>
      <c r="H48" s="518" t="n">
        <v>27079024</v>
      </c>
      <c r="I48" s="489"/>
      <c r="J48" s="534" t="s">
        <v>495</v>
      </c>
      <c r="K48" s="518" t="n">
        <v>188660</v>
      </c>
      <c r="L48" s="518" t="n">
        <v>8176935</v>
      </c>
      <c r="M48" s="525" t="n">
        <v>247</v>
      </c>
    </row>
    <row r="49" s="537" customFormat="true" ht="17.1" hidden="false" customHeight="true" outlineLevel="0" collapsed="false">
      <c r="A49" s="489"/>
      <c r="B49" s="534" t="s">
        <v>478</v>
      </c>
      <c r="C49" s="518" t="n">
        <v>30002</v>
      </c>
      <c r="D49" s="518" t="n">
        <v>3201145</v>
      </c>
      <c r="E49" s="489"/>
      <c r="F49" s="534" t="s">
        <v>580</v>
      </c>
      <c r="G49" s="518" t="n">
        <v>8478</v>
      </c>
      <c r="H49" s="518" t="n">
        <v>1000887</v>
      </c>
      <c r="I49" s="489"/>
      <c r="J49" s="534" t="s">
        <v>477</v>
      </c>
      <c r="K49" s="518" t="n">
        <v>5047</v>
      </c>
      <c r="L49" s="518" t="n">
        <v>679019</v>
      </c>
      <c r="M49" s="525" t="n">
        <v>248</v>
      </c>
    </row>
    <row r="50" s="537" customFormat="true" ht="17.1" hidden="false" customHeight="true" outlineLevel="0" collapsed="false">
      <c r="A50" s="489"/>
      <c r="B50" s="534" t="s">
        <v>495</v>
      </c>
      <c r="C50" s="518" t="n">
        <v>1659958</v>
      </c>
      <c r="D50" s="518" t="n">
        <v>62675022</v>
      </c>
      <c r="E50" s="489"/>
      <c r="F50" s="534" t="s">
        <v>499</v>
      </c>
      <c r="G50" s="518" t="n">
        <v>369115</v>
      </c>
      <c r="H50" s="518" t="n">
        <v>14102805</v>
      </c>
      <c r="I50" s="489"/>
      <c r="J50" s="534" t="s">
        <v>578</v>
      </c>
      <c r="K50" s="518" t="n">
        <v>52643</v>
      </c>
      <c r="L50" s="518" t="n">
        <v>1881746</v>
      </c>
      <c r="M50" s="525" t="n">
        <v>249</v>
      </c>
    </row>
    <row r="51" s="537" customFormat="true" ht="17.1" hidden="false" customHeight="true" outlineLevel="0" collapsed="false">
      <c r="A51" s="489"/>
      <c r="B51" s="534" t="s">
        <v>478</v>
      </c>
      <c r="C51" s="518" t="n">
        <v>42469</v>
      </c>
      <c r="D51" s="518" t="n">
        <v>4269164</v>
      </c>
      <c r="E51" s="489"/>
      <c r="F51" s="534" t="s">
        <v>819</v>
      </c>
      <c r="G51" s="518" t="n">
        <v>15961</v>
      </c>
      <c r="H51" s="518" t="n">
        <v>1388689</v>
      </c>
      <c r="I51" s="489"/>
      <c r="J51" s="534" t="s">
        <v>880</v>
      </c>
      <c r="K51" s="518" t="n">
        <v>17155</v>
      </c>
      <c r="L51" s="518" t="n">
        <v>1174542</v>
      </c>
      <c r="M51" s="525" t="n">
        <v>250</v>
      </c>
    </row>
    <row r="52" s="537" customFormat="true" ht="17.1" hidden="false" customHeight="true" outlineLevel="0" collapsed="false">
      <c r="A52" s="489"/>
      <c r="B52" s="551"/>
      <c r="C52" s="518"/>
      <c r="D52" s="518"/>
      <c r="E52" s="489"/>
      <c r="F52" s="551"/>
      <c r="G52" s="518"/>
      <c r="H52" s="518"/>
      <c r="I52" s="489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34" t="s">
        <v>495</v>
      </c>
      <c r="C53" s="518" t="n">
        <v>7642</v>
      </c>
      <c r="D53" s="518" t="n">
        <v>414637</v>
      </c>
      <c r="E53" s="489"/>
      <c r="F53" s="534" t="s">
        <v>684</v>
      </c>
      <c r="G53" s="518" t="n">
        <v>95</v>
      </c>
      <c r="H53" s="518" t="n">
        <v>15817</v>
      </c>
      <c r="I53" s="489"/>
      <c r="J53" s="534" t="s">
        <v>499</v>
      </c>
      <c r="K53" s="518" t="n">
        <v>34</v>
      </c>
      <c r="L53" s="518" t="n">
        <v>14105</v>
      </c>
      <c r="M53" s="525" t="n">
        <v>251</v>
      </c>
    </row>
    <row r="54" s="537" customFormat="true" ht="17.1" hidden="false" customHeight="true" outlineLevel="0" collapsed="false">
      <c r="A54" s="489"/>
      <c r="B54" s="534" t="s">
        <v>499</v>
      </c>
      <c r="C54" s="518" t="n">
        <v>124021</v>
      </c>
      <c r="D54" s="518" t="n">
        <v>3496888</v>
      </c>
      <c r="E54" s="489"/>
      <c r="F54" s="534" t="s">
        <v>477</v>
      </c>
      <c r="G54" s="518" t="n">
        <v>24035</v>
      </c>
      <c r="H54" s="518" t="n">
        <v>602570</v>
      </c>
      <c r="I54" s="489"/>
      <c r="J54" s="534" t="s">
        <v>487</v>
      </c>
      <c r="K54" s="518" t="n">
        <v>3673</v>
      </c>
      <c r="L54" s="518" t="n">
        <v>104606</v>
      </c>
      <c r="M54" s="525" t="n">
        <v>252</v>
      </c>
    </row>
    <row r="55" s="537" customFormat="true" ht="17.1" hidden="false" customHeight="true" outlineLevel="0" collapsed="false">
      <c r="A55" s="489"/>
      <c r="B55" s="534" t="s">
        <v>477</v>
      </c>
      <c r="C55" s="518" t="n">
        <v>8170</v>
      </c>
      <c r="D55" s="518" t="n">
        <v>409428</v>
      </c>
      <c r="E55" s="489"/>
      <c r="F55" s="534" t="s">
        <v>490</v>
      </c>
      <c r="G55" s="518" t="n">
        <v>421</v>
      </c>
      <c r="H55" s="518" t="n">
        <v>25301</v>
      </c>
      <c r="I55" s="489"/>
      <c r="J55" s="534" t="s">
        <v>478</v>
      </c>
      <c r="K55" s="518" t="n">
        <v>455</v>
      </c>
      <c r="L55" s="518" t="n">
        <v>22556</v>
      </c>
      <c r="M55" s="525" t="n">
        <v>253</v>
      </c>
    </row>
    <row r="56" s="537" customFormat="true" ht="17.1" hidden="false" customHeight="true" outlineLevel="0" collapsed="false">
      <c r="A56" s="489"/>
      <c r="B56" s="534" t="s">
        <v>495</v>
      </c>
      <c r="C56" s="518" t="n">
        <v>21157</v>
      </c>
      <c r="D56" s="518" t="n">
        <v>846280</v>
      </c>
      <c r="E56" s="489"/>
      <c r="F56" s="534" t="s">
        <v>487</v>
      </c>
      <c r="G56" s="518" t="n">
        <v>50</v>
      </c>
      <c r="H56" s="518" t="n">
        <v>1516</v>
      </c>
      <c r="I56" s="489"/>
      <c r="J56" s="534" t="s">
        <v>478</v>
      </c>
      <c r="K56" s="518" t="s">
        <v>398</v>
      </c>
      <c r="L56" s="518" t="n">
        <v>357</v>
      </c>
      <c r="M56" s="525" t="n">
        <v>254</v>
      </c>
    </row>
    <row r="57" s="537" customFormat="true" ht="17.1" hidden="false" customHeight="true" outlineLevel="0" collapsed="false">
      <c r="A57" s="489"/>
      <c r="B57" s="551" t="s">
        <v>174</v>
      </c>
      <c r="C57" s="518" t="s">
        <v>174</v>
      </c>
      <c r="D57" s="518" t="s">
        <v>174</v>
      </c>
      <c r="E57" s="489"/>
      <c r="F57" s="551" t="s">
        <v>174</v>
      </c>
      <c r="G57" s="518" t="s">
        <v>174</v>
      </c>
      <c r="H57" s="518" t="s">
        <v>174</v>
      </c>
      <c r="I57" s="489"/>
      <c r="J57" s="551" t="s">
        <v>174</v>
      </c>
      <c r="K57" s="518" t="s">
        <v>174</v>
      </c>
      <c r="L57" s="518" t="s">
        <v>174</v>
      </c>
      <c r="M57" s="525" t="n">
        <v>255</v>
      </c>
    </row>
    <row r="58" s="537" customFormat="true" ht="17.1" hidden="false" customHeight="true" outlineLevel="0" collapsed="false">
      <c r="A58" s="489"/>
      <c r="B58" s="551"/>
      <c r="C58" s="518"/>
      <c r="D58" s="518"/>
      <c r="E58" s="489"/>
      <c r="F58" s="551"/>
      <c r="G58" s="518"/>
      <c r="H58" s="518"/>
      <c r="I58" s="489"/>
      <c r="J58" s="551"/>
      <c r="K58" s="518"/>
      <c r="L58" s="518"/>
      <c r="M58" s="525"/>
    </row>
    <row r="59" s="537" customFormat="true" ht="17.1" hidden="false" customHeight="true" outlineLevel="0" collapsed="false">
      <c r="A59" s="489"/>
      <c r="B59" s="534" t="s">
        <v>477</v>
      </c>
      <c r="C59" s="518" t="n">
        <v>1779</v>
      </c>
      <c r="D59" s="518" t="n">
        <v>183777</v>
      </c>
      <c r="E59" s="489"/>
      <c r="F59" s="534" t="s">
        <v>495</v>
      </c>
      <c r="G59" s="518" t="n">
        <v>835</v>
      </c>
      <c r="H59" s="518" t="n">
        <v>50502</v>
      </c>
      <c r="I59" s="489"/>
      <c r="J59" s="534" t="s">
        <v>674</v>
      </c>
      <c r="K59" s="518" t="n">
        <v>16</v>
      </c>
      <c r="L59" s="518" t="n">
        <v>42437</v>
      </c>
      <c r="M59" s="525" t="n">
        <v>256</v>
      </c>
    </row>
    <row r="60" s="537" customFormat="true" ht="17.1" hidden="false" customHeight="true" outlineLevel="0" collapsed="false">
      <c r="A60" s="489"/>
      <c r="B60" s="534" t="s">
        <v>216</v>
      </c>
      <c r="C60" s="518" t="n">
        <v>488178385</v>
      </c>
      <c r="D60" s="518" t="n">
        <v>27315872</v>
      </c>
      <c r="E60" s="489"/>
      <c r="F60" s="534" t="s">
        <v>491</v>
      </c>
      <c r="G60" s="518" t="n">
        <v>25242950</v>
      </c>
      <c r="H60" s="518" t="n">
        <v>9827459</v>
      </c>
      <c r="I60" s="489"/>
      <c r="J60" s="534" t="s">
        <v>477</v>
      </c>
      <c r="K60" s="518" t="n">
        <v>47857661</v>
      </c>
      <c r="L60" s="518" t="n">
        <v>6971479</v>
      </c>
      <c r="M60" s="525" t="n">
        <v>257</v>
      </c>
    </row>
    <row r="61" s="537" customFormat="true" ht="17.1" hidden="false" customHeight="true" outlineLevel="0" collapsed="false">
      <c r="A61" s="489"/>
      <c r="B61" s="534" t="s">
        <v>495</v>
      </c>
      <c r="C61" s="518" t="n">
        <v>9522515</v>
      </c>
      <c r="D61" s="518" t="n">
        <v>1007407</v>
      </c>
      <c r="E61" s="489"/>
      <c r="F61" s="534" t="s">
        <v>499</v>
      </c>
      <c r="G61" s="518" t="n">
        <v>6875513</v>
      </c>
      <c r="H61" s="518" t="n">
        <v>501411</v>
      </c>
      <c r="I61" s="489"/>
      <c r="J61" s="534" t="s">
        <v>477</v>
      </c>
      <c r="K61" s="518" t="n">
        <v>675399</v>
      </c>
      <c r="L61" s="518" t="n">
        <v>68943</v>
      </c>
      <c r="M61" s="525" t="n">
        <v>258</v>
      </c>
    </row>
    <row r="62" s="537" customFormat="true" ht="17.1" hidden="false" customHeight="true" outlineLevel="0" collapsed="false">
      <c r="A62" s="489"/>
      <c r="B62" s="534" t="s">
        <v>499</v>
      </c>
      <c r="C62" s="518" t="n">
        <v>4098110</v>
      </c>
      <c r="D62" s="518" t="n">
        <v>323538</v>
      </c>
      <c r="E62" s="489"/>
      <c r="F62" s="534" t="s">
        <v>477</v>
      </c>
      <c r="G62" s="518" t="n">
        <v>2802404</v>
      </c>
      <c r="H62" s="518" t="n">
        <v>230448</v>
      </c>
      <c r="I62" s="489"/>
      <c r="J62" s="534" t="s">
        <v>675</v>
      </c>
      <c r="K62" s="518" t="n">
        <v>864780</v>
      </c>
      <c r="L62" s="518" t="n">
        <v>87816</v>
      </c>
      <c r="M62" s="525" t="n">
        <v>259</v>
      </c>
    </row>
    <row r="63" s="537" customFormat="true" ht="17.1" hidden="false" customHeight="true" outlineLevel="0" collapsed="false">
      <c r="A63" s="489"/>
      <c r="B63" s="534" t="s">
        <v>491</v>
      </c>
      <c r="C63" s="518" t="n">
        <v>18633812</v>
      </c>
      <c r="D63" s="518" t="n">
        <v>8761787</v>
      </c>
      <c r="E63" s="489"/>
      <c r="F63" s="534" t="s">
        <v>500</v>
      </c>
      <c r="G63" s="518" t="n">
        <v>11266772</v>
      </c>
      <c r="H63" s="518" t="n">
        <v>4284967</v>
      </c>
      <c r="I63" s="489"/>
      <c r="J63" s="534" t="s">
        <v>749</v>
      </c>
      <c r="K63" s="518" t="n">
        <v>611413</v>
      </c>
      <c r="L63" s="518" t="n">
        <v>171313</v>
      </c>
      <c r="M63" s="525" t="n">
        <v>260</v>
      </c>
    </row>
    <row r="64" s="537" customFormat="true" ht="17.1" hidden="false" customHeight="true" outlineLevel="0" collapsed="false">
      <c r="A64" s="489"/>
      <c r="B64" s="551"/>
      <c r="C64" s="518"/>
      <c r="D64" s="518"/>
      <c r="E64" s="489"/>
      <c r="F64" s="551"/>
      <c r="G64" s="518"/>
      <c r="H64" s="518"/>
      <c r="I64" s="489"/>
      <c r="J64" s="551"/>
      <c r="K64" s="518"/>
      <c r="L64" s="518"/>
      <c r="M64" s="525"/>
    </row>
    <row r="65" s="537" customFormat="true" ht="17.1" hidden="false" customHeight="true" outlineLevel="0" collapsed="false">
      <c r="A65" s="489"/>
      <c r="B65" s="534" t="s">
        <v>581</v>
      </c>
      <c r="C65" s="518" t="n">
        <v>56538967</v>
      </c>
      <c r="D65" s="518" t="n">
        <v>3415909</v>
      </c>
      <c r="E65" s="489"/>
      <c r="F65" s="534" t="s">
        <v>578</v>
      </c>
      <c r="G65" s="518" t="n">
        <v>13520</v>
      </c>
      <c r="H65" s="518" t="n">
        <v>227870</v>
      </c>
      <c r="I65" s="489"/>
      <c r="J65" s="534" t="s">
        <v>477</v>
      </c>
      <c r="K65" s="518" t="n">
        <v>331385</v>
      </c>
      <c r="L65" s="518" t="n">
        <v>65901</v>
      </c>
      <c r="M65" s="525" t="n">
        <v>261</v>
      </c>
    </row>
    <row r="66" s="537" customFormat="true" ht="17.1" hidden="false" customHeight="true" outlineLevel="0" collapsed="false">
      <c r="A66" s="489"/>
      <c r="B66" s="534" t="s">
        <v>216</v>
      </c>
      <c r="C66" s="518" t="n">
        <v>388878394</v>
      </c>
      <c r="D66" s="518" t="n">
        <v>21523701</v>
      </c>
      <c r="E66" s="489"/>
      <c r="F66" s="534" t="s">
        <v>492</v>
      </c>
      <c r="G66" s="518" t="n">
        <v>2185248</v>
      </c>
      <c r="H66" s="518" t="n">
        <v>240491</v>
      </c>
      <c r="I66" s="489"/>
      <c r="J66" s="534" t="s">
        <v>496</v>
      </c>
      <c r="K66" s="518" t="n">
        <v>61750</v>
      </c>
      <c r="L66" s="518" t="n">
        <v>13671</v>
      </c>
      <c r="M66" s="525" t="n">
        <v>262</v>
      </c>
    </row>
    <row r="67" s="537" customFormat="true" ht="17.1" hidden="false" customHeight="true" outlineLevel="0" collapsed="false">
      <c r="A67" s="489"/>
      <c r="B67" s="534" t="s">
        <v>216</v>
      </c>
      <c r="C67" s="518" t="n">
        <v>50916051</v>
      </c>
      <c r="D67" s="518" t="n">
        <v>2975969</v>
      </c>
      <c r="E67" s="489"/>
      <c r="F67" s="534" t="s">
        <v>492</v>
      </c>
      <c r="G67" s="518" t="n">
        <v>185330</v>
      </c>
      <c r="H67" s="518" t="n">
        <v>14690</v>
      </c>
      <c r="I67" s="489"/>
      <c r="J67" s="551" t="s">
        <v>174</v>
      </c>
      <c r="K67" s="518" t="s">
        <v>174</v>
      </c>
      <c r="L67" s="518" t="s">
        <v>174</v>
      </c>
      <c r="M67" s="525" t="n">
        <v>263</v>
      </c>
    </row>
    <row r="68" s="537" customFormat="true" ht="17.1" hidden="false" customHeight="true" outlineLevel="0" collapsed="false">
      <c r="A68" s="489"/>
      <c r="B68" s="534" t="s">
        <v>216</v>
      </c>
      <c r="C68" s="518" t="n">
        <v>9295489</v>
      </c>
      <c r="D68" s="518" t="n">
        <v>876599</v>
      </c>
      <c r="E68" s="489"/>
      <c r="F68" s="534" t="s">
        <v>492</v>
      </c>
      <c r="G68" s="518" t="n">
        <v>7040329</v>
      </c>
      <c r="H68" s="518" t="n">
        <v>578610</v>
      </c>
      <c r="I68" s="489"/>
      <c r="J68" s="534" t="s">
        <v>477</v>
      </c>
      <c r="K68" s="518" t="n">
        <v>2581742</v>
      </c>
      <c r="L68" s="518" t="n">
        <v>306384</v>
      </c>
      <c r="M68" s="525" t="n">
        <v>264</v>
      </c>
    </row>
    <row r="69" s="537" customFormat="true" ht="17.1" hidden="false" customHeight="true" outlineLevel="0" collapsed="false">
      <c r="A69" s="489"/>
      <c r="B69" s="534" t="s">
        <v>478</v>
      </c>
      <c r="C69" s="518" t="n">
        <v>548363</v>
      </c>
      <c r="D69" s="518" t="n">
        <v>15249475</v>
      </c>
      <c r="E69" s="489"/>
      <c r="F69" s="534" t="s">
        <v>477</v>
      </c>
      <c r="G69" s="518" t="n">
        <v>340648</v>
      </c>
      <c r="H69" s="518" t="n">
        <v>12261157</v>
      </c>
      <c r="I69" s="489"/>
      <c r="J69" s="534" t="s">
        <v>490</v>
      </c>
      <c r="K69" s="518" t="n">
        <v>127246</v>
      </c>
      <c r="L69" s="518" t="n">
        <v>3620577</v>
      </c>
      <c r="M69" s="525" t="n">
        <v>265</v>
      </c>
    </row>
    <row r="70" s="537" customFormat="true" ht="17.1" hidden="false" customHeight="true" outlineLevel="0" collapsed="false">
      <c r="A70" s="489"/>
      <c r="B70" s="551"/>
      <c r="C70" s="518"/>
      <c r="D70" s="518"/>
      <c r="E70" s="489"/>
      <c r="F70" s="551"/>
      <c r="G70" s="518"/>
      <c r="H70" s="518"/>
      <c r="I70" s="489"/>
      <c r="J70" s="551"/>
      <c r="K70" s="518"/>
      <c r="L70" s="518"/>
      <c r="M70" s="525"/>
    </row>
    <row r="71" s="537" customFormat="true" ht="17.1" hidden="false" customHeight="true" outlineLevel="0" collapsed="false">
      <c r="A71" s="489"/>
      <c r="B71" s="534" t="s">
        <v>478</v>
      </c>
      <c r="C71" s="518" t="n">
        <v>524645</v>
      </c>
      <c r="D71" s="518" t="n">
        <v>14672984</v>
      </c>
      <c r="E71" s="489"/>
      <c r="F71" s="534" t="s">
        <v>477</v>
      </c>
      <c r="G71" s="518" t="n">
        <v>339945</v>
      </c>
      <c r="H71" s="518" t="n">
        <v>12210342</v>
      </c>
      <c r="I71" s="489"/>
      <c r="J71" s="534" t="s">
        <v>490</v>
      </c>
      <c r="K71" s="518" t="n">
        <v>119478</v>
      </c>
      <c r="L71" s="518" t="n">
        <v>3471788</v>
      </c>
      <c r="M71" s="525" t="n">
        <v>266</v>
      </c>
    </row>
    <row r="72" s="537" customFormat="true" ht="17.1" hidden="false" customHeight="true" outlineLevel="0" collapsed="false">
      <c r="A72" s="489"/>
      <c r="B72" s="534" t="s">
        <v>477</v>
      </c>
      <c r="C72" s="518" t="n">
        <v>114704048</v>
      </c>
      <c r="D72" s="518" t="n">
        <v>266347276</v>
      </c>
      <c r="E72" s="489"/>
      <c r="F72" s="534" t="s">
        <v>675</v>
      </c>
      <c r="G72" s="518" t="n">
        <v>15781229</v>
      </c>
      <c r="H72" s="518" t="n">
        <v>7238646</v>
      </c>
      <c r="I72" s="489"/>
      <c r="J72" s="534" t="s">
        <v>485</v>
      </c>
      <c r="K72" s="518" t="n">
        <v>1869946</v>
      </c>
      <c r="L72" s="518" t="n">
        <v>6918311</v>
      </c>
      <c r="M72" s="525" t="n">
        <v>267</v>
      </c>
    </row>
    <row r="73" s="537" customFormat="true" ht="17.1" hidden="false" customHeight="true" outlineLevel="0" collapsed="false">
      <c r="A73" s="489"/>
      <c r="B73" s="534" t="s">
        <v>486</v>
      </c>
      <c r="C73" s="518" t="s">
        <v>398</v>
      </c>
      <c r="D73" s="518" t="n">
        <v>61837879</v>
      </c>
      <c r="E73" s="489"/>
      <c r="F73" s="534" t="s">
        <v>488</v>
      </c>
      <c r="G73" s="518" t="s">
        <v>398</v>
      </c>
      <c r="H73" s="518" t="n">
        <v>26316906</v>
      </c>
      <c r="I73" s="489"/>
      <c r="J73" s="534" t="s">
        <v>216</v>
      </c>
      <c r="K73" s="518" t="s">
        <v>398</v>
      </c>
      <c r="L73" s="518" t="n">
        <v>2220086</v>
      </c>
      <c r="M73" s="525" t="n">
        <v>268</v>
      </c>
    </row>
    <row r="74" s="537" customFormat="true" ht="17.1" hidden="false" customHeight="true" outlineLevel="0" collapsed="false">
      <c r="A74" s="489"/>
      <c r="B74" s="534" t="s">
        <v>477</v>
      </c>
      <c r="C74" s="518" t="n">
        <v>81675212</v>
      </c>
      <c r="D74" s="518" t="n">
        <v>12967381</v>
      </c>
      <c r="E74" s="489"/>
      <c r="F74" s="534" t="s">
        <v>499</v>
      </c>
      <c r="G74" s="518" t="n">
        <v>69702429</v>
      </c>
      <c r="H74" s="518" t="n">
        <v>10266227</v>
      </c>
      <c r="I74" s="489"/>
      <c r="J74" s="534" t="s">
        <v>675</v>
      </c>
      <c r="K74" s="518" t="n">
        <v>16701902</v>
      </c>
      <c r="L74" s="518" t="n">
        <v>2157521</v>
      </c>
      <c r="M74" s="525" t="n">
        <v>269</v>
      </c>
    </row>
    <row r="75" s="537" customFormat="true" ht="17.1" hidden="false" customHeight="true" outlineLevel="0" collapsed="false">
      <c r="A75" s="489"/>
      <c r="B75" s="534" t="s">
        <v>477</v>
      </c>
      <c r="C75" s="518" t="s">
        <v>398</v>
      </c>
      <c r="D75" s="518" t="n">
        <v>117374461</v>
      </c>
      <c r="E75" s="489"/>
      <c r="F75" s="534" t="s">
        <v>478</v>
      </c>
      <c r="G75" s="518" t="s">
        <v>398</v>
      </c>
      <c r="H75" s="518" t="n">
        <v>60818355</v>
      </c>
      <c r="I75" s="489"/>
      <c r="J75" s="534" t="s">
        <v>499</v>
      </c>
      <c r="K75" s="518" t="s">
        <v>398</v>
      </c>
      <c r="L75" s="518" t="n">
        <v>36420723</v>
      </c>
      <c r="M75" s="525" t="n">
        <v>270</v>
      </c>
    </row>
    <row r="76" s="537" customFormat="true" ht="17.1" hidden="false" customHeight="true" outlineLevel="0" collapsed="false">
      <c r="A76" s="489"/>
      <c r="B76" s="551"/>
      <c r="C76" s="518"/>
      <c r="D76" s="518"/>
      <c r="E76" s="489"/>
      <c r="F76" s="551"/>
      <c r="G76" s="518"/>
      <c r="H76" s="518"/>
      <c r="I76" s="489"/>
      <c r="J76" s="551"/>
      <c r="K76" s="518"/>
      <c r="L76" s="518"/>
      <c r="M76" s="525"/>
    </row>
    <row r="77" s="537" customFormat="true" ht="17.1" hidden="false" customHeight="true" outlineLevel="0" collapsed="false">
      <c r="A77" s="489"/>
      <c r="B77" s="534" t="s">
        <v>477</v>
      </c>
      <c r="C77" s="514" t="n">
        <v>2209453</v>
      </c>
      <c r="D77" s="518" t="n">
        <v>5149562</v>
      </c>
      <c r="E77" s="489"/>
      <c r="F77" s="534" t="s">
        <v>578</v>
      </c>
      <c r="G77" s="518" t="n">
        <v>129297</v>
      </c>
      <c r="H77" s="518" t="n">
        <v>1218875</v>
      </c>
      <c r="I77" s="489"/>
      <c r="J77" s="534" t="s">
        <v>490</v>
      </c>
      <c r="K77" s="514" t="n">
        <v>545798</v>
      </c>
      <c r="L77" s="518" t="n">
        <v>1127524</v>
      </c>
      <c r="M77" s="525" t="n">
        <v>271</v>
      </c>
    </row>
    <row r="78" s="537" customFormat="true" ht="17.1" hidden="false" customHeight="true" outlineLevel="0" collapsed="false">
      <c r="A78" s="489"/>
      <c r="B78" s="534" t="s">
        <v>478</v>
      </c>
      <c r="C78" s="518" t="n">
        <v>4940039</v>
      </c>
      <c r="D78" s="518" t="n">
        <v>889962</v>
      </c>
      <c r="E78" s="489"/>
      <c r="F78" s="534" t="s">
        <v>581</v>
      </c>
      <c r="G78" s="518" t="n">
        <v>5751917</v>
      </c>
      <c r="H78" s="518" t="n">
        <v>443612</v>
      </c>
      <c r="I78" s="489"/>
      <c r="J78" s="534" t="s">
        <v>679</v>
      </c>
      <c r="K78" s="518" t="n">
        <v>3786688</v>
      </c>
      <c r="L78" s="518" t="n">
        <v>266051</v>
      </c>
      <c r="M78" s="525" t="n">
        <v>272</v>
      </c>
    </row>
    <row r="79" s="537" customFormat="true" ht="17.1" hidden="false" customHeight="true" outlineLevel="0" collapsed="false">
      <c r="A79" s="489"/>
      <c r="B79" s="534" t="s">
        <v>581</v>
      </c>
      <c r="C79" s="518" t="n">
        <v>5407948</v>
      </c>
      <c r="D79" s="518" t="n">
        <v>405434</v>
      </c>
      <c r="E79" s="489"/>
      <c r="F79" s="534" t="s">
        <v>745</v>
      </c>
      <c r="G79" s="518" t="n">
        <v>2423625</v>
      </c>
      <c r="H79" s="518" t="n">
        <v>240981</v>
      </c>
      <c r="I79" s="489"/>
      <c r="J79" s="534" t="s">
        <v>478</v>
      </c>
      <c r="K79" s="518" t="n">
        <v>11100</v>
      </c>
      <c r="L79" s="518" t="n">
        <v>4681</v>
      </c>
      <c r="M79" s="525" t="n">
        <v>273</v>
      </c>
    </row>
    <row r="80" s="537" customFormat="true" ht="17.1" hidden="false" customHeight="true" outlineLevel="0" collapsed="false">
      <c r="A80" s="489"/>
      <c r="B80" s="534" t="s">
        <v>481</v>
      </c>
      <c r="C80" s="518" t="n">
        <v>95024</v>
      </c>
      <c r="D80" s="518" t="n">
        <v>18842</v>
      </c>
      <c r="E80" s="489"/>
      <c r="F80" s="551" t="s">
        <v>174</v>
      </c>
      <c r="G80" s="518" t="s">
        <v>174</v>
      </c>
      <c r="H80" s="518" t="s">
        <v>174</v>
      </c>
      <c r="I80" s="489"/>
      <c r="J80" s="551" t="s">
        <v>174</v>
      </c>
      <c r="K80" s="518" t="s">
        <v>174</v>
      </c>
      <c r="L80" s="518" t="s">
        <v>174</v>
      </c>
      <c r="M80" s="525" t="n">
        <v>274</v>
      </c>
    </row>
    <row r="81" s="537" customFormat="true" ht="17.1" hidden="false" customHeight="true" outlineLevel="0" collapsed="false">
      <c r="A81" s="489"/>
      <c r="B81" s="534" t="s">
        <v>477</v>
      </c>
      <c r="C81" s="514" t="s">
        <v>398</v>
      </c>
      <c r="D81" s="518" t="n">
        <v>112224477</v>
      </c>
      <c r="E81" s="489"/>
      <c r="F81" s="534" t="s">
        <v>478</v>
      </c>
      <c r="G81" s="514" t="s">
        <v>398</v>
      </c>
      <c r="H81" s="518" t="n">
        <v>59576681</v>
      </c>
      <c r="I81" s="489"/>
      <c r="J81" s="534" t="s">
        <v>499</v>
      </c>
      <c r="K81" s="514" t="s">
        <v>398</v>
      </c>
      <c r="L81" s="518" t="n">
        <v>36333317</v>
      </c>
      <c r="M81" s="525" t="n">
        <v>275</v>
      </c>
    </row>
    <row r="82" s="537" customFormat="true" ht="17.1" hidden="false" customHeight="true" outlineLevel="0" collapsed="false">
      <c r="A82" s="489"/>
      <c r="B82" s="551"/>
      <c r="C82" s="514"/>
      <c r="D82" s="518"/>
      <c r="E82" s="489"/>
      <c r="F82" s="551"/>
      <c r="G82" s="514"/>
      <c r="H82" s="518"/>
      <c r="I82" s="489"/>
      <c r="J82" s="551"/>
      <c r="K82" s="514"/>
      <c r="L82" s="518"/>
      <c r="M82" s="525"/>
    </row>
    <row r="83" s="537" customFormat="true" ht="17.1" hidden="false" customHeight="true" outlineLevel="0" collapsed="false">
      <c r="A83" s="489"/>
      <c r="B83" s="534" t="s">
        <v>497</v>
      </c>
      <c r="C83" s="514" t="n">
        <v>512124</v>
      </c>
      <c r="D83" s="518" t="n">
        <v>10978586</v>
      </c>
      <c r="E83" s="489"/>
      <c r="F83" s="534" t="s">
        <v>209</v>
      </c>
      <c r="G83" s="514" t="n">
        <v>11873</v>
      </c>
      <c r="H83" s="518" t="n">
        <v>668439</v>
      </c>
      <c r="I83" s="489"/>
      <c r="J83" s="534" t="s">
        <v>477</v>
      </c>
      <c r="K83" s="514" t="n">
        <v>3127</v>
      </c>
      <c r="L83" s="518" t="n">
        <v>301094</v>
      </c>
      <c r="M83" s="525" t="n">
        <v>276</v>
      </c>
    </row>
    <row r="84" s="537" customFormat="true" ht="17.1" hidden="false" customHeight="true" outlineLevel="0" collapsed="false">
      <c r="A84" s="489"/>
      <c r="B84" s="534" t="s">
        <v>486</v>
      </c>
      <c r="C84" s="514" t="n">
        <v>3812211</v>
      </c>
      <c r="D84" s="518" t="n">
        <v>2863454</v>
      </c>
      <c r="E84" s="489"/>
      <c r="F84" s="534" t="s">
        <v>821</v>
      </c>
      <c r="G84" s="514" t="n">
        <v>2073744</v>
      </c>
      <c r="H84" s="518" t="n">
        <v>2715353</v>
      </c>
      <c r="I84" s="489"/>
      <c r="J84" s="534" t="s">
        <v>479</v>
      </c>
      <c r="K84" s="514" t="n">
        <v>5139550</v>
      </c>
      <c r="L84" s="518" t="n">
        <v>2073628</v>
      </c>
      <c r="M84" s="525" t="n">
        <v>277</v>
      </c>
    </row>
    <row r="85" s="537" customFormat="true" ht="17.1" hidden="false" customHeight="true" outlineLevel="0" collapsed="false">
      <c r="A85" s="489"/>
      <c r="B85" s="534" t="s">
        <v>486</v>
      </c>
      <c r="C85" s="518" t="n">
        <v>3795179</v>
      </c>
      <c r="D85" s="518" t="n">
        <v>2827756</v>
      </c>
      <c r="E85" s="489"/>
      <c r="F85" s="534" t="s">
        <v>821</v>
      </c>
      <c r="G85" s="514" t="n">
        <v>2032552</v>
      </c>
      <c r="H85" s="518" t="n">
        <v>2362752</v>
      </c>
      <c r="I85" s="489"/>
      <c r="J85" s="534" t="s">
        <v>479</v>
      </c>
      <c r="K85" s="518" t="n">
        <v>5139237</v>
      </c>
      <c r="L85" s="518" t="n">
        <v>2071003</v>
      </c>
      <c r="M85" s="525" t="n">
        <v>278</v>
      </c>
    </row>
    <row r="86" s="537" customFormat="true" ht="17.1" hidden="false" customHeight="true" outlineLevel="0" collapsed="false">
      <c r="A86" s="489"/>
      <c r="B86" s="534" t="s">
        <v>477</v>
      </c>
      <c r="C86" s="518" t="n">
        <v>10074785</v>
      </c>
      <c r="D86" s="518" t="n">
        <v>4250874</v>
      </c>
      <c r="E86" s="489"/>
      <c r="F86" s="534" t="s">
        <v>674</v>
      </c>
      <c r="G86" s="518" t="n">
        <v>384410</v>
      </c>
      <c r="H86" s="518" t="n">
        <v>1538784</v>
      </c>
      <c r="I86" s="489"/>
      <c r="J86" s="534" t="s">
        <v>499</v>
      </c>
      <c r="K86" s="518" t="n">
        <v>30749487</v>
      </c>
      <c r="L86" s="518" t="n">
        <v>1251353</v>
      </c>
      <c r="M86" s="525" t="n">
        <v>279</v>
      </c>
    </row>
    <row r="87" s="537" customFormat="true" ht="17.1" hidden="false" customHeight="true" outlineLevel="0" collapsed="false">
      <c r="A87" s="499"/>
      <c r="B87" s="540" t="s">
        <v>478</v>
      </c>
      <c r="C87" s="552" t="n">
        <v>924075</v>
      </c>
      <c r="D87" s="552" t="n">
        <v>1836081</v>
      </c>
      <c r="E87" s="499"/>
      <c r="F87" s="540" t="s">
        <v>479</v>
      </c>
      <c r="G87" s="552" t="n">
        <v>12889</v>
      </c>
      <c r="H87" s="552" t="n">
        <v>144293</v>
      </c>
      <c r="I87" s="499"/>
      <c r="J87" s="540" t="s">
        <v>481</v>
      </c>
      <c r="K87" s="552" t="n">
        <v>144</v>
      </c>
      <c r="L87" s="552" t="n">
        <v>6540</v>
      </c>
      <c r="M87" s="554" t="n">
        <v>280</v>
      </c>
    </row>
    <row r="88" s="537" customFormat="true" ht="17.1" hidden="false" customHeight="true" outlineLevel="0" collapsed="false">
      <c r="A88" s="463"/>
      <c r="B88" s="551"/>
      <c r="C88" s="514"/>
      <c r="D88" s="518"/>
      <c r="E88" s="463"/>
      <c r="F88" s="551"/>
      <c r="G88" s="514"/>
      <c r="H88" s="518"/>
      <c r="I88" s="463"/>
      <c r="J88" s="551"/>
      <c r="K88" s="514"/>
      <c r="L88" s="518"/>
      <c r="M88" s="525"/>
    </row>
    <row r="89" s="537" customFormat="true" ht="17.1" hidden="false" customHeight="true" outlineLevel="0" collapsed="false">
      <c r="A89" s="463"/>
      <c r="B89" s="551"/>
      <c r="C89" s="514"/>
      <c r="D89" s="518"/>
      <c r="E89" s="463"/>
      <c r="F89" s="551"/>
      <c r="G89" s="514"/>
      <c r="H89" s="518"/>
      <c r="I89" s="463"/>
      <c r="J89" s="551"/>
      <c r="K89" s="514"/>
      <c r="L89" s="518"/>
      <c r="M89" s="525"/>
    </row>
    <row r="90" s="551" customFormat="true" ht="17.1" hidden="false" customHeight="true" outlineLevel="0" collapsed="false">
      <c r="A90" s="463"/>
      <c r="C90" s="514"/>
      <c r="D90" s="544"/>
      <c r="E90" s="463"/>
      <c r="G90" s="514"/>
      <c r="H90" s="544"/>
      <c r="I90" s="463"/>
      <c r="K90" s="514"/>
      <c r="L90" s="518"/>
      <c r="M90" s="525"/>
    </row>
    <row r="91" s="551" customFormat="true" ht="17.1" hidden="false" customHeight="true" outlineLevel="0" collapsed="false">
      <c r="A91" s="463"/>
      <c r="C91" s="518"/>
      <c r="D91" s="544"/>
      <c r="E91" s="463"/>
      <c r="G91" s="544"/>
      <c r="H91" s="544"/>
      <c r="I91" s="463"/>
      <c r="K91" s="518"/>
      <c r="L91" s="518"/>
      <c r="M91" s="525"/>
    </row>
    <row r="92" s="551" customFormat="true" ht="17.1" hidden="false" customHeight="true" outlineLevel="0" collapsed="false">
      <c r="A92" s="463"/>
      <c r="C92" s="518"/>
      <c r="D92" s="544"/>
      <c r="E92" s="463"/>
      <c r="G92" s="544"/>
      <c r="H92" s="544"/>
      <c r="I92" s="463"/>
      <c r="K92" s="518"/>
      <c r="L92" s="518"/>
      <c r="M92" s="525"/>
    </row>
    <row r="93" s="551" customFormat="true" ht="17.1" hidden="false" customHeight="true" outlineLevel="0" collapsed="false">
      <c r="A93" s="463"/>
      <c r="C93" s="514"/>
      <c r="D93" s="544"/>
      <c r="E93" s="463"/>
      <c r="G93" s="514"/>
      <c r="H93" s="518"/>
      <c r="I93" s="463"/>
      <c r="K93" s="514"/>
      <c r="L93" s="518"/>
      <c r="M93" s="525"/>
    </row>
    <row r="94" s="489" customFormat="true" ht="17.1" hidden="false" customHeight="true" outlineLevel="0" collapsed="false">
      <c r="A94" s="463"/>
      <c r="C94" s="514"/>
      <c r="D94" s="514"/>
      <c r="E94" s="463"/>
      <c r="G94" s="514"/>
      <c r="H94" s="514"/>
      <c r="I94" s="463"/>
      <c r="K94" s="514"/>
      <c r="L94" s="514"/>
      <c r="M94" s="525"/>
    </row>
    <row r="95" s="489" customFormat="true" ht="17.1" hidden="false" customHeight="true" outlineLevel="0" collapsed="false">
      <c r="A95" s="463"/>
      <c r="C95" s="514"/>
      <c r="D95" s="514"/>
      <c r="E95" s="463"/>
      <c r="G95" s="514"/>
      <c r="H95" s="514"/>
      <c r="I95" s="463"/>
      <c r="K95" s="514"/>
      <c r="L95" s="514"/>
      <c r="M95" s="525"/>
    </row>
    <row r="96" s="489" customFormat="true" ht="17.1" hidden="false" customHeight="true" outlineLevel="0" collapsed="false">
      <c r="A96" s="463"/>
      <c r="C96" s="514"/>
      <c r="D96" s="514"/>
      <c r="E96" s="463"/>
      <c r="G96" s="514"/>
      <c r="H96" s="514"/>
      <c r="I96" s="463"/>
      <c r="K96" s="514"/>
      <c r="L96" s="514"/>
      <c r="M96" s="525"/>
    </row>
    <row r="97" s="489" customFormat="true" ht="17.1" hidden="false" customHeight="true" outlineLevel="0" collapsed="false">
      <c r="A97" s="463"/>
      <c r="C97" s="514"/>
      <c r="D97" s="514"/>
      <c r="E97" s="463"/>
      <c r="G97" s="514"/>
      <c r="H97" s="514"/>
      <c r="I97" s="463"/>
      <c r="K97" s="518"/>
      <c r="L97" s="518"/>
      <c r="M97" s="525"/>
    </row>
    <row r="98" s="489" customFormat="true" ht="17.1" hidden="false" customHeight="true" outlineLevel="0" collapsed="false">
      <c r="A98" s="463"/>
      <c r="C98" s="514"/>
      <c r="D98" s="514"/>
      <c r="E98" s="463"/>
      <c r="G98" s="514"/>
      <c r="H98" s="514"/>
      <c r="I98" s="463"/>
      <c r="K98" s="518"/>
      <c r="L98" s="518"/>
      <c r="M98" s="525"/>
    </row>
    <row r="99" s="489" customFormat="true" ht="17.1" hidden="false" customHeight="true" outlineLevel="0" collapsed="false">
      <c r="A99" s="463"/>
      <c r="C99" s="518"/>
      <c r="D99" s="514"/>
      <c r="E99" s="463"/>
      <c r="G99" s="518"/>
      <c r="H99" s="514"/>
      <c r="I99" s="463"/>
      <c r="K99" s="518"/>
      <c r="L99" s="518"/>
      <c r="M99" s="525"/>
    </row>
    <row r="100" s="489" customFormat="true" ht="17.1" hidden="false" customHeight="true" outlineLevel="0" collapsed="false">
      <c r="A100" s="463"/>
      <c r="C100" s="518"/>
      <c r="D100" s="514"/>
      <c r="E100" s="463"/>
      <c r="G100" s="518"/>
      <c r="H100" s="514"/>
      <c r="I100" s="463"/>
      <c r="K100" s="518"/>
      <c r="L100" s="514"/>
      <c r="M100" s="525"/>
    </row>
    <row r="101" s="489" customFormat="true" ht="17.1" hidden="false" customHeight="true" outlineLevel="0" collapsed="false">
      <c r="A101" s="463"/>
      <c r="C101" s="518"/>
      <c r="D101" s="514"/>
      <c r="E101" s="463"/>
      <c r="G101" s="518"/>
      <c r="H101" s="514"/>
      <c r="I101" s="463"/>
      <c r="K101" s="518"/>
      <c r="L101" s="518"/>
      <c r="M101" s="525"/>
    </row>
    <row r="102" s="489" customFormat="true" ht="17.1" hidden="false" customHeight="true" outlineLevel="0" collapsed="false">
      <c r="A102" s="463"/>
      <c r="C102" s="514"/>
      <c r="D102" s="514"/>
      <c r="E102" s="463"/>
      <c r="G102" s="514"/>
      <c r="H102" s="514"/>
      <c r="I102" s="463"/>
      <c r="K102" s="514"/>
      <c r="L102" s="514"/>
      <c r="M102" s="525"/>
    </row>
    <row r="103" s="489" customFormat="true" ht="17.1" hidden="false" customHeight="true" outlineLevel="0" collapsed="false">
      <c r="A103" s="463"/>
      <c r="C103" s="514"/>
      <c r="D103" s="514"/>
      <c r="E103" s="463"/>
      <c r="G103" s="514"/>
      <c r="H103" s="514"/>
      <c r="I103" s="463"/>
      <c r="K103" s="514"/>
      <c r="L103" s="514"/>
      <c r="M103" s="525"/>
    </row>
    <row r="104" s="489" customFormat="true" ht="17.1" hidden="false" customHeight="true" outlineLevel="0" collapsed="false">
      <c r="A104" s="463"/>
      <c r="C104" s="514"/>
      <c r="D104" s="514"/>
      <c r="E104" s="463"/>
      <c r="G104" s="514"/>
      <c r="H104" s="514"/>
      <c r="I104" s="463"/>
      <c r="K104" s="514"/>
      <c r="L104" s="514"/>
      <c r="M104" s="525"/>
    </row>
    <row r="105" s="489" customFormat="true" ht="17.1" hidden="false" customHeight="true" outlineLevel="0" collapsed="false">
      <c r="A105" s="463"/>
      <c r="C105" s="514"/>
      <c r="D105" s="514"/>
      <c r="E105" s="463"/>
      <c r="G105" s="514"/>
      <c r="H105" s="514"/>
      <c r="I105" s="463"/>
      <c r="K105" s="514"/>
      <c r="L105" s="514"/>
      <c r="M105" s="525"/>
    </row>
    <row r="106" s="489" customFormat="true" ht="17.1" hidden="false" customHeight="true" outlineLevel="0" collapsed="false">
      <c r="A106" s="463"/>
      <c r="C106" s="514"/>
      <c r="D106" s="514"/>
      <c r="E106" s="463"/>
      <c r="G106" s="514"/>
      <c r="H106" s="514"/>
      <c r="I106" s="463"/>
      <c r="K106" s="514"/>
      <c r="L106" s="518"/>
      <c r="M106" s="525"/>
    </row>
    <row r="107" s="489" customFormat="true" ht="17.1" hidden="false" customHeight="true" outlineLevel="0" collapsed="false">
      <c r="A107" s="463"/>
      <c r="C107" s="514"/>
      <c r="D107" s="514"/>
      <c r="E107" s="463"/>
      <c r="G107" s="514"/>
      <c r="H107" s="514"/>
      <c r="I107" s="463"/>
      <c r="J107" s="531"/>
      <c r="K107" s="518"/>
      <c r="L107" s="518"/>
      <c r="M107" s="525"/>
    </row>
    <row r="108" s="489" customFormat="true" ht="17.1" hidden="false" customHeight="true" outlineLevel="0" collapsed="false">
      <c r="A108" s="463"/>
      <c r="C108" s="514"/>
      <c r="D108" s="514"/>
      <c r="E108" s="463"/>
      <c r="G108" s="514"/>
      <c r="H108" s="514"/>
      <c r="I108" s="463"/>
      <c r="K108" s="514"/>
      <c r="L108" s="514"/>
      <c r="M108" s="525"/>
    </row>
    <row r="109" s="489" customFormat="true" ht="17.1" hidden="false" customHeight="true" outlineLevel="0" collapsed="false">
      <c r="A109" s="463"/>
      <c r="C109" s="514"/>
      <c r="D109" s="514"/>
      <c r="E109" s="463"/>
      <c r="G109" s="514"/>
      <c r="H109" s="514"/>
      <c r="I109" s="463"/>
      <c r="K109" s="514"/>
      <c r="L109" s="514"/>
      <c r="M109" s="525"/>
    </row>
    <row r="110" s="489" customFormat="true" ht="17.1" hidden="false" customHeight="true" outlineLevel="0" collapsed="false">
      <c r="A110" s="463"/>
      <c r="C110" s="514"/>
      <c r="D110" s="514"/>
      <c r="E110" s="463"/>
      <c r="G110" s="514"/>
      <c r="H110" s="514"/>
      <c r="I110" s="463"/>
      <c r="K110" s="514"/>
      <c r="L110" s="514"/>
      <c r="M110" s="525"/>
    </row>
    <row r="111" s="489" customFormat="true" ht="17.1" hidden="false" customHeight="true" outlineLevel="0" collapsed="false">
      <c r="A111" s="463"/>
      <c r="C111" s="514"/>
      <c r="D111" s="514"/>
      <c r="E111" s="463"/>
      <c r="G111" s="514"/>
      <c r="H111" s="514"/>
      <c r="I111" s="463"/>
      <c r="K111" s="514"/>
      <c r="L111" s="514"/>
      <c r="M111" s="525"/>
    </row>
    <row r="112" s="489" customFormat="true" ht="17.1" hidden="false" customHeight="true" outlineLevel="0" collapsed="false">
      <c r="A112" s="463"/>
      <c r="C112" s="518"/>
      <c r="D112" s="514"/>
      <c r="E112" s="463"/>
      <c r="G112" s="518"/>
      <c r="H112" s="514"/>
      <c r="I112" s="463"/>
      <c r="K112" s="518"/>
      <c r="L112" s="514"/>
      <c r="M112" s="525"/>
    </row>
    <row r="113" s="489" customFormat="true" ht="17.1" hidden="false" customHeight="true" outlineLevel="0" collapsed="false">
      <c r="A113" s="463"/>
      <c r="C113" s="514"/>
      <c r="D113" s="514"/>
      <c r="E113" s="463"/>
      <c r="G113" s="514"/>
      <c r="H113" s="514"/>
      <c r="I113" s="463"/>
      <c r="K113" s="514"/>
      <c r="L113" s="514"/>
      <c r="M113" s="525"/>
    </row>
    <row r="114" s="489" customFormat="true" ht="17.1" hidden="false" customHeight="true" outlineLevel="0" collapsed="false">
      <c r="A114" s="463"/>
      <c r="C114" s="514"/>
      <c r="D114" s="514"/>
      <c r="E114" s="463"/>
      <c r="G114" s="514"/>
      <c r="H114" s="514"/>
      <c r="I114" s="463"/>
      <c r="K114" s="514"/>
      <c r="L114" s="514"/>
      <c r="M114" s="525"/>
    </row>
    <row r="115" s="489" customFormat="true" ht="17.1" hidden="false" customHeight="true" outlineLevel="0" collapsed="false">
      <c r="A115" s="463"/>
      <c r="C115" s="514"/>
      <c r="D115" s="514"/>
      <c r="E115" s="463"/>
      <c r="G115" s="514"/>
      <c r="H115" s="514"/>
      <c r="I115" s="463"/>
      <c r="K115" s="514"/>
      <c r="L115" s="514"/>
      <c r="M115" s="525"/>
    </row>
    <row r="116" s="489" customFormat="true" ht="17.1" hidden="false" customHeight="true" outlineLevel="0" collapsed="false">
      <c r="A116" s="463"/>
      <c r="C116" s="514"/>
      <c r="D116" s="514"/>
      <c r="E116" s="463"/>
      <c r="G116" s="514"/>
      <c r="H116" s="514"/>
      <c r="I116" s="463"/>
      <c r="K116" s="514"/>
      <c r="L116" s="514"/>
      <c r="M116" s="525"/>
    </row>
    <row r="117" s="489" customFormat="true" ht="17.1" hidden="false" customHeight="true" outlineLevel="0" collapsed="false">
      <c r="A117" s="463"/>
      <c r="C117" s="514"/>
      <c r="D117" s="514"/>
      <c r="E117" s="463"/>
      <c r="G117" s="514"/>
      <c r="H117" s="514"/>
      <c r="I117" s="463"/>
      <c r="K117" s="514"/>
      <c r="L117" s="514"/>
      <c r="M117" s="525"/>
    </row>
    <row r="118" s="489" customFormat="true" ht="17.1" hidden="false" customHeight="true" outlineLevel="0" collapsed="false">
      <c r="A118" s="463"/>
      <c r="C118" s="514"/>
      <c r="D118" s="514"/>
      <c r="E118" s="463"/>
      <c r="G118" s="514"/>
      <c r="H118" s="514"/>
      <c r="I118" s="463"/>
      <c r="K118" s="514"/>
      <c r="L118" s="514"/>
      <c r="M118" s="525"/>
    </row>
    <row r="119" s="489" customFormat="true" ht="17.1" hidden="false" customHeight="true" outlineLevel="0" collapsed="false">
      <c r="A119" s="463"/>
      <c r="C119" s="518"/>
      <c r="D119" s="514"/>
      <c r="E119" s="463"/>
      <c r="G119" s="518"/>
      <c r="H119" s="514"/>
      <c r="I119" s="463"/>
      <c r="K119" s="518"/>
      <c r="L119" s="514"/>
      <c r="M119" s="525"/>
    </row>
    <row r="120" s="489" customFormat="true" ht="17.1" hidden="false" customHeight="true" outlineLevel="0" collapsed="false">
      <c r="A120" s="463"/>
      <c r="C120" s="518"/>
      <c r="D120" s="514"/>
      <c r="E120" s="463"/>
      <c r="G120" s="518"/>
      <c r="H120" s="514"/>
      <c r="I120" s="463"/>
      <c r="K120" s="518"/>
      <c r="L120" s="514"/>
      <c r="M120" s="525"/>
    </row>
    <row r="121" s="489" customFormat="true" ht="17.1" hidden="false" customHeight="true" outlineLevel="0" collapsed="false">
      <c r="A121" s="463"/>
      <c r="C121" s="514"/>
      <c r="D121" s="514"/>
      <c r="E121" s="463"/>
      <c r="G121" s="518"/>
      <c r="H121" s="518"/>
      <c r="I121" s="463"/>
      <c r="K121" s="518"/>
      <c r="L121" s="518"/>
      <c r="M121" s="525"/>
    </row>
    <row r="122" s="489" customFormat="true" ht="17.1" hidden="false" customHeight="true" outlineLevel="0" collapsed="false">
      <c r="A122" s="463"/>
      <c r="C122" s="514"/>
      <c r="D122" s="514"/>
      <c r="E122" s="463"/>
      <c r="G122" s="514"/>
      <c r="H122" s="514"/>
      <c r="I122" s="463"/>
      <c r="K122" s="518"/>
      <c r="L122" s="518"/>
      <c r="M122" s="525"/>
    </row>
    <row r="123" s="489" customFormat="true" ht="17.1" hidden="false" customHeight="true" outlineLevel="0" collapsed="false">
      <c r="A123" s="463"/>
      <c r="C123" s="518"/>
      <c r="D123" s="514"/>
      <c r="E123" s="463"/>
      <c r="G123" s="518"/>
      <c r="H123" s="514"/>
      <c r="I123" s="463"/>
      <c r="K123" s="518"/>
      <c r="L123" s="518"/>
      <c r="M123" s="525"/>
    </row>
    <row r="124" s="489" customFormat="true" ht="17.1" hidden="false" customHeight="true" outlineLevel="0" collapsed="false">
      <c r="A124" s="463"/>
      <c r="C124" s="518"/>
      <c r="D124" s="514"/>
      <c r="E124" s="463"/>
      <c r="G124" s="518"/>
      <c r="H124" s="514"/>
      <c r="I124" s="463"/>
      <c r="K124" s="518"/>
      <c r="L124" s="518"/>
      <c r="M124" s="525"/>
    </row>
    <row r="125" s="489" customFormat="true" ht="17.1" hidden="false" customHeight="true" outlineLevel="0" collapsed="false">
      <c r="A125" s="463"/>
      <c r="C125" s="514"/>
      <c r="D125" s="514"/>
      <c r="E125" s="463"/>
      <c r="G125" s="514"/>
      <c r="H125" s="514"/>
      <c r="I125" s="463"/>
      <c r="K125" s="514"/>
      <c r="L125" s="514"/>
      <c r="M125" s="525"/>
    </row>
    <row r="126" s="489" customFormat="true" ht="17.1" hidden="false" customHeight="true" outlineLevel="0" collapsed="false">
      <c r="A126" s="463"/>
      <c r="C126" s="514"/>
      <c r="D126" s="514"/>
      <c r="E126" s="463"/>
      <c r="G126" s="514"/>
      <c r="H126" s="514"/>
      <c r="I126" s="463"/>
      <c r="K126" s="518"/>
      <c r="L126" s="518"/>
      <c r="M126" s="525"/>
    </row>
    <row r="127" s="489" customFormat="true" ht="17.1" hidden="false" customHeight="true" outlineLevel="0" collapsed="false">
      <c r="A127" s="463"/>
      <c r="C127" s="514"/>
      <c r="D127" s="514"/>
      <c r="E127" s="463"/>
      <c r="G127" s="518"/>
      <c r="H127" s="518"/>
      <c r="I127" s="463"/>
      <c r="J127" s="531"/>
      <c r="K127" s="518"/>
      <c r="L127" s="518"/>
      <c r="M127" s="525"/>
    </row>
    <row r="128" s="489" customFormat="true" ht="17.1" hidden="false" customHeight="true" outlineLevel="0" collapsed="false">
      <c r="A128" s="463"/>
      <c r="C128" s="514"/>
      <c r="D128" s="514"/>
      <c r="E128" s="463"/>
      <c r="F128" s="531"/>
      <c r="G128" s="518"/>
      <c r="H128" s="518"/>
      <c r="I128" s="463"/>
      <c r="J128" s="531"/>
      <c r="K128" s="518"/>
      <c r="L128" s="518"/>
      <c r="M128" s="525"/>
    </row>
    <row r="129" s="489" customFormat="true" ht="17.1" hidden="false" customHeight="true" outlineLevel="0" collapsed="false">
      <c r="A129" s="463"/>
      <c r="C129" s="514"/>
      <c r="D129" s="514"/>
      <c r="E129" s="463"/>
      <c r="G129" s="514"/>
      <c r="H129" s="514"/>
      <c r="I129" s="463"/>
      <c r="K129" s="514"/>
      <c r="L129" s="514"/>
      <c r="M129" s="525"/>
    </row>
    <row r="130" s="489" customFormat="true" ht="17.1" hidden="false" customHeight="true" outlineLevel="0" collapsed="false">
      <c r="A130" s="463"/>
      <c r="C130" s="514"/>
      <c r="D130" s="514"/>
      <c r="E130" s="463"/>
      <c r="G130" s="514"/>
      <c r="H130" s="514"/>
      <c r="I130" s="463"/>
      <c r="K130" s="514"/>
      <c r="L130" s="514"/>
      <c r="M130" s="525"/>
    </row>
    <row r="131" s="489" customFormat="true" ht="17.1" hidden="false" customHeight="true" outlineLevel="0" collapsed="false">
      <c r="A131" s="463"/>
      <c r="C131" s="514"/>
      <c r="D131" s="514"/>
      <c r="E131" s="463"/>
      <c r="G131" s="514"/>
      <c r="H131" s="514"/>
      <c r="I131" s="463"/>
      <c r="K131" s="514"/>
      <c r="L131" s="514"/>
      <c r="M131" s="525"/>
    </row>
    <row r="132" s="489" customFormat="true" ht="17.1" hidden="false" customHeight="true" outlineLevel="0" collapsed="false">
      <c r="A132" s="463"/>
      <c r="C132" s="514"/>
      <c r="D132" s="514"/>
      <c r="E132" s="463"/>
      <c r="G132" s="514"/>
      <c r="H132" s="514"/>
      <c r="I132" s="463"/>
      <c r="K132" s="514"/>
      <c r="L132" s="514"/>
      <c r="M132" s="525"/>
    </row>
    <row r="133" s="489" customFormat="true" ht="17.1" hidden="false" customHeight="true" outlineLevel="0" collapsed="false">
      <c r="A133" s="463"/>
      <c r="C133" s="514"/>
      <c r="D133" s="514"/>
      <c r="E133" s="463"/>
      <c r="G133" s="514"/>
      <c r="H133" s="514"/>
      <c r="I133" s="463"/>
      <c r="K133" s="514"/>
      <c r="L133" s="514"/>
      <c r="M133" s="525"/>
    </row>
    <row r="134" s="489" customFormat="true" ht="17.1" hidden="false" customHeight="true" outlineLevel="0" collapsed="false">
      <c r="A134" s="463"/>
      <c r="C134" s="514"/>
      <c r="D134" s="514"/>
      <c r="E134" s="463"/>
      <c r="G134" s="514"/>
      <c r="H134" s="514"/>
      <c r="I134" s="463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3"/>
      <c r="G135" s="514"/>
      <c r="H135" s="514"/>
      <c r="I135" s="463"/>
      <c r="K135" s="514"/>
      <c r="L135" s="514"/>
      <c r="M135" s="525"/>
    </row>
    <row r="136" s="489" customFormat="true" ht="17.1" hidden="false" customHeight="true" outlineLevel="0" collapsed="false">
      <c r="A136" s="463"/>
      <c r="C136" s="514"/>
      <c r="D136" s="514"/>
      <c r="E136" s="463"/>
      <c r="G136" s="514"/>
      <c r="H136" s="514"/>
      <c r="I136" s="463"/>
      <c r="K136" s="514"/>
      <c r="L136" s="514"/>
      <c r="M136" s="525"/>
    </row>
    <row r="137" s="489" customFormat="true" ht="17.1" hidden="false" customHeight="true" outlineLevel="0" collapsed="false">
      <c r="A137" s="463"/>
      <c r="C137" s="514"/>
      <c r="D137" s="514"/>
      <c r="E137" s="463"/>
      <c r="G137" s="514"/>
      <c r="H137" s="514"/>
      <c r="I137" s="463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3"/>
      <c r="G138" s="514"/>
      <c r="H138" s="514"/>
      <c r="I138" s="463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3"/>
      <c r="G139" s="514"/>
      <c r="H139" s="514"/>
      <c r="I139" s="463"/>
      <c r="K139" s="514"/>
      <c r="L139" s="514"/>
      <c r="M139" s="525"/>
    </row>
    <row r="140" s="489" customFormat="true" ht="17.1" hidden="false" customHeight="true" outlineLevel="0" collapsed="false">
      <c r="A140" s="463"/>
      <c r="C140" s="514"/>
      <c r="D140" s="514"/>
      <c r="E140" s="463"/>
      <c r="G140" s="514"/>
      <c r="H140" s="514"/>
      <c r="I140" s="463"/>
      <c r="K140" s="518"/>
      <c r="L140" s="518"/>
      <c r="M140" s="525"/>
    </row>
    <row r="141" s="489" customFormat="true" ht="17.1" hidden="false" customHeight="true" outlineLevel="0" collapsed="false">
      <c r="A141" s="463"/>
      <c r="C141" s="514"/>
      <c r="D141" s="514"/>
      <c r="E141" s="463"/>
      <c r="G141" s="514"/>
      <c r="H141" s="514"/>
      <c r="I141" s="463"/>
      <c r="K141" s="514"/>
      <c r="L141" s="514"/>
      <c r="M141" s="525"/>
    </row>
    <row r="142" s="489" customFormat="true" ht="17.1" hidden="false" customHeight="true" outlineLevel="0" collapsed="false">
      <c r="A142" s="463"/>
      <c r="C142" s="514"/>
      <c r="D142" s="514"/>
      <c r="E142" s="463"/>
      <c r="G142" s="514"/>
      <c r="H142" s="514"/>
      <c r="I142" s="463"/>
      <c r="K142" s="514"/>
      <c r="L142" s="514"/>
      <c r="M142" s="525"/>
    </row>
    <row r="143" s="489" customFormat="true" ht="17.1" hidden="false" customHeight="true" outlineLevel="0" collapsed="false">
      <c r="A143" s="463"/>
      <c r="C143" s="514"/>
      <c r="D143" s="514"/>
      <c r="E143" s="463"/>
      <c r="G143" s="514"/>
      <c r="H143" s="514"/>
      <c r="I143" s="463"/>
      <c r="K143" s="514"/>
      <c r="L143" s="514"/>
      <c r="M143" s="525"/>
    </row>
    <row r="144" s="489" customFormat="true" ht="17.1" hidden="false" customHeight="true" outlineLevel="0" collapsed="false">
      <c r="A144" s="463"/>
      <c r="C144" s="514"/>
      <c r="D144" s="514"/>
      <c r="E144" s="463"/>
      <c r="G144" s="514"/>
      <c r="H144" s="514"/>
      <c r="I144" s="463"/>
      <c r="K144" s="518"/>
      <c r="L144" s="518"/>
      <c r="M144" s="525"/>
    </row>
    <row r="145" s="489" customFormat="true" ht="17.1" hidden="false" customHeight="true" outlineLevel="0" collapsed="false">
      <c r="A145" s="463"/>
      <c r="C145" s="514"/>
      <c r="D145" s="514"/>
      <c r="E145" s="463"/>
      <c r="G145" s="514"/>
      <c r="H145" s="514"/>
      <c r="I145" s="463"/>
      <c r="J145" s="531"/>
      <c r="K145" s="518"/>
      <c r="L145" s="518"/>
      <c r="M145" s="525"/>
    </row>
    <row r="146" s="489" customFormat="true" ht="17.1" hidden="false" customHeight="true" outlineLevel="0" collapsed="false">
      <c r="A146" s="463"/>
      <c r="C146" s="514"/>
      <c r="D146" s="514"/>
      <c r="E146" s="463"/>
      <c r="G146" s="514"/>
      <c r="H146" s="514"/>
      <c r="I146" s="463"/>
      <c r="K146" s="514"/>
      <c r="L146" s="514"/>
      <c r="M146" s="525"/>
    </row>
    <row r="147" s="489" customFormat="true" ht="17.1" hidden="false" customHeight="true" outlineLevel="0" collapsed="false">
      <c r="A147" s="463"/>
      <c r="C147" s="514"/>
      <c r="D147" s="514"/>
      <c r="E147" s="463"/>
      <c r="G147" s="514"/>
      <c r="H147" s="514"/>
      <c r="I147" s="463"/>
      <c r="K147" s="514"/>
      <c r="L147" s="514"/>
      <c r="M147" s="525"/>
    </row>
    <row r="148" s="489" customFormat="true" ht="17.1" hidden="false" customHeight="true" outlineLevel="0" collapsed="false">
      <c r="A148" s="463"/>
      <c r="C148" s="514"/>
      <c r="D148" s="514"/>
      <c r="E148" s="463"/>
      <c r="G148" s="514"/>
      <c r="H148" s="514"/>
      <c r="I148" s="463"/>
      <c r="K148" s="514"/>
      <c r="L148" s="514"/>
      <c r="M148" s="525"/>
    </row>
    <row r="149" s="489" customFormat="true" ht="17.1" hidden="false" customHeight="true" outlineLevel="0" collapsed="false">
      <c r="A149" s="463"/>
      <c r="C149" s="514"/>
      <c r="D149" s="514"/>
      <c r="E149" s="463"/>
      <c r="G149" s="514"/>
      <c r="H149" s="514"/>
      <c r="I149" s="463"/>
      <c r="K149" s="514"/>
      <c r="L149" s="514"/>
      <c r="M149" s="525"/>
    </row>
    <row r="150" s="489" customFormat="true" ht="17.1" hidden="false" customHeight="true" outlineLevel="0" collapsed="false">
      <c r="A150" s="463"/>
      <c r="C150" s="514"/>
      <c r="D150" s="514"/>
      <c r="E150" s="463"/>
      <c r="G150" s="514"/>
      <c r="H150" s="514"/>
      <c r="I150" s="463"/>
      <c r="K150" s="518"/>
      <c r="L150" s="518"/>
      <c r="M150" s="525"/>
    </row>
    <row r="151" s="489" customFormat="true" ht="17.1" hidden="false" customHeight="true" outlineLevel="0" collapsed="false">
      <c r="A151" s="463"/>
      <c r="C151" s="514"/>
      <c r="D151" s="514"/>
      <c r="E151" s="463"/>
      <c r="G151" s="514"/>
      <c r="H151" s="514"/>
      <c r="I151" s="463"/>
      <c r="K151" s="514"/>
      <c r="L151" s="514"/>
      <c r="M151" s="525"/>
    </row>
    <row r="152" s="489" customFormat="true" ht="17.1" hidden="false" customHeight="true" outlineLevel="0" collapsed="false">
      <c r="A152" s="463"/>
      <c r="C152" s="514"/>
      <c r="D152" s="514"/>
      <c r="E152" s="463"/>
      <c r="G152" s="514"/>
      <c r="H152" s="514"/>
      <c r="I152" s="463"/>
      <c r="K152" s="514"/>
      <c r="L152" s="514"/>
      <c r="M152" s="525"/>
    </row>
    <row r="153" s="489" customFormat="true" ht="17.1" hidden="false" customHeight="true" outlineLevel="0" collapsed="false">
      <c r="A153" s="463"/>
      <c r="C153" s="514"/>
      <c r="D153" s="514"/>
      <c r="E153" s="463"/>
      <c r="G153" s="514"/>
      <c r="H153" s="514"/>
      <c r="I153" s="463"/>
      <c r="K153" s="518"/>
      <c r="L153" s="518"/>
      <c r="M153" s="525"/>
    </row>
    <row r="154" s="489" customFormat="true" ht="17.1" hidden="false" customHeight="true" outlineLevel="0" collapsed="false">
      <c r="A154" s="463"/>
      <c r="C154" s="514"/>
      <c r="D154" s="514"/>
      <c r="E154" s="463"/>
      <c r="G154" s="514"/>
      <c r="H154" s="514"/>
      <c r="I154" s="463"/>
      <c r="K154" s="518"/>
      <c r="L154" s="518"/>
      <c r="M154" s="525"/>
    </row>
    <row r="155" s="489" customFormat="true" ht="17.1" hidden="false" customHeight="true" outlineLevel="0" collapsed="false">
      <c r="A155" s="463"/>
      <c r="C155" s="514"/>
      <c r="D155" s="514"/>
      <c r="E155" s="463"/>
      <c r="G155" s="514"/>
      <c r="H155" s="514"/>
      <c r="I155" s="463"/>
      <c r="K155" s="514"/>
      <c r="L155" s="514"/>
      <c r="M155" s="525"/>
    </row>
    <row r="156" s="489" customFormat="true" ht="17.1" hidden="false" customHeight="true" outlineLevel="0" collapsed="false">
      <c r="A156" s="463"/>
      <c r="C156" s="514"/>
      <c r="D156" s="514"/>
      <c r="E156" s="463"/>
      <c r="G156" s="514"/>
      <c r="H156" s="514"/>
      <c r="I156" s="463"/>
      <c r="K156" s="514"/>
      <c r="L156" s="514"/>
      <c r="M156" s="525"/>
    </row>
    <row r="157" s="489" customFormat="true" ht="17.1" hidden="false" customHeight="true" outlineLevel="0" collapsed="false">
      <c r="A157" s="463"/>
      <c r="C157" s="514"/>
      <c r="D157" s="514"/>
      <c r="E157" s="463"/>
      <c r="G157" s="514"/>
      <c r="H157" s="514"/>
      <c r="I157" s="463"/>
      <c r="K157" s="514"/>
      <c r="L157" s="514"/>
      <c r="M157" s="525"/>
    </row>
    <row r="158" s="489" customFormat="true" ht="17.1" hidden="false" customHeight="true" outlineLevel="0" collapsed="false">
      <c r="A158" s="463"/>
      <c r="C158" s="514"/>
      <c r="D158" s="514"/>
      <c r="E158" s="463"/>
      <c r="G158" s="514"/>
      <c r="H158" s="514"/>
      <c r="I158" s="463"/>
      <c r="K158" s="514"/>
      <c r="L158" s="514"/>
      <c r="M158" s="525"/>
    </row>
    <row r="159" s="489" customFormat="true" ht="17.1" hidden="false" customHeight="true" outlineLevel="0" collapsed="false">
      <c r="A159" s="463"/>
      <c r="C159" s="514"/>
      <c r="D159" s="514"/>
      <c r="E159" s="463"/>
      <c r="G159" s="514"/>
      <c r="H159" s="514"/>
      <c r="I159" s="463"/>
      <c r="K159" s="514"/>
      <c r="L159" s="514"/>
      <c r="M159" s="525"/>
    </row>
    <row r="160" s="489" customFormat="true" ht="17.1" hidden="false" customHeight="true" outlineLevel="0" collapsed="false">
      <c r="A160" s="463"/>
      <c r="C160" s="514"/>
      <c r="D160" s="514"/>
      <c r="E160" s="463"/>
      <c r="G160" s="514"/>
      <c r="H160" s="514"/>
      <c r="I160" s="463"/>
      <c r="K160" s="514"/>
      <c r="L160" s="514"/>
      <c r="M160" s="525"/>
    </row>
    <row r="161" s="489" customFormat="true" ht="17.1" hidden="false" customHeight="true" outlineLevel="0" collapsed="false">
      <c r="A161" s="463"/>
      <c r="C161" s="514"/>
      <c r="D161" s="514"/>
      <c r="E161" s="463"/>
      <c r="G161" s="514"/>
      <c r="H161" s="514"/>
      <c r="I161" s="463"/>
      <c r="K161" s="514"/>
      <c r="L161" s="514"/>
      <c r="M161" s="525"/>
    </row>
    <row r="162" s="489" customFormat="true" ht="17.1" hidden="false" customHeight="true" outlineLevel="0" collapsed="false">
      <c r="A162" s="463"/>
      <c r="C162" s="514"/>
      <c r="D162" s="514"/>
      <c r="E162" s="463"/>
      <c r="G162" s="514"/>
      <c r="H162" s="514"/>
      <c r="I162" s="463"/>
      <c r="K162" s="514"/>
      <c r="L162" s="514"/>
      <c r="M162" s="525"/>
    </row>
    <row r="163" s="489" customFormat="true" ht="17.1" hidden="false" customHeight="true" outlineLevel="0" collapsed="false">
      <c r="A163" s="463"/>
      <c r="C163" s="514"/>
      <c r="D163" s="514"/>
      <c r="E163" s="463"/>
      <c r="G163" s="518"/>
      <c r="H163" s="518"/>
      <c r="I163" s="463"/>
      <c r="K163" s="518"/>
      <c r="L163" s="518"/>
      <c r="M163" s="525"/>
    </row>
    <row r="164" s="489" customFormat="true" ht="17.1" hidden="false" customHeight="true" outlineLevel="0" collapsed="false">
      <c r="A164" s="463"/>
      <c r="C164" s="514"/>
      <c r="D164" s="514"/>
      <c r="E164" s="463"/>
      <c r="G164" s="514"/>
      <c r="H164" s="514"/>
      <c r="I164" s="463"/>
      <c r="K164" s="514"/>
      <c r="L164" s="514"/>
      <c r="M164" s="525"/>
    </row>
    <row r="165" s="489" customFormat="true" ht="17.1" hidden="false" customHeight="true" outlineLevel="0" collapsed="false">
      <c r="A165" s="463"/>
      <c r="C165" s="514"/>
      <c r="D165" s="514"/>
      <c r="E165" s="463"/>
      <c r="G165" s="514"/>
      <c r="H165" s="514"/>
      <c r="I165" s="463"/>
      <c r="K165" s="514"/>
      <c r="L165" s="514"/>
      <c r="M165" s="525"/>
    </row>
    <row r="166" s="489" customFormat="true" ht="17.1" hidden="false" customHeight="true" outlineLevel="0" collapsed="false">
      <c r="A166" s="463"/>
      <c r="C166" s="514"/>
      <c r="D166" s="514"/>
      <c r="E166" s="463"/>
      <c r="G166" s="514"/>
      <c r="H166" s="514"/>
      <c r="I166" s="463"/>
      <c r="K166" s="514"/>
      <c r="L166" s="514"/>
      <c r="M166" s="525"/>
    </row>
    <row r="167" s="489" customFormat="true" ht="17.1" hidden="false" customHeight="true" outlineLevel="0" collapsed="false">
      <c r="A167" s="463"/>
      <c r="C167" s="514"/>
      <c r="D167" s="514"/>
      <c r="E167" s="463"/>
      <c r="G167" s="518"/>
      <c r="H167" s="518"/>
      <c r="I167" s="463"/>
      <c r="K167" s="518"/>
      <c r="L167" s="518"/>
      <c r="M167" s="525"/>
    </row>
    <row r="168" s="489" customFormat="true" ht="17.1" hidden="false" customHeight="true" outlineLevel="0" collapsed="false">
      <c r="A168" s="463"/>
      <c r="C168" s="514"/>
      <c r="D168" s="514"/>
      <c r="E168" s="463"/>
      <c r="F168" s="531"/>
      <c r="G168" s="518"/>
      <c r="H168" s="518"/>
      <c r="I168" s="463"/>
      <c r="J168" s="531"/>
      <c r="K168" s="518"/>
      <c r="L168" s="518"/>
      <c r="M168" s="525"/>
    </row>
    <row r="169" s="489" customFormat="true" ht="17.1" hidden="false" customHeight="true" outlineLevel="0" collapsed="false">
      <c r="A169" s="463"/>
      <c r="C169" s="518"/>
      <c r="D169" s="514"/>
      <c r="E169" s="463"/>
      <c r="G169" s="518"/>
      <c r="H169" s="514"/>
      <c r="I169" s="463"/>
      <c r="K169" s="518"/>
      <c r="L169" s="514"/>
      <c r="M169" s="525"/>
    </row>
    <row r="170" s="489" customFormat="true" ht="17.1" hidden="false" customHeight="true" outlineLevel="0" collapsed="false">
      <c r="A170" s="463"/>
      <c r="C170" s="514"/>
      <c r="D170" s="514"/>
      <c r="E170" s="463"/>
      <c r="G170" s="518"/>
      <c r="H170" s="518"/>
      <c r="I170" s="463"/>
      <c r="K170" s="518"/>
      <c r="L170" s="518"/>
      <c r="M170" s="525"/>
    </row>
    <row r="171" s="489" customFormat="true" ht="17.1" hidden="false" customHeight="true" outlineLevel="0" collapsed="false">
      <c r="A171" s="463"/>
      <c r="C171" s="514"/>
      <c r="D171" s="514"/>
      <c r="E171" s="463"/>
      <c r="G171" s="514"/>
      <c r="H171" s="514"/>
      <c r="I171" s="463"/>
      <c r="K171" s="518"/>
      <c r="L171" s="518"/>
      <c r="M171" s="525"/>
    </row>
    <row r="172" s="489" customFormat="true" ht="17.1" hidden="false" customHeight="true" outlineLevel="0" collapsed="false">
      <c r="A172" s="463"/>
      <c r="C172" s="514"/>
      <c r="D172" s="514"/>
      <c r="E172" s="463"/>
      <c r="G172" s="514"/>
      <c r="H172" s="514"/>
      <c r="I172" s="463"/>
      <c r="K172" s="518"/>
      <c r="L172" s="518"/>
      <c r="M172" s="525"/>
    </row>
    <row r="173" s="489" customFormat="true" ht="17.1" hidden="false" customHeight="true" outlineLevel="0" collapsed="false">
      <c r="A173" s="463"/>
      <c r="C173" s="514"/>
      <c r="D173" s="514"/>
      <c r="E173" s="463"/>
      <c r="G173" s="514"/>
      <c r="H173" s="514"/>
      <c r="I173" s="463"/>
      <c r="K173" s="514"/>
      <c r="L173" s="518"/>
      <c r="M173" s="525"/>
    </row>
    <row r="174" s="489" customFormat="true" ht="17.1" hidden="false" customHeight="true" outlineLevel="0" collapsed="false">
      <c r="A174" s="463"/>
      <c r="C174" s="514"/>
      <c r="D174" s="514"/>
      <c r="E174" s="463"/>
      <c r="G174" s="514"/>
      <c r="H174" s="518"/>
      <c r="I174" s="463"/>
      <c r="K174" s="514"/>
      <c r="L174" s="518"/>
      <c r="M174" s="525"/>
    </row>
    <row r="175" s="489" customFormat="true" ht="17.1" hidden="false" customHeight="true" outlineLevel="0" collapsed="false">
      <c r="A175" s="463"/>
      <c r="C175" s="514"/>
      <c r="D175" s="514"/>
      <c r="E175" s="463"/>
      <c r="F175" s="531"/>
      <c r="G175" s="518"/>
      <c r="H175" s="518"/>
      <c r="I175" s="463"/>
      <c r="J175" s="531"/>
      <c r="K175" s="518"/>
      <c r="L175" s="518"/>
      <c r="M175" s="525"/>
    </row>
    <row r="176" s="489" customFormat="true" ht="17.1" hidden="false" customHeight="true" outlineLevel="0" collapsed="false">
      <c r="A176" s="463"/>
      <c r="C176" s="514"/>
      <c r="D176" s="514"/>
      <c r="E176" s="463"/>
      <c r="G176" s="514"/>
      <c r="H176" s="514"/>
      <c r="I176" s="463"/>
      <c r="J176" s="531"/>
      <c r="K176" s="518"/>
      <c r="L176" s="518"/>
      <c r="M176" s="525"/>
    </row>
    <row r="177" s="489" customFormat="true" ht="17.1" hidden="false" customHeight="true" outlineLevel="0" collapsed="false">
      <c r="A177" s="463"/>
      <c r="C177" s="514"/>
      <c r="D177" s="514"/>
      <c r="E177" s="463"/>
      <c r="G177" s="514"/>
      <c r="H177" s="514"/>
      <c r="I177" s="463"/>
      <c r="J177" s="531"/>
      <c r="K177" s="518"/>
      <c r="L177" s="518"/>
      <c r="M177" s="525"/>
    </row>
    <row r="178" s="489" customFormat="true" ht="17.1" hidden="false" customHeight="true" outlineLevel="0" collapsed="false">
      <c r="A178" s="463"/>
      <c r="C178" s="514"/>
      <c r="D178" s="514"/>
      <c r="E178" s="463"/>
      <c r="G178" s="514"/>
      <c r="H178" s="514"/>
      <c r="I178" s="463"/>
      <c r="J178" s="531"/>
      <c r="K178" s="518"/>
      <c r="L178" s="518"/>
      <c r="M178" s="525"/>
    </row>
    <row r="179" s="489" customFormat="true" ht="17.1" hidden="false" customHeight="true" outlineLevel="0" collapsed="false">
      <c r="A179" s="463"/>
      <c r="C179" s="514"/>
      <c r="D179" s="514"/>
      <c r="E179" s="463"/>
      <c r="G179" s="514"/>
      <c r="H179" s="514"/>
      <c r="I179" s="463"/>
      <c r="K179" s="514"/>
      <c r="L179" s="514"/>
      <c r="M179" s="525"/>
    </row>
    <row r="180" s="489" customFormat="true" ht="17.1" hidden="false" customHeight="true" outlineLevel="0" collapsed="false">
      <c r="A180" s="463"/>
      <c r="C180" s="518"/>
      <c r="D180" s="514"/>
      <c r="E180" s="463"/>
      <c r="G180" s="518"/>
      <c r="H180" s="514"/>
      <c r="I180" s="463"/>
      <c r="K180" s="518"/>
      <c r="L180" s="514"/>
      <c r="M180" s="525"/>
    </row>
    <row r="181" s="489" customFormat="true" ht="17.1" hidden="false" customHeight="true" outlineLevel="0" collapsed="false">
      <c r="A181" s="463"/>
      <c r="C181" s="514"/>
      <c r="D181" s="514"/>
      <c r="E181" s="463"/>
      <c r="G181" s="514"/>
      <c r="H181" s="514"/>
      <c r="I181" s="463"/>
      <c r="K181" s="514"/>
      <c r="L181" s="514"/>
      <c r="M181" s="525"/>
    </row>
    <row r="182" s="489" customFormat="true" ht="17.1" hidden="false" customHeight="true" outlineLevel="0" collapsed="false">
      <c r="A182" s="463"/>
      <c r="C182" s="514"/>
      <c r="D182" s="514"/>
      <c r="E182" s="463"/>
      <c r="G182" s="514"/>
      <c r="H182" s="514"/>
      <c r="I182" s="463"/>
      <c r="K182" s="514"/>
      <c r="L182" s="514"/>
      <c r="M182" s="525"/>
    </row>
    <row r="183" s="489" customFormat="true" ht="17.1" hidden="false" customHeight="true" outlineLevel="0" collapsed="false">
      <c r="A183" s="463"/>
      <c r="C183" s="514"/>
      <c r="D183" s="514"/>
      <c r="E183" s="463"/>
      <c r="G183" s="514"/>
      <c r="H183" s="514"/>
      <c r="I183" s="463"/>
      <c r="K183" s="514"/>
      <c r="L183" s="514"/>
      <c r="M183" s="525"/>
    </row>
    <row r="184" s="489" customFormat="true" ht="17.1" hidden="false" customHeight="true" outlineLevel="0" collapsed="false">
      <c r="A184" s="463"/>
      <c r="C184" s="514"/>
      <c r="D184" s="514"/>
      <c r="E184" s="463"/>
      <c r="G184" s="514"/>
      <c r="H184" s="514"/>
      <c r="I184" s="463"/>
      <c r="K184" s="514"/>
      <c r="L184" s="514"/>
      <c r="M184" s="525"/>
    </row>
    <row r="185" s="489" customFormat="true" ht="17.1" hidden="false" customHeight="true" outlineLevel="0" collapsed="false">
      <c r="A185" s="463"/>
      <c r="C185" s="514"/>
      <c r="D185" s="514"/>
      <c r="E185" s="463"/>
      <c r="G185" s="514"/>
      <c r="H185" s="514"/>
      <c r="I185" s="463"/>
      <c r="K185" s="514"/>
      <c r="L185" s="514"/>
      <c r="M185" s="525"/>
    </row>
    <row r="186" s="489" customFormat="true" ht="17.1" hidden="false" customHeight="true" outlineLevel="0" collapsed="false">
      <c r="A186" s="463"/>
      <c r="B186" s="496"/>
      <c r="C186" s="520"/>
      <c r="D186" s="520"/>
      <c r="E186" s="463"/>
      <c r="F186" s="496"/>
      <c r="G186" s="520"/>
      <c r="H186" s="520"/>
      <c r="I186" s="463"/>
      <c r="J186" s="496"/>
      <c r="K186" s="520"/>
      <c r="L186" s="520"/>
      <c r="M186" s="525"/>
    </row>
    <row r="187" s="489" customFormat="true" ht="17.1" hidden="false" customHeight="true" outlineLevel="0" collapsed="false">
      <c r="A187" s="463"/>
      <c r="C187" s="514"/>
      <c r="D187" s="514"/>
      <c r="E187" s="463"/>
      <c r="G187" s="514"/>
      <c r="H187" s="514"/>
      <c r="I187" s="463"/>
      <c r="K187" s="514"/>
      <c r="L187" s="514"/>
      <c r="M187" s="525"/>
    </row>
    <row r="188" s="489" customFormat="true" ht="17.1" hidden="false" customHeight="true" outlineLevel="0" collapsed="false">
      <c r="A188" s="463"/>
      <c r="C188" s="514"/>
      <c r="D188" s="514"/>
      <c r="E188" s="463"/>
      <c r="G188" s="514"/>
      <c r="H188" s="514"/>
      <c r="I188" s="463"/>
      <c r="K188" s="514"/>
      <c r="L188" s="514"/>
      <c r="M188" s="525"/>
    </row>
    <row r="189" s="489" customFormat="true" ht="17.1" hidden="false" customHeight="true" outlineLevel="0" collapsed="false">
      <c r="A189" s="463"/>
      <c r="C189" s="514"/>
      <c r="D189" s="514"/>
      <c r="E189" s="463"/>
      <c r="G189" s="514"/>
      <c r="H189" s="514"/>
      <c r="I189" s="463"/>
      <c r="K189" s="514"/>
      <c r="L189" s="514"/>
      <c r="M189" s="525"/>
    </row>
    <row r="190" s="489" customFormat="true" ht="17.1" hidden="false" customHeight="true" outlineLevel="0" collapsed="false">
      <c r="A190" s="463"/>
      <c r="C190" s="514"/>
      <c r="D190" s="514"/>
      <c r="E190" s="463"/>
      <c r="G190" s="514"/>
      <c r="H190" s="514"/>
      <c r="I190" s="463"/>
      <c r="K190" s="514"/>
      <c r="L190" s="514"/>
      <c r="M190" s="525"/>
    </row>
    <row r="191" s="489" customFormat="true" ht="17.1" hidden="false" customHeight="true" outlineLevel="0" collapsed="false">
      <c r="A191" s="463"/>
      <c r="B191" s="496"/>
      <c r="C191" s="520"/>
      <c r="D191" s="520"/>
      <c r="E191" s="463"/>
      <c r="F191" s="496"/>
      <c r="G191" s="520"/>
      <c r="H191" s="520"/>
      <c r="I191" s="463"/>
      <c r="J191" s="496"/>
      <c r="K191" s="520"/>
      <c r="L191" s="520"/>
      <c r="M191" s="525"/>
    </row>
    <row r="192" s="545" customFormat="true" ht="13.5" hidden="false" customHeight="false" outlineLevel="0" collapsed="false">
      <c r="A192" s="463"/>
      <c r="C192" s="547"/>
      <c r="D192" s="547"/>
      <c r="E192" s="463"/>
      <c r="G192" s="547"/>
      <c r="H192" s="547"/>
      <c r="I192" s="463"/>
      <c r="K192" s="547"/>
      <c r="L192" s="547"/>
      <c r="M192" s="546"/>
    </row>
  </sheetData>
  <mergeCells count="13">
    <mergeCell ref="M1:M4"/>
    <mergeCell ref="A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404</v>
      </c>
      <c r="B5" s="534" t="s">
        <v>881</v>
      </c>
      <c r="C5" s="489" t="n">
        <v>281</v>
      </c>
      <c r="D5" s="538" t="s">
        <v>432</v>
      </c>
      <c r="E5" s="495" t="n">
        <v>739076</v>
      </c>
      <c r="F5" s="495" t="n">
        <v>16440077</v>
      </c>
      <c r="G5" s="495" t="n">
        <v>794691</v>
      </c>
      <c r="H5" s="495" t="n">
        <v>17905330</v>
      </c>
      <c r="I5" s="493" t="n">
        <v>-7</v>
      </c>
    </row>
    <row r="6" s="537" customFormat="true" ht="17.1" hidden="false" customHeight="true" outlineLevel="0" collapsed="false">
      <c r="A6" s="533" t="s">
        <v>404</v>
      </c>
      <c r="B6" s="534" t="s">
        <v>882</v>
      </c>
      <c r="C6" s="489" t="n">
        <v>282</v>
      </c>
      <c r="D6" s="538" t="s">
        <v>432</v>
      </c>
      <c r="E6" s="495" t="n">
        <v>193755</v>
      </c>
      <c r="F6" s="495" t="n">
        <v>4757676</v>
      </c>
      <c r="G6" s="495" t="n">
        <v>200408</v>
      </c>
      <c r="H6" s="495" t="n">
        <v>4528063</v>
      </c>
      <c r="I6" s="493" t="n">
        <v>-3.3</v>
      </c>
    </row>
    <row r="7" s="537" customFormat="true" ht="17.1" hidden="false" customHeight="true" outlineLevel="0" collapsed="false">
      <c r="A7" s="556" t="s">
        <v>404</v>
      </c>
      <c r="B7" s="534" t="s">
        <v>883</v>
      </c>
      <c r="C7" s="489" t="n">
        <v>283</v>
      </c>
      <c r="D7" s="538" t="s">
        <v>408</v>
      </c>
      <c r="E7" s="495" t="n">
        <v>2651958</v>
      </c>
      <c r="F7" s="495" t="n">
        <v>4189538</v>
      </c>
      <c r="G7" s="495" t="n">
        <v>2290049</v>
      </c>
      <c r="H7" s="495" t="n">
        <v>3719355</v>
      </c>
      <c r="I7" s="493" t="n">
        <v>15.8</v>
      </c>
    </row>
    <row r="8" s="537" customFormat="true" ht="17.1" hidden="false" customHeight="true" outlineLevel="0" collapsed="false">
      <c r="A8" s="556" t="s">
        <v>404</v>
      </c>
      <c r="B8" s="534" t="s">
        <v>884</v>
      </c>
      <c r="C8" s="489" t="n">
        <v>284</v>
      </c>
      <c r="D8" s="538" t="s">
        <v>432</v>
      </c>
      <c r="E8" s="495" t="n">
        <v>527823</v>
      </c>
      <c r="F8" s="495" t="n">
        <v>83019431</v>
      </c>
      <c r="G8" s="495" t="n">
        <v>537787</v>
      </c>
      <c r="H8" s="495" t="n">
        <v>85031836</v>
      </c>
      <c r="I8" s="493" t="n">
        <v>-1.90000000000001</v>
      </c>
    </row>
    <row r="9" s="537" customFormat="true" ht="17.1" hidden="false" customHeight="true" outlineLevel="0" collapsed="false">
      <c r="A9" s="533" t="s">
        <v>404</v>
      </c>
      <c r="B9" s="534" t="s">
        <v>885</v>
      </c>
      <c r="C9" s="489" t="n">
        <v>285</v>
      </c>
      <c r="D9" s="538" t="s">
        <v>408</v>
      </c>
      <c r="E9" s="495" t="n">
        <v>3351557</v>
      </c>
      <c r="F9" s="495" t="n">
        <v>1280783</v>
      </c>
      <c r="G9" s="495" t="n">
        <v>4046537</v>
      </c>
      <c r="H9" s="495" t="n">
        <v>1586073</v>
      </c>
      <c r="I9" s="493" t="n">
        <v>-17.2</v>
      </c>
    </row>
    <row r="10" s="537" customFormat="true" ht="17.1" hidden="false" customHeight="true" outlineLevel="0" collapsed="false">
      <c r="A10" s="533"/>
      <c r="B10" s="551"/>
      <c r="C10" s="489"/>
      <c r="D10" s="538"/>
      <c r="E10" s="495"/>
      <c r="F10" s="495"/>
      <c r="G10" s="495"/>
      <c r="H10" s="495"/>
      <c r="I10" s="493"/>
    </row>
    <row r="11" s="537" customFormat="true" ht="17.1" hidden="false" customHeight="true" outlineLevel="0" collapsed="false">
      <c r="A11" s="533" t="s">
        <v>404</v>
      </c>
      <c r="B11" s="534" t="s">
        <v>886</v>
      </c>
      <c r="C11" s="489" t="n">
        <v>286</v>
      </c>
      <c r="D11" s="538" t="s">
        <v>408</v>
      </c>
      <c r="E11" s="495" t="n">
        <v>32089</v>
      </c>
      <c r="F11" s="495" t="n">
        <v>31203</v>
      </c>
      <c r="G11" s="495" t="n">
        <v>30949</v>
      </c>
      <c r="H11" s="495" t="n">
        <v>33908</v>
      </c>
      <c r="I11" s="493" t="n">
        <v>3.7</v>
      </c>
    </row>
    <row r="12" s="537" customFormat="true" ht="17.1" hidden="false" customHeight="true" outlineLevel="0" collapsed="false">
      <c r="A12" s="533" t="s">
        <v>404</v>
      </c>
      <c r="B12" s="534" t="s">
        <v>887</v>
      </c>
      <c r="C12" s="489" t="n">
        <v>287</v>
      </c>
      <c r="D12" s="538" t="s">
        <v>408</v>
      </c>
      <c r="E12" s="495" t="n">
        <v>26379710</v>
      </c>
      <c r="F12" s="495" t="n">
        <v>2564402</v>
      </c>
      <c r="G12" s="495" t="n">
        <v>37099730</v>
      </c>
      <c r="H12" s="495" t="n">
        <v>3672561</v>
      </c>
      <c r="I12" s="493" t="n">
        <v>-28.9</v>
      </c>
    </row>
    <row r="13" s="537" customFormat="true" ht="17.1" hidden="false" customHeight="true" outlineLevel="0" collapsed="false">
      <c r="A13" s="533" t="s">
        <v>404</v>
      </c>
      <c r="B13" s="534" t="s">
        <v>888</v>
      </c>
      <c r="C13" s="489" t="n">
        <v>288</v>
      </c>
      <c r="D13" s="538" t="s">
        <v>408</v>
      </c>
      <c r="E13" s="495" t="n">
        <v>97296695</v>
      </c>
      <c r="F13" s="495" t="n">
        <v>21253629</v>
      </c>
      <c r="G13" s="495" t="n">
        <v>100854784</v>
      </c>
      <c r="H13" s="495" t="n">
        <v>23937375</v>
      </c>
      <c r="I13" s="493" t="n">
        <v>-3.5</v>
      </c>
    </row>
    <row r="14" s="537" customFormat="true" ht="17.1" hidden="false" customHeight="true" outlineLevel="0" collapsed="false">
      <c r="A14" s="533" t="s">
        <v>404</v>
      </c>
      <c r="B14" s="534" t="s">
        <v>889</v>
      </c>
      <c r="C14" s="489" t="n">
        <v>289</v>
      </c>
      <c r="D14" s="538" t="s">
        <v>408</v>
      </c>
      <c r="E14" s="495" t="n">
        <v>41054964</v>
      </c>
      <c r="F14" s="495" t="n">
        <v>10843998</v>
      </c>
      <c r="G14" s="495" t="n">
        <v>37451057</v>
      </c>
      <c r="H14" s="495" t="n">
        <v>12243551</v>
      </c>
      <c r="I14" s="493" t="n">
        <v>9.59999999999999</v>
      </c>
    </row>
    <row r="15" s="537" customFormat="true" ht="17.1" hidden="false" customHeight="true" outlineLevel="0" collapsed="false">
      <c r="A15" s="533" t="s">
        <v>404</v>
      </c>
      <c r="B15" s="534" t="s">
        <v>890</v>
      </c>
      <c r="C15" s="489" t="n">
        <v>290</v>
      </c>
      <c r="D15" s="538" t="s">
        <v>408</v>
      </c>
      <c r="E15" s="495" t="n">
        <v>41010353</v>
      </c>
      <c r="F15" s="495" t="n">
        <v>10828526</v>
      </c>
      <c r="G15" s="495" t="n">
        <v>37402023</v>
      </c>
      <c r="H15" s="495" t="n">
        <v>12224549</v>
      </c>
      <c r="I15" s="493" t="n">
        <v>9.59999999999999</v>
      </c>
    </row>
    <row r="16" s="537" customFormat="true" ht="17.1" hidden="false" customHeight="true" outlineLevel="0" collapsed="false">
      <c r="A16" s="533"/>
      <c r="B16" s="551"/>
      <c r="C16" s="489"/>
      <c r="D16" s="538"/>
      <c r="E16" s="495"/>
      <c r="F16" s="495"/>
      <c r="G16" s="495"/>
      <c r="H16" s="495"/>
      <c r="I16" s="493"/>
    </row>
    <row r="17" s="537" customFormat="true" ht="17.1" hidden="false" customHeight="true" outlineLevel="0" collapsed="false">
      <c r="A17" s="533" t="s">
        <v>74</v>
      </c>
      <c r="B17" s="534" t="s">
        <v>537</v>
      </c>
      <c r="C17" s="489" t="n">
        <v>291</v>
      </c>
      <c r="D17" s="538" t="s">
        <v>397</v>
      </c>
      <c r="E17" s="495" t="s">
        <v>398</v>
      </c>
      <c r="F17" s="495" t="n">
        <v>1140277302</v>
      </c>
      <c r="G17" s="495" t="s">
        <v>398</v>
      </c>
      <c r="H17" s="495" t="n">
        <v>1145174380</v>
      </c>
      <c r="I17" s="493" t="s">
        <v>398</v>
      </c>
    </row>
    <row r="18" s="537" customFormat="true" ht="17.1" hidden="false" customHeight="true" outlineLevel="0" collapsed="false">
      <c r="A18" s="533" t="s">
        <v>74</v>
      </c>
      <c r="B18" s="534" t="s">
        <v>538</v>
      </c>
      <c r="C18" s="489" t="n">
        <v>292</v>
      </c>
      <c r="D18" s="538" t="s">
        <v>539</v>
      </c>
      <c r="E18" s="495" t="n">
        <v>12638815</v>
      </c>
      <c r="F18" s="495" t="n">
        <v>191533727</v>
      </c>
      <c r="G18" s="495" t="n">
        <v>12663485</v>
      </c>
      <c r="H18" s="495" t="n">
        <v>200091240</v>
      </c>
      <c r="I18" s="493" t="n">
        <v>-0.200000000000003</v>
      </c>
    </row>
    <row r="19" s="537" customFormat="true" ht="17.1" hidden="false" customHeight="true" outlineLevel="0" collapsed="false">
      <c r="A19" s="533" t="s">
        <v>74</v>
      </c>
      <c r="B19" s="534" t="s">
        <v>540</v>
      </c>
      <c r="C19" s="489" t="n">
        <v>293</v>
      </c>
      <c r="D19" s="538" t="s">
        <v>397</v>
      </c>
      <c r="E19" s="495" t="s">
        <v>398</v>
      </c>
      <c r="F19" s="495" t="n">
        <v>341489860</v>
      </c>
      <c r="G19" s="495" t="s">
        <v>398</v>
      </c>
      <c r="H19" s="495" t="n">
        <v>332961898</v>
      </c>
      <c r="I19" s="493" t="s">
        <v>398</v>
      </c>
    </row>
    <row r="20" s="537" customFormat="true" ht="17.1" hidden="false" customHeight="true" outlineLevel="0" collapsed="false">
      <c r="A20" s="533" t="s">
        <v>74</v>
      </c>
      <c r="B20" s="534" t="s">
        <v>891</v>
      </c>
      <c r="C20" s="489" t="n">
        <v>294</v>
      </c>
      <c r="D20" s="538" t="s">
        <v>397</v>
      </c>
      <c r="E20" s="495" t="s">
        <v>398</v>
      </c>
      <c r="F20" s="495" t="n">
        <v>210468697</v>
      </c>
      <c r="G20" s="495" t="s">
        <v>398</v>
      </c>
      <c r="H20" s="495" t="n">
        <v>226348349</v>
      </c>
      <c r="I20" s="493" t="s">
        <v>398</v>
      </c>
    </row>
    <row r="21" s="537" customFormat="true" ht="17.1" hidden="false" customHeight="true" outlineLevel="0" collapsed="false">
      <c r="A21" s="533" t="s">
        <v>404</v>
      </c>
      <c r="B21" s="534" t="s">
        <v>545</v>
      </c>
      <c r="C21" s="489" t="n">
        <v>295</v>
      </c>
      <c r="D21" s="538" t="s">
        <v>546</v>
      </c>
      <c r="E21" s="495" t="n">
        <v>557905800</v>
      </c>
      <c r="F21" s="495" t="n">
        <v>171047390</v>
      </c>
      <c r="G21" s="495" t="n">
        <v>608479551</v>
      </c>
      <c r="H21" s="495" t="n">
        <v>191973013</v>
      </c>
      <c r="I21" s="493" t="n">
        <v>-8.3</v>
      </c>
    </row>
    <row r="22" s="537" customFormat="true" ht="17.1" hidden="false" customHeight="true" outlineLevel="0" collapsed="false">
      <c r="A22" s="533"/>
      <c r="B22" s="551"/>
      <c r="C22" s="489"/>
      <c r="D22" s="538"/>
      <c r="E22" s="495"/>
      <c r="F22" s="495"/>
      <c r="G22" s="495"/>
      <c r="H22" s="495"/>
      <c r="I22" s="493"/>
    </row>
    <row r="23" s="537" customFormat="true" ht="17.1" hidden="false" customHeight="true" outlineLevel="0" collapsed="false">
      <c r="A23" s="533" t="s">
        <v>404</v>
      </c>
      <c r="B23" s="534" t="s">
        <v>892</v>
      </c>
      <c r="C23" s="489" t="n">
        <v>296</v>
      </c>
      <c r="D23" s="538" t="s">
        <v>408</v>
      </c>
      <c r="E23" s="495" t="n">
        <v>71775038</v>
      </c>
      <c r="F23" s="495" t="n">
        <v>4731698</v>
      </c>
      <c r="G23" s="495" t="n">
        <v>55897573</v>
      </c>
      <c r="H23" s="495" t="n">
        <v>3936725</v>
      </c>
      <c r="I23" s="493" t="n">
        <v>28.4</v>
      </c>
    </row>
    <row r="24" s="537" customFormat="true" ht="17.1" hidden="false" customHeight="true" outlineLevel="0" collapsed="false">
      <c r="A24" s="533" t="s">
        <v>74</v>
      </c>
      <c r="B24" s="534" t="s">
        <v>548</v>
      </c>
      <c r="C24" s="489" t="n">
        <v>297</v>
      </c>
      <c r="D24" s="538" t="s">
        <v>397</v>
      </c>
      <c r="E24" s="495" t="s">
        <v>398</v>
      </c>
      <c r="F24" s="495" t="n">
        <v>177263769</v>
      </c>
      <c r="G24" s="495" t="s">
        <v>398</v>
      </c>
      <c r="H24" s="495" t="n">
        <v>156385106</v>
      </c>
      <c r="I24" s="493" t="s">
        <v>398</v>
      </c>
    </row>
    <row r="25" s="537" customFormat="true" ht="17.1" hidden="false" customHeight="true" outlineLevel="0" collapsed="false">
      <c r="A25" s="533" t="s">
        <v>404</v>
      </c>
      <c r="B25" s="534" t="s">
        <v>549</v>
      </c>
      <c r="C25" s="489" t="n">
        <v>298</v>
      </c>
      <c r="D25" s="538" t="s">
        <v>408</v>
      </c>
      <c r="E25" s="495" t="n">
        <v>354110500</v>
      </c>
      <c r="F25" s="495" t="n">
        <v>19432875</v>
      </c>
      <c r="G25" s="495" t="n">
        <v>363028394</v>
      </c>
      <c r="H25" s="495" t="n">
        <v>18552261</v>
      </c>
      <c r="I25" s="493" t="n">
        <v>-2.5</v>
      </c>
    </row>
    <row r="26" s="537" customFormat="true" ht="17.1" hidden="false" customHeight="true" outlineLevel="0" collapsed="false">
      <c r="A26" s="533" t="s">
        <v>74</v>
      </c>
      <c r="B26" s="534" t="s">
        <v>550</v>
      </c>
      <c r="C26" s="489" t="n">
        <v>299</v>
      </c>
      <c r="D26" s="538" t="s">
        <v>397</v>
      </c>
      <c r="E26" s="495" t="s">
        <v>398</v>
      </c>
      <c r="F26" s="495" t="n">
        <v>219521249</v>
      </c>
      <c r="G26" s="495" t="s">
        <v>398</v>
      </c>
      <c r="H26" s="495" t="n">
        <v>229387787</v>
      </c>
      <c r="I26" s="493" t="s">
        <v>398</v>
      </c>
    </row>
    <row r="27" s="537" customFormat="true" ht="17.1" hidden="false" customHeight="true" outlineLevel="0" collapsed="false">
      <c r="A27" s="533" t="s">
        <v>404</v>
      </c>
      <c r="B27" s="534" t="s">
        <v>893</v>
      </c>
      <c r="C27" s="489" t="n">
        <v>300</v>
      </c>
      <c r="D27" s="538" t="s">
        <v>408</v>
      </c>
      <c r="E27" s="495" t="n">
        <v>145515</v>
      </c>
      <c r="F27" s="495" t="n">
        <v>88765</v>
      </c>
      <c r="G27" s="495" t="n">
        <v>225892</v>
      </c>
      <c r="H27" s="495" t="n">
        <v>140553</v>
      </c>
      <c r="I27" s="493" t="n">
        <v>-35.6</v>
      </c>
    </row>
    <row r="28" s="537" customFormat="true" ht="17.1" hidden="false" customHeight="true" outlineLevel="0" collapsed="false">
      <c r="A28" s="533"/>
      <c r="B28" s="551"/>
      <c r="C28" s="489"/>
      <c r="D28" s="538"/>
      <c r="E28" s="495"/>
      <c r="F28" s="495"/>
      <c r="G28" s="495"/>
      <c r="H28" s="495"/>
      <c r="I28" s="493"/>
    </row>
    <row r="29" s="537" customFormat="true" ht="17.1" hidden="false" customHeight="true" outlineLevel="0" collapsed="false">
      <c r="A29" s="533" t="s">
        <v>404</v>
      </c>
      <c r="B29" s="534" t="s">
        <v>894</v>
      </c>
      <c r="C29" s="489" t="n">
        <v>301</v>
      </c>
      <c r="D29" s="538" t="s">
        <v>408</v>
      </c>
      <c r="E29" s="495" t="n">
        <v>73251192</v>
      </c>
      <c r="F29" s="495" t="n">
        <v>4493189</v>
      </c>
      <c r="G29" s="495" t="n">
        <v>65903032</v>
      </c>
      <c r="H29" s="495" t="n">
        <v>4030276</v>
      </c>
      <c r="I29" s="493" t="n">
        <v>11.1</v>
      </c>
    </row>
    <row r="30" s="537" customFormat="true" ht="17.1" hidden="false" customHeight="true" outlineLevel="0" collapsed="false">
      <c r="A30" s="533" t="s">
        <v>404</v>
      </c>
      <c r="B30" s="534" t="s">
        <v>895</v>
      </c>
      <c r="C30" s="489" t="n">
        <v>302</v>
      </c>
      <c r="D30" s="538" t="s">
        <v>432</v>
      </c>
      <c r="E30" s="495" t="n">
        <v>29417</v>
      </c>
      <c r="F30" s="495" t="n">
        <v>780155</v>
      </c>
      <c r="G30" s="495" t="n">
        <v>30752</v>
      </c>
      <c r="H30" s="495" t="n">
        <v>850516</v>
      </c>
      <c r="I30" s="493" t="n">
        <v>-4.3</v>
      </c>
    </row>
    <row r="31" s="537" customFormat="true" ht="17.1" hidden="false" customHeight="true" outlineLevel="0" collapsed="false">
      <c r="A31" s="533" t="s">
        <v>404</v>
      </c>
      <c r="B31" s="534" t="s">
        <v>896</v>
      </c>
      <c r="C31" s="489" t="n">
        <v>303</v>
      </c>
      <c r="D31" s="538" t="s">
        <v>432</v>
      </c>
      <c r="E31" s="495" t="n">
        <v>13569164</v>
      </c>
      <c r="F31" s="495" t="n">
        <v>198116317</v>
      </c>
      <c r="G31" s="495" t="n">
        <v>13801004</v>
      </c>
      <c r="H31" s="495" t="n">
        <v>208623557</v>
      </c>
      <c r="I31" s="493" t="n">
        <v>-1.7</v>
      </c>
    </row>
    <row r="32" s="537" customFormat="true" ht="17.1" hidden="false" customHeight="true" outlineLevel="0" collapsed="false">
      <c r="A32" s="533" t="s">
        <v>74</v>
      </c>
      <c r="B32" s="534" t="s">
        <v>551</v>
      </c>
      <c r="C32" s="489" t="n">
        <v>304</v>
      </c>
      <c r="D32" s="538" t="s">
        <v>397</v>
      </c>
      <c r="E32" s="495" t="s">
        <v>398</v>
      </c>
      <c r="F32" s="495" t="n">
        <v>1569159044</v>
      </c>
      <c r="G32" s="495" t="s">
        <v>398</v>
      </c>
      <c r="H32" s="495" t="n">
        <v>1762196188</v>
      </c>
      <c r="I32" s="493" t="s">
        <v>398</v>
      </c>
    </row>
    <row r="33" s="537" customFormat="true" ht="17.1" hidden="false" customHeight="true" outlineLevel="0" collapsed="false">
      <c r="A33" s="533" t="s">
        <v>74</v>
      </c>
      <c r="B33" s="534" t="s">
        <v>897</v>
      </c>
      <c r="C33" s="489" t="n">
        <v>305</v>
      </c>
      <c r="D33" s="538" t="s">
        <v>397</v>
      </c>
      <c r="E33" s="495" t="s">
        <v>398</v>
      </c>
      <c r="F33" s="495" t="n">
        <v>44772805</v>
      </c>
      <c r="G33" s="495" t="s">
        <v>398</v>
      </c>
      <c r="H33" s="495" t="n">
        <v>39791286</v>
      </c>
      <c r="I33" s="493" t="s">
        <v>398</v>
      </c>
    </row>
    <row r="34" s="537" customFormat="true" ht="17.1" hidden="false" customHeight="true" outlineLevel="0" collapsed="false">
      <c r="A34" s="533"/>
      <c r="B34" s="551"/>
      <c r="C34" s="489"/>
      <c r="D34" s="538"/>
      <c r="E34" s="495"/>
      <c r="F34" s="495"/>
      <c r="G34" s="495"/>
      <c r="H34" s="495"/>
      <c r="I34" s="493"/>
    </row>
    <row r="35" s="537" customFormat="true" ht="17.1" hidden="false" customHeight="true" outlineLevel="0" collapsed="false">
      <c r="A35" s="533" t="s">
        <v>404</v>
      </c>
      <c r="B35" s="534" t="s">
        <v>898</v>
      </c>
      <c r="C35" s="489" t="n">
        <v>306</v>
      </c>
      <c r="D35" s="538" t="s">
        <v>408</v>
      </c>
      <c r="E35" s="495" t="n">
        <v>1199</v>
      </c>
      <c r="F35" s="495" t="n">
        <v>141565</v>
      </c>
      <c r="G35" s="495" t="n">
        <v>2736</v>
      </c>
      <c r="H35" s="495" t="n">
        <v>581076</v>
      </c>
      <c r="I35" s="493" t="n">
        <v>-56.2</v>
      </c>
    </row>
    <row r="36" s="537" customFormat="true" ht="17.1" hidden="false" customHeight="true" outlineLevel="0" collapsed="false">
      <c r="A36" s="533" t="s">
        <v>404</v>
      </c>
      <c r="B36" s="534" t="s">
        <v>899</v>
      </c>
      <c r="C36" s="489" t="n">
        <v>307</v>
      </c>
      <c r="D36" s="538" t="s">
        <v>408</v>
      </c>
      <c r="E36" s="495" t="n">
        <v>24051956</v>
      </c>
      <c r="F36" s="495" t="n">
        <v>23919482</v>
      </c>
      <c r="G36" s="495" t="n">
        <v>20883718</v>
      </c>
      <c r="H36" s="495" t="n">
        <v>19346799</v>
      </c>
      <c r="I36" s="493" t="n">
        <v>15.2</v>
      </c>
    </row>
    <row r="37" s="537" customFormat="true" ht="17.1" hidden="false" customHeight="true" outlineLevel="0" collapsed="false">
      <c r="A37" s="533" t="s">
        <v>74</v>
      </c>
      <c r="B37" s="534" t="s">
        <v>900</v>
      </c>
      <c r="C37" s="489" t="n">
        <v>308</v>
      </c>
      <c r="D37" s="538" t="s">
        <v>397</v>
      </c>
      <c r="E37" s="495" t="s">
        <v>398</v>
      </c>
      <c r="F37" s="495" t="n">
        <v>1139797482</v>
      </c>
      <c r="G37" s="495" t="s">
        <v>398</v>
      </c>
      <c r="H37" s="495" t="n">
        <v>1289356120</v>
      </c>
      <c r="I37" s="493" t="s">
        <v>398</v>
      </c>
    </row>
    <row r="38" s="537" customFormat="true" ht="17.1" hidden="false" customHeight="true" outlineLevel="0" collapsed="false">
      <c r="A38" s="533" t="s">
        <v>404</v>
      </c>
      <c r="B38" s="534" t="s">
        <v>562</v>
      </c>
      <c r="C38" s="489" t="n">
        <v>309</v>
      </c>
      <c r="D38" s="538" t="s">
        <v>408</v>
      </c>
      <c r="E38" s="495" t="n">
        <v>215521416</v>
      </c>
      <c r="F38" s="495" t="n">
        <v>101599827</v>
      </c>
      <c r="G38" s="495" t="n">
        <v>270157525</v>
      </c>
      <c r="H38" s="495" t="n">
        <v>104623959</v>
      </c>
      <c r="I38" s="493" t="n">
        <v>-20.2</v>
      </c>
    </row>
    <row r="39" s="537" customFormat="true" ht="17.1" hidden="false" customHeight="true" outlineLevel="0" collapsed="false">
      <c r="A39" s="533" t="s">
        <v>404</v>
      </c>
      <c r="B39" s="534" t="s">
        <v>901</v>
      </c>
      <c r="C39" s="489" t="n">
        <v>310</v>
      </c>
      <c r="D39" s="538" t="s">
        <v>408</v>
      </c>
      <c r="E39" s="495" t="n">
        <v>47596527</v>
      </c>
      <c r="F39" s="495" t="n">
        <v>23708332</v>
      </c>
      <c r="G39" s="495" t="n">
        <v>55275010</v>
      </c>
      <c r="H39" s="495" t="n">
        <v>28186516</v>
      </c>
      <c r="I39" s="493" t="n">
        <v>-13.9</v>
      </c>
    </row>
    <row r="40" s="537" customFormat="true" ht="17.1" hidden="false" customHeight="true" outlineLevel="0" collapsed="false">
      <c r="A40" s="533"/>
      <c r="B40" s="551"/>
      <c r="C40" s="489"/>
      <c r="D40" s="538"/>
      <c r="E40" s="495"/>
      <c r="F40" s="495"/>
      <c r="G40" s="495"/>
      <c r="H40" s="495"/>
      <c r="I40" s="493"/>
    </row>
    <row r="41" s="537" customFormat="true" ht="17.1" hidden="false" customHeight="true" outlineLevel="0" collapsed="false">
      <c r="A41" s="533" t="s">
        <v>404</v>
      </c>
      <c r="B41" s="534" t="s">
        <v>902</v>
      </c>
      <c r="C41" s="489" t="n">
        <v>311</v>
      </c>
      <c r="D41" s="538" t="s">
        <v>408</v>
      </c>
      <c r="E41" s="495" t="n">
        <v>57863425</v>
      </c>
      <c r="F41" s="495" t="n">
        <v>26014981</v>
      </c>
      <c r="G41" s="495" t="n">
        <v>81456930</v>
      </c>
      <c r="H41" s="495" t="n">
        <v>22845329</v>
      </c>
      <c r="I41" s="493" t="n">
        <v>-29</v>
      </c>
    </row>
    <row r="42" s="537" customFormat="true" ht="17.1" hidden="false" customHeight="true" outlineLevel="0" collapsed="false">
      <c r="A42" s="533" t="s">
        <v>404</v>
      </c>
      <c r="B42" s="534" t="s">
        <v>560</v>
      </c>
      <c r="C42" s="489" t="n">
        <v>312</v>
      </c>
      <c r="D42" s="538" t="s">
        <v>408</v>
      </c>
      <c r="E42" s="495" t="n">
        <v>67535806</v>
      </c>
      <c r="F42" s="495" t="n">
        <v>24214601</v>
      </c>
      <c r="G42" s="495" t="n">
        <v>76090805</v>
      </c>
      <c r="H42" s="495" t="n">
        <v>24061355</v>
      </c>
      <c r="I42" s="493" t="n">
        <v>-11.2</v>
      </c>
    </row>
    <row r="43" s="537" customFormat="true" ht="17.1" hidden="false" customHeight="true" outlineLevel="0" collapsed="false">
      <c r="A43" s="533" t="s">
        <v>404</v>
      </c>
      <c r="B43" s="534" t="s">
        <v>554</v>
      </c>
      <c r="C43" s="489" t="n">
        <v>313</v>
      </c>
      <c r="D43" s="538" t="s">
        <v>408</v>
      </c>
      <c r="E43" s="495" t="n">
        <v>392956749</v>
      </c>
      <c r="F43" s="495" t="n">
        <v>221473761</v>
      </c>
      <c r="G43" s="495" t="n">
        <v>415962379</v>
      </c>
      <c r="H43" s="495" t="n">
        <v>240462364</v>
      </c>
      <c r="I43" s="493" t="n">
        <v>-5.5</v>
      </c>
    </row>
    <row r="44" s="537" customFormat="true" ht="17.1" hidden="false" customHeight="true" outlineLevel="0" collapsed="false">
      <c r="A44" s="533" t="s">
        <v>74</v>
      </c>
      <c r="B44" s="534" t="s">
        <v>555</v>
      </c>
      <c r="C44" s="489" t="n">
        <v>314</v>
      </c>
      <c r="D44" s="538" t="s">
        <v>408</v>
      </c>
      <c r="E44" s="495" t="n">
        <v>71939838</v>
      </c>
      <c r="F44" s="495" t="n">
        <v>5685341</v>
      </c>
      <c r="G44" s="495" t="n">
        <v>73451438</v>
      </c>
      <c r="H44" s="495" t="n">
        <v>6565879</v>
      </c>
      <c r="I44" s="493" t="n">
        <v>-2.09999999999999</v>
      </c>
    </row>
    <row r="45" s="537" customFormat="true" ht="17.1" hidden="false" customHeight="true" outlineLevel="0" collapsed="false">
      <c r="A45" s="533" t="s">
        <v>74</v>
      </c>
      <c r="B45" s="534" t="s">
        <v>556</v>
      </c>
      <c r="C45" s="489" t="n">
        <v>315</v>
      </c>
      <c r="D45" s="538" t="s">
        <v>408</v>
      </c>
      <c r="E45" s="495" t="n">
        <v>321016911</v>
      </c>
      <c r="F45" s="495" t="n">
        <v>215788420</v>
      </c>
      <c r="G45" s="495" t="n">
        <v>342510941</v>
      </c>
      <c r="H45" s="495" t="n">
        <v>233896485</v>
      </c>
      <c r="I45" s="493" t="n">
        <v>-6.3</v>
      </c>
    </row>
    <row r="46" s="537" customFormat="true" ht="17.1" hidden="false" customHeight="true" outlineLevel="0" collapsed="false">
      <c r="A46" s="533"/>
      <c r="B46" s="551"/>
      <c r="C46" s="489"/>
      <c r="D46" s="538"/>
      <c r="E46" s="495"/>
      <c r="F46" s="495"/>
      <c r="G46" s="495"/>
      <c r="H46" s="495"/>
      <c r="I46" s="493"/>
    </row>
    <row r="47" s="537" customFormat="true" ht="17.1" hidden="false" customHeight="true" outlineLevel="0" collapsed="false">
      <c r="A47" s="533" t="s">
        <v>404</v>
      </c>
      <c r="B47" s="534" t="s">
        <v>903</v>
      </c>
      <c r="C47" s="489" t="n">
        <v>316</v>
      </c>
      <c r="D47" s="538" t="s">
        <v>408</v>
      </c>
      <c r="E47" s="495" t="n">
        <v>3197329</v>
      </c>
      <c r="F47" s="495" t="n">
        <v>921804</v>
      </c>
      <c r="G47" s="495" t="n">
        <v>2415428</v>
      </c>
      <c r="H47" s="495" t="n">
        <v>809188</v>
      </c>
      <c r="I47" s="493" t="n">
        <v>32.4</v>
      </c>
    </row>
    <row r="48" s="551" customFormat="true" ht="17.1" hidden="false" customHeight="true" outlineLevel="0" collapsed="false">
      <c r="A48" s="533" t="s">
        <v>404</v>
      </c>
      <c r="B48" s="534" t="s">
        <v>904</v>
      </c>
      <c r="C48" s="489" t="n">
        <v>317</v>
      </c>
      <c r="D48" s="538" t="s">
        <v>408</v>
      </c>
      <c r="E48" s="492" t="n">
        <v>130373399</v>
      </c>
      <c r="F48" s="495" t="n">
        <v>48094040</v>
      </c>
      <c r="G48" s="492" t="n">
        <v>140585239</v>
      </c>
      <c r="H48" s="495" t="n">
        <v>54268821</v>
      </c>
      <c r="I48" s="493" t="n">
        <v>-7.3</v>
      </c>
    </row>
    <row r="49" s="551" customFormat="true" ht="17.1" hidden="false" customHeight="true" outlineLevel="0" collapsed="false">
      <c r="A49" s="533" t="s">
        <v>404</v>
      </c>
      <c r="B49" s="534" t="s">
        <v>905</v>
      </c>
      <c r="C49" s="489" t="n">
        <v>318</v>
      </c>
      <c r="D49" s="538" t="s">
        <v>408</v>
      </c>
      <c r="E49" s="492" t="n">
        <v>21560199</v>
      </c>
      <c r="F49" s="495" t="n">
        <v>50575102</v>
      </c>
      <c r="G49" s="492" t="n">
        <v>16648710</v>
      </c>
      <c r="H49" s="495" t="n">
        <v>45783525</v>
      </c>
      <c r="I49" s="493" t="n">
        <v>29.5</v>
      </c>
    </row>
    <row r="50" s="537" customFormat="true" ht="17.1" hidden="false" customHeight="true" outlineLevel="0" collapsed="false">
      <c r="A50" s="533" t="s">
        <v>404</v>
      </c>
      <c r="B50" s="534" t="s">
        <v>906</v>
      </c>
      <c r="C50" s="489" t="n">
        <v>319</v>
      </c>
      <c r="D50" s="538" t="s">
        <v>408</v>
      </c>
      <c r="E50" s="492" t="n">
        <v>145720840</v>
      </c>
      <c r="F50" s="495" t="n">
        <v>90415220</v>
      </c>
      <c r="G50" s="492" t="n">
        <v>162627484</v>
      </c>
      <c r="H50" s="495" t="n">
        <v>99618424</v>
      </c>
      <c r="I50" s="493" t="n">
        <v>-10.4</v>
      </c>
    </row>
    <row r="51" s="537" customFormat="true" ht="17.1" hidden="false" customHeight="true" outlineLevel="0" collapsed="false">
      <c r="A51" s="533" t="s">
        <v>404</v>
      </c>
      <c r="B51" s="534" t="s">
        <v>907</v>
      </c>
      <c r="C51" s="489" t="n">
        <v>320</v>
      </c>
      <c r="D51" s="538" t="s">
        <v>408</v>
      </c>
      <c r="E51" s="495" t="n">
        <v>8244836</v>
      </c>
      <c r="F51" s="495" t="n">
        <v>15639513</v>
      </c>
      <c r="G51" s="495" t="n">
        <v>10865728</v>
      </c>
      <c r="H51" s="495" t="n">
        <v>25159103</v>
      </c>
      <c r="I51" s="493" t="n">
        <v>-24.1</v>
      </c>
    </row>
    <row r="52" s="537" customFormat="true" ht="17.1" hidden="false" customHeight="true" outlineLevel="0" collapsed="false">
      <c r="A52" s="533"/>
      <c r="B52" s="551"/>
      <c r="C52" s="489"/>
      <c r="D52" s="538"/>
      <c r="E52" s="495"/>
      <c r="F52" s="495"/>
      <c r="G52" s="495"/>
      <c r="H52" s="495"/>
      <c r="I52" s="493"/>
    </row>
    <row r="53" s="537" customFormat="true" ht="17.1" hidden="false" customHeight="true" outlineLevel="0" collapsed="false">
      <c r="A53" s="533" t="s">
        <v>404</v>
      </c>
      <c r="B53" s="534" t="s">
        <v>908</v>
      </c>
      <c r="C53" s="489" t="n">
        <v>321</v>
      </c>
      <c r="D53" s="538" t="s">
        <v>408</v>
      </c>
      <c r="E53" s="495" t="n">
        <v>132496667</v>
      </c>
      <c r="F53" s="495" t="n">
        <v>29748418</v>
      </c>
      <c r="G53" s="495" t="n">
        <v>164290826</v>
      </c>
      <c r="H53" s="495" t="n">
        <v>42493363</v>
      </c>
      <c r="I53" s="493" t="n">
        <v>-19.4</v>
      </c>
    </row>
    <row r="54" s="537" customFormat="true" ht="17.1" hidden="false" customHeight="true" outlineLevel="0" collapsed="false">
      <c r="A54" s="533" t="s">
        <v>404</v>
      </c>
      <c r="B54" s="534" t="s">
        <v>909</v>
      </c>
      <c r="C54" s="489" t="n">
        <v>322</v>
      </c>
      <c r="D54" s="538" t="s">
        <v>408</v>
      </c>
      <c r="E54" s="495" t="n">
        <v>25115992</v>
      </c>
      <c r="F54" s="495" t="n">
        <v>7737510</v>
      </c>
      <c r="G54" s="495" t="n">
        <v>27641147</v>
      </c>
      <c r="H54" s="495" t="n">
        <v>8477396</v>
      </c>
      <c r="I54" s="493" t="n">
        <v>-9.09999999999999</v>
      </c>
    </row>
    <row r="55" s="537" customFormat="true" ht="17.1" hidden="false" customHeight="true" outlineLevel="0" collapsed="false">
      <c r="A55" s="533" t="s">
        <v>404</v>
      </c>
      <c r="B55" s="534" t="s">
        <v>910</v>
      </c>
      <c r="C55" s="489" t="n">
        <v>323</v>
      </c>
      <c r="D55" s="538" t="s">
        <v>408</v>
      </c>
      <c r="E55" s="495" t="n">
        <v>104654903</v>
      </c>
      <c r="F55" s="495" t="n">
        <v>21451074</v>
      </c>
      <c r="G55" s="495" t="n">
        <v>133821845</v>
      </c>
      <c r="H55" s="495" t="n">
        <v>33550650</v>
      </c>
      <c r="I55" s="493" t="n">
        <v>-21.8</v>
      </c>
    </row>
    <row r="56" s="537" customFormat="true" ht="17.1" hidden="false" customHeight="true" outlineLevel="0" collapsed="false">
      <c r="A56" s="533" t="s">
        <v>404</v>
      </c>
      <c r="B56" s="534" t="s">
        <v>911</v>
      </c>
      <c r="C56" s="489" t="n">
        <v>324</v>
      </c>
      <c r="D56" s="538" t="s">
        <v>408</v>
      </c>
      <c r="E56" s="495" t="n">
        <v>216254329</v>
      </c>
      <c r="F56" s="495" t="n">
        <v>28386705</v>
      </c>
      <c r="G56" s="495" t="n">
        <v>244394331</v>
      </c>
      <c r="H56" s="495" t="n">
        <v>37210476</v>
      </c>
      <c r="I56" s="493" t="n">
        <v>-11.5</v>
      </c>
    </row>
    <row r="57" s="537" customFormat="true" ht="17.1" hidden="false" customHeight="true" outlineLevel="0" collapsed="false">
      <c r="A57" s="533" t="s">
        <v>404</v>
      </c>
      <c r="B57" s="534" t="s">
        <v>912</v>
      </c>
      <c r="C57" s="489" t="n">
        <v>325</v>
      </c>
      <c r="D57" s="538" t="s">
        <v>408</v>
      </c>
      <c r="E57" s="495" t="n">
        <v>128591731</v>
      </c>
      <c r="F57" s="495" t="n">
        <v>20041135</v>
      </c>
      <c r="G57" s="495" t="n">
        <v>149017150</v>
      </c>
      <c r="H57" s="495" t="n">
        <v>26197909</v>
      </c>
      <c r="I57" s="493" t="n">
        <v>-13.7</v>
      </c>
    </row>
    <row r="58" s="537" customFormat="true" ht="17.1" hidden="false" customHeight="true" outlineLevel="0" collapsed="false">
      <c r="A58" s="533"/>
      <c r="B58" s="551"/>
      <c r="C58" s="489"/>
      <c r="D58" s="538"/>
      <c r="E58" s="495"/>
      <c r="F58" s="495"/>
      <c r="G58" s="495"/>
      <c r="H58" s="495"/>
      <c r="I58" s="493"/>
    </row>
    <row r="59" s="537" customFormat="true" ht="17.1" hidden="false" customHeight="true" outlineLevel="0" collapsed="false">
      <c r="A59" s="533" t="s">
        <v>404</v>
      </c>
      <c r="B59" s="534" t="s">
        <v>913</v>
      </c>
      <c r="C59" s="489" t="n">
        <v>326</v>
      </c>
      <c r="D59" s="538" t="s">
        <v>408</v>
      </c>
      <c r="E59" s="495" t="n">
        <v>43064765</v>
      </c>
      <c r="F59" s="495" t="n">
        <v>4727452</v>
      </c>
      <c r="G59" s="495" t="n">
        <v>49095883</v>
      </c>
      <c r="H59" s="495" t="n">
        <v>6492435</v>
      </c>
      <c r="I59" s="493" t="n">
        <v>-12.3</v>
      </c>
    </row>
    <row r="60" s="537" customFormat="true" ht="17.1" hidden="false" customHeight="true" outlineLevel="0" collapsed="false">
      <c r="A60" s="533" t="s">
        <v>404</v>
      </c>
      <c r="B60" s="534" t="s">
        <v>914</v>
      </c>
      <c r="C60" s="489" t="n">
        <v>327</v>
      </c>
      <c r="D60" s="538" t="s">
        <v>408</v>
      </c>
      <c r="E60" s="495" t="n">
        <v>445311</v>
      </c>
      <c r="F60" s="495" t="n">
        <v>75268</v>
      </c>
      <c r="G60" s="495" t="n">
        <v>744125</v>
      </c>
      <c r="H60" s="495" t="n">
        <v>121852</v>
      </c>
      <c r="I60" s="493" t="n">
        <v>-40.2</v>
      </c>
    </row>
    <row r="61" s="537" customFormat="true" ht="17.1" hidden="false" customHeight="true" outlineLevel="0" collapsed="false">
      <c r="A61" s="533" t="s">
        <v>404</v>
      </c>
      <c r="B61" s="534" t="s">
        <v>915</v>
      </c>
      <c r="C61" s="489" t="n">
        <v>328</v>
      </c>
      <c r="D61" s="538" t="s">
        <v>408</v>
      </c>
      <c r="E61" s="495" t="n">
        <v>3052538</v>
      </c>
      <c r="F61" s="495" t="n">
        <v>815080</v>
      </c>
      <c r="G61" s="495" t="n">
        <v>5019967</v>
      </c>
      <c r="H61" s="495" t="n">
        <v>1473987</v>
      </c>
      <c r="I61" s="493" t="n">
        <v>-39.2</v>
      </c>
    </row>
    <row r="62" s="537" customFormat="true" ht="17.1" hidden="false" customHeight="true" outlineLevel="0" collapsed="false">
      <c r="A62" s="533" t="s">
        <v>404</v>
      </c>
      <c r="B62" s="534" t="s">
        <v>916</v>
      </c>
      <c r="C62" s="489" t="n">
        <v>329</v>
      </c>
      <c r="D62" s="538" t="s">
        <v>408</v>
      </c>
      <c r="E62" s="495" t="n">
        <v>11471689</v>
      </c>
      <c r="F62" s="495" t="n">
        <v>4385874</v>
      </c>
      <c r="G62" s="495" t="n">
        <v>11941543</v>
      </c>
      <c r="H62" s="495" t="n">
        <v>5005716</v>
      </c>
      <c r="I62" s="493" t="n">
        <v>-3.90000000000001</v>
      </c>
    </row>
    <row r="63" s="537" customFormat="true" ht="17.1" hidden="false" customHeight="true" outlineLevel="0" collapsed="false">
      <c r="A63" s="533" t="s">
        <v>404</v>
      </c>
      <c r="B63" s="534" t="s">
        <v>917</v>
      </c>
      <c r="C63" s="489" t="n">
        <v>330</v>
      </c>
      <c r="D63" s="538" t="s">
        <v>408</v>
      </c>
      <c r="E63" s="495" t="n">
        <v>10696141</v>
      </c>
      <c r="F63" s="495" t="n">
        <v>2174251</v>
      </c>
      <c r="G63" s="495" t="n">
        <v>15613667</v>
      </c>
      <c r="H63" s="495" t="n">
        <v>2768319</v>
      </c>
      <c r="I63" s="493" t="n">
        <v>-31.5</v>
      </c>
    </row>
    <row r="64" s="537" customFormat="true" ht="17.1" hidden="false" customHeight="true" outlineLevel="0" collapsed="false">
      <c r="A64" s="533"/>
      <c r="B64" s="551"/>
      <c r="C64" s="489"/>
      <c r="D64" s="538"/>
      <c r="E64" s="495"/>
      <c r="F64" s="495"/>
      <c r="G64" s="495"/>
      <c r="H64" s="495"/>
      <c r="I64" s="493"/>
    </row>
    <row r="65" s="537" customFormat="true" ht="17.1" hidden="false" customHeight="true" outlineLevel="0" collapsed="false">
      <c r="A65" s="533" t="s">
        <v>404</v>
      </c>
      <c r="B65" s="534" t="s">
        <v>918</v>
      </c>
      <c r="C65" s="489" t="n">
        <v>331</v>
      </c>
      <c r="D65" s="538" t="s">
        <v>408</v>
      </c>
      <c r="E65" s="495" t="n">
        <v>48840653</v>
      </c>
      <c r="F65" s="495" t="n">
        <v>6539689</v>
      </c>
      <c r="G65" s="495" t="n">
        <v>49158201</v>
      </c>
      <c r="H65" s="495" t="n">
        <v>6692481</v>
      </c>
      <c r="I65" s="493" t="n">
        <v>-0.599999999999994</v>
      </c>
    </row>
    <row r="66" s="537" customFormat="true" ht="17.1" hidden="false" customHeight="true" outlineLevel="0" collapsed="false">
      <c r="A66" s="533" t="s">
        <v>404</v>
      </c>
      <c r="B66" s="534" t="s">
        <v>919</v>
      </c>
      <c r="C66" s="489" t="n">
        <v>332</v>
      </c>
      <c r="D66" s="538" t="s">
        <v>408</v>
      </c>
      <c r="E66" s="495" t="n">
        <v>13898292</v>
      </c>
      <c r="F66" s="495" t="n">
        <v>16070589</v>
      </c>
      <c r="G66" s="495" t="n">
        <v>13060976</v>
      </c>
      <c r="H66" s="495" t="n">
        <v>16273342</v>
      </c>
      <c r="I66" s="493" t="n">
        <v>6.40000000000001</v>
      </c>
    </row>
    <row r="67" s="537" customFormat="true" ht="17.1" hidden="false" customHeight="true" outlineLevel="0" collapsed="false">
      <c r="A67" s="533" t="s">
        <v>74</v>
      </c>
      <c r="B67" s="534" t="s">
        <v>920</v>
      </c>
      <c r="C67" s="489" t="n">
        <v>333</v>
      </c>
      <c r="D67" s="538" t="s">
        <v>408</v>
      </c>
      <c r="E67" s="495" t="n">
        <v>5325603</v>
      </c>
      <c r="F67" s="495" t="n">
        <v>3323528</v>
      </c>
      <c r="G67" s="495" t="n">
        <v>5048391</v>
      </c>
      <c r="H67" s="495" t="n">
        <v>3927645</v>
      </c>
      <c r="I67" s="493" t="n">
        <v>5.5</v>
      </c>
    </row>
    <row r="68" s="537" customFormat="true" ht="17.1" hidden="false" customHeight="true" outlineLevel="0" collapsed="false">
      <c r="A68" s="533" t="s">
        <v>74</v>
      </c>
      <c r="B68" s="534" t="s">
        <v>921</v>
      </c>
      <c r="C68" s="489" t="n">
        <v>334</v>
      </c>
      <c r="D68" s="538" t="s">
        <v>408</v>
      </c>
      <c r="E68" s="495" t="n">
        <v>8572689</v>
      </c>
      <c r="F68" s="495" t="n">
        <v>12747061</v>
      </c>
      <c r="G68" s="495" t="n">
        <v>8012585</v>
      </c>
      <c r="H68" s="495" t="n">
        <v>12345697</v>
      </c>
      <c r="I68" s="493" t="n">
        <v>7</v>
      </c>
    </row>
    <row r="69" s="537" customFormat="true" ht="17.1" hidden="false" customHeight="true" outlineLevel="0" collapsed="false">
      <c r="A69" s="533" t="s">
        <v>404</v>
      </c>
      <c r="B69" s="534" t="s">
        <v>922</v>
      </c>
      <c r="C69" s="489" t="n">
        <v>335</v>
      </c>
      <c r="D69" s="538" t="s">
        <v>408</v>
      </c>
      <c r="E69" s="495" t="n">
        <v>38564207</v>
      </c>
      <c r="F69" s="495" t="n">
        <v>52322196</v>
      </c>
      <c r="G69" s="495" t="n">
        <v>35779051</v>
      </c>
      <c r="H69" s="495" t="n">
        <v>51130230</v>
      </c>
      <c r="I69" s="493" t="n">
        <v>7.8</v>
      </c>
    </row>
    <row r="70" s="537" customFormat="true" ht="17.1" hidden="false" customHeight="true" outlineLevel="0" collapsed="false">
      <c r="A70" s="533"/>
      <c r="B70" s="551"/>
      <c r="C70" s="489"/>
      <c r="D70" s="538"/>
      <c r="E70" s="495"/>
      <c r="F70" s="495"/>
      <c r="G70" s="495"/>
      <c r="H70" s="495"/>
      <c r="I70" s="493"/>
    </row>
    <row r="71" s="537" customFormat="true" ht="17.1" hidden="false" customHeight="true" outlineLevel="0" collapsed="false">
      <c r="A71" s="533" t="s">
        <v>74</v>
      </c>
      <c r="B71" s="534" t="s">
        <v>923</v>
      </c>
      <c r="C71" s="489" t="n">
        <v>336</v>
      </c>
      <c r="D71" s="538" t="s">
        <v>408</v>
      </c>
      <c r="E71" s="495" t="n">
        <v>36350796</v>
      </c>
      <c r="F71" s="495" t="n">
        <v>48829676</v>
      </c>
      <c r="G71" s="495" t="n">
        <v>33762286</v>
      </c>
      <c r="H71" s="495" t="n">
        <v>47615610</v>
      </c>
      <c r="I71" s="493" t="n">
        <v>7.7</v>
      </c>
    </row>
    <row r="72" s="537" customFormat="true" ht="17.1" hidden="false" customHeight="true" outlineLevel="0" collapsed="false">
      <c r="A72" s="533" t="s">
        <v>74</v>
      </c>
      <c r="B72" s="534" t="s">
        <v>924</v>
      </c>
      <c r="C72" s="489" t="n">
        <v>337</v>
      </c>
      <c r="D72" s="538" t="s">
        <v>408</v>
      </c>
      <c r="E72" s="492" t="n">
        <v>2213411</v>
      </c>
      <c r="F72" s="495" t="n">
        <v>3492520</v>
      </c>
      <c r="G72" s="492" t="n">
        <v>2016765</v>
      </c>
      <c r="H72" s="495" t="n">
        <v>3514620</v>
      </c>
      <c r="I72" s="493" t="n">
        <v>9.8</v>
      </c>
    </row>
    <row r="73" s="537" customFormat="true" ht="17.1" hidden="false" customHeight="true" outlineLevel="0" collapsed="false">
      <c r="A73" s="533" t="s">
        <v>404</v>
      </c>
      <c r="B73" s="534" t="s">
        <v>925</v>
      </c>
      <c r="C73" s="489" t="n">
        <v>338</v>
      </c>
      <c r="D73" s="538" t="s">
        <v>408</v>
      </c>
      <c r="E73" s="492" t="n">
        <v>4632202</v>
      </c>
      <c r="F73" s="495" t="n">
        <v>6516594</v>
      </c>
      <c r="G73" s="492" t="n">
        <v>4627823</v>
      </c>
      <c r="H73" s="495" t="n">
        <v>7268356</v>
      </c>
      <c r="I73" s="493" t="n">
        <v>0.0999999999999943</v>
      </c>
    </row>
    <row r="74" s="537" customFormat="true" ht="17.1" hidden="false" customHeight="true" outlineLevel="0" collapsed="false">
      <c r="A74" s="533" t="s">
        <v>404</v>
      </c>
      <c r="B74" s="534" t="s">
        <v>926</v>
      </c>
      <c r="C74" s="489" t="n">
        <v>339</v>
      </c>
      <c r="D74" s="538" t="s">
        <v>408</v>
      </c>
      <c r="E74" s="492" t="n">
        <v>19838681</v>
      </c>
      <c r="F74" s="495" t="n">
        <v>4575266</v>
      </c>
      <c r="G74" s="492" t="n">
        <v>35400720</v>
      </c>
      <c r="H74" s="495" t="n">
        <v>7865351</v>
      </c>
      <c r="I74" s="493" t="n">
        <v>-44</v>
      </c>
    </row>
    <row r="75" s="537" customFormat="true" ht="17.1" hidden="false" customHeight="true" outlineLevel="0" collapsed="false">
      <c r="A75" s="533" t="s">
        <v>404</v>
      </c>
      <c r="B75" s="534" t="s">
        <v>927</v>
      </c>
      <c r="C75" s="489" t="n">
        <v>340</v>
      </c>
      <c r="D75" s="538" t="s">
        <v>408</v>
      </c>
      <c r="E75" s="495" t="n">
        <v>243394093</v>
      </c>
      <c r="F75" s="495" t="n">
        <v>248134299</v>
      </c>
      <c r="G75" s="495" t="n">
        <v>259961594</v>
      </c>
      <c r="H75" s="495" t="n">
        <v>297402697</v>
      </c>
      <c r="I75" s="493" t="n">
        <v>-6.40000000000001</v>
      </c>
    </row>
    <row r="76" s="537" customFormat="true" ht="17.1" hidden="false" customHeight="true" outlineLevel="0" collapsed="false">
      <c r="A76" s="533"/>
      <c r="B76" s="551"/>
      <c r="C76" s="489"/>
      <c r="D76" s="538"/>
      <c r="E76" s="495"/>
      <c r="F76" s="495"/>
      <c r="G76" s="495"/>
      <c r="H76" s="495"/>
      <c r="I76" s="493"/>
    </row>
    <row r="77" s="537" customFormat="true" ht="17.1" hidden="false" customHeight="true" outlineLevel="0" collapsed="false">
      <c r="A77" s="533" t="s">
        <v>74</v>
      </c>
      <c r="B77" s="534" t="s">
        <v>928</v>
      </c>
      <c r="C77" s="489" t="n">
        <v>341</v>
      </c>
      <c r="D77" s="538" t="s">
        <v>408</v>
      </c>
      <c r="E77" s="495" t="n">
        <v>9879070</v>
      </c>
      <c r="F77" s="495" t="n">
        <v>21513561</v>
      </c>
      <c r="G77" s="495" t="n">
        <v>10651440</v>
      </c>
      <c r="H77" s="495" t="n">
        <v>26336665</v>
      </c>
      <c r="I77" s="493" t="n">
        <v>-7.3</v>
      </c>
    </row>
    <row r="78" s="537" customFormat="true" ht="17.1" hidden="false" customHeight="true" outlineLevel="0" collapsed="false">
      <c r="A78" s="533" t="s">
        <v>74</v>
      </c>
      <c r="B78" s="534" t="s">
        <v>929</v>
      </c>
      <c r="C78" s="489" t="n">
        <v>342</v>
      </c>
      <c r="D78" s="538" t="s">
        <v>408</v>
      </c>
      <c r="E78" s="495" t="n">
        <v>233515023</v>
      </c>
      <c r="F78" s="495" t="n">
        <v>226620738</v>
      </c>
      <c r="G78" s="495" t="n">
        <v>249310154</v>
      </c>
      <c r="H78" s="495" t="n">
        <v>271066032</v>
      </c>
      <c r="I78" s="493" t="n">
        <v>-6.3</v>
      </c>
    </row>
    <row r="79" s="537" customFormat="true" ht="17.1" hidden="false" customHeight="true" outlineLevel="0" collapsed="false">
      <c r="A79" s="533" t="s">
        <v>404</v>
      </c>
      <c r="B79" s="534" t="s">
        <v>930</v>
      </c>
      <c r="C79" s="489" t="n">
        <v>343</v>
      </c>
      <c r="D79" s="538" t="s">
        <v>408</v>
      </c>
      <c r="E79" s="495" t="n">
        <v>2296773</v>
      </c>
      <c r="F79" s="495" t="n">
        <v>1870241</v>
      </c>
      <c r="G79" s="495" t="n">
        <v>2059094</v>
      </c>
      <c r="H79" s="495" t="n">
        <v>1870288</v>
      </c>
      <c r="I79" s="493" t="n">
        <v>11.5</v>
      </c>
    </row>
    <row r="80" s="537" customFormat="true" ht="17.1" hidden="false" customHeight="true" outlineLevel="0" collapsed="false">
      <c r="A80" s="533" t="s">
        <v>404</v>
      </c>
      <c r="B80" s="534" t="s">
        <v>931</v>
      </c>
      <c r="C80" s="489" t="n">
        <v>344</v>
      </c>
      <c r="D80" s="538" t="s">
        <v>408</v>
      </c>
      <c r="E80" s="495" t="n">
        <v>106145650</v>
      </c>
      <c r="F80" s="495" t="n">
        <v>85380344</v>
      </c>
      <c r="G80" s="495" t="n">
        <v>105225990</v>
      </c>
      <c r="H80" s="495" t="n">
        <v>89772839</v>
      </c>
      <c r="I80" s="493" t="n">
        <v>0.900000000000006</v>
      </c>
    </row>
    <row r="81" s="537" customFormat="true" ht="17.1" hidden="false" customHeight="true" outlineLevel="0" collapsed="false">
      <c r="A81" s="533" t="s">
        <v>404</v>
      </c>
      <c r="B81" s="534" t="s">
        <v>932</v>
      </c>
      <c r="C81" s="489" t="n">
        <v>345</v>
      </c>
      <c r="D81" s="538" t="s">
        <v>408</v>
      </c>
      <c r="E81" s="495" t="n">
        <v>32969580</v>
      </c>
      <c r="F81" s="495" t="n">
        <v>36485900</v>
      </c>
      <c r="G81" s="495" t="n">
        <v>25949434</v>
      </c>
      <c r="H81" s="495" t="n">
        <v>35165264</v>
      </c>
      <c r="I81" s="493" t="n">
        <v>27.1</v>
      </c>
    </row>
    <row r="82" s="537" customFormat="true" ht="17.1" hidden="false" customHeight="true" outlineLevel="0" collapsed="false">
      <c r="A82" s="533"/>
      <c r="B82" s="551"/>
      <c r="C82" s="489"/>
      <c r="D82" s="538"/>
      <c r="E82" s="495"/>
      <c r="F82" s="495"/>
      <c r="G82" s="495"/>
      <c r="H82" s="495"/>
      <c r="I82" s="493"/>
    </row>
    <row r="83" s="537" customFormat="true" ht="17.1" hidden="false" customHeight="true" outlineLevel="0" collapsed="false">
      <c r="A83" s="533" t="s">
        <v>404</v>
      </c>
      <c r="B83" s="534" t="s">
        <v>933</v>
      </c>
      <c r="C83" s="489" t="n">
        <v>346</v>
      </c>
      <c r="D83" s="538" t="s">
        <v>408</v>
      </c>
      <c r="E83" s="495" t="n">
        <v>60044369</v>
      </c>
      <c r="F83" s="495" t="n">
        <v>39458582</v>
      </c>
      <c r="G83" s="495" t="n">
        <v>65693249</v>
      </c>
      <c r="H83" s="495" t="n">
        <v>45318478</v>
      </c>
      <c r="I83" s="493" t="n">
        <v>-8.59999999999999</v>
      </c>
    </row>
    <row r="84" s="537" customFormat="true" ht="17.1" hidden="false" customHeight="true" outlineLevel="0" collapsed="false">
      <c r="A84" s="533" t="s">
        <v>404</v>
      </c>
      <c r="B84" s="534" t="s">
        <v>934</v>
      </c>
      <c r="C84" s="489" t="n">
        <v>347</v>
      </c>
      <c r="D84" s="538" t="s">
        <v>408</v>
      </c>
      <c r="E84" s="492" t="n">
        <v>6847101</v>
      </c>
      <c r="F84" s="495" t="n">
        <v>3640773</v>
      </c>
      <c r="G84" s="492" t="n">
        <v>8712287</v>
      </c>
      <c r="H84" s="495" t="n">
        <v>4556783</v>
      </c>
      <c r="I84" s="493" t="n">
        <v>-21.4</v>
      </c>
    </row>
    <row r="85" s="537" customFormat="true" ht="17.1" hidden="false" customHeight="true" outlineLevel="0" collapsed="false">
      <c r="A85" s="533" t="s">
        <v>404</v>
      </c>
      <c r="B85" s="534" t="s">
        <v>935</v>
      </c>
      <c r="C85" s="489" t="n">
        <v>348</v>
      </c>
      <c r="D85" s="538" t="s">
        <v>408</v>
      </c>
      <c r="E85" s="492" t="n">
        <v>4040970</v>
      </c>
      <c r="F85" s="495" t="n">
        <v>4202454</v>
      </c>
      <c r="G85" s="492" t="n">
        <v>3025051</v>
      </c>
      <c r="H85" s="495" t="n">
        <v>3123734</v>
      </c>
      <c r="I85" s="493" t="n">
        <v>33.6</v>
      </c>
    </row>
    <row r="86" s="537" customFormat="true" ht="17.1" hidden="false" customHeight="true" outlineLevel="0" collapsed="false">
      <c r="A86" s="533" t="s">
        <v>404</v>
      </c>
      <c r="B86" s="534" t="s">
        <v>936</v>
      </c>
      <c r="C86" s="489" t="n">
        <v>349</v>
      </c>
      <c r="D86" s="538" t="s">
        <v>408</v>
      </c>
      <c r="E86" s="492" t="n">
        <v>83897821</v>
      </c>
      <c r="F86" s="495" t="n">
        <v>41741214</v>
      </c>
      <c r="G86" s="492" t="n">
        <v>96458810</v>
      </c>
      <c r="H86" s="495" t="n">
        <v>46005520</v>
      </c>
      <c r="I86" s="493" t="n">
        <v>-13</v>
      </c>
    </row>
    <row r="87" s="537" customFormat="true" ht="17.1" hidden="false" customHeight="true" outlineLevel="0" collapsed="false">
      <c r="A87" s="539" t="s">
        <v>74</v>
      </c>
      <c r="B87" s="540" t="s">
        <v>937</v>
      </c>
      <c r="C87" s="499" t="n">
        <v>350</v>
      </c>
      <c r="D87" s="541" t="s">
        <v>408</v>
      </c>
      <c r="E87" s="542" t="n">
        <v>32621455</v>
      </c>
      <c r="F87" s="542" t="n">
        <v>19343621</v>
      </c>
      <c r="G87" s="542" t="n">
        <v>36094383</v>
      </c>
      <c r="H87" s="542" t="n">
        <v>21313055</v>
      </c>
      <c r="I87" s="503" t="n">
        <v>-9.59999999999999</v>
      </c>
    </row>
    <row r="88" s="489" customFormat="true" ht="17.1" hidden="false" customHeight="true" outlineLevel="0" collapsed="false">
      <c r="C88" s="551"/>
      <c r="D88" s="494"/>
      <c r="E88" s="514"/>
      <c r="F88" s="514"/>
      <c r="G88" s="514"/>
      <c r="H88" s="514"/>
      <c r="I88" s="528"/>
    </row>
    <row r="89" s="489" customFormat="true" ht="17.1" hidden="false" customHeight="true" outlineLevel="0" collapsed="false">
      <c r="C89" s="551"/>
      <c r="D89" s="494"/>
      <c r="E89" s="514"/>
      <c r="F89" s="514"/>
      <c r="G89" s="514"/>
      <c r="H89" s="514"/>
      <c r="I89" s="528"/>
    </row>
    <row r="90" s="489" customFormat="true" ht="17.1" hidden="false" customHeight="true" outlineLevel="0" collapsed="false">
      <c r="C90" s="551"/>
      <c r="D90" s="494"/>
      <c r="E90" s="514"/>
      <c r="F90" s="514"/>
      <c r="G90" s="514"/>
      <c r="H90" s="514"/>
      <c r="I90" s="528"/>
    </row>
    <row r="91" s="489" customFormat="true" ht="17.1" hidden="false" customHeight="true" outlineLevel="0" collapsed="false">
      <c r="C91" s="551"/>
      <c r="D91" s="494"/>
      <c r="E91" s="514"/>
      <c r="F91" s="514"/>
      <c r="G91" s="514"/>
      <c r="H91" s="514"/>
      <c r="I91" s="528"/>
    </row>
    <row r="92" s="489" customFormat="true" ht="17.1" hidden="false" customHeight="true" outlineLevel="0" collapsed="false">
      <c r="C92" s="551"/>
      <c r="D92" s="494"/>
      <c r="E92" s="514"/>
      <c r="F92" s="514"/>
      <c r="G92" s="514"/>
      <c r="H92" s="514"/>
      <c r="I92" s="528"/>
    </row>
    <row r="93" s="489" customFormat="true" ht="17.1" hidden="false" customHeight="true" outlineLevel="0" collapsed="false">
      <c r="C93" s="551"/>
      <c r="D93" s="494"/>
      <c r="E93" s="514"/>
      <c r="F93" s="514"/>
      <c r="G93" s="514"/>
      <c r="H93" s="514"/>
      <c r="I93" s="528"/>
    </row>
    <row r="94" s="489" customFormat="true" ht="17.1" hidden="false" customHeight="true" outlineLevel="0" collapsed="false">
      <c r="C94" s="551"/>
      <c r="D94" s="494"/>
      <c r="E94" s="514"/>
      <c r="F94" s="514"/>
      <c r="G94" s="514"/>
      <c r="H94" s="514"/>
      <c r="I94" s="528"/>
    </row>
    <row r="95" s="489" customFormat="true" ht="17.1" hidden="false" customHeight="true" outlineLevel="0" collapsed="false">
      <c r="C95" s="551"/>
      <c r="D95" s="494"/>
      <c r="E95" s="514"/>
      <c r="F95" s="514"/>
      <c r="G95" s="518"/>
      <c r="H95" s="518"/>
      <c r="I95" s="528"/>
    </row>
    <row r="96" s="489" customFormat="true" ht="17.1" hidden="false" customHeight="true" outlineLevel="0" collapsed="false">
      <c r="C96" s="551"/>
      <c r="D96" s="494"/>
      <c r="E96" s="514"/>
      <c r="F96" s="514"/>
      <c r="G96" s="518"/>
      <c r="H96" s="518"/>
      <c r="I96" s="528"/>
    </row>
    <row r="97" s="489" customFormat="true" ht="17.1" hidden="false" customHeight="true" outlineLevel="0" collapsed="false">
      <c r="C97" s="551"/>
      <c r="D97" s="494"/>
      <c r="E97" s="514"/>
      <c r="F97" s="514"/>
      <c r="G97" s="518"/>
      <c r="H97" s="518"/>
      <c r="I97" s="528"/>
    </row>
    <row r="98" s="489" customFormat="true" ht="17.1" hidden="false" customHeight="true" outlineLevel="0" collapsed="false">
      <c r="C98" s="551"/>
      <c r="D98" s="494"/>
      <c r="E98" s="518"/>
      <c r="F98" s="514"/>
      <c r="G98" s="518"/>
      <c r="H98" s="518"/>
      <c r="I98" s="528"/>
    </row>
    <row r="99" s="489" customFormat="true" ht="17.1" hidden="false" customHeight="true" outlineLevel="0" collapsed="false">
      <c r="C99" s="551"/>
      <c r="D99" s="494"/>
      <c r="E99" s="514"/>
      <c r="F99" s="514"/>
      <c r="G99" s="514"/>
      <c r="H99" s="514"/>
      <c r="I99" s="528"/>
    </row>
    <row r="100" s="489" customFormat="true" ht="17.1" hidden="false" customHeight="true" outlineLevel="0" collapsed="false">
      <c r="C100" s="551"/>
      <c r="D100" s="494"/>
      <c r="E100" s="514"/>
      <c r="F100" s="514"/>
      <c r="G100" s="514"/>
      <c r="H100" s="514"/>
      <c r="I100" s="528"/>
    </row>
    <row r="101" s="489" customFormat="true" ht="17.1" hidden="false" customHeight="true" outlineLevel="0" collapsed="false">
      <c r="C101" s="551"/>
      <c r="D101" s="494"/>
      <c r="E101" s="514"/>
      <c r="F101" s="514"/>
      <c r="G101" s="514"/>
      <c r="H101" s="514"/>
      <c r="I101" s="528"/>
    </row>
    <row r="102" s="489" customFormat="true" ht="17.1" hidden="false" customHeight="true" outlineLevel="0" collapsed="false">
      <c r="C102" s="551"/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C103" s="551"/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C104" s="551"/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C105" s="551"/>
      <c r="D105" s="494"/>
      <c r="E105" s="518"/>
      <c r="F105" s="514"/>
      <c r="G105" s="518"/>
      <c r="H105" s="514"/>
      <c r="I105" s="528"/>
    </row>
    <row r="106" s="489" customFormat="true" ht="17.1" hidden="false" customHeight="true" outlineLevel="0" collapsed="false">
      <c r="C106" s="551"/>
      <c r="D106" s="494"/>
      <c r="E106" s="518"/>
      <c r="F106" s="514"/>
      <c r="G106" s="518"/>
      <c r="H106" s="514"/>
      <c r="I106" s="528"/>
    </row>
    <row r="107" s="489" customFormat="true" ht="17.1" hidden="false" customHeight="true" outlineLevel="0" collapsed="false">
      <c r="C107" s="551"/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C108" s="551"/>
      <c r="D108" s="494"/>
      <c r="E108" s="514"/>
      <c r="F108" s="514"/>
      <c r="G108" s="518"/>
      <c r="H108" s="518"/>
      <c r="I108" s="528"/>
    </row>
    <row r="109" s="489" customFormat="true" ht="17.1" hidden="false" customHeight="true" outlineLevel="0" collapsed="false">
      <c r="C109" s="551"/>
      <c r="D109" s="494"/>
      <c r="E109" s="518"/>
      <c r="F109" s="514"/>
      <c r="G109" s="518"/>
      <c r="H109" s="514"/>
      <c r="I109" s="528"/>
    </row>
    <row r="110" s="489" customFormat="true" ht="17.1" hidden="false" customHeight="true" outlineLevel="0" collapsed="false">
      <c r="C110" s="551"/>
      <c r="D110" s="494"/>
      <c r="E110" s="518"/>
      <c r="F110" s="514"/>
      <c r="G110" s="518"/>
      <c r="H110" s="514"/>
      <c r="I110" s="528"/>
    </row>
    <row r="111" s="489" customFormat="true" ht="17.1" hidden="false" customHeight="true" outlineLevel="0" collapsed="false">
      <c r="C111" s="551"/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C112" s="551"/>
      <c r="D112" s="494"/>
      <c r="E112" s="514"/>
      <c r="F112" s="514"/>
      <c r="G112" s="514"/>
      <c r="H112" s="514"/>
      <c r="I112" s="528"/>
    </row>
    <row r="113" s="489" customFormat="true" ht="17.1" hidden="false" customHeight="true" outlineLevel="0" collapsed="false">
      <c r="C113" s="551"/>
      <c r="D113" s="494"/>
      <c r="E113" s="514"/>
      <c r="F113" s="514"/>
      <c r="G113" s="514"/>
      <c r="H113" s="514"/>
      <c r="I113" s="528"/>
    </row>
    <row r="114" s="489" customFormat="true" ht="17.1" hidden="false" customHeight="true" outlineLevel="0" collapsed="false">
      <c r="C114" s="551"/>
      <c r="D114" s="494"/>
      <c r="E114" s="514"/>
      <c r="F114" s="514"/>
      <c r="G114" s="514"/>
      <c r="H114" s="514"/>
      <c r="I114" s="528"/>
    </row>
    <row r="115" s="489" customFormat="true" ht="17.1" hidden="false" customHeight="true" outlineLevel="0" collapsed="false">
      <c r="C115" s="551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51"/>
      <c r="D116" s="494"/>
      <c r="E116" s="514"/>
      <c r="F116" s="514"/>
      <c r="G116" s="514"/>
      <c r="H116" s="514"/>
      <c r="I116" s="528"/>
    </row>
    <row r="117" s="489" customFormat="true" ht="17.1" hidden="false" customHeight="true" outlineLevel="0" collapsed="false">
      <c r="C117" s="551"/>
      <c r="D117" s="494"/>
      <c r="E117" s="514"/>
      <c r="F117" s="514"/>
      <c r="G117" s="514"/>
      <c r="H117" s="514"/>
      <c r="I117" s="528"/>
    </row>
    <row r="118" s="489" customFormat="true" ht="17.1" hidden="false" customHeight="true" outlineLevel="0" collapsed="false">
      <c r="C118" s="551"/>
      <c r="D118" s="494"/>
      <c r="E118" s="514"/>
      <c r="F118" s="514"/>
      <c r="G118" s="514"/>
      <c r="H118" s="514"/>
      <c r="I118" s="528"/>
    </row>
    <row r="119" s="489" customFormat="true" ht="17.1" hidden="false" customHeight="true" outlineLevel="0" collapsed="false">
      <c r="C119" s="551"/>
      <c r="D119" s="494"/>
      <c r="E119" s="514"/>
      <c r="F119" s="514"/>
      <c r="G119" s="514"/>
      <c r="H119" s="514"/>
      <c r="I119" s="528"/>
    </row>
    <row r="120" s="489" customFormat="true" ht="17.1" hidden="false" customHeight="true" outlineLevel="0" collapsed="false">
      <c r="C120" s="551"/>
      <c r="D120" s="494"/>
      <c r="E120" s="514"/>
      <c r="F120" s="514"/>
      <c r="G120" s="514"/>
      <c r="H120" s="514"/>
      <c r="I120" s="528"/>
    </row>
    <row r="121" s="489" customFormat="true" ht="17.1" hidden="false" customHeight="true" outlineLevel="0" collapsed="false">
      <c r="C121" s="551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51"/>
      <c r="D122" s="494"/>
      <c r="E122" s="514"/>
      <c r="F122" s="514"/>
      <c r="G122" s="514"/>
      <c r="H122" s="514"/>
      <c r="I122" s="528"/>
    </row>
    <row r="123" s="489" customFormat="true" ht="17.1" hidden="false" customHeight="true" outlineLevel="0" collapsed="false">
      <c r="C123" s="551"/>
      <c r="D123" s="494"/>
      <c r="E123" s="514"/>
      <c r="F123" s="514"/>
      <c r="G123" s="514"/>
      <c r="H123" s="514"/>
      <c r="I123" s="528"/>
    </row>
    <row r="124" s="489" customFormat="true" ht="17.1" hidden="false" customHeight="true" outlineLevel="0" collapsed="false">
      <c r="C124" s="551"/>
      <c r="D124" s="494"/>
      <c r="E124" s="514"/>
      <c r="F124" s="514"/>
      <c r="G124" s="514"/>
      <c r="H124" s="514"/>
      <c r="I124" s="528"/>
    </row>
    <row r="125" s="489" customFormat="true" ht="17.1" hidden="false" customHeight="true" outlineLevel="0" collapsed="false">
      <c r="C125" s="551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51"/>
      <c r="D126" s="494"/>
      <c r="E126" s="514"/>
      <c r="F126" s="514"/>
      <c r="G126" s="514"/>
      <c r="H126" s="514"/>
      <c r="I126" s="528"/>
    </row>
    <row r="127" s="489" customFormat="true" ht="17.1" hidden="false" customHeight="true" outlineLevel="0" collapsed="false">
      <c r="C127" s="551"/>
      <c r="D127" s="494"/>
      <c r="E127" s="514"/>
      <c r="F127" s="514"/>
      <c r="G127" s="514"/>
      <c r="H127" s="514"/>
      <c r="I127" s="528"/>
    </row>
    <row r="128" s="489" customFormat="true" ht="17.1" hidden="false" customHeight="true" outlineLevel="0" collapsed="false">
      <c r="C128" s="551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51"/>
      <c r="D129" s="494"/>
      <c r="E129" s="514"/>
      <c r="F129" s="514"/>
      <c r="G129" s="514"/>
      <c r="H129" s="514"/>
      <c r="I129" s="528"/>
    </row>
    <row r="130" s="489" customFormat="true" ht="17.1" hidden="false" customHeight="true" outlineLevel="0" collapsed="false">
      <c r="C130" s="551"/>
      <c r="D130" s="494"/>
      <c r="E130" s="514"/>
      <c r="F130" s="514"/>
      <c r="G130" s="514"/>
      <c r="H130" s="514"/>
      <c r="I130" s="528"/>
    </row>
    <row r="131" s="489" customFormat="true" ht="17.1" hidden="false" customHeight="true" outlineLevel="0" collapsed="false">
      <c r="C131" s="551"/>
      <c r="D131" s="494"/>
      <c r="E131" s="514"/>
      <c r="F131" s="514"/>
      <c r="G131" s="514"/>
      <c r="H131" s="514"/>
      <c r="I131" s="528"/>
    </row>
    <row r="132" s="489" customFormat="true" ht="17.1" hidden="false" customHeight="true" outlineLevel="0" collapsed="false">
      <c r="C132" s="551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51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51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51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51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51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51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51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51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51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51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51"/>
      <c r="D143" s="494"/>
      <c r="E143" s="514"/>
      <c r="F143" s="514"/>
      <c r="G143" s="518"/>
      <c r="H143" s="518"/>
      <c r="I143" s="528"/>
    </row>
    <row r="144" s="489" customFormat="true" ht="17.1" hidden="false" customHeight="true" outlineLevel="0" collapsed="false">
      <c r="C144" s="551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51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51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51"/>
      <c r="D147" s="494"/>
      <c r="E147" s="514"/>
      <c r="F147" s="514"/>
      <c r="G147" s="514"/>
      <c r="H147" s="514"/>
      <c r="I147" s="528"/>
    </row>
    <row r="148" s="489" customFormat="true" ht="17.1" hidden="false" customHeight="true" outlineLevel="0" collapsed="false">
      <c r="C148" s="551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51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51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51"/>
      <c r="D151" s="494"/>
      <c r="E151" s="514"/>
      <c r="F151" s="514"/>
      <c r="G151" s="514"/>
      <c r="H151" s="514"/>
      <c r="I151" s="528"/>
    </row>
    <row r="152" s="489" customFormat="true" ht="17.1" hidden="false" customHeight="true" outlineLevel="0" collapsed="false">
      <c r="C152" s="551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51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51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51"/>
      <c r="D155" s="494"/>
      <c r="E155" s="518"/>
      <c r="F155" s="514"/>
      <c r="G155" s="518"/>
      <c r="H155" s="514"/>
      <c r="I155" s="528"/>
    </row>
    <row r="156" s="489" customFormat="true" ht="17.1" hidden="false" customHeight="true" outlineLevel="0" collapsed="false">
      <c r="C156" s="551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51"/>
      <c r="D157" s="494"/>
      <c r="E157" s="514"/>
      <c r="F157" s="514"/>
      <c r="G157" s="518"/>
      <c r="H157" s="518"/>
      <c r="I157" s="528"/>
    </row>
    <row r="158" s="489" customFormat="true" ht="17.1" hidden="false" customHeight="true" outlineLevel="0" collapsed="false">
      <c r="C158" s="551"/>
      <c r="D158" s="494"/>
      <c r="E158" s="514"/>
      <c r="F158" s="514"/>
      <c r="G158" s="518"/>
      <c r="H158" s="518"/>
      <c r="I158" s="528"/>
    </row>
    <row r="159" s="489" customFormat="true" ht="17.1" hidden="false" customHeight="true" outlineLevel="0" collapsed="false">
      <c r="C159" s="551"/>
      <c r="D159" s="494"/>
      <c r="E159" s="514"/>
      <c r="F159" s="514"/>
      <c r="G159" s="514"/>
      <c r="H159" s="514"/>
      <c r="I159" s="528"/>
    </row>
    <row r="160" s="489" customFormat="true" ht="17.1" hidden="false" customHeight="true" outlineLevel="0" collapsed="false">
      <c r="C160" s="551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51"/>
      <c r="D161" s="494"/>
      <c r="E161" s="514"/>
      <c r="F161" s="514"/>
      <c r="G161" s="514"/>
      <c r="H161" s="514"/>
      <c r="I161" s="528"/>
    </row>
    <row r="162" s="489" customFormat="true" ht="17.1" hidden="false" customHeight="true" outlineLevel="0" collapsed="false">
      <c r="C162" s="551"/>
      <c r="D162" s="494"/>
      <c r="E162" s="514"/>
      <c r="F162" s="514"/>
      <c r="G162" s="514"/>
      <c r="H162" s="514"/>
      <c r="I162" s="528"/>
    </row>
    <row r="163" s="489" customFormat="true" ht="17.1" hidden="false" customHeight="true" outlineLevel="0" collapsed="false">
      <c r="C163" s="551"/>
      <c r="D163" s="494"/>
      <c r="E163" s="514"/>
      <c r="F163" s="514"/>
      <c r="G163" s="514"/>
      <c r="H163" s="514"/>
      <c r="I163" s="528"/>
    </row>
    <row r="164" s="489" customFormat="true" ht="17.1" hidden="false" customHeight="true" outlineLevel="0" collapsed="false">
      <c r="C164" s="551"/>
      <c r="D164" s="494"/>
      <c r="E164" s="514"/>
      <c r="F164" s="514"/>
      <c r="G164" s="514"/>
      <c r="H164" s="514"/>
      <c r="I164" s="528"/>
    </row>
    <row r="165" s="489" customFormat="true" ht="17.1" hidden="false" customHeight="true" outlineLevel="0" collapsed="false">
      <c r="C165" s="551"/>
      <c r="D165" s="494"/>
      <c r="E165" s="514"/>
      <c r="F165" s="514"/>
      <c r="G165" s="514"/>
      <c r="H165" s="514"/>
      <c r="I165" s="528"/>
    </row>
    <row r="166" s="489" customFormat="true" ht="17.1" hidden="false" customHeight="true" outlineLevel="0" collapsed="false">
      <c r="C166" s="551"/>
      <c r="D166" s="494"/>
      <c r="E166" s="518"/>
      <c r="F166" s="514"/>
      <c r="G166" s="518"/>
      <c r="H166" s="514"/>
      <c r="I166" s="528"/>
    </row>
    <row r="167" s="489" customFormat="true" ht="17.1" hidden="false" customHeight="true" outlineLevel="0" collapsed="false">
      <c r="C167" s="551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51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51"/>
      <c r="D169" s="494"/>
      <c r="E169" s="514"/>
      <c r="F169" s="514"/>
      <c r="G169" s="514"/>
      <c r="H169" s="514"/>
      <c r="I169" s="528"/>
    </row>
    <row r="170" s="489" customFormat="true" ht="17.1" hidden="false" customHeight="true" outlineLevel="0" collapsed="false">
      <c r="C170" s="551"/>
      <c r="D170" s="494"/>
      <c r="E170" s="514"/>
      <c r="F170" s="514"/>
      <c r="G170" s="514"/>
      <c r="H170" s="514"/>
      <c r="I170" s="528"/>
    </row>
    <row r="171" s="489" customFormat="true" ht="17.1" hidden="false" customHeight="true" outlineLevel="0" collapsed="false">
      <c r="C171" s="551"/>
      <c r="D171" s="494"/>
      <c r="E171" s="514"/>
      <c r="F171" s="514"/>
      <c r="G171" s="514"/>
      <c r="H171" s="514"/>
      <c r="I171" s="528"/>
    </row>
    <row r="172" s="489" customFormat="true" ht="17.1" hidden="false" customHeight="true" outlineLevel="0" collapsed="false">
      <c r="A172" s="496"/>
      <c r="B172" s="496"/>
      <c r="C172" s="551"/>
      <c r="D172" s="494"/>
      <c r="E172" s="520"/>
      <c r="F172" s="520"/>
      <c r="G172" s="520"/>
      <c r="H172" s="520"/>
      <c r="I172" s="528"/>
    </row>
    <row r="173" s="489" customFormat="true" ht="17.1" hidden="false" customHeight="true" outlineLevel="0" collapsed="false">
      <c r="C173" s="551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51"/>
      <c r="D174" s="494"/>
      <c r="E174" s="514"/>
      <c r="F174" s="514"/>
      <c r="G174" s="514"/>
      <c r="H174" s="514"/>
      <c r="I174" s="528"/>
    </row>
    <row r="175" s="489" customFormat="true" ht="17.1" hidden="false" customHeight="true" outlineLevel="0" collapsed="false">
      <c r="C175" s="551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C176" s="551"/>
      <c r="D176" s="494"/>
      <c r="E176" s="514"/>
      <c r="F176" s="514"/>
      <c r="G176" s="514"/>
      <c r="H176" s="514"/>
      <c r="I176" s="528"/>
    </row>
    <row r="177" s="489" customFormat="true" ht="17.1" hidden="false" customHeight="true" outlineLevel="0" collapsed="false">
      <c r="A177" s="496"/>
      <c r="B177" s="496"/>
      <c r="C177" s="551"/>
      <c r="D177" s="494"/>
      <c r="E177" s="520"/>
      <c r="F177" s="520"/>
      <c r="G177" s="520"/>
      <c r="H177" s="520"/>
      <c r="I177" s="528"/>
    </row>
    <row r="178" s="545" customFormat="true" ht="13.5" hidden="false" customHeight="false" outlineLevel="0" collapsed="false">
      <c r="C178" s="551"/>
      <c r="D178" s="546"/>
      <c r="E178" s="547"/>
      <c r="F178" s="547"/>
      <c r="G178" s="547"/>
      <c r="H178" s="547"/>
      <c r="I178" s="548"/>
    </row>
  </sheetData>
  <autoFilter ref="C1:C87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49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（つづき）</oddHeader>
    <oddFooter>&amp;C&amp;"ＭＳ 明朝,Regular"&amp;20- &amp;P -</oddFooter>
  </headerFooter>
  <rowBreaks count="1" manualBreakCount="1">
    <brk id="1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0" zoomScalePageLayoutView="7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70" width="4.75"/>
    <col collapsed="false" customWidth="true" hidden="false" outlineLevel="0" max="2" min="2" style="70" width="5.87"/>
    <col collapsed="false" customWidth="true" hidden="false" outlineLevel="0" max="4" min="3" style="70" width="7.24"/>
    <col collapsed="false" customWidth="true" hidden="false" outlineLevel="0" max="5" min="5" style="70" width="19.37"/>
    <col collapsed="false" customWidth="true" hidden="false" outlineLevel="0" max="11" min="6" style="70" width="7.62"/>
    <col collapsed="false" customWidth="true" hidden="false" outlineLevel="0" max="13" min="12" style="71" width="7.62"/>
    <col collapsed="false" customWidth="true" hidden="false" outlineLevel="0" max="14" min="14" style="72" width="9.24"/>
    <col collapsed="false" customWidth="true" hidden="false" outlineLevel="0" max="15" min="15" style="70" width="6.12"/>
    <col collapsed="false" customWidth="true" hidden="false" outlineLevel="0" max="16" min="16" style="73" width="8.74"/>
    <col collapsed="false" customWidth="true" hidden="false" outlineLevel="0" max="17" min="17" style="70" width="6.12"/>
    <col collapsed="false" customWidth="false" hidden="false" outlineLevel="0" max="257" min="18" style="70" width="8.99"/>
  </cols>
  <sheetData>
    <row r="1" customFormat="false" ht="15.75" hidden="false" customHeight="false" outlineLevel="0" collapsed="false">
      <c r="B1" s="74" t="s">
        <v>58</v>
      </c>
      <c r="C1" s="75"/>
      <c r="D1" s="75"/>
      <c r="E1" s="76"/>
      <c r="F1" s="76"/>
      <c r="G1" s="76"/>
      <c r="H1" s="76"/>
      <c r="I1" s="76"/>
      <c r="J1" s="76"/>
      <c r="K1" s="76"/>
      <c r="L1" s="76"/>
      <c r="M1" s="76"/>
      <c r="N1" s="77"/>
      <c r="O1" s="76"/>
      <c r="P1" s="78"/>
      <c r="Q1" s="76"/>
    </row>
    <row r="2" customFormat="false" ht="12" hidden="false" customHeight="true" outlineLevel="0" collapsed="false">
      <c r="C2" s="76"/>
      <c r="D2" s="76"/>
      <c r="E2" s="76"/>
      <c r="F2" s="76"/>
      <c r="G2" s="79"/>
      <c r="H2" s="76"/>
      <c r="I2" s="79"/>
      <c r="J2" s="79"/>
      <c r="K2" s="79"/>
      <c r="L2" s="79"/>
      <c r="M2" s="79"/>
      <c r="N2" s="77"/>
      <c r="O2" s="80"/>
      <c r="P2" s="81"/>
      <c r="Q2" s="76"/>
    </row>
    <row r="3" s="82" customFormat="true" ht="21" hidden="false" customHeight="true" outlineLevel="0" collapsed="false">
      <c r="B3" s="83"/>
      <c r="C3" s="84" t="s">
        <v>59</v>
      </c>
      <c r="D3" s="84" t="s">
        <v>60</v>
      </c>
      <c r="E3" s="85" t="s">
        <v>61</v>
      </c>
      <c r="F3" s="85" t="s">
        <v>33</v>
      </c>
      <c r="G3" s="85"/>
      <c r="H3" s="85" t="s">
        <v>34</v>
      </c>
      <c r="I3" s="85"/>
      <c r="J3" s="85" t="s">
        <v>35</v>
      </c>
      <c r="K3" s="85"/>
      <c r="L3" s="85" t="s">
        <v>36</v>
      </c>
      <c r="M3" s="85"/>
      <c r="N3" s="86" t="s">
        <v>37</v>
      </c>
      <c r="O3" s="86"/>
      <c r="P3" s="86"/>
      <c r="Q3" s="86"/>
    </row>
    <row r="4" s="87" customFormat="true" ht="15" hidden="false" customHeight="true" outlineLevel="0" collapsed="false">
      <c r="B4" s="88" t="s">
        <v>62</v>
      </c>
      <c r="C4" s="84"/>
      <c r="D4" s="84"/>
      <c r="E4" s="84"/>
      <c r="F4" s="89" t="s">
        <v>63</v>
      </c>
      <c r="G4" s="89" t="s">
        <v>64</v>
      </c>
      <c r="H4" s="89" t="s">
        <v>63</v>
      </c>
      <c r="I4" s="89" t="s">
        <v>64</v>
      </c>
      <c r="J4" s="89" t="s">
        <v>63</v>
      </c>
      <c r="K4" s="89" t="s">
        <v>64</v>
      </c>
      <c r="L4" s="89" t="s">
        <v>63</v>
      </c>
      <c r="M4" s="89" t="s">
        <v>64</v>
      </c>
      <c r="N4" s="90" t="s">
        <v>63</v>
      </c>
      <c r="O4" s="91" t="s">
        <v>38</v>
      </c>
      <c r="P4" s="90" t="s">
        <v>64</v>
      </c>
      <c r="Q4" s="92" t="s">
        <v>38</v>
      </c>
    </row>
    <row r="5" s="87" customFormat="true" ht="9" hidden="false" customHeight="true" outlineLevel="0" collapsed="false">
      <c r="B5" s="93"/>
      <c r="C5" s="84"/>
      <c r="D5" s="84"/>
      <c r="E5" s="84"/>
      <c r="F5" s="84"/>
      <c r="G5" s="84"/>
      <c r="H5" s="84"/>
      <c r="I5" s="84"/>
      <c r="J5" s="84"/>
      <c r="K5" s="84"/>
      <c r="L5" s="84"/>
      <c r="M5" s="89"/>
      <c r="N5" s="90"/>
      <c r="O5" s="91"/>
      <c r="P5" s="90"/>
      <c r="Q5" s="92"/>
    </row>
    <row r="6" customFormat="false" ht="11.45" hidden="false" customHeight="true" outlineLevel="0" collapsed="false">
      <c r="B6" s="94"/>
      <c r="C6" s="95"/>
      <c r="D6" s="95"/>
      <c r="E6" s="96"/>
      <c r="F6" s="97" t="s">
        <v>65</v>
      </c>
      <c r="G6" s="98" t="s">
        <v>66</v>
      </c>
      <c r="H6" s="97" t="s">
        <v>65</v>
      </c>
      <c r="I6" s="98" t="s">
        <v>66</v>
      </c>
      <c r="J6" s="97" t="s">
        <v>65</v>
      </c>
      <c r="K6" s="98" t="s">
        <v>66</v>
      </c>
      <c r="L6" s="97" t="s">
        <v>65</v>
      </c>
      <c r="M6" s="98" t="s">
        <v>66</v>
      </c>
      <c r="N6" s="99" t="s">
        <v>65</v>
      </c>
      <c r="O6" s="100" t="s">
        <v>41</v>
      </c>
      <c r="P6" s="101" t="s">
        <v>67</v>
      </c>
      <c r="Q6" s="100" t="s">
        <v>41</v>
      </c>
    </row>
    <row r="7" customFormat="false" ht="12" hidden="false" customHeight="true" outlineLevel="0" collapsed="false">
      <c r="B7" s="94"/>
      <c r="C7" s="102" t="s">
        <v>2</v>
      </c>
      <c r="D7" s="102" t="s">
        <v>2</v>
      </c>
      <c r="E7" s="103" t="s">
        <v>68</v>
      </c>
      <c r="F7" s="104" t="n">
        <v>13853952</v>
      </c>
      <c r="G7" s="104" t="n">
        <v>28854039</v>
      </c>
      <c r="H7" s="104" t="n">
        <v>14126166</v>
      </c>
      <c r="I7" s="104" t="n">
        <v>18030073</v>
      </c>
      <c r="J7" s="104" t="n">
        <v>21125722</v>
      </c>
      <c r="K7" s="104" t="n">
        <v>29163396</v>
      </c>
      <c r="L7" s="104" t="n">
        <v>20876400</v>
      </c>
      <c r="M7" s="104" t="n">
        <v>28502891</v>
      </c>
      <c r="N7" s="105" t="n">
        <v>22635290</v>
      </c>
      <c r="O7" s="106" t="n">
        <v>8.40000000000001</v>
      </c>
      <c r="P7" s="105" t="n">
        <v>26118286</v>
      </c>
      <c r="Q7" s="106" t="n">
        <v>-8.40000000000001</v>
      </c>
    </row>
    <row r="8" customFormat="false" ht="11.45" hidden="false" customHeight="true" outlineLevel="0" collapsed="false">
      <c r="B8" s="94"/>
      <c r="C8" s="95"/>
      <c r="D8" s="95"/>
      <c r="E8" s="96"/>
      <c r="F8" s="107" t="s">
        <v>69</v>
      </c>
      <c r="G8" s="98"/>
      <c r="H8" s="107" t="s">
        <v>69</v>
      </c>
      <c r="I8" s="108"/>
      <c r="J8" s="107" t="s">
        <v>69</v>
      </c>
      <c r="K8" s="98"/>
      <c r="L8" s="107" t="s">
        <v>69</v>
      </c>
      <c r="M8" s="98"/>
      <c r="N8" s="107" t="s">
        <v>69</v>
      </c>
      <c r="O8" s="98"/>
      <c r="P8" s="101"/>
      <c r="Q8" s="98"/>
    </row>
    <row r="9" s="109" customFormat="true" ht="12" hidden="false" customHeight="true" outlineLevel="0" collapsed="false">
      <c r="B9" s="110"/>
      <c r="C9" s="102" t="s">
        <v>5</v>
      </c>
      <c r="D9" s="102" t="s">
        <v>5</v>
      </c>
      <c r="E9" s="103" t="s">
        <v>70</v>
      </c>
      <c r="F9" s="104" t="n">
        <v>71426821</v>
      </c>
      <c r="G9" s="104" t="n">
        <v>15164859</v>
      </c>
      <c r="H9" s="104" t="n">
        <v>65860149</v>
      </c>
      <c r="I9" s="104" t="n">
        <v>14184052</v>
      </c>
      <c r="J9" s="104" t="n">
        <v>61240553</v>
      </c>
      <c r="K9" s="104" t="n">
        <v>12745320</v>
      </c>
      <c r="L9" s="104" t="n">
        <v>57560382</v>
      </c>
      <c r="M9" s="104" t="n">
        <v>13286877</v>
      </c>
      <c r="N9" s="105" t="n">
        <v>41360204</v>
      </c>
      <c r="O9" s="106" t="n">
        <v>-28.1</v>
      </c>
      <c r="P9" s="105" t="n">
        <v>10961004</v>
      </c>
      <c r="Q9" s="106" t="n">
        <v>-17.5</v>
      </c>
    </row>
    <row r="10" customFormat="false" ht="11.45" hidden="false" customHeight="true" outlineLevel="0" collapsed="false">
      <c r="B10" s="111"/>
      <c r="C10" s="95"/>
      <c r="D10" s="95"/>
      <c r="E10" s="96"/>
      <c r="F10" s="112" t="s">
        <v>65</v>
      </c>
      <c r="G10" s="113"/>
      <c r="H10" s="112" t="s">
        <v>65</v>
      </c>
      <c r="I10" s="114"/>
      <c r="J10" s="112" t="s">
        <v>65</v>
      </c>
      <c r="K10" s="114"/>
      <c r="L10" s="112" t="s">
        <v>65</v>
      </c>
      <c r="M10" s="114"/>
      <c r="N10" s="115" t="s">
        <v>65</v>
      </c>
      <c r="O10" s="113"/>
      <c r="P10" s="116"/>
      <c r="Q10" s="106"/>
    </row>
    <row r="11" s="109" customFormat="true" ht="12" hidden="false" customHeight="true" outlineLevel="0" collapsed="false">
      <c r="B11" s="110"/>
      <c r="C11" s="102" t="s">
        <v>11</v>
      </c>
      <c r="D11" s="102" t="s">
        <v>8</v>
      </c>
      <c r="E11" s="103" t="s">
        <v>71</v>
      </c>
      <c r="F11" s="104" t="n">
        <v>1954939</v>
      </c>
      <c r="G11" s="104" t="n">
        <v>10027948</v>
      </c>
      <c r="H11" s="104" t="n">
        <v>1970888</v>
      </c>
      <c r="I11" s="104" t="n">
        <v>9975825</v>
      </c>
      <c r="J11" s="104" t="n">
        <v>1767929</v>
      </c>
      <c r="K11" s="104" t="n">
        <v>9829537</v>
      </c>
      <c r="L11" s="104" t="n">
        <v>1680878</v>
      </c>
      <c r="M11" s="104" t="n">
        <v>10295023</v>
      </c>
      <c r="N11" s="105" t="n">
        <v>1838490</v>
      </c>
      <c r="O11" s="106" t="n">
        <v>9.40000000000001</v>
      </c>
      <c r="P11" s="105" t="n">
        <v>10621411</v>
      </c>
      <c r="Q11" s="106" t="n">
        <v>3.2</v>
      </c>
    </row>
    <row r="12" customFormat="false" ht="11.45" hidden="false" customHeight="true" outlineLevel="0" collapsed="false">
      <c r="B12" s="110"/>
      <c r="C12" s="95"/>
      <c r="D12" s="95"/>
      <c r="E12" s="96"/>
      <c r="F12" s="117"/>
      <c r="G12" s="117"/>
      <c r="H12" s="117"/>
      <c r="I12" s="114"/>
      <c r="J12" s="114"/>
      <c r="K12" s="114"/>
      <c r="L12" s="114"/>
      <c r="M12" s="114"/>
      <c r="N12" s="118"/>
      <c r="O12" s="119"/>
      <c r="P12" s="116"/>
      <c r="Q12" s="106"/>
    </row>
    <row r="13" s="109" customFormat="true" ht="12" hidden="false" customHeight="true" outlineLevel="0" collapsed="false">
      <c r="B13" s="120" t="s">
        <v>72</v>
      </c>
      <c r="C13" s="102" t="s">
        <v>8</v>
      </c>
      <c r="D13" s="102" t="s">
        <v>11</v>
      </c>
      <c r="E13" s="103" t="s">
        <v>73</v>
      </c>
      <c r="F13" s="104" t="n">
        <v>334594000</v>
      </c>
      <c r="G13" s="104" t="n">
        <v>9745347</v>
      </c>
      <c r="H13" s="121" t="n">
        <v>309591</v>
      </c>
      <c r="I13" s="104" t="n">
        <v>8898674</v>
      </c>
      <c r="J13" s="122" t="n">
        <v>321028</v>
      </c>
      <c r="K13" s="104" t="n">
        <v>10341393</v>
      </c>
      <c r="L13" s="122" t="n">
        <v>319968</v>
      </c>
      <c r="M13" s="104" t="n">
        <v>10566912</v>
      </c>
      <c r="N13" s="123" t="n">
        <v>318700</v>
      </c>
      <c r="O13" s="106" t="n">
        <v>-0.400000000000006</v>
      </c>
      <c r="P13" s="105" t="n">
        <v>9270207</v>
      </c>
      <c r="Q13" s="106" t="n">
        <v>-12.3</v>
      </c>
    </row>
    <row r="14" customFormat="false" ht="11.45" hidden="false" customHeight="true" outlineLevel="0" collapsed="false">
      <c r="B14" s="111"/>
      <c r="C14" s="95"/>
      <c r="D14" s="95"/>
      <c r="E14" s="124" t="s">
        <v>74</v>
      </c>
      <c r="F14" s="125"/>
      <c r="G14" s="125"/>
      <c r="H14" s="125"/>
      <c r="I14" s="126"/>
      <c r="J14" s="126"/>
      <c r="K14" s="126"/>
      <c r="L14" s="126"/>
      <c r="M14" s="126"/>
      <c r="N14" s="127"/>
      <c r="O14" s="128"/>
      <c r="P14" s="127"/>
      <c r="Q14" s="106"/>
    </row>
    <row r="15" s="109" customFormat="true" ht="12" hidden="false" customHeight="true" outlineLevel="0" collapsed="false">
      <c r="C15" s="102" t="s">
        <v>16</v>
      </c>
      <c r="D15" s="102" t="s">
        <v>14</v>
      </c>
      <c r="E15" s="103" t="s">
        <v>75</v>
      </c>
      <c r="F15" s="104" t="n">
        <v>59344000</v>
      </c>
      <c r="G15" s="104" t="n">
        <v>4530605</v>
      </c>
      <c r="H15" s="121" t="n">
        <v>37476</v>
      </c>
      <c r="I15" s="104" t="n">
        <v>2910989</v>
      </c>
      <c r="J15" s="122" t="n">
        <v>56295</v>
      </c>
      <c r="K15" s="104" t="n">
        <v>6019308</v>
      </c>
      <c r="L15" s="104" t="n">
        <v>58614046</v>
      </c>
      <c r="M15" s="104" t="n">
        <v>6365988</v>
      </c>
      <c r="N15" s="105" t="n">
        <v>64304761</v>
      </c>
      <c r="O15" s="106" t="n">
        <v>9.7</v>
      </c>
      <c r="P15" s="105" t="n">
        <v>7062744</v>
      </c>
      <c r="Q15" s="106" t="n">
        <v>10.9</v>
      </c>
    </row>
    <row r="16" customFormat="false" ht="11.45" hidden="false" customHeight="true" outlineLevel="0" collapsed="false">
      <c r="B16" s="111"/>
      <c r="C16" s="95"/>
      <c r="D16" s="95"/>
      <c r="E16" s="103"/>
      <c r="F16" s="107"/>
      <c r="G16" s="117"/>
      <c r="H16" s="107"/>
      <c r="I16" s="114"/>
      <c r="J16" s="107"/>
      <c r="K16" s="104"/>
      <c r="L16" s="107"/>
      <c r="M16" s="104"/>
      <c r="N16" s="107"/>
      <c r="O16" s="106"/>
      <c r="P16" s="105"/>
      <c r="Q16" s="106"/>
    </row>
    <row r="17" s="109" customFormat="true" ht="12" hidden="false" customHeight="true" outlineLevel="0" collapsed="false">
      <c r="B17" s="110"/>
      <c r="C17" s="102" t="s">
        <v>14</v>
      </c>
      <c r="D17" s="102" t="s">
        <v>16</v>
      </c>
      <c r="E17" s="103" t="s">
        <v>76</v>
      </c>
      <c r="F17" s="104" t="n">
        <v>15420000</v>
      </c>
      <c r="G17" s="104" t="n">
        <v>7772453</v>
      </c>
      <c r="H17" s="121" t="n">
        <v>15541</v>
      </c>
      <c r="I17" s="104" t="n">
        <v>7391168</v>
      </c>
      <c r="J17" s="122" t="n">
        <v>15822</v>
      </c>
      <c r="K17" s="104" t="n">
        <v>7695301</v>
      </c>
      <c r="L17" s="122" t="n">
        <v>16066</v>
      </c>
      <c r="M17" s="104" t="n">
        <v>7885950</v>
      </c>
      <c r="N17" s="123" t="n">
        <v>20111</v>
      </c>
      <c r="O17" s="106" t="n">
        <v>25.2</v>
      </c>
      <c r="P17" s="105" t="n">
        <v>6276852</v>
      </c>
      <c r="Q17" s="106" t="n">
        <v>-20.4</v>
      </c>
    </row>
    <row r="18" customFormat="false" ht="11.45" hidden="false" customHeight="true" outlineLevel="0" collapsed="false">
      <c r="B18" s="111"/>
      <c r="C18" s="95"/>
      <c r="D18" s="95"/>
      <c r="E18" s="124"/>
      <c r="F18" s="107" t="s">
        <v>69</v>
      </c>
      <c r="G18" s="98"/>
      <c r="H18" s="107" t="s">
        <v>69</v>
      </c>
      <c r="I18" s="108"/>
      <c r="J18" s="107" t="s">
        <v>69</v>
      </c>
      <c r="K18" s="98"/>
      <c r="L18" s="107" t="s">
        <v>69</v>
      </c>
      <c r="M18" s="98"/>
      <c r="N18" s="107" t="s">
        <v>69</v>
      </c>
      <c r="O18" s="128"/>
      <c r="P18" s="127"/>
      <c r="Q18" s="106"/>
    </row>
    <row r="19" s="109" customFormat="true" ht="12" hidden="false" customHeight="true" outlineLevel="0" collapsed="false">
      <c r="B19" s="120" t="s">
        <v>77</v>
      </c>
      <c r="C19" s="102" t="s">
        <v>18</v>
      </c>
      <c r="D19" s="102" t="s">
        <v>18</v>
      </c>
      <c r="E19" s="103" t="s">
        <v>78</v>
      </c>
      <c r="F19" s="104" t="n">
        <v>11872997</v>
      </c>
      <c r="G19" s="104" t="n">
        <v>2694060</v>
      </c>
      <c r="H19" s="104" t="n">
        <v>9642552</v>
      </c>
      <c r="I19" s="104" t="n">
        <v>2649785</v>
      </c>
      <c r="J19" s="104" t="n">
        <v>10578285</v>
      </c>
      <c r="K19" s="104" t="n">
        <v>3276315</v>
      </c>
      <c r="L19" s="104" t="n">
        <v>16048558</v>
      </c>
      <c r="M19" s="104" t="n">
        <v>4560526</v>
      </c>
      <c r="N19" s="105" t="n">
        <v>15635797</v>
      </c>
      <c r="O19" s="106" t="n">
        <v>-2.59999999999999</v>
      </c>
      <c r="P19" s="105" t="n">
        <v>4292230</v>
      </c>
      <c r="Q19" s="106" t="n">
        <v>-5.90000000000001</v>
      </c>
    </row>
    <row r="20" s="109" customFormat="true" ht="13.5" hidden="false" customHeight="true" outlineLevel="0" collapsed="false">
      <c r="B20" s="110"/>
      <c r="C20" s="95"/>
      <c r="D20" s="95"/>
      <c r="E20" s="124" t="s">
        <v>74</v>
      </c>
      <c r="F20" s="112" t="s">
        <v>65</v>
      </c>
      <c r="G20" s="113"/>
      <c r="H20" s="112" t="s">
        <v>65</v>
      </c>
      <c r="I20" s="114"/>
      <c r="J20" s="112" t="s">
        <v>65</v>
      </c>
      <c r="K20" s="114"/>
      <c r="L20" s="112" t="s">
        <v>65</v>
      </c>
      <c r="M20" s="114"/>
      <c r="N20" s="115" t="s">
        <v>65</v>
      </c>
      <c r="O20" s="128"/>
      <c r="P20" s="127"/>
      <c r="Q20" s="106"/>
    </row>
    <row r="21" s="109" customFormat="true" ht="12" hidden="false" customHeight="true" outlineLevel="0" collapsed="false">
      <c r="B21" s="110"/>
      <c r="C21" s="102" t="s">
        <v>79</v>
      </c>
      <c r="D21" s="102" t="s">
        <v>20</v>
      </c>
      <c r="E21" s="103" t="s">
        <v>80</v>
      </c>
      <c r="F21" s="104" t="n">
        <v>2576892</v>
      </c>
      <c r="G21" s="104" t="n">
        <v>607014</v>
      </c>
      <c r="H21" s="104" t="n">
        <v>2615669</v>
      </c>
      <c r="I21" s="104" t="n">
        <v>609093</v>
      </c>
      <c r="J21" s="104" t="n">
        <v>2174864</v>
      </c>
      <c r="K21" s="104" t="n">
        <v>613306</v>
      </c>
      <c r="L21" s="104" t="n">
        <v>10209962</v>
      </c>
      <c r="M21" s="104" t="n">
        <v>2657646</v>
      </c>
      <c r="N21" s="105" t="n">
        <v>16790911</v>
      </c>
      <c r="O21" s="106" t="n">
        <v>64.5</v>
      </c>
      <c r="P21" s="105" t="n">
        <v>4268968</v>
      </c>
      <c r="Q21" s="106" t="n">
        <v>60.6</v>
      </c>
    </row>
    <row r="22" s="109" customFormat="true" ht="13.5" hidden="false" customHeight="true" outlineLevel="0" collapsed="false">
      <c r="B22" s="110"/>
      <c r="C22" s="95"/>
      <c r="D22" s="95"/>
      <c r="E22" s="103"/>
      <c r="F22" s="107"/>
      <c r="G22" s="98"/>
      <c r="H22" s="107"/>
      <c r="I22" s="108"/>
      <c r="J22" s="107"/>
      <c r="K22" s="98"/>
      <c r="L22" s="107"/>
      <c r="M22" s="104"/>
      <c r="N22" s="107"/>
      <c r="O22" s="106"/>
      <c r="P22" s="105"/>
      <c r="Q22" s="106"/>
    </row>
    <row r="23" s="109" customFormat="true" ht="12" hidden="false" customHeight="true" outlineLevel="0" collapsed="false">
      <c r="B23" s="110"/>
      <c r="C23" s="102" t="s">
        <v>20</v>
      </c>
      <c r="D23" s="102" t="s">
        <v>23</v>
      </c>
      <c r="E23" s="103" t="s">
        <v>81</v>
      </c>
      <c r="F23" s="104" t="n">
        <v>8613845</v>
      </c>
      <c r="G23" s="104" t="n">
        <v>2977531</v>
      </c>
      <c r="H23" s="104" t="n">
        <v>9234682</v>
      </c>
      <c r="I23" s="104" t="n">
        <v>2980812</v>
      </c>
      <c r="J23" s="104" t="n">
        <v>8920138</v>
      </c>
      <c r="K23" s="104" t="n">
        <v>2961757</v>
      </c>
      <c r="L23" s="104" t="n">
        <v>9050076</v>
      </c>
      <c r="M23" s="104" t="n">
        <v>2913389</v>
      </c>
      <c r="N23" s="105" t="n">
        <v>8742613</v>
      </c>
      <c r="O23" s="106" t="n">
        <v>-3.40000000000001</v>
      </c>
      <c r="P23" s="105" t="n">
        <v>2967360</v>
      </c>
      <c r="Q23" s="106" t="n">
        <v>1.90000000000001</v>
      </c>
    </row>
    <row r="24" customFormat="false" ht="11.45" hidden="false" customHeight="true" outlineLevel="0" collapsed="false">
      <c r="B24" s="111"/>
      <c r="C24" s="95"/>
      <c r="D24" s="95"/>
      <c r="E24" s="96"/>
      <c r="F24" s="117"/>
      <c r="G24" s="117"/>
      <c r="H24" s="117"/>
      <c r="I24" s="114"/>
      <c r="J24" s="114"/>
      <c r="K24" s="114"/>
      <c r="L24" s="114"/>
      <c r="M24" s="114"/>
      <c r="N24" s="116"/>
      <c r="O24" s="119"/>
      <c r="P24" s="116"/>
      <c r="Q24" s="106"/>
    </row>
    <row r="25" s="109" customFormat="true" ht="12" hidden="false" customHeight="true" outlineLevel="0" collapsed="false">
      <c r="A25" s="129"/>
      <c r="B25" s="120" t="s">
        <v>82</v>
      </c>
      <c r="C25" s="102" t="s">
        <v>83</v>
      </c>
      <c r="D25" s="102" t="s">
        <v>83</v>
      </c>
      <c r="E25" s="103" t="s">
        <v>84</v>
      </c>
      <c r="F25" s="104" t="n">
        <v>3474853</v>
      </c>
      <c r="G25" s="104" t="n">
        <v>3099026</v>
      </c>
      <c r="H25" s="104" t="n">
        <v>3360606</v>
      </c>
      <c r="I25" s="104" t="n">
        <v>2810733</v>
      </c>
      <c r="J25" s="104" t="n">
        <v>3341004</v>
      </c>
      <c r="K25" s="104" t="n">
        <v>2697147</v>
      </c>
      <c r="L25" s="104" t="n">
        <v>3536795</v>
      </c>
      <c r="M25" s="104" t="n">
        <v>2759974</v>
      </c>
      <c r="N25" s="105" t="n">
        <v>3605965</v>
      </c>
      <c r="O25" s="106" t="n">
        <v>2</v>
      </c>
      <c r="P25" s="105" t="n">
        <v>2846504</v>
      </c>
      <c r="Q25" s="106" t="n">
        <v>3.09999999999999</v>
      </c>
    </row>
    <row r="26" customFormat="false" ht="11.45" hidden="false" customHeight="true" outlineLevel="0" collapsed="false">
      <c r="B26" s="111"/>
      <c r="C26" s="95"/>
      <c r="D26" s="95"/>
      <c r="E26" s="124"/>
      <c r="O26" s="119"/>
      <c r="P26" s="116"/>
      <c r="Q26" s="106"/>
    </row>
    <row r="27" s="109" customFormat="true" ht="12" hidden="false" customHeight="true" outlineLevel="0" collapsed="false">
      <c r="B27" s="110"/>
      <c r="C27" s="102" t="s">
        <v>85</v>
      </c>
      <c r="D27" s="102" t="s">
        <v>79</v>
      </c>
      <c r="E27" s="103" t="s">
        <v>86</v>
      </c>
      <c r="F27" s="104" t="n">
        <v>11759442</v>
      </c>
      <c r="G27" s="104" t="n">
        <v>2262889</v>
      </c>
      <c r="H27" s="104" t="n">
        <v>12003922</v>
      </c>
      <c r="I27" s="104" t="n">
        <v>2323530</v>
      </c>
      <c r="J27" s="104" t="n">
        <v>13569976</v>
      </c>
      <c r="K27" s="104" t="n">
        <v>2498308</v>
      </c>
      <c r="L27" s="104" t="n">
        <v>14003575</v>
      </c>
      <c r="M27" s="104" t="n">
        <v>2638629</v>
      </c>
      <c r="N27" s="105" t="n">
        <v>14378588</v>
      </c>
      <c r="O27" s="106" t="n">
        <v>2.7</v>
      </c>
      <c r="P27" s="105" t="n">
        <v>2700483</v>
      </c>
      <c r="Q27" s="106" t="n">
        <v>2.3</v>
      </c>
    </row>
    <row r="28" s="109" customFormat="true" ht="11.45" hidden="false" customHeight="true" outlineLevel="0" collapsed="false">
      <c r="B28" s="110"/>
      <c r="C28" s="95"/>
      <c r="D28" s="95"/>
      <c r="E28" s="103"/>
      <c r="F28" s="112"/>
      <c r="G28" s="113"/>
      <c r="H28" s="112"/>
      <c r="I28" s="114"/>
      <c r="J28" s="130"/>
      <c r="K28" s="104"/>
      <c r="L28" s="130"/>
      <c r="M28" s="104"/>
      <c r="N28" s="131"/>
      <c r="O28" s="106"/>
      <c r="P28" s="105"/>
      <c r="Q28" s="106"/>
    </row>
    <row r="29" s="109" customFormat="true" ht="12" hidden="false" customHeight="true" outlineLevel="0" collapsed="false">
      <c r="B29" s="110"/>
      <c r="C29" s="102" t="s">
        <v>87</v>
      </c>
      <c r="D29" s="102" t="s">
        <v>85</v>
      </c>
      <c r="E29" s="103" t="s">
        <v>88</v>
      </c>
      <c r="F29" s="132" t="n">
        <v>1975728</v>
      </c>
      <c r="G29" s="104" t="n">
        <v>1961936</v>
      </c>
      <c r="H29" s="104" t="n">
        <v>1963170</v>
      </c>
      <c r="I29" s="104" t="n">
        <v>1803360</v>
      </c>
      <c r="J29" s="104" t="n">
        <v>2124747</v>
      </c>
      <c r="K29" s="104" t="n">
        <v>2059954</v>
      </c>
      <c r="L29" s="104" t="n">
        <v>2504614</v>
      </c>
      <c r="M29" s="104" t="n">
        <v>2354899</v>
      </c>
      <c r="N29" s="105" t="n">
        <v>2626737</v>
      </c>
      <c r="O29" s="106" t="n">
        <v>4.90000000000001</v>
      </c>
      <c r="P29" s="105" t="n">
        <v>2589225</v>
      </c>
      <c r="Q29" s="106" t="n">
        <v>10</v>
      </c>
    </row>
    <row r="30" customFormat="false" ht="11.45" hidden="false" customHeight="true" outlineLevel="0" collapsed="false">
      <c r="B30" s="111"/>
      <c r="C30" s="95"/>
      <c r="D30" s="95"/>
      <c r="E30" s="124"/>
      <c r="F30" s="112"/>
      <c r="G30" s="113"/>
      <c r="H30" s="112"/>
      <c r="I30" s="114"/>
      <c r="J30" s="130"/>
      <c r="K30" s="114"/>
      <c r="L30" s="130"/>
      <c r="M30" s="114"/>
      <c r="N30" s="133"/>
      <c r="O30" s="119"/>
      <c r="P30" s="116"/>
      <c r="Q30" s="106"/>
    </row>
    <row r="31" s="109" customFormat="true" ht="12" hidden="false" customHeight="true" outlineLevel="0" collapsed="false">
      <c r="C31" s="102" t="s">
        <v>23</v>
      </c>
      <c r="D31" s="102" t="s">
        <v>87</v>
      </c>
      <c r="E31" s="103" t="s">
        <v>89</v>
      </c>
      <c r="F31" s="104" t="n">
        <v>4936350</v>
      </c>
      <c r="G31" s="104" t="n">
        <v>2870886</v>
      </c>
      <c r="H31" s="104" t="n">
        <v>4370761</v>
      </c>
      <c r="I31" s="104" t="n">
        <v>2576600</v>
      </c>
      <c r="J31" s="104" t="n">
        <v>4623149</v>
      </c>
      <c r="K31" s="104" t="n">
        <v>2805927</v>
      </c>
      <c r="L31" s="104" t="n">
        <v>4353456</v>
      </c>
      <c r="M31" s="104" t="n">
        <v>2768373</v>
      </c>
      <c r="N31" s="105" t="n">
        <v>3726839</v>
      </c>
      <c r="O31" s="106" t="n">
        <v>-14.4</v>
      </c>
      <c r="P31" s="105" t="n">
        <v>2403419</v>
      </c>
      <c r="Q31" s="106" t="n">
        <v>-13.2</v>
      </c>
    </row>
    <row r="32" customFormat="false" ht="11.45" hidden="false" customHeight="true" outlineLevel="0" collapsed="false">
      <c r="B32" s="134"/>
      <c r="C32" s="135"/>
      <c r="D32" s="135"/>
      <c r="E32" s="136"/>
      <c r="F32" s="137"/>
      <c r="G32" s="138"/>
      <c r="H32" s="137"/>
      <c r="I32" s="139"/>
      <c r="J32" s="140"/>
      <c r="K32" s="139"/>
      <c r="L32" s="140"/>
      <c r="M32" s="139"/>
      <c r="N32" s="141"/>
      <c r="O32" s="142"/>
      <c r="P32" s="143"/>
      <c r="Q32" s="144"/>
    </row>
    <row r="33" customFormat="false" ht="11.45" hidden="false" customHeight="true" outlineLevel="0" collapsed="false">
      <c r="B33" s="111"/>
      <c r="C33" s="95"/>
      <c r="D33" s="95"/>
      <c r="E33" s="96"/>
      <c r="F33" s="107" t="s">
        <v>90</v>
      </c>
      <c r="G33" s="107"/>
      <c r="H33" s="107" t="s">
        <v>90</v>
      </c>
      <c r="I33" s="145"/>
      <c r="J33" s="107" t="s">
        <v>90</v>
      </c>
      <c r="K33" s="145"/>
      <c r="L33" s="107" t="s">
        <v>90</v>
      </c>
      <c r="M33" s="145"/>
      <c r="N33" s="107" t="s">
        <v>90</v>
      </c>
      <c r="O33" s="113"/>
      <c r="P33" s="116"/>
      <c r="Q33" s="113"/>
    </row>
    <row r="34" s="109" customFormat="true" ht="12" hidden="false" customHeight="true" outlineLevel="0" collapsed="false">
      <c r="B34" s="146"/>
      <c r="C34" s="102" t="s">
        <v>2</v>
      </c>
      <c r="D34" s="102" t="s">
        <v>2</v>
      </c>
      <c r="E34" s="103" t="s">
        <v>91</v>
      </c>
      <c r="F34" s="104" t="n">
        <v>29561497</v>
      </c>
      <c r="G34" s="104" t="n">
        <v>54368679</v>
      </c>
      <c r="H34" s="104" t="n">
        <v>27133897</v>
      </c>
      <c r="I34" s="104" t="n">
        <v>46143855</v>
      </c>
      <c r="J34" s="104" t="n">
        <v>25934989</v>
      </c>
      <c r="K34" s="104" t="n">
        <v>36419428</v>
      </c>
      <c r="L34" s="104" t="n">
        <v>24835296</v>
      </c>
      <c r="M34" s="104" t="n">
        <v>32330167</v>
      </c>
      <c r="N34" s="105" t="n">
        <v>21238677</v>
      </c>
      <c r="O34" s="106" t="n">
        <v>-14.5</v>
      </c>
      <c r="P34" s="105" t="n">
        <v>23578984</v>
      </c>
      <c r="Q34" s="106" t="n">
        <v>-27.1</v>
      </c>
    </row>
    <row r="35" customFormat="false" ht="11.45" hidden="false" customHeight="true" outlineLevel="0" collapsed="false">
      <c r="B35" s="111"/>
      <c r="C35" s="95"/>
      <c r="D35" s="95"/>
      <c r="E35" s="124"/>
      <c r="F35" s="112" t="s">
        <v>65</v>
      </c>
      <c r="G35" s="126"/>
      <c r="H35" s="112" t="s">
        <v>65</v>
      </c>
      <c r="I35" s="126"/>
      <c r="J35" s="112" t="s">
        <v>65</v>
      </c>
      <c r="K35" s="126"/>
      <c r="L35" s="112" t="s">
        <v>65</v>
      </c>
      <c r="M35" s="126"/>
      <c r="N35" s="115" t="s">
        <v>65</v>
      </c>
      <c r="O35" s="128"/>
      <c r="P35" s="127"/>
      <c r="Q35" s="106"/>
    </row>
    <row r="36" s="109" customFormat="true" ht="12" hidden="false" customHeight="true" outlineLevel="0" collapsed="false">
      <c r="B36" s="120" t="s">
        <v>92</v>
      </c>
      <c r="C36" s="102" t="s">
        <v>5</v>
      </c>
      <c r="D36" s="102" t="s">
        <v>5</v>
      </c>
      <c r="E36" s="103" t="s">
        <v>93</v>
      </c>
      <c r="F36" s="104" t="n">
        <v>53273125</v>
      </c>
      <c r="G36" s="104" t="n">
        <v>13806976</v>
      </c>
      <c r="H36" s="104" t="n">
        <v>37012805</v>
      </c>
      <c r="I36" s="104" t="n">
        <v>11608103</v>
      </c>
      <c r="J36" s="104" t="n">
        <v>52994494</v>
      </c>
      <c r="K36" s="104" t="n">
        <v>13196961</v>
      </c>
      <c r="L36" s="104" t="n">
        <v>60390603</v>
      </c>
      <c r="M36" s="104" t="n">
        <v>11085778</v>
      </c>
      <c r="N36" s="105" t="n">
        <v>100338237</v>
      </c>
      <c r="O36" s="106" t="n">
        <v>66.1</v>
      </c>
      <c r="P36" s="105" t="n">
        <v>13535770</v>
      </c>
      <c r="Q36" s="106" t="n">
        <v>22.1</v>
      </c>
    </row>
    <row r="37" customFormat="false" ht="11.45" hidden="false" customHeight="true" outlineLevel="0" collapsed="false">
      <c r="B37" s="111"/>
      <c r="C37" s="95"/>
      <c r="D37" s="95"/>
      <c r="E37" s="147" t="s">
        <v>94</v>
      </c>
      <c r="F37" s="117"/>
      <c r="G37" s="117"/>
      <c r="H37" s="114"/>
      <c r="I37" s="114"/>
      <c r="J37" s="114"/>
      <c r="K37" s="114"/>
      <c r="L37" s="114"/>
      <c r="M37" s="114"/>
      <c r="N37" s="116"/>
      <c r="O37" s="119"/>
      <c r="P37" s="116"/>
      <c r="Q37" s="106"/>
    </row>
    <row r="38" s="109" customFormat="true" ht="12" hidden="false" customHeight="true" outlineLevel="0" collapsed="false">
      <c r="B38" s="110"/>
      <c r="C38" s="102" t="s">
        <v>11</v>
      </c>
      <c r="D38" s="102" t="s">
        <v>8</v>
      </c>
      <c r="E38" s="103" t="s">
        <v>95</v>
      </c>
      <c r="F38" s="104" t="n">
        <v>3729562</v>
      </c>
      <c r="G38" s="104" t="n">
        <v>6596002</v>
      </c>
      <c r="H38" s="104" t="n">
        <v>3476500</v>
      </c>
      <c r="I38" s="104" t="n">
        <v>7431356</v>
      </c>
      <c r="J38" s="104" t="n">
        <v>2884490</v>
      </c>
      <c r="K38" s="104" t="n">
        <v>5474341</v>
      </c>
      <c r="L38" s="104" t="n">
        <v>4741006</v>
      </c>
      <c r="M38" s="104" t="n">
        <v>9069856</v>
      </c>
      <c r="N38" s="105" t="n">
        <v>9402330</v>
      </c>
      <c r="O38" s="106" t="n">
        <v>98.3</v>
      </c>
      <c r="P38" s="105" t="n">
        <v>12131801</v>
      </c>
      <c r="Q38" s="106" t="n">
        <v>33.8</v>
      </c>
    </row>
    <row r="39" customFormat="false" ht="11.45" hidden="false" customHeight="true" outlineLevel="0" collapsed="false">
      <c r="C39" s="95"/>
      <c r="D39" s="95"/>
      <c r="E39" s="148"/>
      <c r="F39" s="117"/>
      <c r="G39" s="117"/>
      <c r="H39" s="114"/>
      <c r="I39" s="114"/>
      <c r="J39" s="114"/>
      <c r="K39" s="114"/>
      <c r="L39" s="114"/>
      <c r="M39" s="114"/>
      <c r="N39" s="116"/>
      <c r="O39" s="119"/>
      <c r="P39" s="116"/>
      <c r="Q39" s="106"/>
    </row>
    <row r="40" s="109" customFormat="true" ht="12" hidden="false" customHeight="true" outlineLevel="0" collapsed="false">
      <c r="B40" s="120" t="s">
        <v>77</v>
      </c>
      <c r="C40" s="102" t="s">
        <v>8</v>
      </c>
      <c r="D40" s="102" t="s">
        <v>11</v>
      </c>
      <c r="E40" s="103" t="s">
        <v>96</v>
      </c>
      <c r="F40" s="104" t="n">
        <v>1493205</v>
      </c>
      <c r="G40" s="104" t="n">
        <v>10110360</v>
      </c>
      <c r="H40" s="104" t="n">
        <v>1522473</v>
      </c>
      <c r="I40" s="104" t="n">
        <v>10296994</v>
      </c>
      <c r="J40" s="104" t="n">
        <v>1450981</v>
      </c>
      <c r="K40" s="104" t="n">
        <v>9218310</v>
      </c>
      <c r="L40" s="104" t="n">
        <v>1832199</v>
      </c>
      <c r="M40" s="104" t="n">
        <v>9546838</v>
      </c>
      <c r="N40" s="105" t="n">
        <v>1748130</v>
      </c>
      <c r="O40" s="106" t="n">
        <v>-4.59999999999999</v>
      </c>
      <c r="P40" s="105" t="n">
        <v>7744629</v>
      </c>
      <c r="Q40" s="106" t="n">
        <v>-18.9</v>
      </c>
    </row>
    <row r="41" customFormat="false" ht="11.45" hidden="false" customHeight="true" outlineLevel="0" collapsed="false">
      <c r="B41" s="110"/>
      <c r="C41" s="95"/>
      <c r="D41" s="95"/>
      <c r="E41" s="96"/>
      <c r="F41" s="117"/>
      <c r="G41" s="117"/>
      <c r="H41" s="114"/>
      <c r="I41" s="114"/>
      <c r="J41" s="114"/>
      <c r="K41" s="114"/>
      <c r="L41" s="114"/>
      <c r="M41" s="114"/>
      <c r="N41" s="116"/>
      <c r="O41" s="119"/>
      <c r="P41" s="116"/>
      <c r="Q41" s="106"/>
    </row>
    <row r="42" s="109" customFormat="true" ht="12" hidden="false" customHeight="true" outlineLevel="0" collapsed="false">
      <c r="B42" s="146"/>
      <c r="C42" s="102" t="s">
        <v>16</v>
      </c>
      <c r="D42" s="102" t="s">
        <v>14</v>
      </c>
      <c r="E42" s="103" t="s">
        <v>97</v>
      </c>
      <c r="F42" s="104" t="n">
        <v>2759502</v>
      </c>
      <c r="G42" s="104" t="n">
        <v>404091</v>
      </c>
      <c r="H42" s="104" t="n">
        <v>5134557</v>
      </c>
      <c r="I42" s="104" t="n">
        <v>819380</v>
      </c>
      <c r="J42" s="104" t="n">
        <v>29365779</v>
      </c>
      <c r="K42" s="104" t="n">
        <v>3928401</v>
      </c>
      <c r="L42" s="104" t="n">
        <v>34108056</v>
      </c>
      <c r="M42" s="104" t="n">
        <v>3695227</v>
      </c>
      <c r="N42" s="105" t="n">
        <v>63899101</v>
      </c>
      <c r="O42" s="106" t="n">
        <v>87.3</v>
      </c>
      <c r="P42" s="105" t="n">
        <v>7401285</v>
      </c>
      <c r="Q42" s="106" t="n">
        <v>100.3</v>
      </c>
    </row>
    <row r="43" s="109" customFormat="true" ht="11.45" hidden="false" customHeight="true" outlineLevel="0" collapsed="false">
      <c r="B43" s="110"/>
      <c r="C43" s="102"/>
      <c r="D43" s="102"/>
      <c r="E43" s="103"/>
      <c r="F43" s="121"/>
      <c r="G43" s="121"/>
      <c r="H43" s="104"/>
      <c r="I43" s="104"/>
      <c r="J43" s="104"/>
      <c r="K43" s="104"/>
      <c r="L43" s="104"/>
      <c r="M43" s="104"/>
      <c r="N43" s="105"/>
      <c r="O43" s="106"/>
      <c r="P43" s="105"/>
      <c r="Q43" s="106"/>
    </row>
    <row r="44" customFormat="false" ht="12" hidden="false" customHeight="true" outlineLevel="0" collapsed="false">
      <c r="B44" s="120" t="s">
        <v>82</v>
      </c>
      <c r="C44" s="102" t="s">
        <v>14</v>
      </c>
      <c r="D44" s="102" t="s">
        <v>16</v>
      </c>
      <c r="E44" s="103" t="s">
        <v>98</v>
      </c>
      <c r="F44" s="104" t="n">
        <v>6793507</v>
      </c>
      <c r="G44" s="104" t="n">
        <v>4224778</v>
      </c>
      <c r="H44" s="104" t="n">
        <v>6439554</v>
      </c>
      <c r="I44" s="104" t="n">
        <v>4083734</v>
      </c>
      <c r="J44" s="104" t="n">
        <v>6587947</v>
      </c>
      <c r="K44" s="104" t="n">
        <v>4231440</v>
      </c>
      <c r="L44" s="104" t="n">
        <v>6200084</v>
      </c>
      <c r="M44" s="104" t="n">
        <v>4046281</v>
      </c>
      <c r="N44" s="105" t="n">
        <v>6013611</v>
      </c>
      <c r="O44" s="106" t="n">
        <v>-3</v>
      </c>
      <c r="P44" s="105" t="n">
        <v>3903470</v>
      </c>
      <c r="Q44" s="106" t="n">
        <v>-3.5</v>
      </c>
    </row>
    <row r="45" customFormat="false" ht="11.45" hidden="false" customHeight="true" outlineLevel="0" collapsed="false">
      <c r="B45" s="111"/>
      <c r="C45" s="95"/>
      <c r="D45" s="95"/>
      <c r="E45" s="148"/>
      <c r="F45" s="117"/>
      <c r="G45" s="117"/>
      <c r="H45" s="114"/>
      <c r="I45" s="114"/>
      <c r="J45" s="114"/>
      <c r="K45" s="114"/>
      <c r="L45" s="114"/>
      <c r="M45" s="114"/>
      <c r="N45" s="116"/>
      <c r="O45" s="119"/>
      <c r="P45" s="116"/>
      <c r="Q45" s="106"/>
    </row>
    <row r="46" s="109" customFormat="true" ht="12" hidden="false" customHeight="true" outlineLevel="0" collapsed="false">
      <c r="C46" s="102" t="s">
        <v>18</v>
      </c>
      <c r="D46" s="102" t="s">
        <v>18</v>
      </c>
      <c r="E46" s="103" t="s">
        <v>99</v>
      </c>
      <c r="F46" s="104" t="n">
        <v>2747573</v>
      </c>
      <c r="G46" s="104" t="n">
        <v>784185</v>
      </c>
      <c r="H46" s="130" t="n">
        <v>8647875</v>
      </c>
      <c r="I46" s="130" t="n">
        <v>1319586</v>
      </c>
      <c r="J46" s="130" t="n">
        <v>43339012</v>
      </c>
      <c r="K46" s="130" t="n">
        <v>4271563</v>
      </c>
      <c r="L46" s="130" t="n">
        <v>24473000</v>
      </c>
      <c r="M46" s="130" t="n">
        <v>2946291</v>
      </c>
      <c r="N46" s="133" t="n">
        <v>16321540</v>
      </c>
      <c r="O46" s="106" t="n">
        <v>-33.3</v>
      </c>
      <c r="P46" s="133" t="n">
        <v>2355332</v>
      </c>
      <c r="Q46" s="106" t="n">
        <v>-20.1</v>
      </c>
    </row>
    <row r="47" s="109" customFormat="true" ht="11.45" hidden="false" customHeight="true" outlineLevel="0" collapsed="false">
      <c r="B47" s="149"/>
      <c r="C47" s="150"/>
      <c r="D47" s="150"/>
      <c r="E47" s="151"/>
      <c r="F47" s="152"/>
      <c r="G47" s="152"/>
      <c r="H47" s="152"/>
      <c r="I47" s="153"/>
      <c r="J47" s="152"/>
      <c r="K47" s="153"/>
      <c r="L47" s="153"/>
      <c r="M47" s="153"/>
      <c r="N47" s="154"/>
      <c r="O47" s="144"/>
      <c r="P47" s="155"/>
      <c r="Q47" s="144"/>
    </row>
    <row r="48" s="109" customFormat="true" ht="18" hidden="false" customHeight="true" outlineLevel="0" collapsed="false">
      <c r="B48" s="156"/>
      <c r="C48" s="157"/>
      <c r="D48" s="158" t="s">
        <v>100</v>
      </c>
      <c r="E48" s="159"/>
      <c r="F48" s="157"/>
      <c r="G48" s="104" t="n">
        <v>182863664</v>
      </c>
      <c r="H48" s="157"/>
      <c r="I48" s="160" t="n">
        <v>158847702</v>
      </c>
      <c r="J48" s="157"/>
      <c r="K48" s="160" t="n">
        <v>169447413</v>
      </c>
      <c r="L48" s="160"/>
      <c r="M48" s="160" t="n">
        <v>170277515</v>
      </c>
      <c r="N48" s="161"/>
      <c r="O48" s="157"/>
      <c r="P48" s="162" t="n">
        <v>163029964</v>
      </c>
      <c r="Q48" s="106" t="n">
        <v>-4.3</v>
      </c>
    </row>
    <row r="49" s="109" customFormat="true" ht="18" hidden="false" customHeight="true" outlineLevel="0" collapsed="false">
      <c r="B49" s="156"/>
      <c r="C49" s="157"/>
      <c r="D49" s="158" t="s">
        <v>101</v>
      </c>
      <c r="E49" s="159"/>
      <c r="F49" s="157"/>
      <c r="G49" s="104" t="n">
        <v>339430429</v>
      </c>
      <c r="H49" s="157"/>
      <c r="I49" s="160" t="n">
        <v>314922252</v>
      </c>
      <c r="J49" s="157"/>
      <c r="K49" s="160" t="n">
        <v>444217954</v>
      </c>
      <c r="L49" s="160"/>
      <c r="M49" s="160" t="n">
        <v>350856128</v>
      </c>
      <c r="N49" s="161"/>
      <c r="O49" s="106"/>
      <c r="P49" s="162" t="n">
        <v>340233709</v>
      </c>
      <c r="Q49" s="106" t="n">
        <v>-3</v>
      </c>
    </row>
    <row r="50" s="163" customFormat="true" ht="18.75" hidden="false" customHeight="true" outlineLevel="0" collapsed="false">
      <c r="B50" s="164"/>
      <c r="C50" s="165" t="s">
        <v>102</v>
      </c>
      <c r="D50" s="165" t="s">
        <v>102</v>
      </c>
      <c r="E50" s="166"/>
      <c r="F50" s="165"/>
      <c r="G50" s="167" t="n">
        <v>53.9</v>
      </c>
      <c r="H50" s="165"/>
      <c r="I50" s="167" t="n">
        <v>50.4</v>
      </c>
      <c r="J50" s="165"/>
      <c r="K50" s="167" t="n">
        <v>38.1</v>
      </c>
      <c r="L50" s="167"/>
      <c r="M50" s="167" t="n">
        <v>48.5</v>
      </c>
      <c r="N50" s="168"/>
      <c r="O50" s="165"/>
      <c r="P50" s="169" t="n">
        <v>47.9</v>
      </c>
      <c r="Q50" s="165"/>
    </row>
  </sheetData>
  <mergeCells count="20">
    <mergeCell ref="C3:C5"/>
    <mergeCell ref="D3:D5"/>
    <mergeCell ref="E3:E5"/>
    <mergeCell ref="F3:G3"/>
    <mergeCell ref="H3:I3"/>
    <mergeCell ref="J3:K3"/>
    <mergeCell ref="L3:M3"/>
    <mergeCell ref="N3:Q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false" verticalCentered="false"/>
  <pageMargins left="0.196527777777778" right="0.157638888888889" top="0.7875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H16" activeCellId="0" sqref="H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3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3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4"/>
      <c r="F1" s="506" t="s">
        <v>575</v>
      </c>
      <c r="G1" s="505"/>
      <c r="H1" s="505"/>
      <c r="I1" s="504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477</v>
      </c>
      <c r="C5" s="518" t="n">
        <v>371554</v>
      </c>
      <c r="D5" s="518" t="n">
        <v>8557900</v>
      </c>
      <c r="E5" s="489"/>
      <c r="F5" s="534" t="s">
        <v>478</v>
      </c>
      <c r="G5" s="518" t="n">
        <v>283949</v>
      </c>
      <c r="H5" s="518" t="n">
        <v>5870358</v>
      </c>
      <c r="I5" s="489"/>
      <c r="J5" s="517" t="s">
        <v>674</v>
      </c>
      <c r="K5" s="518" t="n">
        <v>56619</v>
      </c>
      <c r="L5" s="518" t="n">
        <v>1247464</v>
      </c>
      <c r="M5" s="525" t="n">
        <v>281</v>
      </c>
    </row>
    <row r="6" s="537" customFormat="true" ht="17.1" hidden="false" customHeight="true" outlineLevel="0" collapsed="false">
      <c r="A6" s="489"/>
      <c r="B6" s="534" t="s">
        <v>495</v>
      </c>
      <c r="C6" s="518" t="n">
        <v>107096</v>
      </c>
      <c r="D6" s="518" t="n">
        <v>2479550</v>
      </c>
      <c r="E6" s="489"/>
      <c r="F6" s="534" t="s">
        <v>477</v>
      </c>
      <c r="G6" s="518" t="n">
        <v>45866</v>
      </c>
      <c r="H6" s="518" t="n">
        <v>1295416</v>
      </c>
      <c r="I6" s="489"/>
      <c r="J6" s="517" t="s">
        <v>497</v>
      </c>
      <c r="K6" s="518" t="n">
        <v>29883</v>
      </c>
      <c r="L6" s="518" t="n">
        <v>734765</v>
      </c>
      <c r="M6" s="525" t="n">
        <v>282</v>
      </c>
    </row>
    <row r="7" s="537" customFormat="true" ht="17.1" hidden="false" customHeight="true" outlineLevel="0" collapsed="false">
      <c r="A7" s="489"/>
      <c r="B7" s="534" t="s">
        <v>496</v>
      </c>
      <c r="C7" s="518" t="n">
        <v>1155955</v>
      </c>
      <c r="D7" s="518" t="n">
        <v>2041798</v>
      </c>
      <c r="E7" s="489"/>
      <c r="F7" s="534" t="s">
        <v>578</v>
      </c>
      <c r="G7" s="518" t="n">
        <v>633700</v>
      </c>
      <c r="H7" s="518" t="n">
        <v>812455</v>
      </c>
      <c r="I7" s="489"/>
      <c r="J7" s="534" t="s">
        <v>485</v>
      </c>
      <c r="K7" s="518" t="n">
        <v>417475</v>
      </c>
      <c r="L7" s="518" t="n">
        <v>748209</v>
      </c>
      <c r="M7" s="525" t="n">
        <v>283</v>
      </c>
    </row>
    <row r="8" s="537" customFormat="true" ht="17.1" hidden="false" customHeight="true" outlineLevel="0" collapsed="false">
      <c r="A8" s="489"/>
      <c r="B8" s="534" t="s">
        <v>477</v>
      </c>
      <c r="C8" s="518" t="n">
        <v>185616</v>
      </c>
      <c r="D8" s="518" t="n">
        <v>31434235</v>
      </c>
      <c r="E8" s="489"/>
      <c r="F8" s="517" t="s">
        <v>486</v>
      </c>
      <c r="G8" s="518" t="n">
        <v>108675</v>
      </c>
      <c r="H8" s="518" t="n">
        <v>20751639</v>
      </c>
      <c r="I8" s="489"/>
      <c r="J8" s="517" t="s">
        <v>499</v>
      </c>
      <c r="K8" s="518" t="n">
        <v>177452</v>
      </c>
      <c r="L8" s="518" t="n">
        <v>19033353</v>
      </c>
      <c r="M8" s="525" t="n">
        <v>284</v>
      </c>
    </row>
    <row r="9" s="537" customFormat="true" ht="17.1" hidden="false" customHeight="true" outlineLevel="0" collapsed="false">
      <c r="A9" s="489"/>
      <c r="B9" s="534" t="s">
        <v>578</v>
      </c>
      <c r="C9" s="518" t="n">
        <v>151161</v>
      </c>
      <c r="D9" s="518" t="n">
        <v>406086</v>
      </c>
      <c r="E9" s="489"/>
      <c r="F9" s="534" t="s">
        <v>477</v>
      </c>
      <c r="G9" s="518" t="n">
        <v>1227622</v>
      </c>
      <c r="H9" s="518" t="n">
        <v>379526</v>
      </c>
      <c r="I9" s="489"/>
      <c r="J9" s="534" t="s">
        <v>478</v>
      </c>
      <c r="K9" s="518" t="n">
        <v>812285</v>
      </c>
      <c r="L9" s="518" t="n">
        <v>200455</v>
      </c>
      <c r="M9" s="525" t="n">
        <v>285</v>
      </c>
    </row>
    <row r="10" s="537" customFormat="true" ht="17.1" hidden="false" customHeight="true" outlineLevel="0" collapsed="false">
      <c r="A10" s="489"/>
      <c r="B10" s="551"/>
      <c r="C10" s="518"/>
      <c r="D10" s="518"/>
      <c r="E10" s="489"/>
      <c r="F10" s="551"/>
      <c r="G10" s="518"/>
      <c r="H10" s="518"/>
      <c r="I10" s="489"/>
      <c r="J10" s="551"/>
      <c r="K10" s="518"/>
      <c r="L10" s="518"/>
      <c r="M10" s="525"/>
    </row>
    <row r="11" s="537" customFormat="true" ht="17.1" hidden="false" customHeight="true" outlineLevel="0" collapsed="false">
      <c r="A11" s="489"/>
      <c r="B11" s="534" t="s">
        <v>478</v>
      </c>
      <c r="C11" s="518" t="n">
        <v>32089</v>
      </c>
      <c r="D11" s="518" t="n">
        <v>31203</v>
      </c>
      <c r="E11" s="489"/>
      <c r="F11" s="551" t="s">
        <v>174</v>
      </c>
      <c r="G11" s="518" t="s">
        <v>174</v>
      </c>
      <c r="H11" s="518" t="s">
        <v>174</v>
      </c>
      <c r="I11" s="489"/>
      <c r="J11" s="551" t="s">
        <v>174</v>
      </c>
      <c r="K11" s="518" t="s">
        <v>174</v>
      </c>
      <c r="L11" s="518" t="s">
        <v>174</v>
      </c>
      <c r="M11" s="525" t="n">
        <v>286</v>
      </c>
    </row>
    <row r="12" s="537" customFormat="true" ht="17.1" hidden="false" customHeight="true" outlineLevel="0" collapsed="false">
      <c r="A12" s="489"/>
      <c r="B12" s="534" t="s">
        <v>478</v>
      </c>
      <c r="C12" s="518" t="n">
        <v>26162451</v>
      </c>
      <c r="D12" s="518" t="n">
        <v>2478252</v>
      </c>
      <c r="E12" s="489"/>
      <c r="F12" s="534" t="s">
        <v>481</v>
      </c>
      <c r="G12" s="518" t="n">
        <v>78760</v>
      </c>
      <c r="H12" s="518" t="n">
        <v>52522</v>
      </c>
      <c r="I12" s="489"/>
      <c r="J12" s="534" t="s">
        <v>214</v>
      </c>
      <c r="K12" s="518" t="n">
        <v>77115</v>
      </c>
      <c r="L12" s="518" t="n">
        <v>23278</v>
      </c>
      <c r="M12" s="525" t="n">
        <v>287</v>
      </c>
    </row>
    <row r="13" s="537" customFormat="true" ht="17.1" hidden="false" customHeight="true" outlineLevel="0" collapsed="false">
      <c r="A13" s="489"/>
      <c r="B13" s="534" t="s">
        <v>478</v>
      </c>
      <c r="C13" s="518" t="n">
        <v>94668571</v>
      </c>
      <c r="D13" s="518" t="n">
        <v>20226444</v>
      </c>
      <c r="E13" s="489"/>
      <c r="F13" s="534" t="s">
        <v>488</v>
      </c>
      <c r="G13" s="518" t="n">
        <v>927794</v>
      </c>
      <c r="H13" s="518" t="n">
        <v>735491</v>
      </c>
      <c r="I13" s="489"/>
      <c r="J13" s="534" t="s">
        <v>481</v>
      </c>
      <c r="K13" s="518" t="n">
        <v>898732</v>
      </c>
      <c r="L13" s="518" t="n">
        <v>147154</v>
      </c>
      <c r="M13" s="525" t="n">
        <v>288</v>
      </c>
    </row>
    <row r="14" s="537" customFormat="true" ht="17.1" hidden="false" customHeight="true" outlineLevel="0" collapsed="false">
      <c r="A14" s="489"/>
      <c r="B14" s="534" t="s">
        <v>478</v>
      </c>
      <c r="C14" s="518" t="n">
        <v>41036672</v>
      </c>
      <c r="D14" s="518" t="n">
        <v>10838439</v>
      </c>
      <c r="E14" s="489"/>
      <c r="F14" s="534" t="s">
        <v>214</v>
      </c>
      <c r="G14" s="518" t="n">
        <v>9218</v>
      </c>
      <c r="H14" s="518" t="n">
        <v>2215</v>
      </c>
      <c r="I14" s="489"/>
      <c r="J14" s="534" t="s">
        <v>938</v>
      </c>
      <c r="K14" s="518" t="n">
        <v>7080</v>
      </c>
      <c r="L14" s="518" t="n">
        <v>2050</v>
      </c>
      <c r="M14" s="525" t="n">
        <v>289</v>
      </c>
    </row>
    <row r="15" s="537" customFormat="true" ht="17.1" hidden="false" customHeight="true" outlineLevel="0" collapsed="false">
      <c r="A15" s="489"/>
      <c r="B15" s="534" t="s">
        <v>478</v>
      </c>
      <c r="C15" s="518" t="n">
        <v>40993257</v>
      </c>
      <c r="D15" s="518" t="n">
        <v>10823852</v>
      </c>
      <c r="E15" s="489"/>
      <c r="F15" s="534" t="s">
        <v>938</v>
      </c>
      <c r="G15" s="518" t="n">
        <v>7080</v>
      </c>
      <c r="H15" s="518" t="n">
        <v>2050</v>
      </c>
      <c r="I15" s="489"/>
      <c r="J15" s="534" t="s">
        <v>214</v>
      </c>
      <c r="K15" s="518" t="n">
        <v>8350</v>
      </c>
      <c r="L15" s="518" t="n">
        <v>1980</v>
      </c>
      <c r="M15" s="525" t="n">
        <v>290</v>
      </c>
    </row>
    <row r="16" s="537" customFormat="true" ht="17.1" hidden="false" customHeight="true" outlineLevel="0" collapsed="false">
      <c r="A16" s="489"/>
      <c r="B16" s="551"/>
      <c r="C16" s="518"/>
      <c r="D16" s="518"/>
      <c r="E16" s="489"/>
      <c r="F16" s="551"/>
      <c r="G16" s="518"/>
      <c r="H16" s="518"/>
      <c r="I16" s="489"/>
      <c r="J16" s="55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95</v>
      </c>
      <c r="C17" s="518" t="s">
        <v>398</v>
      </c>
      <c r="D17" s="518" t="n">
        <v>152339000</v>
      </c>
      <c r="E17" s="489"/>
      <c r="F17" s="534" t="s">
        <v>478</v>
      </c>
      <c r="G17" s="518" t="s">
        <v>398</v>
      </c>
      <c r="H17" s="518" t="n">
        <v>134300207</v>
      </c>
      <c r="I17" s="489"/>
      <c r="J17" s="534" t="s">
        <v>488</v>
      </c>
      <c r="K17" s="518" t="s">
        <v>398</v>
      </c>
      <c r="L17" s="518" t="n">
        <v>133585842</v>
      </c>
      <c r="M17" s="525" t="n">
        <v>291</v>
      </c>
    </row>
    <row r="18" s="537" customFormat="true" ht="17.1" hidden="false" customHeight="true" outlineLevel="0" collapsed="false">
      <c r="A18" s="489"/>
      <c r="B18" s="534" t="s">
        <v>477</v>
      </c>
      <c r="C18" s="518" t="n">
        <v>2680925</v>
      </c>
      <c r="D18" s="518" t="n">
        <v>67945483</v>
      </c>
      <c r="E18" s="489"/>
      <c r="F18" s="534" t="s">
        <v>577</v>
      </c>
      <c r="G18" s="518" t="n">
        <v>5105029</v>
      </c>
      <c r="H18" s="518" t="n">
        <v>47696788</v>
      </c>
      <c r="I18" s="489"/>
      <c r="J18" s="534" t="s">
        <v>495</v>
      </c>
      <c r="K18" s="518" t="n">
        <v>1150935</v>
      </c>
      <c r="L18" s="518" t="n">
        <v>25788283</v>
      </c>
      <c r="M18" s="525" t="n">
        <v>292</v>
      </c>
    </row>
    <row r="19" s="537" customFormat="true" ht="17.1" hidden="false" customHeight="true" outlineLevel="0" collapsed="false">
      <c r="A19" s="489"/>
      <c r="B19" s="534" t="s">
        <v>495</v>
      </c>
      <c r="C19" s="518" t="s">
        <v>398</v>
      </c>
      <c r="D19" s="518" t="n">
        <v>112971505</v>
      </c>
      <c r="E19" s="489"/>
      <c r="F19" s="534" t="s">
        <v>682</v>
      </c>
      <c r="G19" s="518" t="s">
        <v>398</v>
      </c>
      <c r="H19" s="518" t="n">
        <v>33043934</v>
      </c>
      <c r="I19" s="489"/>
      <c r="J19" s="534" t="s">
        <v>478</v>
      </c>
      <c r="K19" s="518" t="s">
        <v>398</v>
      </c>
      <c r="L19" s="518" t="n">
        <v>32477228</v>
      </c>
      <c r="M19" s="525" t="n">
        <v>293</v>
      </c>
    </row>
    <row r="20" s="537" customFormat="true" ht="17.1" hidden="false" customHeight="true" outlineLevel="0" collapsed="false">
      <c r="A20" s="489"/>
      <c r="B20" s="534" t="s">
        <v>488</v>
      </c>
      <c r="C20" s="518" t="s">
        <v>398</v>
      </c>
      <c r="D20" s="518" t="n">
        <v>96949355</v>
      </c>
      <c r="E20" s="489"/>
      <c r="F20" s="534" t="s">
        <v>216</v>
      </c>
      <c r="G20" s="518" t="s">
        <v>398</v>
      </c>
      <c r="H20" s="518" t="n">
        <v>74740376</v>
      </c>
      <c r="I20" s="489"/>
      <c r="J20" s="534" t="s">
        <v>478</v>
      </c>
      <c r="K20" s="518" t="s">
        <v>398</v>
      </c>
      <c r="L20" s="518" t="n">
        <v>20917696</v>
      </c>
      <c r="M20" s="525" t="n">
        <v>294</v>
      </c>
    </row>
    <row r="21" s="537" customFormat="true" ht="17.1" hidden="false" customHeight="true" outlineLevel="0" collapsed="false">
      <c r="A21" s="489"/>
      <c r="B21" s="534" t="s">
        <v>488</v>
      </c>
      <c r="C21" s="518" t="n">
        <v>338533933</v>
      </c>
      <c r="D21" s="518" t="n">
        <v>88710277</v>
      </c>
      <c r="E21" s="489"/>
      <c r="F21" s="534" t="s">
        <v>216</v>
      </c>
      <c r="G21" s="518" t="n">
        <v>177172085</v>
      </c>
      <c r="H21" s="518" t="n">
        <v>66084825</v>
      </c>
      <c r="I21" s="489"/>
      <c r="J21" s="534" t="s">
        <v>478</v>
      </c>
      <c r="K21" s="518" t="n">
        <v>28456369</v>
      </c>
      <c r="L21" s="518" t="n">
        <v>6511867</v>
      </c>
      <c r="M21" s="525" t="n">
        <v>295</v>
      </c>
    </row>
    <row r="22" s="537" customFormat="true" ht="17.1" hidden="false" customHeight="true" outlineLevel="0" collapsed="false">
      <c r="A22" s="489"/>
      <c r="B22" s="551"/>
      <c r="C22" s="518"/>
      <c r="D22" s="518"/>
      <c r="E22" s="489"/>
      <c r="F22" s="551"/>
      <c r="G22" s="518"/>
      <c r="H22" s="518"/>
      <c r="I22" s="489"/>
      <c r="J22" s="551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216</v>
      </c>
      <c r="C23" s="518" t="n">
        <v>31420590</v>
      </c>
      <c r="D23" s="518" t="n">
        <v>1791931</v>
      </c>
      <c r="E23" s="489"/>
      <c r="F23" s="534" t="s">
        <v>209</v>
      </c>
      <c r="G23" s="518" t="n">
        <v>23502187</v>
      </c>
      <c r="H23" s="518" t="n">
        <v>1093321</v>
      </c>
      <c r="I23" s="489"/>
      <c r="J23" s="534" t="s">
        <v>478</v>
      </c>
      <c r="K23" s="518" t="n">
        <v>4555013</v>
      </c>
      <c r="L23" s="518" t="n">
        <v>887680</v>
      </c>
      <c r="M23" s="525" t="n">
        <v>296</v>
      </c>
    </row>
    <row r="24" s="537" customFormat="true" ht="17.1" hidden="false" customHeight="true" outlineLevel="0" collapsed="false">
      <c r="A24" s="496"/>
      <c r="B24" s="534" t="s">
        <v>478</v>
      </c>
      <c r="C24" s="518" t="s">
        <v>398</v>
      </c>
      <c r="D24" s="518" t="n">
        <v>57862624</v>
      </c>
      <c r="E24" s="496"/>
      <c r="F24" s="534" t="s">
        <v>581</v>
      </c>
      <c r="G24" s="518" t="s">
        <v>398</v>
      </c>
      <c r="H24" s="518" t="n">
        <v>19100820</v>
      </c>
      <c r="I24" s="496"/>
      <c r="J24" s="534" t="s">
        <v>209</v>
      </c>
      <c r="K24" s="518" t="s">
        <v>398</v>
      </c>
      <c r="L24" s="518" t="n">
        <v>14095578</v>
      </c>
      <c r="M24" s="525" t="n">
        <v>297</v>
      </c>
    </row>
    <row r="25" s="537" customFormat="true" ht="17.1" hidden="false" customHeight="true" outlineLevel="0" collapsed="false">
      <c r="A25" s="489"/>
      <c r="B25" s="534" t="s">
        <v>209</v>
      </c>
      <c r="C25" s="518" t="n">
        <v>175599221</v>
      </c>
      <c r="D25" s="518" t="n">
        <v>7804000</v>
      </c>
      <c r="E25" s="496"/>
      <c r="F25" s="534" t="s">
        <v>216</v>
      </c>
      <c r="G25" s="518" t="n">
        <v>84450538</v>
      </c>
      <c r="H25" s="518" t="n">
        <v>4599574</v>
      </c>
      <c r="I25" s="496"/>
      <c r="J25" s="534" t="s">
        <v>478</v>
      </c>
      <c r="K25" s="518" t="n">
        <v>9778263</v>
      </c>
      <c r="L25" s="518" t="n">
        <v>2197871</v>
      </c>
      <c r="M25" s="525" t="n">
        <v>298</v>
      </c>
    </row>
    <row r="26" s="537" customFormat="true" ht="17.1" hidden="false" customHeight="true" outlineLevel="0" collapsed="false">
      <c r="A26" s="489"/>
      <c r="B26" s="534" t="s">
        <v>499</v>
      </c>
      <c r="C26" s="518" t="s">
        <v>398</v>
      </c>
      <c r="D26" s="518" t="n">
        <v>68810713</v>
      </c>
      <c r="E26" s="496"/>
      <c r="F26" s="534" t="s">
        <v>580</v>
      </c>
      <c r="G26" s="518" t="s">
        <v>398</v>
      </c>
      <c r="H26" s="518" t="n">
        <v>42878987</v>
      </c>
      <c r="I26" s="496"/>
      <c r="J26" s="534" t="s">
        <v>674</v>
      </c>
      <c r="K26" s="518" t="s">
        <v>398</v>
      </c>
      <c r="L26" s="518" t="n">
        <v>24783898</v>
      </c>
      <c r="M26" s="525" t="n">
        <v>299</v>
      </c>
    </row>
    <row r="27" s="537" customFormat="true" ht="17.1" hidden="false" customHeight="true" outlineLevel="0" collapsed="false">
      <c r="A27" s="489"/>
      <c r="B27" s="534" t="s">
        <v>488</v>
      </c>
      <c r="C27" s="518" t="n">
        <v>76912</v>
      </c>
      <c r="D27" s="518" t="n">
        <v>37706</v>
      </c>
      <c r="E27" s="496"/>
      <c r="F27" s="534" t="s">
        <v>478</v>
      </c>
      <c r="G27" s="518" t="n">
        <v>31500</v>
      </c>
      <c r="H27" s="518" t="n">
        <v>17459</v>
      </c>
      <c r="I27" s="496"/>
      <c r="J27" s="534" t="s">
        <v>481</v>
      </c>
      <c r="K27" s="518" t="n">
        <v>6090</v>
      </c>
      <c r="L27" s="518" t="n">
        <v>12877</v>
      </c>
      <c r="M27" s="525" t="n">
        <v>300</v>
      </c>
    </row>
    <row r="28" s="537" customFormat="true" ht="17.1" hidden="false" customHeight="true" outlineLevel="0" collapsed="false">
      <c r="A28" s="489"/>
      <c r="B28" s="551"/>
      <c r="C28" s="518"/>
      <c r="D28" s="518"/>
      <c r="E28" s="489"/>
      <c r="F28" s="551"/>
      <c r="G28" s="518"/>
      <c r="H28" s="518"/>
      <c r="I28" s="489"/>
      <c r="J28" s="551"/>
      <c r="K28" s="518"/>
      <c r="L28" s="518"/>
      <c r="M28" s="525"/>
    </row>
    <row r="29" s="537" customFormat="true" ht="17.1" hidden="false" customHeight="true" outlineLevel="0" collapsed="false">
      <c r="A29" s="489"/>
      <c r="B29" s="534" t="s">
        <v>478</v>
      </c>
      <c r="C29" s="518" t="n">
        <v>69306426</v>
      </c>
      <c r="D29" s="518" t="n">
        <v>4169348</v>
      </c>
      <c r="E29" s="489"/>
      <c r="F29" s="534" t="s">
        <v>477</v>
      </c>
      <c r="G29" s="518" t="n">
        <v>768977</v>
      </c>
      <c r="H29" s="518" t="n">
        <v>114208</v>
      </c>
      <c r="I29" s="489"/>
      <c r="J29" s="534" t="s">
        <v>488</v>
      </c>
      <c r="K29" s="518" t="n">
        <v>1969200</v>
      </c>
      <c r="L29" s="518" t="n">
        <v>108469</v>
      </c>
      <c r="M29" s="525" t="n">
        <v>301</v>
      </c>
    </row>
    <row r="30" s="537" customFormat="true" ht="17.1" hidden="false" customHeight="true" outlineLevel="0" collapsed="false">
      <c r="A30" s="489"/>
      <c r="B30" s="534" t="s">
        <v>581</v>
      </c>
      <c r="C30" s="518" t="n">
        <v>19666</v>
      </c>
      <c r="D30" s="518" t="n">
        <v>517229</v>
      </c>
      <c r="E30" s="489"/>
      <c r="F30" s="534" t="s">
        <v>488</v>
      </c>
      <c r="G30" s="518" t="n">
        <v>7535</v>
      </c>
      <c r="H30" s="518" t="n">
        <v>185636</v>
      </c>
      <c r="I30" s="489"/>
      <c r="J30" s="534" t="s">
        <v>216</v>
      </c>
      <c r="K30" s="518" t="n">
        <v>1525</v>
      </c>
      <c r="L30" s="518" t="n">
        <v>34809</v>
      </c>
      <c r="M30" s="525" t="n">
        <v>302</v>
      </c>
    </row>
    <row r="31" s="537" customFormat="true" ht="17.1" hidden="false" customHeight="true" outlineLevel="0" collapsed="false">
      <c r="A31" s="489"/>
      <c r="B31" s="534" t="s">
        <v>499</v>
      </c>
      <c r="C31" s="518" t="n">
        <v>4564662</v>
      </c>
      <c r="D31" s="518" t="n">
        <v>68793783</v>
      </c>
      <c r="E31" s="489"/>
      <c r="F31" s="534" t="s">
        <v>580</v>
      </c>
      <c r="G31" s="518" t="n">
        <v>2947782</v>
      </c>
      <c r="H31" s="518" t="n">
        <v>42733984</v>
      </c>
      <c r="I31" s="489"/>
      <c r="J31" s="534" t="s">
        <v>674</v>
      </c>
      <c r="K31" s="518" t="n">
        <v>1608732</v>
      </c>
      <c r="L31" s="518" t="n">
        <v>24783898</v>
      </c>
      <c r="M31" s="525" t="n">
        <v>303</v>
      </c>
    </row>
    <row r="32" s="537" customFormat="true" ht="17.1" hidden="false" customHeight="true" outlineLevel="0" collapsed="false">
      <c r="A32" s="489"/>
      <c r="B32" s="534" t="s">
        <v>478</v>
      </c>
      <c r="C32" s="518" t="s">
        <v>398</v>
      </c>
      <c r="D32" s="518" t="n">
        <v>285822539</v>
      </c>
      <c r="E32" s="489"/>
      <c r="F32" s="534" t="s">
        <v>477</v>
      </c>
      <c r="G32" s="518" t="s">
        <v>398</v>
      </c>
      <c r="H32" s="518" t="n">
        <v>143258578</v>
      </c>
      <c r="I32" s="489"/>
      <c r="J32" s="534" t="s">
        <v>577</v>
      </c>
      <c r="K32" s="518" t="s">
        <v>398</v>
      </c>
      <c r="L32" s="518" t="n">
        <v>121699684</v>
      </c>
      <c r="M32" s="525" t="n">
        <v>304</v>
      </c>
    </row>
    <row r="33" s="537" customFormat="true" ht="17.1" hidden="false" customHeight="true" outlineLevel="0" collapsed="false">
      <c r="A33" s="489"/>
      <c r="B33" s="534" t="s">
        <v>481</v>
      </c>
      <c r="C33" s="518" t="s">
        <v>398</v>
      </c>
      <c r="D33" s="518" t="n">
        <v>19610651</v>
      </c>
      <c r="E33" s="489"/>
      <c r="F33" s="534" t="s">
        <v>478</v>
      </c>
      <c r="G33" s="518" t="s">
        <v>398</v>
      </c>
      <c r="H33" s="518" t="n">
        <v>13513993</v>
      </c>
      <c r="I33" s="489"/>
      <c r="J33" s="534" t="s">
        <v>479</v>
      </c>
      <c r="K33" s="518" t="s">
        <v>398</v>
      </c>
      <c r="L33" s="518" t="n">
        <v>8701889</v>
      </c>
      <c r="M33" s="525" t="n">
        <v>305</v>
      </c>
    </row>
    <row r="34" s="537" customFormat="true" ht="17.1" hidden="false" customHeight="true" outlineLevel="0" collapsed="false">
      <c r="A34" s="489"/>
      <c r="B34" s="551"/>
      <c r="C34" s="518"/>
      <c r="D34" s="518"/>
      <c r="E34" s="489"/>
      <c r="F34" s="551"/>
      <c r="G34" s="518"/>
      <c r="H34" s="518"/>
      <c r="I34" s="489"/>
      <c r="J34" s="551"/>
      <c r="K34" s="518"/>
      <c r="L34" s="518"/>
      <c r="M34" s="525"/>
    </row>
    <row r="35" s="537" customFormat="true" ht="17.1" hidden="false" customHeight="true" outlineLevel="0" collapsed="false">
      <c r="A35" s="489"/>
      <c r="B35" s="534" t="s">
        <v>481</v>
      </c>
      <c r="C35" s="518" t="n">
        <v>476</v>
      </c>
      <c r="D35" s="518" t="n">
        <v>134845</v>
      </c>
      <c r="E35" s="489"/>
      <c r="F35" s="534" t="s">
        <v>479</v>
      </c>
      <c r="G35" s="518" t="n">
        <v>723</v>
      </c>
      <c r="H35" s="518" t="n">
        <v>6720</v>
      </c>
      <c r="I35" s="489"/>
      <c r="J35" s="551" t="s">
        <v>174</v>
      </c>
      <c r="K35" s="518" t="s">
        <v>174</v>
      </c>
      <c r="L35" s="518" t="s">
        <v>174</v>
      </c>
      <c r="M35" s="525" t="n">
        <v>306</v>
      </c>
    </row>
    <row r="36" s="537" customFormat="true" ht="17.1" hidden="false" customHeight="true" outlineLevel="0" collapsed="false">
      <c r="A36" s="489"/>
      <c r="B36" s="534" t="s">
        <v>481</v>
      </c>
      <c r="C36" s="518" t="n">
        <v>19023473</v>
      </c>
      <c r="D36" s="518" t="n">
        <v>19310614</v>
      </c>
      <c r="E36" s="489"/>
      <c r="F36" s="534" t="s">
        <v>478</v>
      </c>
      <c r="G36" s="518" t="n">
        <v>5028483</v>
      </c>
      <c r="H36" s="518" t="n">
        <v>4608868</v>
      </c>
      <c r="I36" s="489"/>
      <c r="J36" s="551" t="s">
        <v>174</v>
      </c>
      <c r="K36" s="518" t="s">
        <v>174</v>
      </c>
      <c r="L36" s="518" t="s">
        <v>174</v>
      </c>
      <c r="M36" s="525" t="n">
        <v>307</v>
      </c>
    </row>
    <row r="37" s="537" customFormat="true" ht="17.1" hidden="false" customHeight="true" outlineLevel="0" collapsed="false">
      <c r="A37" s="489"/>
      <c r="B37" s="534" t="s">
        <v>477</v>
      </c>
      <c r="C37" s="518" t="s">
        <v>398</v>
      </c>
      <c r="D37" s="518" t="n">
        <v>127962697</v>
      </c>
      <c r="E37" s="489"/>
      <c r="F37" s="534" t="s">
        <v>478</v>
      </c>
      <c r="G37" s="518" t="s">
        <v>398</v>
      </c>
      <c r="H37" s="518" t="n">
        <v>119505052</v>
      </c>
      <c r="I37" s="489"/>
      <c r="J37" s="534" t="s">
        <v>577</v>
      </c>
      <c r="K37" s="518" t="s">
        <v>398</v>
      </c>
      <c r="L37" s="518" t="n">
        <v>119279418</v>
      </c>
      <c r="M37" s="525" t="n">
        <v>308</v>
      </c>
    </row>
    <row r="38" s="537" customFormat="true" ht="17.1" hidden="false" customHeight="true" outlineLevel="0" collapsed="false">
      <c r="A38" s="489"/>
      <c r="B38" s="534" t="s">
        <v>674</v>
      </c>
      <c r="C38" s="518" t="n">
        <v>93355302</v>
      </c>
      <c r="D38" s="518" t="n">
        <v>39789918</v>
      </c>
      <c r="E38" s="489"/>
      <c r="F38" s="534" t="s">
        <v>358</v>
      </c>
      <c r="G38" s="518" t="n">
        <v>47987120</v>
      </c>
      <c r="H38" s="518" t="n">
        <v>25588278</v>
      </c>
      <c r="I38" s="489"/>
      <c r="J38" s="534" t="s">
        <v>477</v>
      </c>
      <c r="K38" s="518" t="n">
        <v>28373591</v>
      </c>
      <c r="L38" s="518" t="n">
        <v>13151530</v>
      </c>
      <c r="M38" s="525" t="n">
        <v>309</v>
      </c>
    </row>
    <row r="39" s="537" customFormat="true" ht="17.1" hidden="false" customHeight="true" outlineLevel="0" collapsed="false">
      <c r="A39" s="489"/>
      <c r="B39" s="534" t="s">
        <v>477</v>
      </c>
      <c r="C39" s="518" t="n">
        <v>24925451</v>
      </c>
      <c r="D39" s="518" t="n">
        <v>11581442</v>
      </c>
      <c r="E39" s="489"/>
      <c r="F39" s="534" t="s">
        <v>577</v>
      </c>
      <c r="G39" s="518" t="n">
        <v>20892052</v>
      </c>
      <c r="H39" s="518" t="n">
        <v>10968311</v>
      </c>
      <c r="I39" s="489"/>
      <c r="J39" s="534" t="s">
        <v>495</v>
      </c>
      <c r="K39" s="518" t="n">
        <v>1654124</v>
      </c>
      <c r="L39" s="518" t="n">
        <v>1094751</v>
      </c>
      <c r="M39" s="525" t="n">
        <v>310</v>
      </c>
    </row>
    <row r="40" s="537" customFormat="true" ht="17.1" hidden="false" customHeight="true" outlineLevel="0" collapsed="false">
      <c r="A40" s="489"/>
      <c r="B40" s="551"/>
      <c r="C40" s="518"/>
      <c r="D40" s="518"/>
      <c r="E40" s="489"/>
      <c r="F40" s="551"/>
      <c r="G40" s="518"/>
      <c r="H40" s="518"/>
      <c r="I40" s="489"/>
      <c r="J40" s="551"/>
      <c r="K40" s="518"/>
      <c r="L40" s="518"/>
      <c r="M40" s="525"/>
    </row>
    <row r="41" s="537" customFormat="true" ht="17.1" hidden="false" customHeight="true" outlineLevel="0" collapsed="false">
      <c r="A41" s="489"/>
      <c r="B41" s="534" t="s">
        <v>674</v>
      </c>
      <c r="C41" s="518" t="n">
        <v>54983297</v>
      </c>
      <c r="D41" s="518" t="n">
        <v>25017787</v>
      </c>
      <c r="E41" s="489"/>
      <c r="F41" s="534" t="s">
        <v>477</v>
      </c>
      <c r="G41" s="518" t="n">
        <v>1385022</v>
      </c>
      <c r="H41" s="518" t="n">
        <v>462001</v>
      </c>
      <c r="I41" s="489"/>
      <c r="J41" s="534" t="s">
        <v>577</v>
      </c>
      <c r="K41" s="518" t="n">
        <v>1073971</v>
      </c>
      <c r="L41" s="518" t="n">
        <v>296608</v>
      </c>
      <c r="M41" s="525" t="n">
        <v>311</v>
      </c>
    </row>
    <row r="42" s="537" customFormat="true" ht="17.1" hidden="false" customHeight="true" outlineLevel="0" collapsed="false">
      <c r="A42" s="489"/>
      <c r="B42" s="534" t="s">
        <v>477</v>
      </c>
      <c r="C42" s="518" t="n">
        <v>22192646</v>
      </c>
      <c r="D42" s="518" t="n">
        <v>5500592</v>
      </c>
      <c r="E42" s="489"/>
      <c r="F42" s="534" t="s">
        <v>577</v>
      </c>
      <c r="G42" s="518" t="n">
        <v>11820836</v>
      </c>
      <c r="H42" s="518" t="n">
        <v>5143066</v>
      </c>
      <c r="I42" s="489"/>
      <c r="J42" s="534" t="s">
        <v>383</v>
      </c>
      <c r="K42" s="518" t="n">
        <v>9081219</v>
      </c>
      <c r="L42" s="518" t="n">
        <v>4544254</v>
      </c>
      <c r="M42" s="525" t="n">
        <v>312</v>
      </c>
    </row>
    <row r="43" s="537" customFormat="true" ht="17.1" hidden="false" customHeight="true" outlineLevel="0" collapsed="false">
      <c r="A43" s="489"/>
      <c r="B43" s="534" t="s">
        <v>481</v>
      </c>
      <c r="C43" s="518" t="n">
        <v>150405560</v>
      </c>
      <c r="D43" s="518" t="n">
        <v>68856340</v>
      </c>
      <c r="E43" s="489"/>
      <c r="F43" s="534" t="s">
        <v>479</v>
      </c>
      <c r="G43" s="518" t="n">
        <v>55588721</v>
      </c>
      <c r="H43" s="518" t="n">
        <v>25799975</v>
      </c>
      <c r="I43" s="489"/>
      <c r="J43" s="534" t="s">
        <v>499</v>
      </c>
      <c r="K43" s="518" t="n">
        <v>9421850</v>
      </c>
      <c r="L43" s="518" t="n">
        <v>16412591</v>
      </c>
      <c r="M43" s="525" t="n">
        <v>313</v>
      </c>
    </row>
    <row r="44" s="537" customFormat="true" ht="17.1" hidden="false" customHeight="true" outlineLevel="0" collapsed="false">
      <c r="A44" s="489"/>
      <c r="B44" s="534" t="s">
        <v>939</v>
      </c>
      <c r="C44" s="518" t="n">
        <v>20369295</v>
      </c>
      <c r="D44" s="518" t="n">
        <v>1549520</v>
      </c>
      <c r="E44" s="489"/>
      <c r="F44" s="534" t="s">
        <v>488</v>
      </c>
      <c r="G44" s="518" t="n">
        <v>13275760</v>
      </c>
      <c r="H44" s="518" t="n">
        <v>1258233</v>
      </c>
      <c r="I44" s="489"/>
      <c r="J44" s="534" t="s">
        <v>481</v>
      </c>
      <c r="K44" s="518" t="n">
        <v>16148140</v>
      </c>
      <c r="L44" s="518" t="n">
        <v>1053434</v>
      </c>
      <c r="M44" s="525" t="n">
        <v>314</v>
      </c>
    </row>
    <row r="45" s="537" customFormat="true" ht="17.1" hidden="false" customHeight="true" outlineLevel="0" collapsed="false">
      <c r="A45" s="489"/>
      <c r="B45" s="534" t="s">
        <v>481</v>
      </c>
      <c r="C45" s="518" t="n">
        <v>134257420</v>
      </c>
      <c r="D45" s="518" t="n">
        <v>67802906</v>
      </c>
      <c r="E45" s="489"/>
      <c r="F45" s="534" t="s">
        <v>479</v>
      </c>
      <c r="G45" s="518" t="n">
        <v>55191999</v>
      </c>
      <c r="H45" s="518" t="n">
        <v>25759471</v>
      </c>
      <c r="I45" s="489"/>
      <c r="J45" s="534" t="s">
        <v>499</v>
      </c>
      <c r="K45" s="518" t="n">
        <v>9421850</v>
      </c>
      <c r="L45" s="518" t="n">
        <v>16412591</v>
      </c>
      <c r="M45" s="525" t="n">
        <v>315</v>
      </c>
    </row>
    <row r="46" s="537" customFormat="true" ht="17.1" hidden="false" customHeight="true" outlineLevel="0" collapsed="false">
      <c r="A46" s="489"/>
      <c r="B46" s="551"/>
      <c r="C46" s="518"/>
      <c r="D46" s="518"/>
      <c r="E46" s="489"/>
      <c r="F46" s="551"/>
      <c r="G46" s="518"/>
      <c r="H46" s="518"/>
      <c r="I46" s="489"/>
      <c r="J46" s="551"/>
      <c r="K46" s="518"/>
      <c r="L46" s="518"/>
      <c r="M46" s="525"/>
    </row>
    <row r="47" s="537" customFormat="true" ht="17.1" hidden="false" customHeight="true" outlineLevel="0" collapsed="false">
      <c r="A47" s="489"/>
      <c r="B47" s="534" t="s">
        <v>495</v>
      </c>
      <c r="C47" s="518" t="n">
        <v>837184</v>
      </c>
      <c r="D47" s="518" t="n">
        <v>259855</v>
      </c>
      <c r="E47" s="489"/>
      <c r="F47" s="534" t="s">
        <v>479</v>
      </c>
      <c r="G47" s="518" t="n">
        <v>1206267</v>
      </c>
      <c r="H47" s="518" t="n">
        <v>252110</v>
      </c>
      <c r="I47" s="489"/>
      <c r="J47" s="534" t="s">
        <v>586</v>
      </c>
      <c r="K47" s="518" t="n">
        <v>205745</v>
      </c>
      <c r="L47" s="518" t="n">
        <v>120621</v>
      </c>
      <c r="M47" s="525" t="n">
        <v>316</v>
      </c>
    </row>
    <row r="48" s="551" customFormat="true" ht="17.1" hidden="false" customHeight="true" outlineLevel="0" collapsed="false">
      <c r="A48" s="489"/>
      <c r="B48" s="534" t="s">
        <v>481</v>
      </c>
      <c r="C48" s="514" t="n">
        <v>47318266</v>
      </c>
      <c r="D48" s="518" t="n">
        <v>16295011</v>
      </c>
      <c r="E48" s="489"/>
      <c r="F48" s="534" t="s">
        <v>488</v>
      </c>
      <c r="G48" s="514" t="n">
        <v>10385968</v>
      </c>
      <c r="H48" s="518" t="n">
        <v>7006418</v>
      </c>
      <c r="I48" s="489"/>
      <c r="J48" s="534" t="s">
        <v>479</v>
      </c>
      <c r="K48" s="514" t="n">
        <v>26035943</v>
      </c>
      <c r="L48" s="518" t="n">
        <v>6422618</v>
      </c>
      <c r="M48" s="525" t="n">
        <v>317</v>
      </c>
    </row>
    <row r="49" s="551" customFormat="true" ht="17.1" hidden="false" customHeight="true" outlineLevel="0" collapsed="false">
      <c r="A49" s="489"/>
      <c r="B49" s="534" t="s">
        <v>500</v>
      </c>
      <c r="C49" s="514" t="n">
        <v>4314993</v>
      </c>
      <c r="D49" s="518" t="n">
        <v>12795501</v>
      </c>
      <c r="E49" s="489"/>
      <c r="F49" s="534" t="s">
        <v>385</v>
      </c>
      <c r="G49" s="514" t="n">
        <v>3323130</v>
      </c>
      <c r="H49" s="518" t="n">
        <v>11170228</v>
      </c>
      <c r="I49" s="489"/>
      <c r="J49" s="534" t="s">
        <v>940</v>
      </c>
      <c r="K49" s="514" t="n">
        <v>2665986</v>
      </c>
      <c r="L49" s="518" t="n">
        <v>6614795</v>
      </c>
      <c r="M49" s="525" t="n">
        <v>318</v>
      </c>
    </row>
    <row r="50" s="537" customFormat="true" ht="17.1" hidden="false" customHeight="true" outlineLevel="0" collapsed="false">
      <c r="A50" s="489"/>
      <c r="B50" s="534" t="s">
        <v>481</v>
      </c>
      <c r="C50" s="514" t="n">
        <v>85587156</v>
      </c>
      <c r="D50" s="518" t="n">
        <v>50171029</v>
      </c>
      <c r="E50" s="489"/>
      <c r="F50" s="534" t="s">
        <v>478</v>
      </c>
      <c r="G50" s="514" t="n">
        <v>18471532</v>
      </c>
      <c r="H50" s="518" t="n">
        <v>10912603</v>
      </c>
      <c r="I50" s="489"/>
      <c r="J50" s="534" t="s">
        <v>479</v>
      </c>
      <c r="K50" s="514" t="n">
        <v>16692644</v>
      </c>
      <c r="L50" s="518" t="n">
        <v>10053877</v>
      </c>
      <c r="M50" s="525" t="n">
        <v>319</v>
      </c>
    </row>
    <row r="51" s="537" customFormat="true" ht="17.1" hidden="false" customHeight="true" outlineLevel="0" collapsed="false">
      <c r="A51" s="489"/>
      <c r="B51" s="534" t="s">
        <v>499</v>
      </c>
      <c r="C51" s="518" t="n">
        <v>6368352</v>
      </c>
      <c r="D51" s="518" t="n">
        <v>13097919</v>
      </c>
      <c r="E51" s="489"/>
      <c r="F51" s="534" t="s">
        <v>481</v>
      </c>
      <c r="G51" s="518" t="n">
        <v>991599</v>
      </c>
      <c r="H51" s="518" t="n">
        <v>1041686</v>
      </c>
      <c r="I51" s="489"/>
      <c r="J51" s="534" t="s">
        <v>479</v>
      </c>
      <c r="K51" s="518" t="n">
        <v>491446</v>
      </c>
      <c r="L51" s="518" t="n">
        <v>775368</v>
      </c>
      <c r="M51" s="525" t="n">
        <v>320</v>
      </c>
    </row>
    <row r="52" s="537" customFormat="true" ht="17.1" hidden="false" customHeight="true" outlineLevel="0" collapsed="false">
      <c r="A52" s="489"/>
      <c r="B52" s="551"/>
      <c r="C52" s="518"/>
      <c r="D52" s="518"/>
      <c r="E52" s="489"/>
      <c r="F52" s="551"/>
      <c r="G52" s="518"/>
      <c r="H52" s="518"/>
      <c r="I52" s="489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34" t="s">
        <v>477</v>
      </c>
      <c r="C53" s="518" t="n">
        <v>123353263</v>
      </c>
      <c r="D53" s="518" t="n">
        <v>27368298</v>
      </c>
      <c r="E53" s="489"/>
      <c r="F53" s="534" t="s">
        <v>577</v>
      </c>
      <c r="G53" s="518" t="n">
        <v>7438652</v>
      </c>
      <c r="H53" s="518" t="n">
        <v>1902661</v>
      </c>
      <c r="I53" s="489"/>
      <c r="J53" s="534" t="s">
        <v>479</v>
      </c>
      <c r="K53" s="518" t="n">
        <v>435454</v>
      </c>
      <c r="L53" s="518" t="n">
        <v>142267</v>
      </c>
      <c r="M53" s="525" t="n">
        <v>321</v>
      </c>
    </row>
    <row r="54" s="537" customFormat="true" ht="17.1" hidden="false" customHeight="true" outlineLevel="0" collapsed="false">
      <c r="A54" s="489"/>
      <c r="B54" s="534" t="s">
        <v>477</v>
      </c>
      <c r="C54" s="518" t="n">
        <v>20439829</v>
      </c>
      <c r="D54" s="518" t="n">
        <v>6334196</v>
      </c>
      <c r="E54" s="489"/>
      <c r="F54" s="534" t="s">
        <v>577</v>
      </c>
      <c r="G54" s="518" t="n">
        <v>4654523</v>
      </c>
      <c r="H54" s="518" t="n">
        <v>1394713</v>
      </c>
      <c r="I54" s="489"/>
      <c r="J54" s="534" t="s">
        <v>478</v>
      </c>
      <c r="K54" s="518" t="n">
        <v>21640</v>
      </c>
      <c r="L54" s="518" t="n">
        <v>8601</v>
      </c>
      <c r="M54" s="525" t="n">
        <v>322</v>
      </c>
    </row>
    <row r="55" s="537" customFormat="true" ht="17.1" hidden="false" customHeight="true" outlineLevel="0" collapsed="false">
      <c r="A55" s="489"/>
      <c r="B55" s="534" t="s">
        <v>477</v>
      </c>
      <c r="C55" s="518" t="n">
        <v>102377543</v>
      </c>
      <c r="D55" s="518" t="n">
        <v>20976069</v>
      </c>
      <c r="E55" s="489"/>
      <c r="F55" s="534" t="s">
        <v>577</v>
      </c>
      <c r="G55" s="518" t="n">
        <v>1686180</v>
      </c>
      <c r="H55" s="518" t="n">
        <v>361107</v>
      </c>
      <c r="I55" s="489"/>
      <c r="J55" s="534" t="s">
        <v>495</v>
      </c>
      <c r="K55" s="518" t="n">
        <v>523940</v>
      </c>
      <c r="L55" s="518" t="n">
        <v>101244</v>
      </c>
      <c r="M55" s="525" t="n">
        <v>323</v>
      </c>
    </row>
    <row r="56" s="537" customFormat="true" ht="17.1" hidden="false" customHeight="true" outlineLevel="0" collapsed="false">
      <c r="A56" s="489"/>
      <c r="B56" s="534" t="s">
        <v>358</v>
      </c>
      <c r="C56" s="518" t="n">
        <v>111493682</v>
      </c>
      <c r="D56" s="518" t="n">
        <v>16808171</v>
      </c>
      <c r="E56" s="489"/>
      <c r="F56" s="534" t="s">
        <v>479</v>
      </c>
      <c r="G56" s="518" t="n">
        <v>4982297</v>
      </c>
      <c r="H56" s="518" t="n">
        <v>1846665</v>
      </c>
      <c r="I56" s="489"/>
      <c r="J56" s="534" t="s">
        <v>477</v>
      </c>
      <c r="K56" s="518" t="n">
        <v>22098944</v>
      </c>
      <c r="L56" s="518" t="n">
        <v>1748258</v>
      </c>
      <c r="M56" s="525" t="n">
        <v>324</v>
      </c>
    </row>
    <row r="57" s="537" customFormat="true" ht="17.1" hidden="false" customHeight="true" outlineLevel="0" collapsed="false">
      <c r="A57" s="489"/>
      <c r="B57" s="534" t="s">
        <v>358</v>
      </c>
      <c r="C57" s="518" t="n">
        <v>103631043</v>
      </c>
      <c r="D57" s="518" t="n">
        <v>16057824</v>
      </c>
      <c r="E57" s="489"/>
      <c r="F57" s="534" t="s">
        <v>479</v>
      </c>
      <c r="G57" s="518" t="n">
        <v>1865389</v>
      </c>
      <c r="H57" s="518" t="n">
        <v>876635</v>
      </c>
      <c r="I57" s="489"/>
      <c r="J57" s="534" t="s">
        <v>489</v>
      </c>
      <c r="K57" s="518" t="n">
        <v>5933776</v>
      </c>
      <c r="L57" s="518" t="n">
        <v>862466</v>
      </c>
      <c r="M57" s="525" t="n">
        <v>325</v>
      </c>
    </row>
    <row r="58" s="537" customFormat="true" ht="17.1" hidden="false" customHeight="true" outlineLevel="0" collapsed="false">
      <c r="A58" s="489"/>
      <c r="B58" s="551"/>
      <c r="C58" s="518"/>
      <c r="D58" s="518"/>
      <c r="E58" s="489"/>
      <c r="F58" s="551"/>
      <c r="G58" s="518"/>
      <c r="H58" s="518"/>
      <c r="I58" s="489"/>
      <c r="J58" s="551"/>
      <c r="K58" s="518"/>
      <c r="L58" s="518"/>
      <c r="M58" s="525"/>
    </row>
    <row r="59" s="537" customFormat="true" ht="17.1" hidden="false" customHeight="true" outlineLevel="0" collapsed="false">
      <c r="A59" s="489"/>
      <c r="B59" s="534" t="s">
        <v>497</v>
      </c>
      <c r="C59" s="518" t="n">
        <v>13231044</v>
      </c>
      <c r="D59" s="518" t="n">
        <v>1224030</v>
      </c>
      <c r="E59" s="489"/>
      <c r="F59" s="534" t="s">
        <v>479</v>
      </c>
      <c r="G59" s="518" t="n">
        <v>3116908</v>
      </c>
      <c r="H59" s="518" t="n">
        <v>970030</v>
      </c>
      <c r="I59" s="489"/>
      <c r="J59" s="534" t="s">
        <v>358</v>
      </c>
      <c r="K59" s="518" t="n">
        <v>7862639</v>
      </c>
      <c r="L59" s="518" t="n">
        <v>750347</v>
      </c>
      <c r="M59" s="525" t="n">
        <v>326</v>
      </c>
    </row>
    <row r="60" s="537" customFormat="true" ht="17.1" hidden="false" customHeight="true" outlineLevel="0" collapsed="false">
      <c r="A60" s="489"/>
      <c r="B60" s="534" t="s">
        <v>479</v>
      </c>
      <c r="C60" s="518" t="n">
        <v>442728</v>
      </c>
      <c r="D60" s="518" t="n">
        <v>73895</v>
      </c>
      <c r="E60" s="489"/>
      <c r="F60" s="534" t="s">
        <v>481</v>
      </c>
      <c r="G60" s="518" t="n">
        <v>2319</v>
      </c>
      <c r="H60" s="518" t="n">
        <v>1159</v>
      </c>
      <c r="I60" s="489"/>
      <c r="J60" s="534" t="s">
        <v>478</v>
      </c>
      <c r="K60" s="518" t="n">
        <v>264</v>
      </c>
      <c r="L60" s="518" t="n">
        <v>214</v>
      </c>
      <c r="M60" s="525" t="n">
        <v>327</v>
      </c>
    </row>
    <row r="61" s="537" customFormat="true" ht="17.1" hidden="false" customHeight="true" outlineLevel="0" collapsed="false">
      <c r="A61" s="489"/>
      <c r="B61" s="534" t="s">
        <v>209</v>
      </c>
      <c r="C61" s="518" t="n">
        <v>581954</v>
      </c>
      <c r="D61" s="518" t="n">
        <v>335703</v>
      </c>
      <c r="E61" s="489"/>
      <c r="F61" s="517" t="s">
        <v>385</v>
      </c>
      <c r="G61" s="518" t="n">
        <v>776000</v>
      </c>
      <c r="H61" s="518" t="n">
        <v>132045</v>
      </c>
      <c r="I61" s="489"/>
      <c r="J61" s="517" t="s">
        <v>479</v>
      </c>
      <c r="K61" s="518" t="n">
        <v>425160</v>
      </c>
      <c r="L61" s="518" t="n">
        <v>63017</v>
      </c>
      <c r="M61" s="525" t="n">
        <v>328</v>
      </c>
    </row>
    <row r="62" s="537" customFormat="true" ht="17.1" hidden="false" customHeight="true" outlineLevel="0" collapsed="false">
      <c r="A62" s="489"/>
      <c r="B62" s="534" t="s">
        <v>478</v>
      </c>
      <c r="C62" s="518" t="n">
        <v>8497726</v>
      </c>
      <c r="D62" s="518" t="n">
        <v>3126629</v>
      </c>
      <c r="E62" s="489"/>
      <c r="F62" s="517" t="s">
        <v>479</v>
      </c>
      <c r="G62" s="518" t="n">
        <v>2788602</v>
      </c>
      <c r="H62" s="518" t="n">
        <v>1178824</v>
      </c>
      <c r="I62" s="489"/>
      <c r="J62" s="517" t="s">
        <v>499</v>
      </c>
      <c r="K62" s="518" t="n">
        <v>54746</v>
      </c>
      <c r="L62" s="518" t="n">
        <v>43594</v>
      </c>
      <c r="M62" s="525" t="n">
        <v>329</v>
      </c>
    </row>
    <row r="63" s="537" customFormat="true" ht="17.1" hidden="false" customHeight="true" outlineLevel="0" collapsed="false">
      <c r="A63" s="489"/>
      <c r="B63" s="534" t="s">
        <v>478</v>
      </c>
      <c r="C63" s="518" t="n">
        <v>10681952</v>
      </c>
      <c r="D63" s="518" t="n">
        <v>2150744</v>
      </c>
      <c r="E63" s="489"/>
      <c r="F63" s="517" t="s">
        <v>479</v>
      </c>
      <c r="G63" s="518" t="n">
        <v>9194</v>
      </c>
      <c r="H63" s="518" t="n">
        <v>20875</v>
      </c>
      <c r="I63" s="489"/>
      <c r="J63" s="517" t="s">
        <v>482</v>
      </c>
      <c r="K63" s="518" t="n">
        <v>4995</v>
      </c>
      <c r="L63" s="518" t="n">
        <v>2632</v>
      </c>
      <c r="M63" s="525" t="n">
        <v>330</v>
      </c>
    </row>
    <row r="64" s="537" customFormat="true" ht="17.1" hidden="false" customHeight="true" outlineLevel="0" collapsed="false">
      <c r="A64" s="489"/>
      <c r="B64" s="551"/>
      <c r="C64" s="518"/>
      <c r="D64" s="518"/>
      <c r="E64" s="489"/>
      <c r="F64" s="531"/>
      <c r="G64" s="518"/>
      <c r="H64" s="518"/>
      <c r="I64" s="489"/>
      <c r="J64" s="531"/>
      <c r="K64" s="518"/>
      <c r="L64" s="518"/>
      <c r="M64" s="525"/>
    </row>
    <row r="65" s="537" customFormat="true" ht="17.1" hidden="false" customHeight="true" outlineLevel="0" collapsed="false">
      <c r="A65" s="489"/>
      <c r="B65" s="534" t="s">
        <v>477</v>
      </c>
      <c r="C65" s="518" t="n">
        <v>21279947</v>
      </c>
      <c r="D65" s="518" t="n">
        <v>3539551</v>
      </c>
      <c r="E65" s="489"/>
      <c r="F65" s="517" t="s">
        <v>577</v>
      </c>
      <c r="G65" s="518" t="n">
        <v>20003454</v>
      </c>
      <c r="H65" s="518" t="n">
        <v>2115498</v>
      </c>
      <c r="I65" s="489"/>
      <c r="J65" s="517" t="s">
        <v>358</v>
      </c>
      <c r="K65" s="518" t="n">
        <v>5462188</v>
      </c>
      <c r="L65" s="518" t="n">
        <v>626924</v>
      </c>
      <c r="M65" s="525" t="n">
        <v>331</v>
      </c>
    </row>
    <row r="66" s="537" customFormat="true" ht="17.1" hidden="false" customHeight="true" outlineLevel="0" collapsed="false">
      <c r="A66" s="489"/>
      <c r="B66" s="534" t="s">
        <v>495</v>
      </c>
      <c r="C66" s="518" t="n">
        <v>9298333</v>
      </c>
      <c r="D66" s="518" t="n">
        <v>11940116</v>
      </c>
      <c r="E66" s="489"/>
      <c r="F66" s="534" t="s">
        <v>478</v>
      </c>
      <c r="G66" s="518" t="n">
        <v>2671739</v>
      </c>
      <c r="H66" s="518" t="n">
        <v>2582720</v>
      </c>
      <c r="I66" s="489"/>
      <c r="J66" s="534" t="s">
        <v>879</v>
      </c>
      <c r="K66" s="518" t="n">
        <v>549529</v>
      </c>
      <c r="L66" s="518" t="n">
        <v>503654</v>
      </c>
      <c r="M66" s="525" t="n">
        <v>332</v>
      </c>
    </row>
    <row r="67" s="537" customFormat="true" ht="17.1" hidden="false" customHeight="true" outlineLevel="0" collapsed="false">
      <c r="A67" s="489"/>
      <c r="B67" s="534" t="s">
        <v>495</v>
      </c>
      <c r="C67" s="518" t="n">
        <v>4574631</v>
      </c>
      <c r="D67" s="518" t="n">
        <v>2726164</v>
      </c>
      <c r="E67" s="489"/>
      <c r="F67" s="534" t="s">
        <v>879</v>
      </c>
      <c r="G67" s="518" t="n">
        <v>549529</v>
      </c>
      <c r="H67" s="518" t="n">
        <v>503654</v>
      </c>
      <c r="I67" s="489"/>
      <c r="J67" s="534" t="s">
        <v>489</v>
      </c>
      <c r="K67" s="518" t="n">
        <v>119320</v>
      </c>
      <c r="L67" s="518" t="n">
        <v>41988</v>
      </c>
      <c r="M67" s="525" t="n">
        <v>333</v>
      </c>
    </row>
    <row r="68" s="537" customFormat="true" ht="17.1" hidden="false" customHeight="true" outlineLevel="0" collapsed="false">
      <c r="A68" s="489"/>
      <c r="B68" s="534" t="s">
        <v>495</v>
      </c>
      <c r="C68" s="518" t="n">
        <v>4723702</v>
      </c>
      <c r="D68" s="518" t="n">
        <v>9213952</v>
      </c>
      <c r="E68" s="489"/>
      <c r="F68" s="534" t="s">
        <v>478</v>
      </c>
      <c r="G68" s="518" t="n">
        <v>2671739</v>
      </c>
      <c r="H68" s="518" t="n">
        <v>2582720</v>
      </c>
      <c r="I68" s="489"/>
      <c r="J68" s="534" t="s">
        <v>497</v>
      </c>
      <c r="K68" s="518" t="n">
        <v>437863</v>
      </c>
      <c r="L68" s="518" t="n">
        <v>346393</v>
      </c>
      <c r="M68" s="525" t="n">
        <v>334</v>
      </c>
    </row>
    <row r="69" s="537" customFormat="true" ht="17.1" hidden="false" customHeight="true" outlineLevel="0" collapsed="false">
      <c r="A69" s="489"/>
      <c r="B69" s="534" t="s">
        <v>477</v>
      </c>
      <c r="C69" s="518" t="n">
        <v>23811539</v>
      </c>
      <c r="D69" s="518" t="n">
        <v>33213154</v>
      </c>
      <c r="E69" s="489"/>
      <c r="F69" s="534" t="s">
        <v>577</v>
      </c>
      <c r="G69" s="518" t="n">
        <v>11845109</v>
      </c>
      <c r="H69" s="518" t="n">
        <v>15314552</v>
      </c>
      <c r="I69" s="489"/>
      <c r="J69" s="534" t="s">
        <v>478</v>
      </c>
      <c r="K69" s="518" t="n">
        <v>1502223</v>
      </c>
      <c r="L69" s="518" t="n">
        <v>2478017</v>
      </c>
      <c r="M69" s="525" t="n">
        <v>335</v>
      </c>
    </row>
    <row r="70" s="537" customFormat="true" ht="17.1" hidden="false" customHeight="true" outlineLevel="0" collapsed="false">
      <c r="A70" s="489"/>
      <c r="B70" s="551"/>
      <c r="C70" s="518"/>
      <c r="D70" s="518"/>
      <c r="E70" s="489"/>
      <c r="F70" s="551"/>
      <c r="G70" s="518"/>
      <c r="H70" s="518"/>
      <c r="I70" s="489"/>
      <c r="J70" s="551"/>
      <c r="K70" s="518"/>
      <c r="L70" s="518"/>
      <c r="M70" s="525"/>
    </row>
    <row r="71" s="537" customFormat="true" ht="17.1" hidden="false" customHeight="true" outlineLevel="0" collapsed="false">
      <c r="A71" s="489"/>
      <c r="B71" s="534" t="s">
        <v>477</v>
      </c>
      <c r="C71" s="518" t="n">
        <v>23793934</v>
      </c>
      <c r="D71" s="518" t="n">
        <v>33198208</v>
      </c>
      <c r="E71" s="489"/>
      <c r="F71" s="534" t="s">
        <v>577</v>
      </c>
      <c r="G71" s="518" t="n">
        <v>11845109</v>
      </c>
      <c r="H71" s="518" t="n">
        <v>15314552</v>
      </c>
      <c r="I71" s="489"/>
      <c r="J71" s="534" t="s">
        <v>383</v>
      </c>
      <c r="K71" s="518" t="n">
        <v>255052</v>
      </c>
      <c r="L71" s="518" t="n">
        <v>136603</v>
      </c>
      <c r="M71" s="525" t="n">
        <v>336</v>
      </c>
    </row>
    <row r="72" s="537" customFormat="true" ht="17.1" hidden="false" customHeight="true" outlineLevel="0" collapsed="false">
      <c r="A72" s="489"/>
      <c r="B72" s="534" t="s">
        <v>478</v>
      </c>
      <c r="C72" s="514" t="n">
        <v>1465648</v>
      </c>
      <c r="D72" s="518" t="n">
        <v>2464917</v>
      </c>
      <c r="E72" s="489"/>
      <c r="F72" s="534" t="s">
        <v>479</v>
      </c>
      <c r="G72" s="514" t="n">
        <v>660443</v>
      </c>
      <c r="H72" s="518" t="n">
        <v>948455</v>
      </c>
      <c r="I72" s="489"/>
      <c r="J72" s="534" t="s">
        <v>383</v>
      </c>
      <c r="K72" s="518" t="n">
        <v>62895</v>
      </c>
      <c r="L72" s="518" t="n">
        <v>51032</v>
      </c>
      <c r="M72" s="525" t="n">
        <v>337</v>
      </c>
    </row>
    <row r="73" s="537" customFormat="true" ht="17.1" hidden="false" customHeight="true" outlineLevel="0" collapsed="false">
      <c r="A73" s="489"/>
      <c r="B73" s="534" t="s">
        <v>477</v>
      </c>
      <c r="C73" s="514" t="n">
        <v>3456430</v>
      </c>
      <c r="D73" s="518" t="n">
        <v>4072213</v>
      </c>
      <c r="E73" s="489"/>
      <c r="F73" s="534" t="s">
        <v>496</v>
      </c>
      <c r="G73" s="514" t="n">
        <v>728617</v>
      </c>
      <c r="H73" s="518" t="n">
        <v>1713576</v>
      </c>
      <c r="I73" s="489"/>
      <c r="J73" s="534" t="s">
        <v>682</v>
      </c>
      <c r="K73" s="518" t="n">
        <v>177305</v>
      </c>
      <c r="L73" s="518" t="n">
        <v>382984</v>
      </c>
      <c r="M73" s="525" t="n">
        <v>338</v>
      </c>
    </row>
    <row r="74" s="537" customFormat="true" ht="17.1" hidden="false" customHeight="true" outlineLevel="0" collapsed="false">
      <c r="A74" s="489"/>
      <c r="B74" s="534" t="s">
        <v>358</v>
      </c>
      <c r="C74" s="514" t="n">
        <v>13562382</v>
      </c>
      <c r="D74" s="518" t="n">
        <v>3256736</v>
      </c>
      <c r="E74" s="489"/>
      <c r="F74" s="534" t="s">
        <v>383</v>
      </c>
      <c r="G74" s="514" t="n">
        <v>2302007</v>
      </c>
      <c r="H74" s="518" t="n">
        <v>446455</v>
      </c>
      <c r="I74" s="489"/>
      <c r="J74" s="534" t="s">
        <v>478</v>
      </c>
      <c r="K74" s="518" t="n">
        <v>928183</v>
      </c>
      <c r="L74" s="518" t="n">
        <v>307336</v>
      </c>
      <c r="M74" s="525" t="n">
        <v>339</v>
      </c>
    </row>
    <row r="75" s="537" customFormat="true" ht="17.1" hidden="false" customHeight="true" outlineLevel="0" collapsed="false">
      <c r="A75" s="489"/>
      <c r="B75" s="534" t="s">
        <v>488</v>
      </c>
      <c r="C75" s="518" t="n">
        <v>52634703</v>
      </c>
      <c r="D75" s="518" t="n">
        <v>56598819</v>
      </c>
      <c r="E75" s="489"/>
      <c r="F75" s="534" t="s">
        <v>214</v>
      </c>
      <c r="G75" s="518" t="n">
        <v>47656065</v>
      </c>
      <c r="H75" s="518" t="n">
        <v>44584807</v>
      </c>
      <c r="I75" s="489"/>
      <c r="J75" s="534" t="s">
        <v>490</v>
      </c>
      <c r="K75" s="518" t="n">
        <v>28476070</v>
      </c>
      <c r="L75" s="518" t="n">
        <v>24368433</v>
      </c>
      <c r="M75" s="525" t="n">
        <v>340</v>
      </c>
    </row>
    <row r="76" s="537" customFormat="true" ht="17.1" hidden="false" customHeight="true" outlineLevel="0" collapsed="false">
      <c r="A76" s="489"/>
      <c r="B76" s="551"/>
      <c r="C76" s="518"/>
      <c r="D76" s="518"/>
      <c r="E76" s="489"/>
      <c r="F76" s="551"/>
      <c r="G76" s="518"/>
      <c r="H76" s="518"/>
      <c r="I76" s="489"/>
      <c r="J76" s="551"/>
      <c r="K76" s="518"/>
      <c r="L76" s="518"/>
      <c r="M76" s="525"/>
    </row>
    <row r="77" s="537" customFormat="true" ht="17.1" hidden="false" customHeight="true" outlineLevel="0" collapsed="false">
      <c r="A77" s="489"/>
      <c r="B77" s="534" t="s">
        <v>499</v>
      </c>
      <c r="C77" s="518" t="n">
        <v>3291650</v>
      </c>
      <c r="D77" s="518" t="n">
        <v>7910179</v>
      </c>
      <c r="E77" s="489"/>
      <c r="F77" s="534" t="s">
        <v>495</v>
      </c>
      <c r="G77" s="518" t="n">
        <v>1672612</v>
      </c>
      <c r="H77" s="518" t="n">
        <v>3803330</v>
      </c>
      <c r="I77" s="489"/>
      <c r="J77" s="534" t="s">
        <v>747</v>
      </c>
      <c r="K77" s="518" t="n">
        <v>1047346</v>
      </c>
      <c r="L77" s="518" t="n">
        <v>1981422</v>
      </c>
      <c r="M77" s="525" t="n">
        <v>341</v>
      </c>
    </row>
    <row r="78" s="537" customFormat="true" ht="17.1" hidden="false" customHeight="true" outlineLevel="0" collapsed="false">
      <c r="A78" s="489"/>
      <c r="B78" s="534" t="s">
        <v>488</v>
      </c>
      <c r="C78" s="518" t="n">
        <v>52366820</v>
      </c>
      <c r="D78" s="518" t="n">
        <v>56169006</v>
      </c>
      <c r="E78" s="489"/>
      <c r="F78" s="534" t="s">
        <v>214</v>
      </c>
      <c r="G78" s="518" t="n">
        <v>47625728</v>
      </c>
      <c r="H78" s="518" t="n">
        <v>44545084</v>
      </c>
      <c r="I78" s="489"/>
      <c r="J78" s="534" t="s">
        <v>490</v>
      </c>
      <c r="K78" s="518" t="n">
        <v>28191235</v>
      </c>
      <c r="L78" s="518" t="n">
        <v>23946897</v>
      </c>
      <c r="M78" s="525" t="n">
        <v>342</v>
      </c>
    </row>
    <row r="79" s="537" customFormat="true" ht="17.1" hidden="false" customHeight="true" outlineLevel="0" collapsed="false">
      <c r="A79" s="489"/>
      <c r="B79" s="534" t="s">
        <v>478</v>
      </c>
      <c r="C79" s="518" t="n">
        <v>1297682</v>
      </c>
      <c r="D79" s="518" t="n">
        <v>830667</v>
      </c>
      <c r="E79" s="489"/>
      <c r="F79" s="534" t="s">
        <v>481</v>
      </c>
      <c r="G79" s="518" t="n">
        <v>217232</v>
      </c>
      <c r="H79" s="518" t="n">
        <v>637158</v>
      </c>
      <c r="I79" s="489"/>
      <c r="J79" s="534" t="s">
        <v>214</v>
      </c>
      <c r="K79" s="518" t="n">
        <v>670459</v>
      </c>
      <c r="L79" s="518" t="n">
        <v>308508</v>
      </c>
      <c r="M79" s="525" t="n">
        <v>343</v>
      </c>
    </row>
    <row r="80" s="537" customFormat="true" ht="17.1" hidden="false" customHeight="true" outlineLevel="0" collapsed="false">
      <c r="A80" s="489"/>
      <c r="B80" s="534" t="s">
        <v>577</v>
      </c>
      <c r="C80" s="518" t="n">
        <v>74362094</v>
      </c>
      <c r="D80" s="518" t="n">
        <v>54474718</v>
      </c>
      <c r="E80" s="489"/>
      <c r="F80" s="534" t="s">
        <v>495</v>
      </c>
      <c r="G80" s="518" t="n">
        <v>8121396</v>
      </c>
      <c r="H80" s="518" t="n">
        <v>10636249</v>
      </c>
      <c r="I80" s="489"/>
      <c r="J80" s="534" t="s">
        <v>477</v>
      </c>
      <c r="K80" s="518" t="n">
        <v>4569364</v>
      </c>
      <c r="L80" s="518" t="n">
        <v>9738531</v>
      </c>
      <c r="M80" s="525" t="n">
        <v>344</v>
      </c>
    </row>
    <row r="81" s="537" customFormat="true" ht="17.1" hidden="false" customHeight="true" outlineLevel="0" collapsed="false">
      <c r="A81" s="489"/>
      <c r="B81" s="534" t="s">
        <v>577</v>
      </c>
      <c r="C81" s="518" t="n">
        <v>28874895</v>
      </c>
      <c r="D81" s="518" t="n">
        <v>27096565</v>
      </c>
      <c r="E81" s="489"/>
      <c r="F81" s="534" t="s">
        <v>477</v>
      </c>
      <c r="G81" s="518" t="n">
        <v>3187205</v>
      </c>
      <c r="H81" s="518" t="n">
        <v>7817540</v>
      </c>
      <c r="I81" s="489"/>
      <c r="J81" s="534" t="s">
        <v>358</v>
      </c>
      <c r="K81" s="518" t="n">
        <v>245564</v>
      </c>
      <c r="L81" s="518" t="n">
        <v>674434</v>
      </c>
      <c r="M81" s="525" t="n">
        <v>345</v>
      </c>
    </row>
    <row r="82" s="537" customFormat="true" ht="17.1" hidden="false" customHeight="true" outlineLevel="0" collapsed="false">
      <c r="A82" s="489"/>
      <c r="B82" s="551"/>
      <c r="C82" s="518"/>
      <c r="D82" s="518"/>
      <c r="E82" s="489"/>
      <c r="F82" s="551"/>
      <c r="G82" s="518"/>
      <c r="H82" s="518"/>
      <c r="I82" s="489"/>
      <c r="J82" s="551"/>
      <c r="K82" s="518"/>
      <c r="L82" s="518"/>
      <c r="M82" s="525"/>
    </row>
    <row r="83" s="537" customFormat="true" ht="17.1" hidden="false" customHeight="true" outlineLevel="0" collapsed="false">
      <c r="A83" s="489"/>
      <c r="B83" s="534" t="s">
        <v>577</v>
      </c>
      <c r="C83" s="518" t="n">
        <v>40722674</v>
      </c>
      <c r="D83" s="518" t="n">
        <v>22968413</v>
      </c>
      <c r="E83" s="489"/>
      <c r="F83" s="534" t="s">
        <v>495</v>
      </c>
      <c r="G83" s="518" t="n">
        <v>7991314</v>
      </c>
      <c r="H83" s="518" t="n">
        <v>10483773</v>
      </c>
      <c r="I83" s="489"/>
      <c r="J83" s="534" t="s">
        <v>477</v>
      </c>
      <c r="K83" s="518" t="n">
        <v>1352290</v>
      </c>
      <c r="L83" s="518" t="n">
        <v>1836126</v>
      </c>
      <c r="M83" s="525" t="n">
        <v>346</v>
      </c>
    </row>
    <row r="84" s="537" customFormat="true" ht="17.1" hidden="false" customHeight="true" outlineLevel="0" collapsed="false">
      <c r="A84" s="489"/>
      <c r="B84" s="534" t="s">
        <v>478</v>
      </c>
      <c r="C84" s="514" t="n">
        <v>3761277</v>
      </c>
      <c r="D84" s="518" t="n">
        <v>2018534</v>
      </c>
      <c r="E84" s="489"/>
      <c r="F84" s="534" t="s">
        <v>214</v>
      </c>
      <c r="G84" s="514" t="n">
        <v>1636024</v>
      </c>
      <c r="H84" s="518" t="n">
        <v>853903</v>
      </c>
      <c r="I84" s="489"/>
      <c r="J84" s="517" t="s">
        <v>490</v>
      </c>
      <c r="K84" s="518" t="n">
        <v>677551</v>
      </c>
      <c r="L84" s="518" t="n">
        <v>269419</v>
      </c>
      <c r="M84" s="525" t="n">
        <v>347</v>
      </c>
    </row>
    <row r="85" s="537" customFormat="true" ht="17.1" hidden="false" customHeight="true" outlineLevel="0" collapsed="false">
      <c r="A85" s="489"/>
      <c r="B85" s="534" t="s">
        <v>577</v>
      </c>
      <c r="C85" s="514" t="n">
        <v>3637944</v>
      </c>
      <c r="D85" s="518" t="n">
        <v>3820878</v>
      </c>
      <c r="E85" s="489"/>
      <c r="F85" s="534" t="s">
        <v>482</v>
      </c>
      <c r="G85" s="514" t="n">
        <v>349405</v>
      </c>
      <c r="H85" s="518" t="n">
        <v>359281</v>
      </c>
      <c r="I85" s="489"/>
      <c r="J85" s="517" t="s">
        <v>495</v>
      </c>
      <c r="K85" s="518" t="n">
        <v>50329</v>
      </c>
      <c r="L85" s="518" t="n">
        <v>17828</v>
      </c>
      <c r="M85" s="525" t="n">
        <v>348</v>
      </c>
    </row>
    <row r="86" s="537" customFormat="true" ht="17.1" hidden="false" customHeight="true" outlineLevel="0" collapsed="false">
      <c r="A86" s="496"/>
      <c r="B86" s="534" t="s">
        <v>486</v>
      </c>
      <c r="C86" s="520" t="n">
        <v>26566572</v>
      </c>
      <c r="D86" s="518" t="n">
        <v>17866291</v>
      </c>
      <c r="E86" s="496"/>
      <c r="F86" s="534" t="s">
        <v>478</v>
      </c>
      <c r="G86" s="520" t="n">
        <v>21282547</v>
      </c>
      <c r="H86" s="518" t="n">
        <v>8058971</v>
      </c>
      <c r="I86" s="496"/>
      <c r="J86" s="534" t="s">
        <v>214</v>
      </c>
      <c r="K86" s="520" t="n">
        <v>8583611</v>
      </c>
      <c r="L86" s="518" t="n">
        <v>5115879</v>
      </c>
      <c r="M86" s="525" t="n">
        <v>349</v>
      </c>
    </row>
    <row r="87" s="537" customFormat="true" ht="17.1" hidden="false" customHeight="true" outlineLevel="0" collapsed="false">
      <c r="A87" s="499"/>
      <c r="B87" s="540" t="s">
        <v>486</v>
      </c>
      <c r="C87" s="552" t="n">
        <v>17299321</v>
      </c>
      <c r="D87" s="552" t="n">
        <v>10471037</v>
      </c>
      <c r="E87" s="499"/>
      <c r="F87" s="540" t="s">
        <v>214</v>
      </c>
      <c r="G87" s="552" t="n">
        <v>4100625</v>
      </c>
      <c r="H87" s="552" t="n">
        <v>2386449</v>
      </c>
      <c r="I87" s="499"/>
      <c r="J87" s="540" t="s">
        <v>820</v>
      </c>
      <c r="K87" s="552" t="n">
        <v>4052830</v>
      </c>
      <c r="L87" s="552" t="n">
        <v>1829640</v>
      </c>
      <c r="M87" s="554" t="n">
        <v>350</v>
      </c>
    </row>
    <row r="88" s="537" customFormat="true" ht="17.1" hidden="false" customHeight="true" outlineLevel="0" collapsed="false">
      <c r="A88" s="463"/>
      <c r="B88" s="551"/>
      <c r="C88" s="518"/>
      <c r="D88" s="518"/>
      <c r="E88" s="463"/>
      <c r="F88" s="551"/>
      <c r="G88" s="518"/>
      <c r="H88" s="518"/>
      <c r="I88" s="463"/>
      <c r="J88" s="551"/>
      <c r="K88" s="518"/>
      <c r="L88" s="518"/>
      <c r="M88" s="525"/>
    </row>
    <row r="89" s="537" customFormat="true" ht="17.1" hidden="false" customHeight="true" outlineLevel="0" collapsed="false">
      <c r="A89" s="463"/>
      <c r="B89" s="551"/>
      <c r="C89" s="518"/>
      <c r="D89" s="518"/>
      <c r="E89" s="463"/>
      <c r="F89" s="551"/>
      <c r="G89" s="518"/>
      <c r="H89" s="518"/>
      <c r="I89" s="463"/>
      <c r="J89" s="551"/>
      <c r="K89" s="518"/>
      <c r="L89" s="518"/>
      <c r="M89" s="525"/>
    </row>
    <row r="90" s="537" customFormat="true" ht="17.1" hidden="false" customHeight="true" outlineLevel="0" collapsed="false">
      <c r="A90" s="463"/>
      <c r="B90" s="551"/>
      <c r="C90" s="518"/>
      <c r="D90" s="518"/>
      <c r="E90" s="463"/>
      <c r="F90" s="551"/>
      <c r="G90" s="518"/>
      <c r="H90" s="518"/>
      <c r="I90" s="463"/>
      <c r="J90" s="551"/>
      <c r="K90" s="518"/>
      <c r="L90" s="518"/>
      <c r="M90" s="525"/>
    </row>
    <row r="91" s="537" customFormat="true" ht="17.1" hidden="false" customHeight="true" outlineLevel="0" collapsed="false">
      <c r="A91" s="463"/>
      <c r="B91" s="551"/>
      <c r="C91" s="518"/>
      <c r="D91" s="518"/>
      <c r="E91" s="463"/>
      <c r="F91" s="551"/>
      <c r="G91" s="518"/>
      <c r="H91" s="518"/>
      <c r="I91" s="463"/>
      <c r="J91" s="551"/>
      <c r="K91" s="518"/>
      <c r="L91" s="518"/>
      <c r="M91" s="525"/>
    </row>
    <row r="92" s="537" customFormat="true" ht="17.1" hidden="false" customHeight="true" outlineLevel="0" collapsed="false">
      <c r="A92" s="463"/>
      <c r="B92" s="551"/>
      <c r="C92" s="518"/>
      <c r="D92" s="518"/>
      <c r="E92" s="463"/>
      <c r="F92" s="551"/>
      <c r="G92" s="518"/>
      <c r="H92" s="518"/>
      <c r="I92" s="463"/>
      <c r="J92" s="551"/>
      <c r="K92" s="518"/>
      <c r="L92" s="518"/>
      <c r="M92" s="525"/>
    </row>
    <row r="93" s="537" customFormat="true" ht="17.1" hidden="false" customHeight="true" outlineLevel="0" collapsed="false">
      <c r="A93" s="463"/>
      <c r="B93" s="551"/>
      <c r="C93" s="518"/>
      <c r="D93" s="518"/>
      <c r="E93" s="463"/>
      <c r="F93" s="551"/>
      <c r="G93" s="518"/>
      <c r="H93" s="518"/>
      <c r="I93" s="463"/>
      <c r="J93" s="551"/>
      <c r="K93" s="518"/>
      <c r="L93" s="518"/>
      <c r="M93" s="525"/>
    </row>
    <row r="94" s="537" customFormat="true" ht="17.1" hidden="false" customHeight="true" outlineLevel="0" collapsed="false">
      <c r="A94" s="463"/>
      <c r="B94" s="551"/>
      <c r="C94" s="518"/>
      <c r="D94" s="518"/>
      <c r="E94" s="463"/>
      <c r="F94" s="551"/>
      <c r="G94" s="518"/>
      <c r="H94" s="518"/>
      <c r="I94" s="463"/>
      <c r="J94" s="551"/>
      <c r="K94" s="518"/>
      <c r="L94" s="518"/>
      <c r="M94" s="525"/>
    </row>
    <row r="95" s="537" customFormat="true" ht="17.1" hidden="false" customHeight="true" outlineLevel="0" collapsed="false">
      <c r="A95" s="463"/>
      <c r="B95" s="551"/>
      <c r="C95" s="518"/>
      <c r="D95" s="518"/>
      <c r="E95" s="463"/>
      <c r="F95" s="551"/>
      <c r="G95" s="518"/>
      <c r="H95" s="518"/>
      <c r="I95" s="463"/>
      <c r="J95" s="551"/>
      <c r="K95" s="518"/>
      <c r="L95" s="518"/>
      <c r="M95" s="525"/>
    </row>
    <row r="96" s="537" customFormat="true" ht="17.1" hidden="false" customHeight="true" outlineLevel="0" collapsed="false">
      <c r="A96" s="463"/>
      <c r="B96" s="551"/>
      <c r="C96" s="518"/>
      <c r="D96" s="518"/>
      <c r="E96" s="463"/>
      <c r="F96" s="551"/>
      <c r="G96" s="518"/>
      <c r="H96" s="518"/>
      <c r="I96" s="463"/>
      <c r="J96" s="551"/>
      <c r="K96" s="518"/>
      <c r="L96" s="518"/>
      <c r="M96" s="525"/>
    </row>
    <row r="97" s="537" customFormat="true" ht="17.1" hidden="false" customHeight="true" outlineLevel="0" collapsed="false">
      <c r="A97" s="463"/>
      <c r="B97" s="551"/>
      <c r="C97" s="518"/>
      <c r="D97" s="518"/>
      <c r="E97" s="463"/>
      <c r="F97" s="551"/>
      <c r="G97" s="518"/>
      <c r="H97" s="518"/>
      <c r="I97" s="463"/>
      <c r="J97" s="551"/>
      <c r="K97" s="518"/>
      <c r="L97" s="518"/>
      <c r="M97" s="525"/>
    </row>
    <row r="98" s="537" customFormat="true" ht="17.1" hidden="false" customHeight="true" outlineLevel="0" collapsed="false">
      <c r="A98" s="463"/>
      <c r="B98" s="551"/>
      <c r="C98" s="518"/>
      <c r="D98" s="518"/>
      <c r="E98" s="463"/>
      <c r="F98" s="551"/>
      <c r="G98" s="518"/>
      <c r="H98" s="518"/>
      <c r="I98" s="463"/>
      <c r="J98" s="551"/>
      <c r="K98" s="518"/>
      <c r="L98" s="518"/>
      <c r="M98" s="525"/>
    </row>
    <row r="99" s="537" customFormat="true" ht="17.1" hidden="false" customHeight="true" outlineLevel="0" collapsed="false">
      <c r="A99" s="463"/>
      <c r="B99" s="551"/>
      <c r="C99" s="518"/>
      <c r="D99" s="518"/>
      <c r="E99" s="463"/>
      <c r="F99" s="551"/>
      <c r="G99" s="518"/>
      <c r="H99" s="518"/>
      <c r="I99" s="463"/>
      <c r="J99" s="551"/>
      <c r="K99" s="518"/>
      <c r="L99" s="518"/>
      <c r="M99" s="525"/>
    </row>
    <row r="100" s="537" customFormat="true" ht="17.1" hidden="false" customHeight="true" outlineLevel="0" collapsed="false">
      <c r="A100" s="463"/>
      <c r="B100" s="551"/>
      <c r="C100" s="518"/>
      <c r="D100" s="518"/>
      <c r="E100" s="463"/>
      <c r="F100" s="551"/>
      <c r="G100" s="518"/>
      <c r="H100" s="518"/>
      <c r="I100" s="463"/>
      <c r="J100" s="551"/>
      <c r="K100" s="518"/>
      <c r="L100" s="518"/>
      <c r="M100" s="525"/>
    </row>
    <row r="101" s="537" customFormat="true" ht="17.1" hidden="false" customHeight="true" outlineLevel="0" collapsed="false">
      <c r="A101" s="463"/>
      <c r="B101" s="551"/>
      <c r="C101" s="518"/>
      <c r="D101" s="518"/>
      <c r="E101" s="463"/>
      <c r="F101" s="551"/>
      <c r="G101" s="518"/>
      <c r="H101" s="518"/>
      <c r="I101" s="463"/>
      <c r="J101" s="551"/>
      <c r="K101" s="518"/>
      <c r="L101" s="518"/>
      <c r="M101" s="525"/>
    </row>
    <row r="102" s="537" customFormat="true" ht="17.1" hidden="false" customHeight="true" outlineLevel="0" collapsed="false">
      <c r="A102" s="463"/>
      <c r="B102" s="551"/>
      <c r="C102" s="518"/>
      <c r="D102" s="518"/>
      <c r="E102" s="463"/>
      <c r="F102" s="531"/>
      <c r="G102" s="518"/>
      <c r="H102" s="518"/>
      <c r="I102" s="463"/>
      <c r="J102" s="531"/>
      <c r="K102" s="518"/>
      <c r="L102" s="518"/>
      <c r="M102" s="525"/>
    </row>
    <row r="103" s="537" customFormat="true" ht="17.1" hidden="false" customHeight="true" outlineLevel="0" collapsed="false">
      <c r="A103" s="463"/>
      <c r="B103" s="551"/>
      <c r="C103" s="518"/>
      <c r="D103" s="518"/>
      <c r="E103" s="463"/>
      <c r="F103" s="551"/>
      <c r="G103" s="518"/>
      <c r="H103" s="518"/>
      <c r="I103" s="463"/>
      <c r="J103" s="551"/>
      <c r="K103" s="518"/>
      <c r="L103" s="518"/>
      <c r="M103" s="525"/>
    </row>
    <row r="104" s="537" customFormat="true" ht="17.1" hidden="false" customHeight="true" outlineLevel="0" collapsed="false">
      <c r="A104" s="463"/>
      <c r="B104" s="551"/>
      <c r="C104" s="518"/>
      <c r="D104" s="518"/>
      <c r="E104" s="463"/>
      <c r="F104" s="551"/>
      <c r="G104" s="518"/>
      <c r="H104" s="518"/>
      <c r="I104" s="463"/>
      <c r="J104" s="551"/>
      <c r="K104" s="518"/>
      <c r="L104" s="518"/>
      <c r="M104" s="525"/>
    </row>
    <row r="105" s="537" customFormat="true" ht="17.1" hidden="false" customHeight="true" outlineLevel="0" collapsed="false">
      <c r="A105" s="463"/>
      <c r="B105" s="551"/>
      <c r="C105" s="518"/>
      <c r="D105" s="518"/>
      <c r="E105" s="463"/>
      <c r="F105" s="551"/>
      <c r="G105" s="518"/>
      <c r="H105" s="518"/>
      <c r="I105" s="463"/>
      <c r="J105" s="551"/>
      <c r="K105" s="518"/>
      <c r="L105" s="518"/>
      <c r="M105" s="525"/>
    </row>
    <row r="106" s="537" customFormat="true" ht="17.1" hidden="false" customHeight="true" outlineLevel="0" collapsed="false">
      <c r="A106" s="463"/>
      <c r="B106" s="551"/>
      <c r="C106" s="518"/>
      <c r="D106" s="518"/>
      <c r="E106" s="463"/>
      <c r="F106" s="551"/>
      <c r="G106" s="518"/>
      <c r="H106" s="518"/>
      <c r="I106" s="463"/>
      <c r="J106" s="551"/>
      <c r="K106" s="518"/>
      <c r="L106" s="518"/>
      <c r="M106" s="525"/>
    </row>
    <row r="107" s="537" customFormat="true" ht="17.1" hidden="false" customHeight="true" outlineLevel="0" collapsed="false">
      <c r="A107" s="463"/>
      <c r="B107" s="551"/>
      <c r="C107" s="518"/>
      <c r="D107" s="518"/>
      <c r="E107" s="463"/>
      <c r="F107" s="551"/>
      <c r="G107" s="518"/>
      <c r="H107" s="518"/>
      <c r="I107" s="463"/>
      <c r="J107" s="551"/>
      <c r="K107" s="518"/>
      <c r="L107" s="518"/>
      <c r="M107" s="525"/>
    </row>
    <row r="108" s="537" customFormat="true" ht="17.1" hidden="false" customHeight="true" outlineLevel="0" collapsed="false">
      <c r="A108" s="463"/>
      <c r="B108" s="551"/>
      <c r="C108" s="514"/>
      <c r="D108" s="518"/>
      <c r="E108" s="463"/>
      <c r="F108" s="551"/>
      <c r="G108" s="514"/>
      <c r="H108" s="518"/>
      <c r="I108" s="463"/>
      <c r="J108" s="551"/>
      <c r="K108" s="514"/>
      <c r="L108" s="518"/>
      <c r="M108" s="525"/>
    </row>
    <row r="109" s="537" customFormat="true" ht="17.1" hidden="false" customHeight="true" outlineLevel="0" collapsed="false">
      <c r="A109" s="463"/>
      <c r="B109" s="551"/>
      <c r="C109" s="514"/>
      <c r="D109" s="544"/>
      <c r="E109" s="463"/>
      <c r="F109" s="551"/>
      <c r="G109" s="514"/>
      <c r="H109" s="544"/>
      <c r="I109" s="463"/>
      <c r="J109" s="551"/>
      <c r="K109" s="514"/>
      <c r="L109" s="518"/>
      <c r="M109" s="525"/>
    </row>
    <row r="110" s="537" customFormat="true" ht="17.1" hidden="false" customHeight="true" outlineLevel="0" collapsed="false">
      <c r="A110" s="463"/>
      <c r="B110" s="551"/>
      <c r="C110" s="514"/>
      <c r="D110" s="544"/>
      <c r="E110" s="463"/>
      <c r="F110" s="551"/>
      <c r="G110" s="514"/>
      <c r="H110" s="544"/>
      <c r="I110" s="463"/>
      <c r="J110" s="551"/>
      <c r="K110" s="514"/>
      <c r="L110" s="518"/>
      <c r="M110" s="525"/>
    </row>
    <row r="111" s="537" customFormat="true" ht="17.1" hidden="false" customHeight="true" outlineLevel="0" collapsed="false">
      <c r="A111" s="463"/>
      <c r="B111" s="551"/>
      <c r="C111" s="514"/>
      <c r="D111" s="544"/>
      <c r="E111" s="463"/>
      <c r="F111" s="551"/>
      <c r="G111" s="514"/>
      <c r="H111" s="544"/>
      <c r="I111" s="463"/>
      <c r="J111" s="551"/>
      <c r="K111" s="514"/>
      <c r="L111" s="518"/>
      <c r="M111" s="525"/>
    </row>
    <row r="112" s="537" customFormat="true" ht="17.1" hidden="false" customHeight="true" outlineLevel="0" collapsed="false">
      <c r="A112" s="463"/>
      <c r="B112" s="551"/>
      <c r="C112" s="514"/>
      <c r="D112" s="518"/>
      <c r="E112" s="463"/>
      <c r="F112" s="551"/>
      <c r="G112" s="514"/>
      <c r="H112" s="518"/>
      <c r="I112" s="463"/>
      <c r="J112" s="551"/>
      <c r="K112" s="514"/>
      <c r="L112" s="518"/>
      <c r="M112" s="525"/>
    </row>
    <row r="113" s="537" customFormat="true" ht="17.1" hidden="false" customHeight="true" outlineLevel="0" collapsed="false">
      <c r="A113" s="463"/>
      <c r="B113" s="551"/>
      <c r="C113" s="514"/>
      <c r="D113" s="518"/>
      <c r="E113" s="463"/>
      <c r="F113" s="551"/>
      <c r="G113" s="514"/>
      <c r="H113" s="518"/>
      <c r="I113" s="463"/>
      <c r="J113" s="551"/>
      <c r="K113" s="514"/>
      <c r="L113" s="518"/>
      <c r="M113" s="525"/>
    </row>
    <row r="114" s="551" customFormat="true" ht="17.1" hidden="false" customHeight="true" outlineLevel="0" collapsed="false">
      <c r="A114" s="463"/>
      <c r="C114" s="514"/>
      <c r="D114" s="544"/>
      <c r="E114" s="463"/>
      <c r="G114" s="514"/>
      <c r="H114" s="544"/>
      <c r="I114" s="463"/>
      <c r="K114" s="514"/>
      <c r="L114" s="518"/>
      <c r="M114" s="525"/>
    </row>
    <row r="115" s="551" customFormat="true" ht="17.1" hidden="false" customHeight="true" outlineLevel="0" collapsed="false">
      <c r="A115" s="463"/>
      <c r="C115" s="518"/>
      <c r="D115" s="544"/>
      <c r="E115" s="463"/>
      <c r="G115" s="544"/>
      <c r="H115" s="544"/>
      <c r="I115" s="463"/>
      <c r="K115" s="518"/>
      <c r="L115" s="518"/>
      <c r="M115" s="525"/>
    </row>
    <row r="116" s="551" customFormat="true" ht="17.1" hidden="false" customHeight="true" outlineLevel="0" collapsed="false">
      <c r="A116" s="463"/>
      <c r="C116" s="518"/>
      <c r="D116" s="544"/>
      <c r="E116" s="463"/>
      <c r="G116" s="544"/>
      <c r="H116" s="544"/>
      <c r="I116" s="463"/>
      <c r="K116" s="518"/>
      <c r="L116" s="518"/>
      <c r="M116" s="525"/>
    </row>
    <row r="117" s="551" customFormat="true" ht="17.1" hidden="false" customHeight="true" outlineLevel="0" collapsed="false">
      <c r="A117" s="463"/>
      <c r="C117" s="514"/>
      <c r="D117" s="544"/>
      <c r="E117" s="463"/>
      <c r="G117" s="514"/>
      <c r="H117" s="518"/>
      <c r="I117" s="463"/>
      <c r="K117" s="514"/>
      <c r="L117" s="518"/>
      <c r="M117" s="525"/>
    </row>
    <row r="118" s="489" customFormat="true" ht="17.1" hidden="false" customHeight="true" outlineLevel="0" collapsed="false">
      <c r="A118" s="463"/>
      <c r="C118" s="514"/>
      <c r="D118" s="514"/>
      <c r="E118" s="463"/>
      <c r="G118" s="514"/>
      <c r="H118" s="514"/>
      <c r="I118" s="463"/>
      <c r="K118" s="514"/>
      <c r="L118" s="514"/>
      <c r="M118" s="525"/>
    </row>
    <row r="119" s="489" customFormat="true" ht="17.1" hidden="false" customHeight="true" outlineLevel="0" collapsed="false">
      <c r="A119" s="463"/>
      <c r="C119" s="514"/>
      <c r="D119" s="514"/>
      <c r="E119" s="463"/>
      <c r="G119" s="514"/>
      <c r="H119" s="514"/>
      <c r="I119" s="463"/>
      <c r="K119" s="514"/>
      <c r="L119" s="514"/>
      <c r="M119" s="525"/>
    </row>
    <row r="120" s="489" customFormat="true" ht="17.1" hidden="false" customHeight="true" outlineLevel="0" collapsed="false">
      <c r="A120" s="463"/>
      <c r="C120" s="514"/>
      <c r="D120" s="514"/>
      <c r="E120" s="463"/>
      <c r="G120" s="514"/>
      <c r="H120" s="514"/>
      <c r="I120" s="463"/>
      <c r="K120" s="514"/>
      <c r="L120" s="514"/>
      <c r="M120" s="525"/>
    </row>
    <row r="121" s="489" customFormat="true" ht="17.1" hidden="false" customHeight="true" outlineLevel="0" collapsed="false">
      <c r="A121" s="463"/>
      <c r="C121" s="514"/>
      <c r="D121" s="514"/>
      <c r="E121" s="463"/>
      <c r="G121" s="514"/>
      <c r="H121" s="514"/>
      <c r="I121" s="463"/>
      <c r="K121" s="518"/>
      <c r="L121" s="518"/>
      <c r="M121" s="525"/>
    </row>
    <row r="122" s="489" customFormat="true" ht="17.1" hidden="false" customHeight="true" outlineLevel="0" collapsed="false">
      <c r="A122" s="463"/>
      <c r="C122" s="514"/>
      <c r="D122" s="514"/>
      <c r="E122" s="463"/>
      <c r="G122" s="514"/>
      <c r="H122" s="514"/>
      <c r="I122" s="463"/>
      <c r="K122" s="518"/>
      <c r="L122" s="518"/>
      <c r="M122" s="525"/>
    </row>
    <row r="123" s="489" customFormat="true" ht="17.1" hidden="false" customHeight="true" outlineLevel="0" collapsed="false">
      <c r="A123" s="463"/>
      <c r="C123" s="518"/>
      <c r="D123" s="514"/>
      <c r="E123" s="463"/>
      <c r="G123" s="518"/>
      <c r="H123" s="514"/>
      <c r="I123" s="463"/>
      <c r="K123" s="518"/>
      <c r="L123" s="518"/>
      <c r="M123" s="525"/>
    </row>
    <row r="124" s="489" customFormat="true" ht="17.1" hidden="false" customHeight="true" outlineLevel="0" collapsed="false">
      <c r="A124" s="463"/>
      <c r="C124" s="518"/>
      <c r="D124" s="514"/>
      <c r="E124" s="463"/>
      <c r="G124" s="518"/>
      <c r="H124" s="514"/>
      <c r="I124" s="463"/>
      <c r="K124" s="518"/>
      <c r="L124" s="514"/>
      <c r="M124" s="525"/>
    </row>
    <row r="125" s="489" customFormat="true" ht="17.1" hidden="false" customHeight="true" outlineLevel="0" collapsed="false">
      <c r="A125" s="463"/>
      <c r="C125" s="518"/>
      <c r="D125" s="514"/>
      <c r="E125" s="463"/>
      <c r="G125" s="518"/>
      <c r="H125" s="514"/>
      <c r="I125" s="463"/>
      <c r="K125" s="518"/>
      <c r="L125" s="518"/>
      <c r="M125" s="525"/>
    </row>
    <row r="126" s="489" customFormat="true" ht="17.1" hidden="false" customHeight="true" outlineLevel="0" collapsed="false">
      <c r="A126" s="463"/>
      <c r="C126" s="514"/>
      <c r="D126" s="514"/>
      <c r="E126" s="463"/>
      <c r="G126" s="514"/>
      <c r="H126" s="514"/>
      <c r="I126" s="463"/>
      <c r="K126" s="514"/>
      <c r="L126" s="514"/>
      <c r="M126" s="525"/>
    </row>
    <row r="127" s="489" customFormat="true" ht="17.1" hidden="false" customHeight="true" outlineLevel="0" collapsed="false">
      <c r="A127" s="463"/>
      <c r="C127" s="514"/>
      <c r="D127" s="514"/>
      <c r="E127" s="463"/>
      <c r="G127" s="514"/>
      <c r="H127" s="514"/>
      <c r="I127" s="463"/>
      <c r="K127" s="514"/>
      <c r="L127" s="514"/>
      <c r="M127" s="525"/>
    </row>
    <row r="128" s="489" customFormat="true" ht="17.1" hidden="false" customHeight="true" outlineLevel="0" collapsed="false">
      <c r="A128" s="463"/>
      <c r="C128" s="514"/>
      <c r="D128" s="514"/>
      <c r="E128" s="463"/>
      <c r="G128" s="514"/>
      <c r="H128" s="514"/>
      <c r="I128" s="463"/>
      <c r="K128" s="514"/>
      <c r="L128" s="514"/>
      <c r="M128" s="525"/>
    </row>
    <row r="129" s="489" customFormat="true" ht="17.1" hidden="false" customHeight="true" outlineLevel="0" collapsed="false">
      <c r="A129" s="463"/>
      <c r="C129" s="514"/>
      <c r="D129" s="514"/>
      <c r="E129" s="463"/>
      <c r="G129" s="514"/>
      <c r="H129" s="514"/>
      <c r="I129" s="463"/>
      <c r="K129" s="514"/>
      <c r="L129" s="514"/>
      <c r="M129" s="525"/>
    </row>
    <row r="130" s="489" customFormat="true" ht="17.1" hidden="false" customHeight="true" outlineLevel="0" collapsed="false">
      <c r="A130" s="463"/>
      <c r="C130" s="514"/>
      <c r="D130" s="514"/>
      <c r="E130" s="463"/>
      <c r="G130" s="514"/>
      <c r="H130" s="514"/>
      <c r="I130" s="463"/>
      <c r="K130" s="514"/>
      <c r="L130" s="518"/>
      <c r="M130" s="525"/>
    </row>
    <row r="131" s="489" customFormat="true" ht="17.1" hidden="false" customHeight="true" outlineLevel="0" collapsed="false">
      <c r="A131" s="463"/>
      <c r="C131" s="514"/>
      <c r="D131" s="514"/>
      <c r="E131" s="463"/>
      <c r="G131" s="514"/>
      <c r="H131" s="514"/>
      <c r="I131" s="463"/>
      <c r="J131" s="531"/>
      <c r="K131" s="518"/>
      <c r="L131" s="518"/>
      <c r="M131" s="525"/>
    </row>
    <row r="132" s="489" customFormat="true" ht="17.1" hidden="false" customHeight="true" outlineLevel="0" collapsed="false">
      <c r="A132" s="463"/>
      <c r="C132" s="514"/>
      <c r="D132" s="514"/>
      <c r="E132" s="463"/>
      <c r="G132" s="514"/>
      <c r="H132" s="514"/>
      <c r="I132" s="463"/>
      <c r="K132" s="514"/>
      <c r="L132" s="514"/>
      <c r="M132" s="525"/>
    </row>
    <row r="133" s="489" customFormat="true" ht="17.1" hidden="false" customHeight="true" outlineLevel="0" collapsed="false">
      <c r="A133" s="463"/>
      <c r="C133" s="514"/>
      <c r="D133" s="514"/>
      <c r="E133" s="463"/>
      <c r="G133" s="514"/>
      <c r="H133" s="514"/>
      <c r="I133" s="463"/>
      <c r="K133" s="514"/>
      <c r="L133" s="514"/>
      <c r="M133" s="525"/>
    </row>
    <row r="134" s="489" customFormat="true" ht="17.1" hidden="false" customHeight="true" outlineLevel="0" collapsed="false">
      <c r="A134" s="463"/>
      <c r="C134" s="514"/>
      <c r="D134" s="514"/>
      <c r="E134" s="463"/>
      <c r="G134" s="514"/>
      <c r="H134" s="514"/>
      <c r="I134" s="463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3"/>
      <c r="G135" s="514"/>
      <c r="H135" s="514"/>
      <c r="I135" s="463"/>
      <c r="K135" s="514"/>
      <c r="L135" s="514"/>
      <c r="M135" s="525"/>
    </row>
    <row r="136" s="489" customFormat="true" ht="17.1" hidden="false" customHeight="true" outlineLevel="0" collapsed="false">
      <c r="A136" s="463"/>
      <c r="C136" s="518"/>
      <c r="D136" s="514"/>
      <c r="E136" s="463"/>
      <c r="G136" s="518"/>
      <c r="H136" s="514"/>
      <c r="I136" s="463"/>
      <c r="K136" s="518"/>
      <c r="L136" s="514"/>
      <c r="M136" s="525"/>
    </row>
    <row r="137" s="489" customFormat="true" ht="17.1" hidden="false" customHeight="true" outlineLevel="0" collapsed="false">
      <c r="A137" s="463"/>
      <c r="C137" s="514"/>
      <c r="D137" s="514"/>
      <c r="E137" s="463"/>
      <c r="G137" s="514"/>
      <c r="H137" s="514"/>
      <c r="I137" s="463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3"/>
      <c r="G138" s="514"/>
      <c r="H138" s="514"/>
      <c r="I138" s="463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3"/>
      <c r="G139" s="514"/>
      <c r="H139" s="514"/>
      <c r="I139" s="463"/>
      <c r="K139" s="514"/>
      <c r="L139" s="514"/>
      <c r="M139" s="525"/>
    </row>
    <row r="140" s="489" customFormat="true" ht="17.1" hidden="false" customHeight="true" outlineLevel="0" collapsed="false">
      <c r="A140" s="463"/>
      <c r="C140" s="514"/>
      <c r="D140" s="514"/>
      <c r="E140" s="463"/>
      <c r="G140" s="514"/>
      <c r="H140" s="514"/>
      <c r="I140" s="463"/>
      <c r="K140" s="514"/>
      <c r="L140" s="514"/>
      <c r="M140" s="525"/>
    </row>
    <row r="141" s="489" customFormat="true" ht="17.1" hidden="false" customHeight="true" outlineLevel="0" collapsed="false">
      <c r="A141" s="463"/>
      <c r="C141" s="514"/>
      <c r="D141" s="514"/>
      <c r="E141" s="463"/>
      <c r="G141" s="514"/>
      <c r="H141" s="514"/>
      <c r="I141" s="463"/>
      <c r="K141" s="514"/>
      <c r="L141" s="514"/>
      <c r="M141" s="525"/>
    </row>
    <row r="142" s="489" customFormat="true" ht="17.1" hidden="false" customHeight="true" outlineLevel="0" collapsed="false">
      <c r="A142" s="463"/>
      <c r="C142" s="514"/>
      <c r="D142" s="514"/>
      <c r="E142" s="463"/>
      <c r="G142" s="514"/>
      <c r="H142" s="514"/>
      <c r="I142" s="463"/>
      <c r="K142" s="514"/>
      <c r="L142" s="514"/>
      <c r="M142" s="525"/>
    </row>
    <row r="143" s="489" customFormat="true" ht="17.1" hidden="false" customHeight="true" outlineLevel="0" collapsed="false">
      <c r="A143" s="463"/>
      <c r="C143" s="518"/>
      <c r="D143" s="514"/>
      <c r="E143" s="463"/>
      <c r="G143" s="518"/>
      <c r="H143" s="514"/>
      <c r="I143" s="463"/>
      <c r="K143" s="518"/>
      <c r="L143" s="514"/>
      <c r="M143" s="525"/>
    </row>
    <row r="144" s="489" customFormat="true" ht="17.1" hidden="false" customHeight="true" outlineLevel="0" collapsed="false">
      <c r="A144" s="463"/>
      <c r="C144" s="518"/>
      <c r="D144" s="514"/>
      <c r="E144" s="463"/>
      <c r="G144" s="518"/>
      <c r="H144" s="514"/>
      <c r="I144" s="463"/>
      <c r="K144" s="518"/>
      <c r="L144" s="514"/>
      <c r="M144" s="525"/>
    </row>
    <row r="145" s="489" customFormat="true" ht="17.1" hidden="false" customHeight="true" outlineLevel="0" collapsed="false">
      <c r="A145" s="463"/>
      <c r="C145" s="514"/>
      <c r="D145" s="514"/>
      <c r="E145" s="463"/>
      <c r="G145" s="518"/>
      <c r="H145" s="518"/>
      <c r="I145" s="463"/>
      <c r="K145" s="518"/>
      <c r="L145" s="518"/>
      <c r="M145" s="525"/>
    </row>
    <row r="146" s="489" customFormat="true" ht="17.1" hidden="false" customHeight="true" outlineLevel="0" collapsed="false">
      <c r="A146" s="463"/>
      <c r="C146" s="514"/>
      <c r="D146" s="514"/>
      <c r="E146" s="463"/>
      <c r="G146" s="514"/>
      <c r="H146" s="514"/>
      <c r="I146" s="463"/>
      <c r="K146" s="518"/>
      <c r="L146" s="518"/>
      <c r="M146" s="525"/>
    </row>
    <row r="147" s="489" customFormat="true" ht="17.1" hidden="false" customHeight="true" outlineLevel="0" collapsed="false">
      <c r="A147" s="463"/>
      <c r="C147" s="518"/>
      <c r="D147" s="514"/>
      <c r="E147" s="463"/>
      <c r="G147" s="518"/>
      <c r="H147" s="514"/>
      <c r="I147" s="463"/>
      <c r="K147" s="518"/>
      <c r="L147" s="518"/>
      <c r="M147" s="525"/>
    </row>
    <row r="148" s="489" customFormat="true" ht="17.1" hidden="false" customHeight="true" outlineLevel="0" collapsed="false">
      <c r="A148" s="463"/>
      <c r="C148" s="518"/>
      <c r="D148" s="514"/>
      <c r="E148" s="463"/>
      <c r="G148" s="518"/>
      <c r="H148" s="514"/>
      <c r="I148" s="463"/>
      <c r="K148" s="518"/>
      <c r="L148" s="518"/>
      <c r="M148" s="525"/>
    </row>
    <row r="149" s="489" customFormat="true" ht="17.1" hidden="false" customHeight="true" outlineLevel="0" collapsed="false">
      <c r="A149" s="463"/>
      <c r="C149" s="514"/>
      <c r="D149" s="514"/>
      <c r="E149" s="463"/>
      <c r="G149" s="514"/>
      <c r="H149" s="514"/>
      <c r="I149" s="463"/>
      <c r="K149" s="514"/>
      <c r="L149" s="514"/>
      <c r="M149" s="525"/>
    </row>
    <row r="150" s="489" customFormat="true" ht="17.1" hidden="false" customHeight="true" outlineLevel="0" collapsed="false">
      <c r="A150" s="463"/>
      <c r="C150" s="514"/>
      <c r="D150" s="514"/>
      <c r="E150" s="463"/>
      <c r="G150" s="514"/>
      <c r="H150" s="514"/>
      <c r="I150" s="463"/>
      <c r="K150" s="518"/>
      <c r="L150" s="518"/>
      <c r="M150" s="525"/>
    </row>
    <row r="151" s="489" customFormat="true" ht="17.1" hidden="false" customHeight="true" outlineLevel="0" collapsed="false">
      <c r="A151" s="463"/>
      <c r="C151" s="514"/>
      <c r="D151" s="514"/>
      <c r="E151" s="463"/>
      <c r="G151" s="518"/>
      <c r="H151" s="518"/>
      <c r="I151" s="463"/>
      <c r="J151" s="531"/>
      <c r="K151" s="518"/>
      <c r="L151" s="518"/>
      <c r="M151" s="525"/>
    </row>
    <row r="152" s="489" customFormat="true" ht="17.1" hidden="false" customHeight="true" outlineLevel="0" collapsed="false">
      <c r="A152" s="463"/>
      <c r="C152" s="514"/>
      <c r="D152" s="514"/>
      <c r="E152" s="463"/>
      <c r="F152" s="531"/>
      <c r="G152" s="518"/>
      <c r="H152" s="518"/>
      <c r="I152" s="463"/>
      <c r="J152" s="531"/>
      <c r="K152" s="518"/>
      <c r="L152" s="518"/>
      <c r="M152" s="525"/>
    </row>
    <row r="153" s="489" customFormat="true" ht="17.1" hidden="false" customHeight="true" outlineLevel="0" collapsed="false">
      <c r="A153" s="463"/>
      <c r="C153" s="514"/>
      <c r="D153" s="514"/>
      <c r="E153" s="463"/>
      <c r="G153" s="514"/>
      <c r="H153" s="514"/>
      <c r="I153" s="463"/>
      <c r="K153" s="514"/>
      <c r="L153" s="514"/>
      <c r="M153" s="525"/>
    </row>
    <row r="154" s="489" customFormat="true" ht="17.1" hidden="false" customHeight="true" outlineLevel="0" collapsed="false">
      <c r="A154" s="463"/>
      <c r="C154" s="514"/>
      <c r="D154" s="514"/>
      <c r="E154" s="463"/>
      <c r="G154" s="514"/>
      <c r="H154" s="514"/>
      <c r="I154" s="463"/>
      <c r="K154" s="514"/>
      <c r="L154" s="514"/>
      <c r="M154" s="525"/>
    </row>
    <row r="155" s="489" customFormat="true" ht="17.1" hidden="false" customHeight="true" outlineLevel="0" collapsed="false">
      <c r="A155" s="463"/>
      <c r="C155" s="514"/>
      <c r="D155" s="514"/>
      <c r="E155" s="463"/>
      <c r="G155" s="514"/>
      <c r="H155" s="514"/>
      <c r="I155" s="463"/>
      <c r="K155" s="514"/>
      <c r="L155" s="514"/>
      <c r="M155" s="525"/>
    </row>
    <row r="156" s="489" customFormat="true" ht="17.1" hidden="false" customHeight="true" outlineLevel="0" collapsed="false">
      <c r="A156" s="463"/>
      <c r="C156" s="514"/>
      <c r="D156" s="514"/>
      <c r="E156" s="463"/>
      <c r="G156" s="514"/>
      <c r="H156" s="514"/>
      <c r="I156" s="463"/>
      <c r="K156" s="514"/>
      <c r="L156" s="514"/>
      <c r="M156" s="525"/>
    </row>
    <row r="157" s="489" customFormat="true" ht="17.1" hidden="false" customHeight="true" outlineLevel="0" collapsed="false">
      <c r="A157" s="463"/>
      <c r="C157" s="514"/>
      <c r="D157" s="514"/>
      <c r="E157" s="463"/>
      <c r="G157" s="514"/>
      <c r="H157" s="514"/>
      <c r="I157" s="463"/>
      <c r="K157" s="514"/>
      <c r="L157" s="514"/>
      <c r="M157" s="525"/>
    </row>
    <row r="158" s="489" customFormat="true" ht="17.1" hidden="false" customHeight="true" outlineLevel="0" collapsed="false">
      <c r="A158" s="463"/>
      <c r="C158" s="514"/>
      <c r="D158" s="514"/>
      <c r="E158" s="463"/>
      <c r="G158" s="514"/>
      <c r="H158" s="514"/>
      <c r="I158" s="463"/>
      <c r="K158" s="514"/>
      <c r="L158" s="514"/>
      <c r="M158" s="525"/>
    </row>
    <row r="159" s="489" customFormat="true" ht="17.1" hidden="false" customHeight="true" outlineLevel="0" collapsed="false">
      <c r="A159" s="463"/>
      <c r="C159" s="514"/>
      <c r="D159" s="514"/>
      <c r="E159" s="463"/>
      <c r="G159" s="514"/>
      <c r="H159" s="514"/>
      <c r="I159" s="463"/>
      <c r="K159" s="514"/>
      <c r="L159" s="514"/>
      <c r="M159" s="525"/>
    </row>
    <row r="160" s="489" customFormat="true" ht="17.1" hidden="false" customHeight="true" outlineLevel="0" collapsed="false">
      <c r="A160" s="463"/>
      <c r="C160" s="514"/>
      <c r="D160" s="514"/>
      <c r="E160" s="463"/>
      <c r="G160" s="514"/>
      <c r="H160" s="514"/>
      <c r="I160" s="463"/>
      <c r="K160" s="514"/>
      <c r="L160" s="514"/>
      <c r="M160" s="525"/>
    </row>
    <row r="161" s="489" customFormat="true" ht="17.1" hidden="false" customHeight="true" outlineLevel="0" collapsed="false">
      <c r="A161" s="463"/>
      <c r="C161" s="514"/>
      <c r="D161" s="514"/>
      <c r="E161" s="463"/>
      <c r="G161" s="514"/>
      <c r="H161" s="514"/>
      <c r="I161" s="463"/>
      <c r="K161" s="514"/>
      <c r="L161" s="514"/>
      <c r="M161" s="525"/>
    </row>
    <row r="162" s="489" customFormat="true" ht="17.1" hidden="false" customHeight="true" outlineLevel="0" collapsed="false">
      <c r="A162" s="463"/>
      <c r="C162" s="514"/>
      <c r="D162" s="514"/>
      <c r="E162" s="463"/>
      <c r="G162" s="514"/>
      <c r="H162" s="514"/>
      <c r="I162" s="463"/>
      <c r="K162" s="514"/>
      <c r="L162" s="514"/>
      <c r="M162" s="525"/>
    </row>
    <row r="163" s="489" customFormat="true" ht="17.1" hidden="false" customHeight="true" outlineLevel="0" collapsed="false">
      <c r="A163" s="463"/>
      <c r="C163" s="514"/>
      <c r="D163" s="514"/>
      <c r="E163" s="463"/>
      <c r="G163" s="514"/>
      <c r="H163" s="514"/>
      <c r="I163" s="463"/>
      <c r="K163" s="514"/>
      <c r="L163" s="514"/>
      <c r="M163" s="525"/>
    </row>
    <row r="164" s="489" customFormat="true" ht="17.1" hidden="false" customHeight="true" outlineLevel="0" collapsed="false">
      <c r="A164" s="463"/>
      <c r="C164" s="514"/>
      <c r="D164" s="514"/>
      <c r="E164" s="463"/>
      <c r="G164" s="514"/>
      <c r="H164" s="514"/>
      <c r="I164" s="463"/>
      <c r="K164" s="518"/>
      <c r="L164" s="518"/>
      <c r="M164" s="525"/>
    </row>
    <row r="165" s="489" customFormat="true" ht="17.1" hidden="false" customHeight="true" outlineLevel="0" collapsed="false">
      <c r="A165" s="463"/>
      <c r="C165" s="514"/>
      <c r="D165" s="514"/>
      <c r="E165" s="463"/>
      <c r="G165" s="514"/>
      <c r="H165" s="514"/>
      <c r="I165" s="463"/>
      <c r="K165" s="514"/>
      <c r="L165" s="514"/>
      <c r="M165" s="525"/>
    </row>
    <row r="166" s="489" customFormat="true" ht="17.1" hidden="false" customHeight="true" outlineLevel="0" collapsed="false">
      <c r="A166" s="463"/>
      <c r="C166" s="514"/>
      <c r="D166" s="514"/>
      <c r="E166" s="463"/>
      <c r="G166" s="514"/>
      <c r="H166" s="514"/>
      <c r="I166" s="463"/>
      <c r="K166" s="514"/>
      <c r="L166" s="514"/>
      <c r="M166" s="525"/>
    </row>
    <row r="167" s="489" customFormat="true" ht="17.1" hidden="false" customHeight="true" outlineLevel="0" collapsed="false">
      <c r="A167" s="463"/>
      <c r="C167" s="514"/>
      <c r="D167" s="514"/>
      <c r="E167" s="463"/>
      <c r="G167" s="514"/>
      <c r="H167" s="514"/>
      <c r="I167" s="463"/>
      <c r="K167" s="514"/>
      <c r="L167" s="514"/>
      <c r="M167" s="525"/>
    </row>
    <row r="168" s="489" customFormat="true" ht="17.1" hidden="false" customHeight="true" outlineLevel="0" collapsed="false">
      <c r="A168" s="463"/>
      <c r="C168" s="514"/>
      <c r="D168" s="514"/>
      <c r="E168" s="463"/>
      <c r="G168" s="514"/>
      <c r="H168" s="514"/>
      <c r="I168" s="463"/>
      <c r="K168" s="518"/>
      <c r="L168" s="518"/>
      <c r="M168" s="525"/>
    </row>
    <row r="169" s="489" customFormat="true" ht="17.1" hidden="false" customHeight="true" outlineLevel="0" collapsed="false">
      <c r="A169" s="463"/>
      <c r="C169" s="514"/>
      <c r="D169" s="514"/>
      <c r="E169" s="463"/>
      <c r="G169" s="514"/>
      <c r="H169" s="514"/>
      <c r="I169" s="463"/>
      <c r="J169" s="531"/>
      <c r="K169" s="518"/>
      <c r="L169" s="518"/>
      <c r="M169" s="525"/>
    </row>
    <row r="170" s="489" customFormat="true" ht="17.1" hidden="false" customHeight="true" outlineLevel="0" collapsed="false">
      <c r="A170" s="463"/>
      <c r="C170" s="514"/>
      <c r="D170" s="514"/>
      <c r="E170" s="463"/>
      <c r="G170" s="514"/>
      <c r="H170" s="514"/>
      <c r="I170" s="463"/>
      <c r="K170" s="514"/>
      <c r="L170" s="514"/>
      <c r="M170" s="525"/>
    </row>
    <row r="171" s="489" customFormat="true" ht="17.1" hidden="false" customHeight="true" outlineLevel="0" collapsed="false">
      <c r="A171" s="463"/>
      <c r="C171" s="514"/>
      <c r="D171" s="514"/>
      <c r="E171" s="463"/>
      <c r="G171" s="514"/>
      <c r="H171" s="514"/>
      <c r="I171" s="463"/>
      <c r="K171" s="514"/>
      <c r="L171" s="514"/>
      <c r="M171" s="525"/>
    </row>
    <row r="172" s="489" customFormat="true" ht="17.1" hidden="false" customHeight="true" outlineLevel="0" collapsed="false">
      <c r="A172" s="463"/>
      <c r="C172" s="514"/>
      <c r="D172" s="514"/>
      <c r="E172" s="463"/>
      <c r="G172" s="514"/>
      <c r="H172" s="514"/>
      <c r="I172" s="463"/>
      <c r="K172" s="514"/>
      <c r="L172" s="514"/>
      <c r="M172" s="525"/>
    </row>
    <row r="173" s="489" customFormat="true" ht="17.1" hidden="false" customHeight="true" outlineLevel="0" collapsed="false">
      <c r="A173" s="463"/>
      <c r="C173" s="514"/>
      <c r="D173" s="514"/>
      <c r="E173" s="463"/>
      <c r="G173" s="514"/>
      <c r="H173" s="514"/>
      <c r="I173" s="463"/>
      <c r="K173" s="514"/>
      <c r="L173" s="514"/>
      <c r="M173" s="525"/>
    </row>
    <row r="174" s="489" customFormat="true" ht="17.1" hidden="false" customHeight="true" outlineLevel="0" collapsed="false">
      <c r="A174" s="463"/>
      <c r="C174" s="514"/>
      <c r="D174" s="514"/>
      <c r="E174" s="463"/>
      <c r="G174" s="514"/>
      <c r="H174" s="514"/>
      <c r="I174" s="463"/>
      <c r="K174" s="518"/>
      <c r="L174" s="518"/>
      <c r="M174" s="525"/>
    </row>
    <row r="175" s="489" customFormat="true" ht="17.1" hidden="false" customHeight="true" outlineLevel="0" collapsed="false">
      <c r="A175" s="463"/>
      <c r="C175" s="514"/>
      <c r="D175" s="514"/>
      <c r="E175" s="463"/>
      <c r="G175" s="514"/>
      <c r="H175" s="514"/>
      <c r="I175" s="463"/>
      <c r="K175" s="514"/>
      <c r="L175" s="514"/>
      <c r="M175" s="525"/>
    </row>
    <row r="176" s="489" customFormat="true" ht="17.1" hidden="false" customHeight="true" outlineLevel="0" collapsed="false">
      <c r="A176" s="463"/>
      <c r="C176" s="514"/>
      <c r="D176" s="514"/>
      <c r="E176" s="463"/>
      <c r="G176" s="514"/>
      <c r="H176" s="514"/>
      <c r="I176" s="463"/>
      <c r="K176" s="514"/>
      <c r="L176" s="514"/>
      <c r="M176" s="525"/>
    </row>
    <row r="177" s="489" customFormat="true" ht="17.1" hidden="false" customHeight="true" outlineLevel="0" collapsed="false">
      <c r="A177" s="463"/>
      <c r="C177" s="514"/>
      <c r="D177" s="514"/>
      <c r="E177" s="463"/>
      <c r="G177" s="514"/>
      <c r="H177" s="514"/>
      <c r="I177" s="463"/>
      <c r="K177" s="518"/>
      <c r="L177" s="518"/>
      <c r="M177" s="525"/>
    </row>
    <row r="178" s="489" customFormat="true" ht="17.1" hidden="false" customHeight="true" outlineLevel="0" collapsed="false">
      <c r="A178" s="463"/>
      <c r="C178" s="514"/>
      <c r="D178" s="514"/>
      <c r="E178" s="463"/>
      <c r="G178" s="514"/>
      <c r="H178" s="514"/>
      <c r="I178" s="463"/>
      <c r="K178" s="518"/>
      <c r="L178" s="518"/>
      <c r="M178" s="525"/>
    </row>
    <row r="179" s="489" customFormat="true" ht="17.1" hidden="false" customHeight="true" outlineLevel="0" collapsed="false">
      <c r="A179" s="463"/>
      <c r="C179" s="514"/>
      <c r="D179" s="514"/>
      <c r="E179" s="463"/>
      <c r="G179" s="514"/>
      <c r="H179" s="514"/>
      <c r="I179" s="463"/>
      <c r="K179" s="514"/>
      <c r="L179" s="514"/>
      <c r="M179" s="525"/>
    </row>
    <row r="180" s="489" customFormat="true" ht="17.1" hidden="false" customHeight="true" outlineLevel="0" collapsed="false">
      <c r="A180" s="463"/>
      <c r="C180" s="514"/>
      <c r="D180" s="514"/>
      <c r="E180" s="463"/>
      <c r="G180" s="514"/>
      <c r="H180" s="514"/>
      <c r="I180" s="463"/>
      <c r="K180" s="514"/>
      <c r="L180" s="514"/>
      <c r="M180" s="525"/>
    </row>
    <row r="181" s="489" customFormat="true" ht="17.1" hidden="false" customHeight="true" outlineLevel="0" collapsed="false">
      <c r="A181" s="463"/>
      <c r="C181" s="514"/>
      <c r="D181" s="514"/>
      <c r="E181" s="463"/>
      <c r="G181" s="514"/>
      <c r="H181" s="514"/>
      <c r="I181" s="463"/>
      <c r="K181" s="514"/>
      <c r="L181" s="514"/>
      <c r="M181" s="525"/>
    </row>
    <row r="182" s="489" customFormat="true" ht="17.1" hidden="false" customHeight="true" outlineLevel="0" collapsed="false">
      <c r="A182" s="463"/>
      <c r="C182" s="514"/>
      <c r="D182" s="514"/>
      <c r="E182" s="463"/>
      <c r="G182" s="514"/>
      <c r="H182" s="514"/>
      <c r="I182" s="463"/>
      <c r="K182" s="514"/>
      <c r="L182" s="514"/>
      <c r="M182" s="525"/>
    </row>
    <row r="183" s="489" customFormat="true" ht="17.1" hidden="false" customHeight="true" outlineLevel="0" collapsed="false">
      <c r="A183" s="463"/>
      <c r="C183" s="514"/>
      <c r="D183" s="514"/>
      <c r="E183" s="463"/>
      <c r="G183" s="514"/>
      <c r="H183" s="514"/>
      <c r="I183" s="463"/>
      <c r="K183" s="514"/>
      <c r="L183" s="514"/>
      <c r="M183" s="525"/>
    </row>
    <row r="184" s="489" customFormat="true" ht="17.1" hidden="false" customHeight="true" outlineLevel="0" collapsed="false">
      <c r="A184" s="463"/>
      <c r="C184" s="514"/>
      <c r="D184" s="514"/>
      <c r="E184" s="463"/>
      <c r="G184" s="514"/>
      <c r="H184" s="514"/>
      <c r="I184" s="463"/>
      <c r="K184" s="514"/>
      <c r="L184" s="514"/>
      <c r="M184" s="525"/>
    </row>
    <row r="185" s="489" customFormat="true" ht="17.1" hidden="false" customHeight="true" outlineLevel="0" collapsed="false">
      <c r="A185" s="463"/>
      <c r="C185" s="514"/>
      <c r="D185" s="514"/>
      <c r="E185" s="463"/>
      <c r="G185" s="514"/>
      <c r="H185" s="514"/>
      <c r="I185" s="463"/>
      <c r="K185" s="514"/>
      <c r="L185" s="514"/>
      <c r="M185" s="525"/>
    </row>
    <row r="186" s="489" customFormat="true" ht="17.1" hidden="false" customHeight="true" outlineLevel="0" collapsed="false">
      <c r="A186" s="463"/>
      <c r="C186" s="514"/>
      <c r="D186" s="514"/>
      <c r="E186" s="463"/>
      <c r="G186" s="514"/>
      <c r="H186" s="514"/>
      <c r="I186" s="463"/>
      <c r="K186" s="514"/>
      <c r="L186" s="514"/>
      <c r="M186" s="525"/>
    </row>
    <row r="187" s="489" customFormat="true" ht="17.1" hidden="false" customHeight="true" outlineLevel="0" collapsed="false">
      <c r="A187" s="463"/>
      <c r="C187" s="514"/>
      <c r="D187" s="514"/>
      <c r="E187" s="463"/>
      <c r="G187" s="518"/>
      <c r="H187" s="518"/>
      <c r="I187" s="463"/>
      <c r="K187" s="518"/>
      <c r="L187" s="518"/>
      <c r="M187" s="525"/>
    </row>
    <row r="188" s="489" customFormat="true" ht="17.1" hidden="false" customHeight="true" outlineLevel="0" collapsed="false">
      <c r="A188" s="463"/>
      <c r="C188" s="514"/>
      <c r="D188" s="514"/>
      <c r="E188" s="463"/>
      <c r="G188" s="514"/>
      <c r="H188" s="514"/>
      <c r="I188" s="463"/>
      <c r="K188" s="514"/>
      <c r="L188" s="514"/>
      <c r="M188" s="525"/>
    </row>
    <row r="189" s="489" customFormat="true" ht="17.1" hidden="false" customHeight="true" outlineLevel="0" collapsed="false">
      <c r="A189" s="463"/>
      <c r="C189" s="514"/>
      <c r="D189" s="514"/>
      <c r="E189" s="463"/>
      <c r="G189" s="514"/>
      <c r="H189" s="514"/>
      <c r="I189" s="463"/>
      <c r="K189" s="514"/>
      <c r="L189" s="514"/>
      <c r="M189" s="525"/>
    </row>
    <row r="190" s="489" customFormat="true" ht="17.1" hidden="false" customHeight="true" outlineLevel="0" collapsed="false">
      <c r="A190" s="463"/>
      <c r="C190" s="514"/>
      <c r="D190" s="514"/>
      <c r="E190" s="463"/>
      <c r="G190" s="514"/>
      <c r="H190" s="514"/>
      <c r="I190" s="463"/>
      <c r="K190" s="514"/>
      <c r="L190" s="514"/>
      <c r="M190" s="525"/>
    </row>
    <row r="191" s="489" customFormat="true" ht="17.1" hidden="false" customHeight="true" outlineLevel="0" collapsed="false">
      <c r="A191" s="463"/>
      <c r="C191" s="514"/>
      <c r="D191" s="514"/>
      <c r="E191" s="463"/>
      <c r="G191" s="518"/>
      <c r="H191" s="518"/>
      <c r="I191" s="463"/>
      <c r="K191" s="518"/>
      <c r="L191" s="518"/>
      <c r="M191" s="525"/>
    </row>
    <row r="192" s="489" customFormat="true" ht="17.1" hidden="false" customHeight="true" outlineLevel="0" collapsed="false">
      <c r="A192" s="463"/>
      <c r="C192" s="514"/>
      <c r="D192" s="514"/>
      <c r="E192" s="463"/>
      <c r="F192" s="531"/>
      <c r="G192" s="518"/>
      <c r="H192" s="518"/>
      <c r="I192" s="463"/>
      <c r="J192" s="531"/>
      <c r="K192" s="518"/>
      <c r="L192" s="518"/>
      <c r="M192" s="525"/>
    </row>
    <row r="193" s="489" customFormat="true" ht="17.1" hidden="false" customHeight="true" outlineLevel="0" collapsed="false">
      <c r="A193" s="463"/>
      <c r="C193" s="518"/>
      <c r="D193" s="514"/>
      <c r="E193" s="463"/>
      <c r="G193" s="518"/>
      <c r="H193" s="514"/>
      <c r="I193" s="463"/>
      <c r="K193" s="518"/>
      <c r="L193" s="514"/>
      <c r="M193" s="525"/>
    </row>
    <row r="194" s="489" customFormat="true" ht="17.1" hidden="false" customHeight="true" outlineLevel="0" collapsed="false">
      <c r="A194" s="463"/>
      <c r="C194" s="514"/>
      <c r="D194" s="514"/>
      <c r="E194" s="463"/>
      <c r="G194" s="518"/>
      <c r="H194" s="518"/>
      <c r="I194" s="463"/>
      <c r="K194" s="518"/>
      <c r="L194" s="518"/>
      <c r="M194" s="525"/>
    </row>
    <row r="195" s="489" customFormat="true" ht="17.1" hidden="false" customHeight="true" outlineLevel="0" collapsed="false">
      <c r="A195" s="463"/>
      <c r="C195" s="514"/>
      <c r="D195" s="514"/>
      <c r="E195" s="463"/>
      <c r="G195" s="514"/>
      <c r="H195" s="514"/>
      <c r="I195" s="463"/>
      <c r="K195" s="518"/>
      <c r="L195" s="518"/>
      <c r="M195" s="525"/>
    </row>
    <row r="196" s="489" customFormat="true" ht="17.1" hidden="false" customHeight="true" outlineLevel="0" collapsed="false">
      <c r="A196" s="463"/>
      <c r="C196" s="514"/>
      <c r="D196" s="514"/>
      <c r="E196" s="463"/>
      <c r="G196" s="514"/>
      <c r="H196" s="514"/>
      <c r="I196" s="463"/>
      <c r="K196" s="518"/>
      <c r="L196" s="518"/>
      <c r="M196" s="525"/>
    </row>
    <row r="197" s="489" customFormat="true" ht="17.1" hidden="false" customHeight="true" outlineLevel="0" collapsed="false">
      <c r="A197" s="463"/>
      <c r="C197" s="514"/>
      <c r="D197" s="514"/>
      <c r="E197" s="463"/>
      <c r="G197" s="514"/>
      <c r="H197" s="514"/>
      <c r="I197" s="463"/>
      <c r="K197" s="514"/>
      <c r="L197" s="518"/>
      <c r="M197" s="525"/>
    </row>
    <row r="198" s="489" customFormat="true" ht="17.1" hidden="false" customHeight="true" outlineLevel="0" collapsed="false">
      <c r="A198" s="463"/>
      <c r="C198" s="514"/>
      <c r="D198" s="514"/>
      <c r="E198" s="463"/>
      <c r="G198" s="514"/>
      <c r="H198" s="518"/>
      <c r="I198" s="463"/>
      <c r="K198" s="514"/>
      <c r="L198" s="518"/>
      <c r="M198" s="525"/>
    </row>
    <row r="199" s="489" customFormat="true" ht="17.1" hidden="false" customHeight="true" outlineLevel="0" collapsed="false">
      <c r="A199" s="463"/>
      <c r="C199" s="514"/>
      <c r="D199" s="514"/>
      <c r="E199" s="463"/>
      <c r="F199" s="531"/>
      <c r="G199" s="518"/>
      <c r="H199" s="518"/>
      <c r="I199" s="463"/>
      <c r="J199" s="531"/>
      <c r="K199" s="518"/>
      <c r="L199" s="518"/>
      <c r="M199" s="525"/>
    </row>
    <row r="200" s="489" customFormat="true" ht="17.1" hidden="false" customHeight="true" outlineLevel="0" collapsed="false">
      <c r="A200" s="463"/>
      <c r="C200" s="514"/>
      <c r="D200" s="514"/>
      <c r="E200" s="463"/>
      <c r="G200" s="514"/>
      <c r="H200" s="514"/>
      <c r="I200" s="463"/>
      <c r="J200" s="531"/>
      <c r="K200" s="518"/>
      <c r="L200" s="518"/>
      <c r="M200" s="525"/>
    </row>
    <row r="201" s="489" customFormat="true" ht="17.1" hidden="false" customHeight="true" outlineLevel="0" collapsed="false">
      <c r="A201" s="463"/>
      <c r="C201" s="514"/>
      <c r="D201" s="514"/>
      <c r="E201" s="463"/>
      <c r="G201" s="514"/>
      <c r="H201" s="514"/>
      <c r="I201" s="463"/>
      <c r="J201" s="531"/>
      <c r="K201" s="518"/>
      <c r="L201" s="518"/>
      <c r="M201" s="525"/>
    </row>
    <row r="202" s="489" customFormat="true" ht="17.1" hidden="false" customHeight="true" outlineLevel="0" collapsed="false">
      <c r="A202" s="463"/>
      <c r="C202" s="514"/>
      <c r="D202" s="514"/>
      <c r="E202" s="463"/>
      <c r="G202" s="514"/>
      <c r="H202" s="514"/>
      <c r="I202" s="463"/>
      <c r="J202" s="531"/>
      <c r="K202" s="518"/>
      <c r="L202" s="518"/>
      <c r="M202" s="525"/>
    </row>
    <row r="203" s="489" customFormat="true" ht="17.1" hidden="false" customHeight="true" outlineLevel="0" collapsed="false">
      <c r="A203" s="463"/>
      <c r="C203" s="514"/>
      <c r="D203" s="514"/>
      <c r="E203" s="463"/>
      <c r="G203" s="514"/>
      <c r="H203" s="514"/>
      <c r="I203" s="463"/>
      <c r="K203" s="514"/>
      <c r="L203" s="514"/>
      <c r="M203" s="525"/>
    </row>
    <row r="204" s="489" customFormat="true" ht="17.1" hidden="false" customHeight="true" outlineLevel="0" collapsed="false">
      <c r="A204" s="463"/>
      <c r="C204" s="518"/>
      <c r="D204" s="514"/>
      <c r="E204" s="463"/>
      <c r="G204" s="518"/>
      <c r="H204" s="514"/>
      <c r="I204" s="463"/>
      <c r="K204" s="518"/>
      <c r="L204" s="514"/>
      <c r="M204" s="525"/>
    </row>
    <row r="205" s="489" customFormat="true" ht="17.1" hidden="false" customHeight="true" outlineLevel="0" collapsed="false">
      <c r="A205" s="463"/>
      <c r="C205" s="514"/>
      <c r="D205" s="514"/>
      <c r="E205" s="463"/>
      <c r="G205" s="514"/>
      <c r="H205" s="514"/>
      <c r="I205" s="463"/>
      <c r="K205" s="514"/>
      <c r="L205" s="514"/>
      <c r="M205" s="525"/>
    </row>
    <row r="206" s="489" customFormat="true" ht="17.1" hidden="false" customHeight="true" outlineLevel="0" collapsed="false">
      <c r="A206" s="463"/>
      <c r="C206" s="514"/>
      <c r="D206" s="514"/>
      <c r="E206" s="463"/>
      <c r="G206" s="514"/>
      <c r="H206" s="514"/>
      <c r="I206" s="463"/>
      <c r="K206" s="514"/>
      <c r="L206" s="514"/>
      <c r="M206" s="525"/>
    </row>
    <row r="207" s="489" customFormat="true" ht="17.1" hidden="false" customHeight="true" outlineLevel="0" collapsed="false">
      <c r="A207" s="463"/>
      <c r="C207" s="514"/>
      <c r="D207" s="514"/>
      <c r="E207" s="463"/>
      <c r="G207" s="514"/>
      <c r="H207" s="514"/>
      <c r="I207" s="463"/>
      <c r="K207" s="514"/>
      <c r="L207" s="514"/>
      <c r="M207" s="525"/>
    </row>
    <row r="208" s="489" customFormat="true" ht="17.1" hidden="false" customHeight="true" outlineLevel="0" collapsed="false">
      <c r="A208" s="463"/>
      <c r="C208" s="514"/>
      <c r="D208" s="514"/>
      <c r="E208" s="463"/>
      <c r="G208" s="514"/>
      <c r="H208" s="514"/>
      <c r="I208" s="463"/>
      <c r="K208" s="514"/>
      <c r="L208" s="514"/>
      <c r="M208" s="525"/>
    </row>
    <row r="209" s="489" customFormat="true" ht="17.1" hidden="false" customHeight="true" outlineLevel="0" collapsed="false">
      <c r="A209" s="463"/>
      <c r="C209" s="514"/>
      <c r="D209" s="514"/>
      <c r="E209" s="463"/>
      <c r="G209" s="514"/>
      <c r="H209" s="514"/>
      <c r="I209" s="463"/>
      <c r="K209" s="514"/>
      <c r="L209" s="514"/>
      <c r="M209" s="525"/>
    </row>
    <row r="210" s="489" customFormat="true" ht="17.1" hidden="false" customHeight="true" outlineLevel="0" collapsed="false">
      <c r="A210" s="463"/>
      <c r="B210" s="496"/>
      <c r="C210" s="520"/>
      <c r="D210" s="520"/>
      <c r="E210" s="463"/>
      <c r="F210" s="496"/>
      <c r="G210" s="520"/>
      <c r="H210" s="520"/>
      <c r="I210" s="463"/>
      <c r="J210" s="496"/>
      <c r="K210" s="520"/>
      <c r="L210" s="520"/>
      <c r="M210" s="525"/>
    </row>
    <row r="211" s="489" customFormat="true" ht="17.1" hidden="false" customHeight="true" outlineLevel="0" collapsed="false">
      <c r="A211" s="463"/>
      <c r="C211" s="514"/>
      <c r="D211" s="514"/>
      <c r="E211" s="463"/>
      <c r="G211" s="514"/>
      <c r="H211" s="514"/>
      <c r="I211" s="463"/>
      <c r="K211" s="514"/>
      <c r="L211" s="514"/>
      <c r="M211" s="525"/>
    </row>
    <row r="212" s="489" customFormat="true" ht="17.1" hidden="false" customHeight="true" outlineLevel="0" collapsed="false">
      <c r="A212" s="463"/>
      <c r="C212" s="514"/>
      <c r="D212" s="514"/>
      <c r="E212" s="463"/>
      <c r="G212" s="514"/>
      <c r="H212" s="514"/>
      <c r="I212" s="463"/>
      <c r="K212" s="514"/>
      <c r="L212" s="514"/>
      <c r="M212" s="525"/>
    </row>
    <row r="213" s="489" customFormat="true" ht="17.1" hidden="false" customHeight="true" outlineLevel="0" collapsed="false">
      <c r="A213" s="463"/>
      <c r="C213" s="514"/>
      <c r="D213" s="514"/>
      <c r="E213" s="463"/>
      <c r="G213" s="514"/>
      <c r="H213" s="514"/>
      <c r="I213" s="463"/>
      <c r="K213" s="514"/>
      <c r="L213" s="514"/>
      <c r="M213" s="525"/>
    </row>
    <row r="214" s="489" customFormat="true" ht="17.1" hidden="false" customHeight="true" outlineLevel="0" collapsed="false">
      <c r="A214" s="463"/>
      <c r="C214" s="514"/>
      <c r="D214" s="514"/>
      <c r="E214" s="463"/>
      <c r="G214" s="514"/>
      <c r="H214" s="514"/>
      <c r="I214" s="463"/>
      <c r="K214" s="514"/>
      <c r="L214" s="514"/>
      <c r="M214" s="525"/>
    </row>
    <row r="215" s="489" customFormat="true" ht="17.1" hidden="false" customHeight="true" outlineLevel="0" collapsed="false">
      <c r="A215" s="463"/>
      <c r="B215" s="496"/>
      <c r="C215" s="520"/>
      <c r="D215" s="520"/>
      <c r="E215" s="463"/>
      <c r="F215" s="496"/>
      <c r="G215" s="520"/>
      <c r="H215" s="520"/>
      <c r="I215" s="463"/>
      <c r="J215" s="496"/>
      <c r="K215" s="520"/>
      <c r="L215" s="520"/>
      <c r="M215" s="525"/>
    </row>
    <row r="216" s="545" customFormat="true" ht="13.5" hidden="false" customHeight="false" outlineLevel="0" collapsed="false">
      <c r="A216" s="463"/>
      <c r="C216" s="547"/>
      <c r="D216" s="547"/>
      <c r="E216" s="463"/>
      <c r="G216" s="547"/>
      <c r="H216" s="547"/>
      <c r="I216" s="463"/>
      <c r="K216" s="547"/>
      <c r="L216" s="547"/>
      <c r="M216" s="546"/>
    </row>
  </sheetData>
  <mergeCells count="13">
    <mergeCell ref="M1:M4"/>
    <mergeCell ref="A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26" activeCellId="0" sqref="G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1.87"/>
    <col collapsed="false" customWidth="true" hidden="false" outlineLevel="0" max="2" min="2" style="463" width="39.62"/>
    <col collapsed="false" customWidth="true" hidden="false" outlineLevel="0" max="3" min="3" style="463" width="5.5"/>
    <col collapsed="false" customWidth="true" hidden="false" outlineLevel="0" max="4" min="4" style="463" width="2.87"/>
    <col collapsed="false" customWidth="true" hidden="false" outlineLevel="0" max="8" min="5" style="464" width="22.62"/>
    <col collapsed="false" customWidth="true" hidden="false" outlineLevel="0" max="9" min="9" style="464" width="20.62"/>
    <col collapsed="false" customWidth="false" hidden="false" outlineLevel="0" max="257" min="10" style="463" width="8.99"/>
  </cols>
  <sheetData>
    <row r="1" s="472" customFormat="true" ht="15.75" hidden="false" customHeight="true" outlineLevel="0" collapsed="false">
      <c r="A1" s="465"/>
      <c r="B1" s="465"/>
      <c r="C1" s="466"/>
      <c r="D1" s="467"/>
      <c r="E1" s="469"/>
      <c r="F1" s="469"/>
      <c r="G1" s="470" t="s">
        <v>618</v>
      </c>
      <c r="H1" s="469"/>
      <c r="I1" s="471"/>
    </row>
    <row r="2" s="479" customFormat="true" ht="15.75" hidden="false" customHeight="true" outlineLevel="0" collapsed="false">
      <c r="A2" s="473"/>
      <c r="B2" s="474" t="s">
        <v>388</v>
      </c>
      <c r="C2" s="474"/>
      <c r="D2" s="475" t="s">
        <v>389</v>
      </c>
      <c r="E2" s="476" t="s">
        <v>390</v>
      </c>
      <c r="F2" s="476"/>
      <c r="G2" s="477" t="s">
        <v>391</v>
      </c>
      <c r="H2" s="477"/>
      <c r="I2" s="478" t="s">
        <v>392</v>
      </c>
    </row>
    <row r="3" s="479" customFormat="true" ht="15.75" hidden="false" customHeight="true" outlineLevel="0" collapsed="false">
      <c r="A3" s="473"/>
      <c r="B3" s="474"/>
      <c r="C3" s="474"/>
      <c r="D3" s="475"/>
      <c r="E3" s="480" t="s">
        <v>63</v>
      </c>
      <c r="F3" s="481" t="s">
        <v>393</v>
      </c>
      <c r="G3" s="480" t="s">
        <v>63</v>
      </c>
      <c r="H3" s="481" t="s">
        <v>393</v>
      </c>
      <c r="I3" s="482" t="s">
        <v>394</v>
      </c>
    </row>
    <row r="4" s="488" customFormat="true" ht="15.75" hidden="false" customHeight="true" outlineLevel="0" collapsed="false">
      <c r="A4" s="483"/>
      <c r="B4" s="484"/>
      <c r="C4" s="485"/>
      <c r="D4" s="486"/>
      <c r="E4" s="480"/>
      <c r="F4" s="481"/>
      <c r="G4" s="480"/>
      <c r="H4" s="481"/>
      <c r="I4" s="487" t="s">
        <v>395</v>
      </c>
    </row>
    <row r="5" s="537" customFormat="true" ht="17.1" hidden="false" customHeight="true" outlineLevel="0" collapsed="false">
      <c r="A5" s="533" t="s">
        <v>74</v>
      </c>
      <c r="B5" s="534" t="s">
        <v>941</v>
      </c>
      <c r="C5" s="489" t="n">
        <v>351</v>
      </c>
      <c r="D5" s="538" t="s">
        <v>408</v>
      </c>
      <c r="E5" s="495" t="n">
        <v>51276366</v>
      </c>
      <c r="F5" s="495" t="n">
        <v>22397593</v>
      </c>
      <c r="G5" s="495" t="n">
        <v>60364427</v>
      </c>
      <c r="H5" s="495" t="n">
        <v>24692465</v>
      </c>
      <c r="I5" s="493" t="n">
        <v>-15.1</v>
      </c>
    </row>
    <row r="6" s="537" customFormat="true" ht="17.1" hidden="false" customHeight="true" outlineLevel="0" collapsed="false">
      <c r="A6" s="533" t="s">
        <v>404</v>
      </c>
      <c r="B6" s="534" t="s">
        <v>942</v>
      </c>
      <c r="C6" s="489" t="n">
        <v>352</v>
      </c>
      <c r="D6" s="538" t="s">
        <v>408</v>
      </c>
      <c r="E6" s="495" t="n">
        <v>3798824</v>
      </c>
      <c r="F6" s="495" t="n">
        <v>3603456</v>
      </c>
      <c r="G6" s="495" t="n">
        <v>4394814</v>
      </c>
      <c r="H6" s="495" t="n">
        <v>4467405</v>
      </c>
      <c r="I6" s="493" t="n">
        <v>-13.6</v>
      </c>
    </row>
    <row r="7" s="537" customFormat="true" ht="17.1" hidden="false" customHeight="true" outlineLevel="0" collapsed="false">
      <c r="A7" s="533" t="s">
        <v>404</v>
      </c>
      <c r="B7" s="534" t="s">
        <v>943</v>
      </c>
      <c r="C7" s="489" t="n">
        <v>353</v>
      </c>
      <c r="D7" s="538" t="s">
        <v>408</v>
      </c>
      <c r="E7" s="495" t="n">
        <v>55910113</v>
      </c>
      <c r="F7" s="495" t="n">
        <v>35768020</v>
      </c>
      <c r="G7" s="495" t="n">
        <v>74361150</v>
      </c>
      <c r="H7" s="495" t="n">
        <v>42688610</v>
      </c>
      <c r="I7" s="493" t="n">
        <v>-24.8</v>
      </c>
    </row>
    <row r="8" s="537" customFormat="true" ht="17.1" hidden="false" customHeight="true" outlineLevel="0" collapsed="false">
      <c r="A8" s="533" t="s">
        <v>404</v>
      </c>
      <c r="B8" s="534" t="s">
        <v>944</v>
      </c>
      <c r="C8" s="489" t="n">
        <v>354</v>
      </c>
      <c r="D8" s="538" t="s">
        <v>408</v>
      </c>
      <c r="E8" s="495" t="n">
        <v>18879877</v>
      </c>
      <c r="F8" s="495" t="n">
        <v>3253988</v>
      </c>
      <c r="G8" s="495" t="n">
        <v>21041163</v>
      </c>
      <c r="H8" s="495" t="n">
        <v>4109112</v>
      </c>
      <c r="I8" s="493" t="n">
        <v>-10.3</v>
      </c>
    </row>
    <row r="9" s="537" customFormat="true" ht="17.1" hidden="false" customHeight="true" outlineLevel="0" collapsed="false">
      <c r="A9" s="533" t="s">
        <v>404</v>
      </c>
      <c r="B9" s="534" t="s">
        <v>945</v>
      </c>
      <c r="C9" s="489" t="n">
        <v>355</v>
      </c>
      <c r="D9" s="538" t="s">
        <v>408</v>
      </c>
      <c r="E9" s="495" t="n">
        <v>900239</v>
      </c>
      <c r="F9" s="495" t="n">
        <v>3606148</v>
      </c>
      <c r="G9" s="495" t="n">
        <v>814440</v>
      </c>
      <c r="H9" s="495" t="n">
        <v>3604656</v>
      </c>
      <c r="I9" s="493" t="n">
        <v>10.5</v>
      </c>
    </row>
    <row r="10" s="537" customFormat="true" ht="17.1" hidden="false" customHeight="true" outlineLevel="0" collapsed="false">
      <c r="A10" s="533"/>
      <c r="B10" s="551"/>
      <c r="C10" s="489"/>
      <c r="D10" s="538"/>
      <c r="E10" s="495"/>
      <c r="F10" s="495"/>
      <c r="G10" s="495"/>
      <c r="H10" s="495"/>
      <c r="I10" s="493"/>
    </row>
    <row r="11" s="537" customFormat="true" ht="17.1" hidden="false" customHeight="true" outlineLevel="0" collapsed="false">
      <c r="A11" s="533" t="s">
        <v>404</v>
      </c>
      <c r="B11" s="534" t="s">
        <v>946</v>
      </c>
      <c r="C11" s="489" t="n">
        <v>356</v>
      </c>
      <c r="D11" s="538" t="s">
        <v>408</v>
      </c>
      <c r="E11" s="495" t="n">
        <v>462386</v>
      </c>
      <c r="F11" s="495" t="n">
        <v>265115</v>
      </c>
      <c r="G11" s="495" t="n">
        <v>467693</v>
      </c>
      <c r="H11" s="495" t="n">
        <v>308897</v>
      </c>
      <c r="I11" s="493" t="n">
        <v>-1.09999999999999</v>
      </c>
    </row>
    <row r="12" s="537" customFormat="true" ht="17.1" hidden="false" customHeight="true" outlineLevel="0" collapsed="false">
      <c r="A12" s="533" t="s">
        <v>404</v>
      </c>
      <c r="B12" s="534" t="s">
        <v>947</v>
      </c>
      <c r="C12" s="489" t="n">
        <v>357</v>
      </c>
      <c r="D12" s="538" t="s">
        <v>408</v>
      </c>
      <c r="E12" s="495" t="n">
        <v>579854</v>
      </c>
      <c r="F12" s="495" t="n">
        <v>742427</v>
      </c>
      <c r="G12" s="495" t="n">
        <v>790759</v>
      </c>
      <c r="H12" s="495" t="n">
        <v>1038864</v>
      </c>
      <c r="I12" s="493" t="n">
        <v>-26.7</v>
      </c>
    </row>
    <row r="13" s="537" customFormat="true" ht="17.1" hidden="false" customHeight="true" outlineLevel="0" collapsed="false">
      <c r="A13" s="533" t="s">
        <v>404</v>
      </c>
      <c r="B13" s="534" t="s">
        <v>948</v>
      </c>
      <c r="C13" s="489" t="n">
        <v>358</v>
      </c>
      <c r="D13" s="538" t="s">
        <v>408</v>
      </c>
      <c r="E13" s="495" t="n">
        <v>16492974</v>
      </c>
      <c r="F13" s="495" t="n">
        <v>22805412</v>
      </c>
      <c r="G13" s="495" t="n">
        <v>17750035</v>
      </c>
      <c r="H13" s="495" t="n">
        <v>28879305</v>
      </c>
      <c r="I13" s="493" t="n">
        <v>-7.09999999999999</v>
      </c>
    </row>
    <row r="14" s="537" customFormat="true" ht="17.1" hidden="false" customHeight="true" outlineLevel="0" collapsed="false">
      <c r="A14" s="533" t="s">
        <v>404</v>
      </c>
      <c r="B14" s="534" t="s">
        <v>949</v>
      </c>
      <c r="C14" s="489" t="n">
        <v>359</v>
      </c>
      <c r="D14" s="538" t="s">
        <v>408</v>
      </c>
      <c r="E14" s="495" t="n">
        <v>16260221</v>
      </c>
      <c r="F14" s="495" t="n">
        <v>21919010</v>
      </c>
      <c r="G14" s="495" t="n">
        <v>17495037</v>
      </c>
      <c r="H14" s="495" t="n">
        <v>27965307</v>
      </c>
      <c r="I14" s="493" t="n">
        <v>-7.09999999999999</v>
      </c>
    </row>
    <row r="15" s="537" customFormat="true" ht="17.1" hidden="false" customHeight="true" outlineLevel="0" collapsed="false">
      <c r="A15" s="533" t="s">
        <v>404</v>
      </c>
      <c r="B15" s="534" t="s">
        <v>950</v>
      </c>
      <c r="C15" s="489" t="n">
        <v>360</v>
      </c>
      <c r="D15" s="538" t="s">
        <v>408</v>
      </c>
      <c r="E15" s="495" t="n">
        <v>8050904</v>
      </c>
      <c r="F15" s="495" t="n">
        <v>2887149</v>
      </c>
      <c r="G15" s="495" t="n">
        <v>9240581</v>
      </c>
      <c r="H15" s="495" t="n">
        <v>3820861</v>
      </c>
      <c r="I15" s="493" t="n">
        <v>-12.9</v>
      </c>
    </row>
    <row r="16" s="537" customFormat="true" ht="17.1" hidden="false" customHeight="true" outlineLevel="0" collapsed="false">
      <c r="A16" s="533"/>
      <c r="B16" s="551"/>
      <c r="C16" s="489"/>
      <c r="D16" s="538"/>
      <c r="E16" s="495"/>
      <c r="F16" s="495"/>
      <c r="G16" s="495"/>
      <c r="H16" s="495"/>
      <c r="I16" s="493"/>
    </row>
    <row r="17" s="537" customFormat="true" ht="17.1" hidden="false" customHeight="true" outlineLevel="0" collapsed="false">
      <c r="A17" s="533" t="s">
        <v>74</v>
      </c>
      <c r="B17" s="534" t="s">
        <v>951</v>
      </c>
      <c r="C17" s="489" t="n">
        <v>361</v>
      </c>
      <c r="D17" s="538" t="s">
        <v>397</v>
      </c>
      <c r="E17" s="495" t="s">
        <v>398</v>
      </c>
      <c r="F17" s="495" t="n">
        <v>60259554</v>
      </c>
      <c r="G17" s="495" t="s">
        <v>398</v>
      </c>
      <c r="H17" s="495" t="n">
        <v>62809107</v>
      </c>
      <c r="I17" s="493" t="s">
        <v>398</v>
      </c>
    </row>
    <row r="18" s="537" customFormat="true" ht="17.1" hidden="false" customHeight="true" outlineLevel="0" collapsed="false">
      <c r="A18" s="533" t="s">
        <v>404</v>
      </c>
      <c r="B18" s="534" t="s">
        <v>952</v>
      </c>
      <c r="C18" s="489" t="n">
        <v>362</v>
      </c>
      <c r="D18" s="538" t="s">
        <v>408</v>
      </c>
      <c r="E18" s="495" t="n">
        <v>333744</v>
      </c>
      <c r="F18" s="495" t="n">
        <v>839570</v>
      </c>
      <c r="G18" s="495" t="n">
        <v>238851</v>
      </c>
      <c r="H18" s="495" t="n">
        <v>802105</v>
      </c>
      <c r="I18" s="493" t="n">
        <v>39.7</v>
      </c>
    </row>
    <row r="19" s="537" customFormat="true" ht="17.1" hidden="false" customHeight="true" outlineLevel="0" collapsed="false">
      <c r="A19" s="533" t="s">
        <v>404</v>
      </c>
      <c r="B19" s="534" t="s">
        <v>953</v>
      </c>
      <c r="C19" s="489" t="n">
        <v>363</v>
      </c>
      <c r="D19" s="538" t="s">
        <v>408</v>
      </c>
      <c r="E19" s="495" t="n">
        <v>6602734</v>
      </c>
      <c r="F19" s="495" t="n">
        <v>5219719</v>
      </c>
      <c r="G19" s="495" t="n">
        <v>6087547</v>
      </c>
      <c r="H19" s="495" t="n">
        <v>4670850</v>
      </c>
      <c r="I19" s="493" t="n">
        <v>8.5</v>
      </c>
    </row>
    <row r="20" s="537" customFormat="true" ht="17.1" hidden="false" customHeight="true" outlineLevel="0" collapsed="false">
      <c r="A20" s="533" t="s">
        <v>404</v>
      </c>
      <c r="B20" s="534" t="s">
        <v>954</v>
      </c>
      <c r="C20" s="489" t="n">
        <v>364</v>
      </c>
      <c r="D20" s="538" t="s">
        <v>408</v>
      </c>
      <c r="E20" s="495" t="n">
        <v>40301808</v>
      </c>
      <c r="F20" s="495" t="n">
        <v>7822580</v>
      </c>
      <c r="G20" s="495" t="n">
        <v>42833916</v>
      </c>
      <c r="H20" s="495" t="n">
        <v>8347988</v>
      </c>
      <c r="I20" s="493" t="n">
        <v>-5.90000000000001</v>
      </c>
    </row>
    <row r="21" s="537" customFormat="true" ht="17.1" hidden="false" customHeight="true" outlineLevel="0" collapsed="false">
      <c r="A21" s="533" t="s">
        <v>74</v>
      </c>
      <c r="B21" s="534" t="s">
        <v>955</v>
      </c>
      <c r="C21" s="489" t="n">
        <v>365</v>
      </c>
      <c r="D21" s="538" t="s">
        <v>397</v>
      </c>
      <c r="E21" s="495" t="s">
        <v>398</v>
      </c>
      <c r="F21" s="495" t="n">
        <v>252166865</v>
      </c>
      <c r="G21" s="495" t="s">
        <v>398</v>
      </c>
      <c r="H21" s="495" t="n">
        <v>286637037</v>
      </c>
      <c r="I21" s="493" t="s">
        <v>398</v>
      </c>
    </row>
    <row r="22" s="537" customFormat="true" ht="17.1" hidden="false" customHeight="true" outlineLevel="0" collapsed="false">
      <c r="A22" s="533"/>
      <c r="B22" s="551"/>
      <c r="C22" s="489"/>
      <c r="D22" s="538"/>
      <c r="E22" s="495"/>
      <c r="F22" s="495"/>
      <c r="G22" s="495"/>
      <c r="H22" s="495"/>
      <c r="I22" s="493"/>
    </row>
    <row r="23" s="537" customFormat="true" ht="17.1" hidden="false" customHeight="true" outlineLevel="0" collapsed="false">
      <c r="A23" s="533" t="s">
        <v>74</v>
      </c>
      <c r="B23" s="534" t="s">
        <v>956</v>
      </c>
      <c r="C23" s="489" t="n">
        <v>366</v>
      </c>
      <c r="D23" s="538" t="s">
        <v>408</v>
      </c>
      <c r="E23" s="495" t="n">
        <v>31158710</v>
      </c>
      <c r="F23" s="495" t="n">
        <v>14402388</v>
      </c>
      <c r="G23" s="495" t="n">
        <v>29812273</v>
      </c>
      <c r="H23" s="495" t="n">
        <v>13798579</v>
      </c>
      <c r="I23" s="493" t="n">
        <v>4.5</v>
      </c>
    </row>
    <row r="24" s="537" customFormat="true" ht="17.1" hidden="false" customHeight="true" outlineLevel="0" collapsed="false">
      <c r="A24" s="533" t="s">
        <v>74</v>
      </c>
      <c r="B24" s="534" t="s">
        <v>600</v>
      </c>
      <c r="C24" s="489" t="n">
        <v>367</v>
      </c>
      <c r="D24" s="538" t="s">
        <v>408</v>
      </c>
      <c r="E24" s="495" t="n">
        <v>327532236</v>
      </c>
      <c r="F24" s="495" t="n">
        <v>237764477</v>
      </c>
      <c r="G24" s="495" t="n">
        <v>342785784</v>
      </c>
      <c r="H24" s="495" t="n">
        <v>272838458</v>
      </c>
      <c r="I24" s="493" t="n">
        <v>-4.40000000000001</v>
      </c>
    </row>
    <row r="25" s="537" customFormat="true" ht="17.1" hidden="false" customHeight="true" outlineLevel="0" collapsed="false">
      <c r="A25" s="533" t="s">
        <v>404</v>
      </c>
      <c r="B25" s="534" t="s">
        <v>957</v>
      </c>
      <c r="C25" s="489" t="n">
        <v>368</v>
      </c>
      <c r="D25" s="538" t="s">
        <v>408</v>
      </c>
      <c r="E25" s="495" t="n">
        <v>42311717</v>
      </c>
      <c r="F25" s="495" t="n">
        <v>41224627</v>
      </c>
      <c r="G25" s="495" t="n">
        <v>59752533</v>
      </c>
      <c r="H25" s="495" t="n">
        <v>62503308</v>
      </c>
      <c r="I25" s="493" t="n">
        <v>-29.2</v>
      </c>
    </row>
    <row r="26" s="537" customFormat="true" ht="17.1" hidden="false" customHeight="true" outlineLevel="0" collapsed="false">
      <c r="A26" s="533" t="s">
        <v>74</v>
      </c>
      <c r="B26" s="534" t="s">
        <v>604</v>
      </c>
      <c r="C26" s="489" t="n">
        <v>369</v>
      </c>
      <c r="D26" s="538" t="s">
        <v>397</v>
      </c>
      <c r="E26" s="495" t="s">
        <v>398</v>
      </c>
      <c r="F26" s="495" t="n">
        <v>4285647</v>
      </c>
      <c r="G26" s="495" t="s">
        <v>398</v>
      </c>
      <c r="H26" s="495" t="n">
        <v>5459821</v>
      </c>
      <c r="I26" s="493" t="s">
        <v>398</v>
      </c>
    </row>
    <row r="27" s="537" customFormat="true" ht="17.1" hidden="false" customHeight="true" outlineLevel="0" collapsed="false">
      <c r="A27" s="533" t="s">
        <v>74</v>
      </c>
      <c r="B27" s="534" t="s">
        <v>606</v>
      </c>
      <c r="C27" s="489" t="n">
        <v>370</v>
      </c>
      <c r="D27" s="538" t="s">
        <v>397</v>
      </c>
      <c r="E27" s="495" t="s">
        <v>398</v>
      </c>
      <c r="F27" s="495" t="n">
        <v>31228907</v>
      </c>
      <c r="G27" s="495" t="s">
        <v>398</v>
      </c>
      <c r="H27" s="495" t="n">
        <v>31145309</v>
      </c>
      <c r="I27" s="493" t="s">
        <v>398</v>
      </c>
    </row>
    <row r="28" s="537" customFormat="true" ht="17.1" hidden="false" customHeight="true" outlineLevel="0" collapsed="false">
      <c r="A28" s="533"/>
      <c r="B28" s="551"/>
      <c r="C28" s="489"/>
      <c r="D28" s="538"/>
      <c r="E28" s="495"/>
      <c r="F28" s="495"/>
      <c r="G28" s="495"/>
      <c r="H28" s="495"/>
      <c r="I28" s="493"/>
    </row>
    <row r="29" s="537" customFormat="true" ht="17.1" hidden="false" customHeight="true" outlineLevel="0" collapsed="false">
      <c r="A29" s="533" t="s">
        <v>74</v>
      </c>
      <c r="B29" s="534" t="s">
        <v>958</v>
      </c>
      <c r="C29" s="489" t="n">
        <v>371</v>
      </c>
      <c r="D29" s="538" t="s">
        <v>608</v>
      </c>
      <c r="E29" s="495" t="n">
        <v>36949910</v>
      </c>
      <c r="F29" s="495" t="n">
        <v>30915695</v>
      </c>
      <c r="G29" s="495" t="n">
        <v>41852889</v>
      </c>
      <c r="H29" s="495" t="n">
        <v>30991037</v>
      </c>
      <c r="I29" s="493" t="n">
        <v>-11.7</v>
      </c>
    </row>
    <row r="30" s="537" customFormat="true" ht="17.1" hidden="false" customHeight="true" outlineLevel="0" collapsed="false">
      <c r="A30" s="533" t="s">
        <v>74</v>
      </c>
      <c r="B30" s="534" t="s">
        <v>959</v>
      </c>
      <c r="C30" s="489" t="n">
        <v>372</v>
      </c>
      <c r="D30" s="538" t="s">
        <v>408</v>
      </c>
      <c r="E30" s="495" t="n">
        <v>19375</v>
      </c>
      <c r="F30" s="495" t="n">
        <v>313212</v>
      </c>
      <c r="G30" s="495" t="n">
        <v>8494</v>
      </c>
      <c r="H30" s="495" t="n">
        <v>154272</v>
      </c>
      <c r="I30" s="493" t="n">
        <v>128.1</v>
      </c>
    </row>
    <row r="31" s="537" customFormat="true" ht="17.1" hidden="false" customHeight="true" outlineLevel="0" collapsed="false">
      <c r="A31" s="533" t="s">
        <v>74</v>
      </c>
      <c r="B31" s="534" t="s">
        <v>609</v>
      </c>
      <c r="C31" s="489" t="n">
        <v>373</v>
      </c>
      <c r="D31" s="538" t="s">
        <v>397</v>
      </c>
      <c r="E31" s="495" t="s">
        <v>398</v>
      </c>
      <c r="F31" s="495" t="n">
        <v>36647784</v>
      </c>
      <c r="G31" s="495" t="s">
        <v>398</v>
      </c>
      <c r="H31" s="495" t="n">
        <v>46997508</v>
      </c>
      <c r="I31" s="493" t="s">
        <v>398</v>
      </c>
    </row>
    <row r="32" s="537" customFormat="true" ht="17.1" hidden="false" customHeight="true" outlineLevel="0" collapsed="false">
      <c r="A32" s="533" t="s">
        <v>404</v>
      </c>
      <c r="B32" s="534" t="s">
        <v>960</v>
      </c>
      <c r="C32" s="489" t="n">
        <v>374</v>
      </c>
      <c r="D32" s="538" t="s">
        <v>408</v>
      </c>
      <c r="E32" s="495" t="n">
        <v>11278</v>
      </c>
      <c r="F32" s="495" t="n">
        <v>143738</v>
      </c>
      <c r="G32" s="495" t="n">
        <v>7042</v>
      </c>
      <c r="H32" s="495" t="n">
        <v>117603</v>
      </c>
      <c r="I32" s="493" t="n">
        <v>60.2</v>
      </c>
    </row>
    <row r="33" s="537" customFormat="true" ht="17.1" hidden="false" customHeight="true" outlineLevel="0" collapsed="false">
      <c r="A33" s="533" t="s">
        <v>404</v>
      </c>
      <c r="B33" s="534" t="s">
        <v>611</v>
      </c>
      <c r="C33" s="489" t="n">
        <v>375</v>
      </c>
      <c r="D33" s="538" t="s">
        <v>432</v>
      </c>
      <c r="E33" s="495" t="n">
        <v>383388</v>
      </c>
      <c r="F33" s="495" t="n">
        <v>28237831</v>
      </c>
      <c r="G33" s="495" t="n">
        <v>475328</v>
      </c>
      <c r="H33" s="495" t="n">
        <v>37426067</v>
      </c>
      <c r="I33" s="493" t="n">
        <v>-19.3</v>
      </c>
    </row>
    <row r="34" s="537" customFormat="true" ht="17.1" hidden="false" customHeight="true" outlineLevel="0" collapsed="false">
      <c r="A34" s="539"/>
      <c r="B34" s="553"/>
      <c r="C34" s="553"/>
      <c r="D34" s="541"/>
      <c r="E34" s="552"/>
      <c r="F34" s="552"/>
      <c r="G34" s="552"/>
      <c r="H34" s="552"/>
      <c r="I34" s="503"/>
    </row>
    <row r="35" s="537" customFormat="true" ht="17.1" hidden="false" customHeight="true" outlineLevel="0" collapsed="false">
      <c r="A35" s="533"/>
      <c r="B35" s="551"/>
      <c r="C35" s="551"/>
      <c r="D35" s="538"/>
      <c r="E35" s="518"/>
      <c r="F35" s="518"/>
      <c r="G35" s="518"/>
      <c r="H35" s="518"/>
      <c r="I35" s="528"/>
    </row>
    <row r="36" s="537" customFormat="true" ht="17.1" hidden="false" customHeight="true" outlineLevel="0" collapsed="false">
      <c r="A36" s="533"/>
      <c r="B36" s="551"/>
      <c r="C36" s="551"/>
      <c r="D36" s="538"/>
      <c r="E36" s="518"/>
      <c r="F36" s="518"/>
      <c r="G36" s="518"/>
      <c r="H36" s="518"/>
      <c r="I36" s="528"/>
    </row>
    <row r="37" s="537" customFormat="true" ht="17.1" hidden="false" customHeight="true" outlineLevel="0" collapsed="false">
      <c r="A37" s="533"/>
      <c r="B37" s="551"/>
      <c r="C37" s="551"/>
      <c r="D37" s="538"/>
      <c r="E37" s="518"/>
      <c r="F37" s="518"/>
      <c r="G37" s="518"/>
      <c r="H37" s="518"/>
      <c r="I37" s="528"/>
    </row>
    <row r="38" s="537" customFormat="true" ht="17.1" hidden="false" customHeight="true" outlineLevel="0" collapsed="false">
      <c r="A38" s="533"/>
      <c r="B38" s="551"/>
      <c r="C38" s="551"/>
      <c r="D38" s="538"/>
      <c r="E38" s="514"/>
      <c r="F38" s="518"/>
      <c r="G38" s="514"/>
      <c r="H38" s="518"/>
      <c r="I38" s="528"/>
    </row>
    <row r="39" s="537" customFormat="true" ht="17.1" hidden="false" customHeight="true" outlineLevel="0" collapsed="false">
      <c r="A39" s="533"/>
      <c r="B39" s="551"/>
      <c r="C39" s="551"/>
      <c r="D39" s="538"/>
      <c r="E39" s="514"/>
      <c r="F39" s="518"/>
      <c r="G39" s="514"/>
      <c r="H39" s="518"/>
      <c r="I39" s="528"/>
    </row>
    <row r="40" s="537" customFormat="true" ht="17.1" hidden="false" customHeight="true" outlineLevel="0" collapsed="false">
      <c r="A40" s="533"/>
      <c r="B40" s="551"/>
      <c r="C40" s="551"/>
      <c r="D40" s="538"/>
      <c r="E40" s="514"/>
      <c r="F40" s="518"/>
      <c r="G40" s="514"/>
      <c r="H40" s="518"/>
      <c r="I40" s="528"/>
    </row>
    <row r="41" s="537" customFormat="true" ht="17.1" hidden="false" customHeight="true" outlineLevel="0" collapsed="false">
      <c r="A41" s="533"/>
      <c r="B41" s="551"/>
      <c r="C41" s="551"/>
      <c r="D41" s="538"/>
      <c r="E41" s="514"/>
      <c r="F41" s="518"/>
      <c r="G41" s="514"/>
      <c r="H41" s="518"/>
      <c r="I41" s="528"/>
    </row>
    <row r="42" s="537" customFormat="true" ht="17.1" hidden="false" customHeight="true" outlineLevel="0" collapsed="false">
      <c r="A42" s="533"/>
      <c r="B42" s="551"/>
      <c r="C42" s="551"/>
      <c r="D42" s="538"/>
      <c r="E42" s="514"/>
      <c r="F42" s="518"/>
      <c r="G42" s="514"/>
      <c r="H42" s="518"/>
      <c r="I42" s="528"/>
    </row>
    <row r="43" s="537" customFormat="true" ht="17.1" hidden="false" customHeight="true" outlineLevel="0" collapsed="false">
      <c r="A43" s="533"/>
      <c r="B43" s="551"/>
      <c r="C43" s="551"/>
      <c r="D43" s="538"/>
      <c r="E43" s="514"/>
      <c r="F43" s="518"/>
      <c r="G43" s="514"/>
      <c r="H43" s="518"/>
      <c r="I43" s="528"/>
    </row>
    <row r="44" s="537" customFormat="true" ht="17.1" hidden="false" customHeight="true" outlineLevel="0" collapsed="false">
      <c r="A44" s="533"/>
      <c r="B44" s="551"/>
      <c r="C44" s="551"/>
      <c r="D44" s="538"/>
      <c r="E44" s="518"/>
      <c r="F44" s="518"/>
      <c r="G44" s="518"/>
      <c r="H44" s="518"/>
      <c r="I44" s="528"/>
    </row>
    <row r="45" s="537" customFormat="true" ht="17.1" hidden="false" customHeight="true" outlineLevel="0" collapsed="false">
      <c r="A45" s="533"/>
      <c r="B45" s="551"/>
      <c r="C45" s="551"/>
      <c r="D45" s="538"/>
      <c r="E45" s="518"/>
      <c r="F45" s="518"/>
      <c r="G45" s="518"/>
      <c r="H45" s="518"/>
      <c r="I45" s="528"/>
    </row>
    <row r="46" s="537" customFormat="true" ht="17.1" hidden="false" customHeight="true" outlineLevel="0" collapsed="false">
      <c r="A46" s="533"/>
      <c r="B46" s="551"/>
      <c r="C46" s="551"/>
      <c r="D46" s="538"/>
      <c r="E46" s="518"/>
      <c r="F46" s="518"/>
      <c r="G46" s="518"/>
      <c r="H46" s="518"/>
      <c r="I46" s="528"/>
    </row>
    <row r="47" s="537" customFormat="true" ht="17.1" hidden="false" customHeight="true" outlineLevel="0" collapsed="false">
      <c r="A47" s="533"/>
      <c r="B47" s="551"/>
      <c r="C47" s="551"/>
      <c r="D47" s="538"/>
      <c r="E47" s="514"/>
      <c r="F47" s="518"/>
      <c r="G47" s="514"/>
      <c r="H47" s="518"/>
      <c r="I47" s="528"/>
    </row>
    <row r="48" s="537" customFormat="true" ht="17.1" hidden="false" customHeight="true" outlineLevel="0" collapsed="false">
      <c r="A48" s="533"/>
      <c r="B48" s="551"/>
      <c r="C48" s="551"/>
      <c r="D48" s="538"/>
      <c r="E48" s="514"/>
      <c r="F48" s="518"/>
      <c r="G48" s="514"/>
      <c r="H48" s="518"/>
      <c r="I48" s="528"/>
    </row>
    <row r="49" s="537" customFormat="true" ht="17.1" hidden="false" customHeight="true" outlineLevel="0" collapsed="false">
      <c r="A49" s="533"/>
      <c r="B49" s="551"/>
      <c r="C49" s="551"/>
      <c r="D49" s="538"/>
      <c r="E49" s="514"/>
      <c r="F49" s="518"/>
      <c r="G49" s="514"/>
      <c r="H49" s="518"/>
      <c r="I49" s="528"/>
    </row>
    <row r="50" s="537" customFormat="true" ht="17.1" hidden="false" customHeight="true" outlineLevel="0" collapsed="false">
      <c r="A50" s="533"/>
      <c r="B50" s="551"/>
      <c r="C50" s="551"/>
      <c r="D50" s="538"/>
      <c r="E50" s="518"/>
      <c r="F50" s="518"/>
      <c r="G50" s="518"/>
      <c r="H50" s="518"/>
      <c r="I50" s="528"/>
    </row>
    <row r="51" s="537" customFormat="true" ht="17.1" hidden="false" customHeight="true" outlineLevel="0" collapsed="false">
      <c r="A51" s="533"/>
      <c r="B51" s="551"/>
      <c r="C51" s="551"/>
      <c r="D51" s="538"/>
      <c r="E51" s="518"/>
      <c r="F51" s="518"/>
      <c r="G51" s="518"/>
      <c r="H51" s="518"/>
      <c r="I51" s="528"/>
    </row>
    <row r="52" s="537" customFormat="true" ht="17.1" hidden="false" customHeight="true" outlineLevel="0" collapsed="false">
      <c r="A52" s="533"/>
      <c r="B52" s="551"/>
      <c r="C52" s="551"/>
      <c r="D52" s="538"/>
      <c r="E52" s="518"/>
      <c r="F52" s="518"/>
      <c r="G52" s="518"/>
      <c r="H52" s="518"/>
      <c r="I52" s="528"/>
    </row>
    <row r="53" s="537" customFormat="true" ht="17.1" hidden="false" customHeight="true" outlineLevel="0" collapsed="false">
      <c r="A53" s="533"/>
      <c r="B53" s="551"/>
      <c r="C53" s="551"/>
      <c r="D53" s="538"/>
      <c r="E53" s="518"/>
      <c r="F53" s="518"/>
      <c r="G53" s="518"/>
      <c r="H53" s="518"/>
      <c r="I53" s="528"/>
    </row>
    <row r="54" s="537" customFormat="true" ht="17.1" hidden="false" customHeight="true" outlineLevel="0" collapsed="false">
      <c r="A54" s="533"/>
      <c r="B54" s="551"/>
      <c r="C54" s="551"/>
      <c r="D54" s="538"/>
      <c r="E54" s="518"/>
      <c r="F54" s="518"/>
      <c r="G54" s="518"/>
      <c r="H54" s="518"/>
      <c r="I54" s="528"/>
    </row>
    <row r="55" s="537" customFormat="true" ht="17.1" hidden="false" customHeight="true" outlineLevel="0" collapsed="false">
      <c r="A55" s="533"/>
      <c r="B55" s="551"/>
      <c r="C55" s="551"/>
      <c r="D55" s="538"/>
      <c r="E55" s="518"/>
      <c r="F55" s="518"/>
      <c r="G55" s="518"/>
      <c r="H55" s="518"/>
      <c r="I55" s="528"/>
    </row>
    <row r="56" s="537" customFormat="true" ht="17.1" hidden="false" customHeight="true" outlineLevel="0" collapsed="false">
      <c r="A56" s="533"/>
      <c r="B56" s="551"/>
      <c r="C56" s="551"/>
      <c r="D56" s="538"/>
      <c r="E56" s="518"/>
      <c r="F56" s="518"/>
      <c r="G56" s="518"/>
      <c r="H56" s="518"/>
      <c r="I56" s="528"/>
    </row>
    <row r="57" s="537" customFormat="true" ht="17.1" hidden="false" customHeight="true" outlineLevel="0" collapsed="false">
      <c r="A57" s="533"/>
      <c r="B57" s="551"/>
      <c r="C57" s="551"/>
      <c r="D57" s="538"/>
      <c r="E57" s="518"/>
      <c r="F57" s="518"/>
      <c r="G57" s="518"/>
      <c r="H57" s="518"/>
      <c r="I57" s="528"/>
    </row>
    <row r="58" s="537" customFormat="true" ht="17.1" hidden="false" customHeight="true" outlineLevel="0" collapsed="false">
      <c r="A58" s="533"/>
      <c r="B58" s="551"/>
      <c r="C58" s="551"/>
      <c r="D58" s="538"/>
      <c r="E58" s="518"/>
      <c r="F58" s="518"/>
      <c r="G58" s="518"/>
      <c r="H58" s="518"/>
      <c r="I58" s="528"/>
    </row>
    <row r="59" s="537" customFormat="true" ht="17.1" hidden="false" customHeight="true" outlineLevel="0" collapsed="false">
      <c r="A59" s="533"/>
      <c r="B59" s="551"/>
      <c r="C59" s="551"/>
      <c r="D59" s="538"/>
      <c r="E59" s="518"/>
      <c r="F59" s="518"/>
      <c r="G59" s="518"/>
      <c r="H59" s="518"/>
      <c r="I59" s="528"/>
    </row>
    <row r="60" s="537" customFormat="true" ht="17.1" hidden="false" customHeight="true" outlineLevel="0" collapsed="false">
      <c r="A60" s="533"/>
      <c r="B60" s="551"/>
      <c r="C60" s="551"/>
      <c r="D60" s="538"/>
      <c r="E60" s="518"/>
      <c r="F60" s="518"/>
      <c r="G60" s="518"/>
      <c r="H60" s="518"/>
      <c r="I60" s="528"/>
    </row>
    <row r="61" s="537" customFormat="true" ht="17.1" hidden="false" customHeight="true" outlineLevel="0" collapsed="false">
      <c r="A61" s="533"/>
      <c r="B61" s="551"/>
      <c r="C61" s="551"/>
      <c r="D61" s="538"/>
      <c r="E61" s="518"/>
      <c r="F61" s="518"/>
      <c r="G61" s="518"/>
      <c r="H61" s="518"/>
      <c r="I61" s="528"/>
    </row>
    <row r="62" s="537" customFormat="true" ht="17.1" hidden="false" customHeight="true" outlineLevel="0" collapsed="false">
      <c r="A62" s="533"/>
      <c r="B62" s="551"/>
      <c r="C62" s="551"/>
      <c r="D62" s="538"/>
      <c r="E62" s="518"/>
      <c r="F62" s="518"/>
      <c r="G62" s="518"/>
      <c r="H62" s="518"/>
      <c r="I62" s="528"/>
    </row>
    <row r="63" s="537" customFormat="true" ht="17.1" hidden="false" customHeight="true" outlineLevel="0" collapsed="false">
      <c r="A63" s="533"/>
      <c r="B63" s="551"/>
      <c r="C63" s="551"/>
      <c r="D63" s="538"/>
      <c r="E63" s="518"/>
      <c r="F63" s="518"/>
      <c r="G63" s="518"/>
      <c r="H63" s="518"/>
      <c r="I63" s="528"/>
    </row>
    <row r="64" s="537" customFormat="true" ht="17.1" hidden="false" customHeight="true" outlineLevel="0" collapsed="false">
      <c r="A64" s="533"/>
      <c r="B64" s="551"/>
      <c r="C64" s="551"/>
      <c r="D64" s="538"/>
      <c r="E64" s="518"/>
      <c r="F64" s="518"/>
      <c r="G64" s="518"/>
      <c r="H64" s="518"/>
      <c r="I64" s="528"/>
    </row>
    <row r="65" s="537" customFormat="true" ht="17.1" hidden="false" customHeight="true" outlineLevel="0" collapsed="false">
      <c r="A65" s="533"/>
      <c r="B65" s="551"/>
      <c r="C65" s="551"/>
      <c r="D65" s="538"/>
      <c r="E65" s="518"/>
      <c r="F65" s="518"/>
      <c r="G65" s="518"/>
      <c r="H65" s="518"/>
      <c r="I65" s="528"/>
    </row>
    <row r="66" s="537" customFormat="true" ht="17.1" hidden="false" customHeight="true" outlineLevel="0" collapsed="false">
      <c r="A66" s="533"/>
      <c r="B66" s="551"/>
      <c r="C66" s="551"/>
      <c r="D66" s="538"/>
      <c r="E66" s="518"/>
      <c r="F66" s="518"/>
      <c r="G66" s="518"/>
      <c r="H66" s="518"/>
      <c r="I66" s="528"/>
    </row>
    <row r="67" s="537" customFormat="true" ht="17.1" hidden="false" customHeight="true" outlineLevel="0" collapsed="false">
      <c r="A67" s="533"/>
      <c r="B67" s="551"/>
      <c r="C67" s="551"/>
      <c r="D67" s="538"/>
      <c r="E67" s="518"/>
      <c r="F67" s="518"/>
      <c r="G67" s="518"/>
      <c r="H67" s="518"/>
      <c r="I67" s="528"/>
    </row>
    <row r="68" s="537" customFormat="true" ht="17.1" hidden="false" customHeight="true" outlineLevel="0" collapsed="false">
      <c r="A68" s="533"/>
      <c r="B68" s="551"/>
      <c r="C68" s="551"/>
      <c r="D68" s="538"/>
      <c r="E68" s="518"/>
      <c r="F68" s="518"/>
      <c r="G68" s="518"/>
      <c r="H68" s="518"/>
      <c r="I68" s="528"/>
    </row>
    <row r="69" s="537" customFormat="true" ht="17.1" hidden="false" customHeight="true" outlineLevel="0" collapsed="false">
      <c r="A69" s="533"/>
      <c r="B69" s="551"/>
      <c r="C69" s="551"/>
      <c r="D69" s="538"/>
      <c r="E69" s="518"/>
      <c r="F69" s="518"/>
      <c r="G69" s="518"/>
      <c r="H69" s="518"/>
      <c r="I69" s="528"/>
    </row>
    <row r="70" s="537" customFormat="true" ht="17.1" hidden="false" customHeight="true" outlineLevel="0" collapsed="false">
      <c r="A70" s="533"/>
      <c r="B70" s="551"/>
      <c r="C70" s="551"/>
      <c r="D70" s="538"/>
      <c r="E70" s="514"/>
      <c r="F70" s="518"/>
      <c r="G70" s="514"/>
      <c r="H70" s="518"/>
      <c r="I70" s="528"/>
    </row>
    <row r="71" s="537" customFormat="true" ht="17.1" hidden="false" customHeight="true" outlineLevel="0" collapsed="false">
      <c r="A71" s="551"/>
      <c r="B71" s="551"/>
      <c r="C71" s="551"/>
      <c r="D71" s="538"/>
      <c r="E71" s="514"/>
      <c r="F71" s="544"/>
      <c r="G71" s="514"/>
      <c r="H71" s="544"/>
      <c r="I71" s="528"/>
    </row>
    <row r="72" s="537" customFormat="true" ht="17.1" hidden="false" customHeight="true" outlineLevel="0" collapsed="false">
      <c r="A72" s="551"/>
      <c r="B72" s="551"/>
      <c r="C72" s="551"/>
      <c r="D72" s="538"/>
      <c r="E72" s="514"/>
      <c r="F72" s="544"/>
      <c r="G72" s="514"/>
      <c r="H72" s="544"/>
      <c r="I72" s="528"/>
    </row>
    <row r="73" s="537" customFormat="true" ht="17.1" hidden="false" customHeight="true" outlineLevel="0" collapsed="false">
      <c r="A73" s="551"/>
      <c r="B73" s="551"/>
      <c r="C73" s="551"/>
      <c r="D73" s="538"/>
      <c r="E73" s="514"/>
      <c r="F73" s="544"/>
      <c r="G73" s="514"/>
      <c r="H73" s="544"/>
      <c r="I73" s="528"/>
    </row>
    <row r="74" s="537" customFormat="true" ht="17.1" hidden="false" customHeight="true" outlineLevel="0" collapsed="false">
      <c r="A74" s="551"/>
      <c r="B74" s="551"/>
      <c r="C74" s="551"/>
      <c r="D74" s="538"/>
      <c r="E74" s="514"/>
      <c r="F74" s="518"/>
      <c r="G74" s="514"/>
      <c r="H74" s="544"/>
      <c r="I74" s="528"/>
    </row>
    <row r="75" s="537" customFormat="true" ht="17.1" hidden="false" customHeight="true" outlineLevel="0" collapsed="false">
      <c r="A75" s="551"/>
      <c r="B75" s="551"/>
      <c r="C75" s="551"/>
      <c r="D75" s="538"/>
      <c r="E75" s="514"/>
      <c r="F75" s="518"/>
      <c r="G75" s="514"/>
      <c r="H75" s="544"/>
      <c r="I75" s="528"/>
    </row>
    <row r="76" s="551" customFormat="true" ht="17.1" hidden="false" customHeight="true" outlineLevel="0" collapsed="false">
      <c r="D76" s="538"/>
      <c r="E76" s="514"/>
      <c r="F76" s="544"/>
      <c r="G76" s="514"/>
      <c r="H76" s="544"/>
      <c r="I76" s="528"/>
    </row>
    <row r="77" s="551" customFormat="true" ht="17.1" hidden="false" customHeight="true" outlineLevel="0" collapsed="false">
      <c r="D77" s="538"/>
      <c r="E77" s="518"/>
      <c r="F77" s="544"/>
      <c r="G77" s="518"/>
      <c r="H77" s="518"/>
      <c r="I77" s="528"/>
    </row>
    <row r="78" s="551" customFormat="true" ht="17.1" hidden="false" customHeight="true" outlineLevel="0" collapsed="false">
      <c r="D78" s="538"/>
      <c r="E78" s="518"/>
      <c r="F78" s="544"/>
      <c r="G78" s="518"/>
      <c r="H78" s="518"/>
      <c r="I78" s="528"/>
    </row>
    <row r="79" s="551" customFormat="true" ht="17.1" hidden="false" customHeight="true" outlineLevel="0" collapsed="false">
      <c r="D79" s="538"/>
      <c r="E79" s="514"/>
      <c r="F79" s="544"/>
      <c r="G79" s="514"/>
      <c r="H79" s="544"/>
      <c r="I79" s="528"/>
    </row>
    <row r="80" s="489" customFormat="true" ht="17.1" hidden="false" customHeight="true" outlineLevel="0" collapsed="false">
      <c r="C80" s="551"/>
      <c r="D80" s="494"/>
      <c r="E80" s="514"/>
      <c r="F80" s="514"/>
      <c r="G80" s="514"/>
      <c r="H80" s="514"/>
      <c r="I80" s="528"/>
    </row>
    <row r="81" s="489" customFormat="true" ht="17.1" hidden="false" customHeight="true" outlineLevel="0" collapsed="false">
      <c r="C81" s="551"/>
      <c r="D81" s="494"/>
      <c r="E81" s="514"/>
      <c r="F81" s="514"/>
      <c r="G81" s="514"/>
      <c r="H81" s="514"/>
      <c r="I81" s="528"/>
    </row>
    <row r="82" s="489" customFormat="true" ht="17.1" hidden="false" customHeight="true" outlineLevel="0" collapsed="false">
      <c r="C82" s="551"/>
      <c r="D82" s="494"/>
      <c r="E82" s="514"/>
      <c r="F82" s="514"/>
      <c r="G82" s="514"/>
      <c r="H82" s="514"/>
      <c r="I82" s="528"/>
    </row>
    <row r="83" s="489" customFormat="true" ht="17.1" hidden="false" customHeight="true" outlineLevel="0" collapsed="false">
      <c r="C83" s="551"/>
      <c r="D83" s="494"/>
      <c r="E83" s="514"/>
      <c r="F83" s="514"/>
      <c r="G83" s="514"/>
      <c r="H83" s="514"/>
      <c r="I83" s="528"/>
    </row>
    <row r="84" s="489" customFormat="true" ht="17.1" hidden="false" customHeight="true" outlineLevel="0" collapsed="false">
      <c r="C84" s="551"/>
      <c r="D84" s="494"/>
      <c r="E84" s="514"/>
      <c r="F84" s="514"/>
      <c r="G84" s="514"/>
      <c r="H84" s="514"/>
      <c r="I84" s="528"/>
    </row>
    <row r="85" s="489" customFormat="true" ht="17.1" hidden="false" customHeight="true" outlineLevel="0" collapsed="false">
      <c r="C85" s="551"/>
      <c r="D85" s="494"/>
      <c r="E85" s="518"/>
      <c r="F85" s="514"/>
      <c r="G85" s="518"/>
      <c r="H85" s="514"/>
      <c r="I85" s="528"/>
    </row>
    <row r="86" s="489" customFormat="true" ht="17.1" hidden="false" customHeight="true" outlineLevel="0" collapsed="false">
      <c r="C86" s="551"/>
      <c r="D86" s="494"/>
      <c r="E86" s="518"/>
      <c r="F86" s="514"/>
      <c r="G86" s="518"/>
      <c r="H86" s="514"/>
      <c r="I86" s="528"/>
    </row>
    <row r="87" s="489" customFormat="true" ht="17.1" hidden="false" customHeight="true" outlineLevel="0" collapsed="false">
      <c r="C87" s="551"/>
      <c r="D87" s="494"/>
      <c r="E87" s="518"/>
      <c r="F87" s="514"/>
      <c r="G87" s="518"/>
      <c r="H87" s="514"/>
      <c r="I87" s="528"/>
    </row>
    <row r="88" s="489" customFormat="true" ht="17.1" hidden="false" customHeight="true" outlineLevel="0" collapsed="false">
      <c r="C88" s="551"/>
      <c r="D88" s="494"/>
      <c r="E88" s="514"/>
      <c r="F88" s="514"/>
      <c r="G88" s="514"/>
      <c r="H88" s="514"/>
      <c r="I88" s="528"/>
    </row>
    <row r="89" s="489" customFormat="true" ht="17.1" hidden="false" customHeight="true" outlineLevel="0" collapsed="false">
      <c r="C89" s="551"/>
      <c r="D89" s="494"/>
      <c r="E89" s="514"/>
      <c r="F89" s="514"/>
      <c r="G89" s="514"/>
      <c r="H89" s="514"/>
      <c r="I89" s="528"/>
    </row>
    <row r="90" s="489" customFormat="true" ht="17.1" hidden="false" customHeight="true" outlineLevel="0" collapsed="false">
      <c r="C90" s="551"/>
      <c r="D90" s="494"/>
      <c r="E90" s="514"/>
      <c r="F90" s="514"/>
      <c r="G90" s="514"/>
      <c r="H90" s="514"/>
      <c r="I90" s="528"/>
    </row>
    <row r="91" s="489" customFormat="true" ht="17.1" hidden="false" customHeight="true" outlineLevel="0" collapsed="false">
      <c r="C91" s="551"/>
      <c r="D91" s="494"/>
      <c r="E91" s="514"/>
      <c r="F91" s="514"/>
      <c r="G91" s="514"/>
      <c r="H91" s="514"/>
      <c r="I91" s="528"/>
    </row>
    <row r="92" s="489" customFormat="true" ht="17.1" hidden="false" customHeight="true" outlineLevel="0" collapsed="false">
      <c r="C92" s="551"/>
      <c r="D92" s="494"/>
      <c r="E92" s="514"/>
      <c r="F92" s="514"/>
      <c r="G92" s="514"/>
      <c r="H92" s="514"/>
      <c r="I92" s="528"/>
    </row>
    <row r="93" s="489" customFormat="true" ht="17.1" hidden="false" customHeight="true" outlineLevel="0" collapsed="false">
      <c r="C93" s="551"/>
      <c r="D93" s="494"/>
      <c r="E93" s="514"/>
      <c r="F93" s="514"/>
      <c r="G93" s="514"/>
      <c r="H93" s="514"/>
      <c r="I93" s="528"/>
    </row>
    <row r="94" s="489" customFormat="true" ht="17.1" hidden="false" customHeight="true" outlineLevel="0" collapsed="false">
      <c r="C94" s="551"/>
      <c r="D94" s="494"/>
      <c r="E94" s="514"/>
      <c r="F94" s="514"/>
      <c r="G94" s="514"/>
      <c r="H94" s="514"/>
      <c r="I94" s="528"/>
    </row>
    <row r="95" s="489" customFormat="true" ht="17.1" hidden="false" customHeight="true" outlineLevel="0" collapsed="false">
      <c r="C95" s="551"/>
      <c r="D95" s="494"/>
      <c r="E95" s="514"/>
      <c r="F95" s="514"/>
      <c r="G95" s="518"/>
      <c r="H95" s="518"/>
      <c r="I95" s="528"/>
    </row>
    <row r="96" s="489" customFormat="true" ht="17.1" hidden="false" customHeight="true" outlineLevel="0" collapsed="false">
      <c r="C96" s="551"/>
      <c r="D96" s="494"/>
      <c r="E96" s="514"/>
      <c r="F96" s="514"/>
      <c r="G96" s="518"/>
      <c r="H96" s="518"/>
      <c r="I96" s="528"/>
    </row>
    <row r="97" s="489" customFormat="true" ht="17.1" hidden="false" customHeight="true" outlineLevel="0" collapsed="false">
      <c r="C97" s="551"/>
      <c r="D97" s="494"/>
      <c r="E97" s="514"/>
      <c r="F97" s="514"/>
      <c r="G97" s="518"/>
      <c r="H97" s="518"/>
      <c r="I97" s="528"/>
    </row>
    <row r="98" s="489" customFormat="true" ht="17.1" hidden="false" customHeight="true" outlineLevel="0" collapsed="false">
      <c r="C98" s="551"/>
      <c r="D98" s="494"/>
      <c r="E98" s="518"/>
      <c r="F98" s="514"/>
      <c r="G98" s="518"/>
      <c r="H98" s="518"/>
      <c r="I98" s="528"/>
    </row>
    <row r="99" s="489" customFormat="true" ht="17.1" hidden="false" customHeight="true" outlineLevel="0" collapsed="false">
      <c r="C99" s="551"/>
      <c r="D99" s="494"/>
      <c r="E99" s="514"/>
      <c r="F99" s="514"/>
      <c r="G99" s="514"/>
      <c r="H99" s="514"/>
      <c r="I99" s="528"/>
    </row>
    <row r="100" s="489" customFormat="true" ht="17.1" hidden="false" customHeight="true" outlineLevel="0" collapsed="false">
      <c r="C100" s="551"/>
      <c r="D100" s="494"/>
      <c r="E100" s="514"/>
      <c r="F100" s="514"/>
      <c r="G100" s="514"/>
      <c r="H100" s="514"/>
      <c r="I100" s="528"/>
    </row>
    <row r="101" s="489" customFormat="true" ht="17.1" hidden="false" customHeight="true" outlineLevel="0" collapsed="false">
      <c r="C101" s="551"/>
      <c r="D101" s="494"/>
      <c r="E101" s="514"/>
      <c r="F101" s="514"/>
      <c r="G101" s="514"/>
      <c r="H101" s="514"/>
      <c r="I101" s="528"/>
    </row>
    <row r="102" s="489" customFormat="true" ht="17.1" hidden="false" customHeight="true" outlineLevel="0" collapsed="false">
      <c r="C102" s="551"/>
      <c r="D102" s="494"/>
      <c r="E102" s="514"/>
      <c r="F102" s="514"/>
      <c r="G102" s="514"/>
      <c r="H102" s="514"/>
      <c r="I102" s="528"/>
    </row>
    <row r="103" s="489" customFormat="true" ht="17.1" hidden="false" customHeight="true" outlineLevel="0" collapsed="false">
      <c r="C103" s="551"/>
      <c r="D103" s="494"/>
      <c r="E103" s="514"/>
      <c r="F103" s="514"/>
      <c r="G103" s="514"/>
      <c r="H103" s="514"/>
      <c r="I103" s="528"/>
    </row>
    <row r="104" s="489" customFormat="true" ht="17.1" hidden="false" customHeight="true" outlineLevel="0" collapsed="false">
      <c r="C104" s="551"/>
      <c r="D104" s="494"/>
      <c r="E104" s="514"/>
      <c r="F104" s="514"/>
      <c r="G104" s="514"/>
      <c r="H104" s="514"/>
      <c r="I104" s="528"/>
    </row>
    <row r="105" s="489" customFormat="true" ht="17.1" hidden="false" customHeight="true" outlineLevel="0" collapsed="false">
      <c r="C105" s="551"/>
      <c r="D105" s="494"/>
      <c r="E105" s="518"/>
      <c r="F105" s="514"/>
      <c r="G105" s="518"/>
      <c r="H105" s="514"/>
      <c r="I105" s="528"/>
    </row>
    <row r="106" s="489" customFormat="true" ht="17.1" hidden="false" customHeight="true" outlineLevel="0" collapsed="false">
      <c r="C106" s="551"/>
      <c r="D106" s="494"/>
      <c r="E106" s="518"/>
      <c r="F106" s="514"/>
      <c r="G106" s="518"/>
      <c r="H106" s="514"/>
      <c r="I106" s="528"/>
    </row>
    <row r="107" s="489" customFormat="true" ht="17.1" hidden="false" customHeight="true" outlineLevel="0" collapsed="false">
      <c r="C107" s="551"/>
      <c r="D107" s="494"/>
      <c r="E107" s="514"/>
      <c r="F107" s="514"/>
      <c r="G107" s="514"/>
      <c r="H107" s="514"/>
      <c r="I107" s="528"/>
    </row>
    <row r="108" s="489" customFormat="true" ht="17.1" hidden="false" customHeight="true" outlineLevel="0" collapsed="false">
      <c r="C108" s="551"/>
      <c r="D108" s="494"/>
      <c r="E108" s="514"/>
      <c r="F108" s="514"/>
      <c r="G108" s="518"/>
      <c r="H108" s="518"/>
      <c r="I108" s="528"/>
    </row>
    <row r="109" s="489" customFormat="true" ht="17.1" hidden="false" customHeight="true" outlineLevel="0" collapsed="false">
      <c r="C109" s="551"/>
      <c r="D109" s="494"/>
      <c r="E109" s="518"/>
      <c r="F109" s="514"/>
      <c r="G109" s="518"/>
      <c r="H109" s="514"/>
      <c r="I109" s="528"/>
    </row>
    <row r="110" s="489" customFormat="true" ht="17.1" hidden="false" customHeight="true" outlineLevel="0" collapsed="false">
      <c r="C110" s="551"/>
      <c r="D110" s="494"/>
      <c r="E110" s="518"/>
      <c r="F110" s="514"/>
      <c r="G110" s="518"/>
      <c r="H110" s="514"/>
      <c r="I110" s="528"/>
    </row>
    <row r="111" s="489" customFormat="true" ht="17.1" hidden="false" customHeight="true" outlineLevel="0" collapsed="false">
      <c r="C111" s="551"/>
      <c r="D111" s="494"/>
      <c r="E111" s="514"/>
      <c r="F111" s="514"/>
      <c r="G111" s="514"/>
      <c r="H111" s="514"/>
      <c r="I111" s="528"/>
    </row>
    <row r="112" s="489" customFormat="true" ht="17.1" hidden="false" customHeight="true" outlineLevel="0" collapsed="false">
      <c r="C112" s="551"/>
      <c r="D112" s="494"/>
      <c r="E112" s="514"/>
      <c r="F112" s="514"/>
      <c r="G112" s="514"/>
      <c r="H112" s="514"/>
      <c r="I112" s="528"/>
    </row>
    <row r="113" s="489" customFormat="true" ht="17.1" hidden="false" customHeight="true" outlineLevel="0" collapsed="false">
      <c r="C113" s="551"/>
      <c r="D113" s="494"/>
      <c r="E113" s="514"/>
      <c r="F113" s="514"/>
      <c r="G113" s="514"/>
      <c r="H113" s="514"/>
      <c r="I113" s="528"/>
    </row>
    <row r="114" s="489" customFormat="true" ht="17.1" hidden="false" customHeight="true" outlineLevel="0" collapsed="false">
      <c r="C114" s="551"/>
      <c r="D114" s="494"/>
      <c r="E114" s="514"/>
      <c r="F114" s="514"/>
      <c r="G114" s="514"/>
      <c r="H114" s="514"/>
      <c r="I114" s="528"/>
    </row>
    <row r="115" s="489" customFormat="true" ht="17.1" hidden="false" customHeight="true" outlineLevel="0" collapsed="false">
      <c r="C115" s="551"/>
      <c r="D115" s="494"/>
      <c r="E115" s="514"/>
      <c r="F115" s="514"/>
      <c r="G115" s="514"/>
      <c r="H115" s="514"/>
      <c r="I115" s="528"/>
    </row>
    <row r="116" s="489" customFormat="true" ht="17.1" hidden="false" customHeight="true" outlineLevel="0" collapsed="false">
      <c r="C116" s="551"/>
      <c r="D116" s="494"/>
      <c r="E116" s="514"/>
      <c r="F116" s="514"/>
      <c r="G116" s="514"/>
      <c r="H116" s="514"/>
      <c r="I116" s="528"/>
    </row>
    <row r="117" s="489" customFormat="true" ht="17.1" hidden="false" customHeight="true" outlineLevel="0" collapsed="false">
      <c r="C117" s="551"/>
      <c r="D117" s="494"/>
      <c r="E117" s="514"/>
      <c r="F117" s="514"/>
      <c r="G117" s="514"/>
      <c r="H117" s="514"/>
      <c r="I117" s="528"/>
    </row>
    <row r="118" s="489" customFormat="true" ht="17.1" hidden="false" customHeight="true" outlineLevel="0" collapsed="false">
      <c r="C118" s="551"/>
      <c r="D118" s="494"/>
      <c r="E118" s="514"/>
      <c r="F118" s="514"/>
      <c r="G118" s="514"/>
      <c r="H118" s="514"/>
      <c r="I118" s="528"/>
    </row>
    <row r="119" s="489" customFormat="true" ht="17.1" hidden="false" customHeight="true" outlineLevel="0" collapsed="false">
      <c r="C119" s="551"/>
      <c r="D119" s="494"/>
      <c r="E119" s="514"/>
      <c r="F119" s="514"/>
      <c r="G119" s="514"/>
      <c r="H119" s="514"/>
      <c r="I119" s="528"/>
    </row>
    <row r="120" s="489" customFormat="true" ht="17.1" hidden="false" customHeight="true" outlineLevel="0" collapsed="false">
      <c r="C120" s="551"/>
      <c r="D120" s="494"/>
      <c r="E120" s="514"/>
      <c r="F120" s="514"/>
      <c r="G120" s="514"/>
      <c r="H120" s="514"/>
      <c r="I120" s="528"/>
    </row>
    <row r="121" s="489" customFormat="true" ht="17.1" hidden="false" customHeight="true" outlineLevel="0" collapsed="false">
      <c r="C121" s="551"/>
      <c r="D121" s="494"/>
      <c r="E121" s="514"/>
      <c r="F121" s="514"/>
      <c r="G121" s="514"/>
      <c r="H121" s="514"/>
      <c r="I121" s="528"/>
    </row>
    <row r="122" s="489" customFormat="true" ht="17.1" hidden="false" customHeight="true" outlineLevel="0" collapsed="false">
      <c r="C122" s="551"/>
      <c r="D122" s="494"/>
      <c r="E122" s="514"/>
      <c r="F122" s="514"/>
      <c r="G122" s="514"/>
      <c r="H122" s="514"/>
      <c r="I122" s="528"/>
    </row>
    <row r="123" s="489" customFormat="true" ht="17.1" hidden="false" customHeight="true" outlineLevel="0" collapsed="false">
      <c r="C123" s="551"/>
      <c r="D123" s="494"/>
      <c r="E123" s="514"/>
      <c r="F123" s="514"/>
      <c r="G123" s="514"/>
      <c r="H123" s="514"/>
      <c r="I123" s="528"/>
    </row>
    <row r="124" s="489" customFormat="true" ht="17.1" hidden="false" customHeight="true" outlineLevel="0" collapsed="false">
      <c r="C124" s="551"/>
      <c r="D124" s="494"/>
      <c r="E124" s="514"/>
      <c r="F124" s="514"/>
      <c r="G124" s="514"/>
      <c r="H124" s="514"/>
      <c r="I124" s="528"/>
    </row>
    <row r="125" s="489" customFormat="true" ht="17.1" hidden="false" customHeight="true" outlineLevel="0" collapsed="false">
      <c r="C125" s="551"/>
      <c r="D125" s="494"/>
      <c r="E125" s="514"/>
      <c r="F125" s="514"/>
      <c r="G125" s="514"/>
      <c r="H125" s="514"/>
      <c r="I125" s="528"/>
    </row>
    <row r="126" s="489" customFormat="true" ht="17.1" hidden="false" customHeight="true" outlineLevel="0" collapsed="false">
      <c r="C126" s="551"/>
      <c r="D126" s="494"/>
      <c r="E126" s="514"/>
      <c r="F126" s="514"/>
      <c r="G126" s="514"/>
      <c r="H126" s="514"/>
      <c r="I126" s="528"/>
    </row>
    <row r="127" s="489" customFormat="true" ht="17.1" hidden="false" customHeight="true" outlineLevel="0" collapsed="false">
      <c r="C127" s="551"/>
      <c r="D127" s="494"/>
      <c r="E127" s="514"/>
      <c r="F127" s="514"/>
      <c r="G127" s="514"/>
      <c r="H127" s="514"/>
      <c r="I127" s="528"/>
    </row>
    <row r="128" s="489" customFormat="true" ht="17.1" hidden="false" customHeight="true" outlineLevel="0" collapsed="false">
      <c r="C128" s="551"/>
      <c r="D128" s="494"/>
      <c r="E128" s="514"/>
      <c r="F128" s="514"/>
      <c r="G128" s="514"/>
      <c r="H128" s="514"/>
      <c r="I128" s="528"/>
    </row>
    <row r="129" s="489" customFormat="true" ht="17.1" hidden="false" customHeight="true" outlineLevel="0" collapsed="false">
      <c r="C129" s="551"/>
      <c r="D129" s="494"/>
      <c r="E129" s="514"/>
      <c r="F129" s="514"/>
      <c r="G129" s="514"/>
      <c r="H129" s="514"/>
      <c r="I129" s="528"/>
    </row>
    <row r="130" s="489" customFormat="true" ht="17.1" hidden="false" customHeight="true" outlineLevel="0" collapsed="false">
      <c r="C130" s="551"/>
      <c r="D130" s="494"/>
      <c r="E130" s="514"/>
      <c r="F130" s="514"/>
      <c r="G130" s="514"/>
      <c r="H130" s="514"/>
      <c r="I130" s="528"/>
    </row>
    <row r="131" s="489" customFormat="true" ht="17.1" hidden="false" customHeight="true" outlineLevel="0" collapsed="false">
      <c r="C131" s="551"/>
      <c r="D131" s="494"/>
      <c r="E131" s="514"/>
      <c r="F131" s="514"/>
      <c r="G131" s="514"/>
      <c r="H131" s="514"/>
      <c r="I131" s="528"/>
    </row>
    <row r="132" s="489" customFormat="true" ht="17.1" hidden="false" customHeight="true" outlineLevel="0" collapsed="false">
      <c r="C132" s="551"/>
      <c r="D132" s="494"/>
      <c r="E132" s="514"/>
      <c r="F132" s="514"/>
      <c r="G132" s="514"/>
      <c r="H132" s="514"/>
      <c r="I132" s="528"/>
    </row>
    <row r="133" s="489" customFormat="true" ht="17.1" hidden="false" customHeight="true" outlineLevel="0" collapsed="false">
      <c r="C133" s="551"/>
      <c r="D133" s="494"/>
      <c r="E133" s="514"/>
      <c r="F133" s="514"/>
      <c r="G133" s="514"/>
      <c r="H133" s="514"/>
      <c r="I133" s="528"/>
    </row>
    <row r="134" s="489" customFormat="true" ht="17.1" hidden="false" customHeight="true" outlineLevel="0" collapsed="false">
      <c r="C134" s="551"/>
      <c r="D134" s="494"/>
      <c r="E134" s="514"/>
      <c r="F134" s="514"/>
      <c r="G134" s="514"/>
      <c r="H134" s="514"/>
      <c r="I134" s="528"/>
    </row>
    <row r="135" s="489" customFormat="true" ht="17.1" hidden="false" customHeight="true" outlineLevel="0" collapsed="false">
      <c r="C135" s="551"/>
      <c r="D135" s="494"/>
      <c r="E135" s="514"/>
      <c r="F135" s="514"/>
      <c r="G135" s="514"/>
      <c r="H135" s="514"/>
      <c r="I135" s="528"/>
    </row>
    <row r="136" s="489" customFormat="true" ht="17.1" hidden="false" customHeight="true" outlineLevel="0" collapsed="false">
      <c r="C136" s="551"/>
      <c r="D136" s="494"/>
      <c r="E136" s="514"/>
      <c r="F136" s="514"/>
      <c r="G136" s="514"/>
      <c r="H136" s="514"/>
      <c r="I136" s="528"/>
    </row>
    <row r="137" s="489" customFormat="true" ht="17.1" hidden="false" customHeight="true" outlineLevel="0" collapsed="false">
      <c r="C137" s="551"/>
      <c r="D137" s="494"/>
      <c r="E137" s="514"/>
      <c r="F137" s="514"/>
      <c r="G137" s="514"/>
      <c r="H137" s="514"/>
      <c r="I137" s="528"/>
    </row>
    <row r="138" s="489" customFormat="true" ht="17.1" hidden="false" customHeight="true" outlineLevel="0" collapsed="false">
      <c r="C138" s="551"/>
      <c r="D138" s="494"/>
      <c r="E138" s="514"/>
      <c r="F138" s="514"/>
      <c r="G138" s="514"/>
      <c r="H138" s="514"/>
      <c r="I138" s="528"/>
    </row>
    <row r="139" s="489" customFormat="true" ht="17.1" hidden="false" customHeight="true" outlineLevel="0" collapsed="false">
      <c r="C139" s="551"/>
      <c r="D139" s="494"/>
      <c r="E139" s="514"/>
      <c r="F139" s="514"/>
      <c r="G139" s="514"/>
      <c r="H139" s="514"/>
      <c r="I139" s="528"/>
    </row>
    <row r="140" s="489" customFormat="true" ht="17.1" hidden="false" customHeight="true" outlineLevel="0" collapsed="false">
      <c r="C140" s="551"/>
      <c r="D140" s="494"/>
      <c r="E140" s="514"/>
      <c r="F140" s="514"/>
      <c r="G140" s="514"/>
      <c r="H140" s="514"/>
      <c r="I140" s="528"/>
    </row>
    <row r="141" s="489" customFormat="true" ht="17.1" hidden="false" customHeight="true" outlineLevel="0" collapsed="false">
      <c r="C141" s="551"/>
      <c r="D141" s="494"/>
      <c r="E141" s="514"/>
      <c r="F141" s="514"/>
      <c r="G141" s="514"/>
      <c r="H141" s="514"/>
      <c r="I141" s="528"/>
    </row>
    <row r="142" s="489" customFormat="true" ht="17.1" hidden="false" customHeight="true" outlineLevel="0" collapsed="false">
      <c r="C142" s="551"/>
      <c r="D142" s="494"/>
      <c r="E142" s="514"/>
      <c r="F142" s="514"/>
      <c r="G142" s="514"/>
      <c r="H142" s="514"/>
      <c r="I142" s="528"/>
    </row>
    <row r="143" s="489" customFormat="true" ht="17.1" hidden="false" customHeight="true" outlineLevel="0" collapsed="false">
      <c r="C143" s="551"/>
      <c r="D143" s="494"/>
      <c r="E143" s="514"/>
      <c r="F143" s="514"/>
      <c r="G143" s="518"/>
      <c r="H143" s="518"/>
      <c r="I143" s="528"/>
    </row>
    <row r="144" s="489" customFormat="true" ht="17.1" hidden="false" customHeight="true" outlineLevel="0" collapsed="false">
      <c r="C144" s="551"/>
      <c r="D144" s="494"/>
      <c r="E144" s="514"/>
      <c r="F144" s="514"/>
      <c r="G144" s="514"/>
      <c r="H144" s="514"/>
      <c r="I144" s="528"/>
    </row>
    <row r="145" s="489" customFormat="true" ht="17.1" hidden="false" customHeight="true" outlineLevel="0" collapsed="false">
      <c r="C145" s="551"/>
      <c r="D145" s="494"/>
      <c r="E145" s="514"/>
      <c r="F145" s="514"/>
      <c r="G145" s="514"/>
      <c r="H145" s="514"/>
      <c r="I145" s="528"/>
    </row>
    <row r="146" s="489" customFormat="true" ht="17.1" hidden="false" customHeight="true" outlineLevel="0" collapsed="false">
      <c r="C146" s="551"/>
      <c r="D146" s="494"/>
      <c r="E146" s="514"/>
      <c r="F146" s="514"/>
      <c r="G146" s="514"/>
      <c r="H146" s="514"/>
      <c r="I146" s="528"/>
    </row>
    <row r="147" s="489" customFormat="true" ht="17.1" hidden="false" customHeight="true" outlineLevel="0" collapsed="false">
      <c r="C147" s="551"/>
      <c r="D147" s="494"/>
      <c r="E147" s="514"/>
      <c r="F147" s="514"/>
      <c r="G147" s="514"/>
      <c r="H147" s="514"/>
      <c r="I147" s="528"/>
    </row>
    <row r="148" s="489" customFormat="true" ht="17.1" hidden="false" customHeight="true" outlineLevel="0" collapsed="false">
      <c r="C148" s="551"/>
      <c r="D148" s="494"/>
      <c r="E148" s="514"/>
      <c r="F148" s="514"/>
      <c r="G148" s="514"/>
      <c r="H148" s="514"/>
      <c r="I148" s="528"/>
    </row>
    <row r="149" s="489" customFormat="true" ht="17.1" hidden="false" customHeight="true" outlineLevel="0" collapsed="false">
      <c r="C149" s="551"/>
      <c r="D149" s="494"/>
      <c r="E149" s="514"/>
      <c r="F149" s="514"/>
      <c r="G149" s="514"/>
      <c r="H149" s="514"/>
      <c r="I149" s="528"/>
    </row>
    <row r="150" s="489" customFormat="true" ht="17.1" hidden="false" customHeight="true" outlineLevel="0" collapsed="false">
      <c r="C150" s="551"/>
      <c r="D150" s="494"/>
      <c r="E150" s="514"/>
      <c r="F150" s="514"/>
      <c r="G150" s="514"/>
      <c r="H150" s="514"/>
      <c r="I150" s="528"/>
    </row>
    <row r="151" s="489" customFormat="true" ht="17.1" hidden="false" customHeight="true" outlineLevel="0" collapsed="false">
      <c r="C151" s="551"/>
      <c r="D151" s="494"/>
      <c r="E151" s="514"/>
      <c r="F151" s="514"/>
      <c r="G151" s="514"/>
      <c r="H151" s="514"/>
      <c r="I151" s="528"/>
    </row>
    <row r="152" s="489" customFormat="true" ht="17.1" hidden="false" customHeight="true" outlineLevel="0" collapsed="false">
      <c r="C152" s="551"/>
      <c r="D152" s="494"/>
      <c r="E152" s="514"/>
      <c r="F152" s="514"/>
      <c r="G152" s="514"/>
      <c r="H152" s="514"/>
      <c r="I152" s="528"/>
    </row>
    <row r="153" s="489" customFormat="true" ht="17.1" hidden="false" customHeight="true" outlineLevel="0" collapsed="false">
      <c r="C153" s="551"/>
      <c r="D153" s="494"/>
      <c r="E153" s="514"/>
      <c r="F153" s="514"/>
      <c r="G153" s="514"/>
      <c r="H153" s="514"/>
      <c r="I153" s="528"/>
    </row>
    <row r="154" s="489" customFormat="true" ht="17.1" hidden="false" customHeight="true" outlineLevel="0" collapsed="false">
      <c r="C154" s="551"/>
      <c r="D154" s="494"/>
      <c r="E154" s="514"/>
      <c r="F154" s="514"/>
      <c r="G154" s="514"/>
      <c r="H154" s="514"/>
      <c r="I154" s="528"/>
    </row>
    <row r="155" s="489" customFormat="true" ht="17.1" hidden="false" customHeight="true" outlineLevel="0" collapsed="false">
      <c r="C155" s="551"/>
      <c r="D155" s="494"/>
      <c r="E155" s="518"/>
      <c r="F155" s="514"/>
      <c r="G155" s="518"/>
      <c r="H155" s="514"/>
      <c r="I155" s="528"/>
    </row>
    <row r="156" s="489" customFormat="true" ht="17.1" hidden="false" customHeight="true" outlineLevel="0" collapsed="false">
      <c r="C156" s="551"/>
      <c r="D156" s="494"/>
      <c r="E156" s="514"/>
      <c r="F156" s="514"/>
      <c r="G156" s="514"/>
      <c r="H156" s="514"/>
      <c r="I156" s="528"/>
    </row>
    <row r="157" s="489" customFormat="true" ht="17.1" hidden="false" customHeight="true" outlineLevel="0" collapsed="false">
      <c r="C157" s="551"/>
      <c r="D157" s="494"/>
      <c r="E157" s="514"/>
      <c r="F157" s="514"/>
      <c r="G157" s="518"/>
      <c r="H157" s="518"/>
      <c r="I157" s="528"/>
    </row>
    <row r="158" s="489" customFormat="true" ht="17.1" hidden="false" customHeight="true" outlineLevel="0" collapsed="false">
      <c r="C158" s="551"/>
      <c r="D158" s="494"/>
      <c r="E158" s="514"/>
      <c r="F158" s="514"/>
      <c r="G158" s="518"/>
      <c r="H158" s="518"/>
      <c r="I158" s="528"/>
    </row>
    <row r="159" s="489" customFormat="true" ht="17.1" hidden="false" customHeight="true" outlineLevel="0" collapsed="false">
      <c r="C159" s="551"/>
      <c r="D159" s="494"/>
      <c r="E159" s="514"/>
      <c r="F159" s="514"/>
      <c r="G159" s="514"/>
      <c r="H159" s="514"/>
      <c r="I159" s="528"/>
    </row>
    <row r="160" s="489" customFormat="true" ht="17.1" hidden="false" customHeight="true" outlineLevel="0" collapsed="false">
      <c r="C160" s="551"/>
      <c r="D160" s="494"/>
      <c r="E160" s="514"/>
      <c r="F160" s="514"/>
      <c r="G160" s="514"/>
      <c r="H160" s="514"/>
      <c r="I160" s="528"/>
    </row>
    <row r="161" s="489" customFormat="true" ht="17.1" hidden="false" customHeight="true" outlineLevel="0" collapsed="false">
      <c r="C161" s="551"/>
      <c r="D161" s="494"/>
      <c r="E161" s="514"/>
      <c r="F161" s="514"/>
      <c r="G161" s="514"/>
      <c r="H161" s="514"/>
      <c r="I161" s="528"/>
    </row>
    <row r="162" s="489" customFormat="true" ht="17.1" hidden="false" customHeight="true" outlineLevel="0" collapsed="false">
      <c r="C162" s="551"/>
      <c r="D162" s="494"/>
      <c r="E162" s="514"/>
      <c r="F162" s="514"/>
      <c r="G162" s="514"/>
      <c r="H162" s="514"/>
      <c r="I162" s="528"/>
    </row>
    <row r="163" s="489" customFormat="true" ht="17.1" hidden="false" customHeight="true" outlineLevel="0" collapsed="false">
      <c r="C163" s="551"/>
      <c r="D163" s="494"/>
      <c r="E163" s="514"/>
      <c r="F163" s="514"/>
      <c r="G163" s="514"/>
      <c r="H163" s="514"/>
      <c r="I163" s="528"/>
    </row>
    <row r="164" s="489" customFormat="true" ht="17.1" hidden="false" customHeight="true" outlineLevel="0" collapsed="false">
      <c r="C164" s="551"/>
      <c r="D164" s="494"/>
      <c r="E164" s="514"/>
      <c r="F164" s="514"/>
      <c r="G164" s="514"/>
      <c r="H164" s="514"/>
      <c r="I164" s="528"/>
    </row>
    <row r="165" s="489" customFormat="true" ht="17.1" hidden="false" customHeight="true" outlineLevel="0" collapsed="false">
      <c r="C165" s="551"/>
      <c r="D165" s="494"/>
      <c r="E165" s="514"/>
      <c r="F165" s="514"/>
      <c r="G165" s="514"/>
      <c r="H165" s="514"/>
      <c r="I165" s="528"/>
    </row>
    <row r="166" s="489" customFormat="true" ht="17.1" hidden="false" customHeight="true" outlineLevel="0" collapsed="false">
      <c r="C166" s="551"/>
      <c r="D166" s="494"/>
      <c r="E166" s="518"/>
      <c r="F166" s="514"/>
      <c r="G166" s="518"/>
      <c r="H166" s="514"/>
      <c r="I166" s="528"/>
    </row>
    <row r="167" s="489" customFormat="true" ht="17.1" hidden="false" customHeight="true" outlineLevel="0" collapsed="false">
      <c r="C167" s="551"/>
      <c r="D167" s="494"/>
      <c r="E167" s="514"/>
      <c r="F167" s="514"/>
      <c r="G167" s="514"/>
      <c r="H167" s="514"/>
      <c r="I167" s="528"/>
    </row>
    <row r="168" s="489" customFormat="true" ht="17.1" hidden="false" customHeight="true" outlineLevel="0" collapsed="false">
      <c r="C168" s="551"/>
      <c r="D168" s="494"/>
      <c r="E168" s="514"/>
      <c r="F168" s="514"/>
      <c r="G168" s="514"/>
      <c r="H168" s="514"/>
      <c r="I168" s="528"/>
    </row>
    <row r="169" s="489" customFormat="true" ht="17.1" hidden="false" customHeight="true" outlineLevel="0" collapsed="false">
      <c r="C169" s="551"/>
      <c r="D169" s="494"/>
      <c r="E169" s="514"/>
      <c r="F169" s="514"/>
      <c r="G169" s="514"/>
      <c r="H169" s="514"/>
      <c r="I169" s="528"/>
    </row>
    <row r="170" s="489" customFormat="true" ht="17.1" hidden="false" customHeight="true" outlineLevel="0" collapsed="false">
      <c r="C170" s="551"/>
      <c r="D170" s="494"/>
      <c r="E170" s="514"/>
      <c r="F170" s="514"/>
      <c r="G170" s="514"/>
      <c r="H170" s="514"/>
      <c r="I170" s="528"/>
    </row>
    <row r="171" s="489" customFormat="true" ht="17.1" hidden="false" customHeight="true" outlineLevel="0" collapsed="false">
      <c r="C171" s="551"/>
      <c r="D171" s="494"/>
      <c r="E171" s="514"/>
      <c r="F171" s="514"/>
      <c r="G171" s="514"/>
      <c r="H171" s="514"/>
      <c r="I171" s="528"/>
    </row>
    <row r="172" s="489" customFormat="true" ht="17.1" hidden="false" customHeight="true" outlineLevel="0" collapsed="false">
      <c r="A172" s="496"/>
      <c r="B172" s="496"/>
      <c r="C172" s="551"/>
      <c r="D172" s="494"/>
      <c r="E172" s="520"/>
      <c r="F172" s="520"/>
      <c r="G172" s="520"/>
      <c r="H172" s="520"/>
      <c r="I172" s="528"/>
    </row>
    <row r="173" s="489" customFormat="true" ht="17.1" hidden="false" customHeight="true" outlineLevel="0" collapsed="false">
      <c r="C173" s="551"/>
      <c r="D173" s="494"/>
      <c r="E173" s="514"/>
      <c r="F173" s="514"/>
      <c r="G173" s="514"/>
      <c r="H173" s="514"/>
      <c r="I173" s="528"/>
    </row>
    <row r="174" s="489" customFormat="true" ht="17.1" hidden="false" customHeight="true" outlineLevel="0" collapsed="false">
      <c r="C174" s="551"/>
      <c r="D174" s="494"/>
      <c r="E174" s="514"/>
      <c r="F174" s="514"/>
      <c r="G174" s="514"/>
      <c r="H174" s="514"/>
      <c r="I174" s="528"/>
    </row>
    <row r="175" s="489" customFormat="true" ht="17.1" hidden="false" customHeight="true" outlineLevel="0" collapsed="false">
      <c r="C175" s="551"/>
      <c r="D175" s="494"/>
      <c r="E175" s="514"/>
      <c r="F175" s="514"/>
      <c r="G175" s="514"/>
      <c r="H175" s="514"/>
      <c r="I175" s="528"/>
    </row>
    <row r="176" s="489" customFormat="true" ht="17.1" hidden="false" customHeight="true" outlineLevel="0" collapsed="false">
      <c r="C176" s="551"/>
      <c r="D176" s="494"/>
      <c r="E176" s="514"/>
      <c r="F176" s="514"/>
      <c r="G176" s="514"/>
      <c r="H176" s="514"/>
      <c r="I176" s="528"/>
    </row>
    <row r="177" s="489" customFormat="true" ht="17.1" hidden="false" customHeight="true" outlineLevel="0" collapsed="false">
      <c r="A177" s="496"/>
      <c r="B177" s="496"/>
      <c r="C177" s="551"/>
      <c r="D177" s="494"/>
      <c r="E177" s="520"/>
      <c r="F177" s="520"/>
      <c r="G177" s="520"/>
      <c r="H177" s="520"/>
      <c r="I177" s="528"/>
    </row>
    <row r="178" s="545" customFormat="true" ht="13.5" hidden="false" customHeight="false" outlineLevel="0" collapsed="false">
      <c r="C178" s="551"/>
      <c r="D178" s="546"/>
      <c r="E178" s="547"/>
      <c r="F178" s="547"/>
      <c r="G178" s="547"/>
      <c r="H178" s="547"/>
      <c r="I178" s="548"/>
    </row>
  </sheetData>
  <autoFilter ref="C1:C76"/>
  <mergeCells count="8">
    <mergeCell ref="B2:C3"/>
    <mergeCell ref="D2:D3"/>
    <mergeCell ref="E2:F2"/>
    <mergeCell ref="G2:H2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590277777777778" right="0.590277777777778" top="0.866666666666667" bottom="0.393055555555556" header="0.433333333333333" footer="0.196527777777778"/>
  <pageSetup paperSize="9" scale="52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L&amp;"ＭＳ 明朝,Regular"&amp;16 11　農林水産物輸出入情報（２００３年確定値）
　(2) 輸入（つづき）</oddHeader>
    <oddFooter>&amp;C&amp;"ＭＳ 明朝,Regular"&amp;20- &amp;P -</oddFooter>
  </headerFooter>
  <rowBreaks count="2" manualBreakCount="2">
    <brk id="60" man="true" max="16383" min="0"/>
    <brk id="151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0" ySplit="4" topLeftCell="BM5" activePane="bottomLeft" state="frozen"/>
      <selection pane="topLeft" activeCell="A1" activeCellId="0" sqref="A1"/>
      <selection pane="bottomLeft" activeCell="G17" activeCellId="0" sqref="G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3" width="2.62"/>
    <col collapsed="false" customWidth="true" hidden="false" outlineLevel="0" max="2" min="2" style="463" width="17.62"/>
    <col collapsed="false" customWidth="true" hidden="false" outlineLevel="0" max="3" min="3" style="464" width="14.62"/>
    <col collapsed="false" customWidth="true" hidden="false" outlineLevel="0" max="4" min="4" style="464" width="17.5"/>
    <col collapsed="false" customWidth="true" hidden="false" outlineLevel="0" max="5" min="5" style="463" width="2.62"/>
    <col collapsed="false" customWidth="true" hidden="false" outlineLevel="0" max="6" min="6" style="463" width="17.62"/>
    <col collapsed="false" customWidth="true" hidden="false" outlineLevel="0" max="7" min="7" style="464" width="14.62"/>
    <col collapsed="false" customWidth="true" hidden="false" outlineLevel="0" max="8" min="8" style="464" width="17.5"/>
    <col collapsed="false" customWidth="true" hidden="false" outlineLevel="0" max="9" min="9" style="463" width="2.62"/>
    <col collapsed="false" customWidth="true" hidden="false" outlineLevel="0" max="10" min="10" style="463" width="17.62"/>
    <col collapsed="false" customWidth="true" hidden="false" outlineLevel="0" max="11" min="11" style="464" width="14.62"/>
    <col collapsed="false" customWidth="true" hidden="false" outlineLevel="0" max="12" min="12" style="464" width="17.5"/>
    <col collapsed="false" customWidth="true" hidden="false" outlineLevel="0" max="13" min="13" style="463" width="5.62"/>
    <col collapsed="false" customWidth="false" hidden="false" outlineLevel="0" max="257" min="14" style="463" width="8.99"/>
  </cols>
  <sheetData>
    <row r="1" s="472" customFormat="true" ht="15.75" hidden="false" customHeight="true" outlineLevel="0" collapsed="false">
      <c r="A1" s="504"/>
      <c r="B1" s="504"/>
      <c r="C1" s="505"/>
      <c r="D1" s="505"/>
      <c r="E1" s="504"/>
      <c r="F1" s="506" t="s">
        <v>575</v>
      </c>
      <c r="G1" s="505"/>
      <c r="H1" s="505"/>
      <c r="I1" s="504"/>
      <c r="J1" s="504"/>
      <c r="K1" s="505"/>
      <c r="L1" s="505"/>
      <c r="M1" s="508" t="s">
        <v>473</v>
      </c>
    </row>
    <row r="2" s="479" customFormat="true" ht="15.75" hidden="false" customHeight="true" outlineLevel="0" collapsed="false">
      <c r="A2" s="481" t="s">
        <v>474</v>
      </c>
      <c r="B2" s="481"/>
      <c r="C2" s="481"/>
      <c r="D2" s="481"/>
      <c r="E2" s="480" t="s">
        <v>475</v>
      </c>
      <c r="F2" s="480"/>
      <c r="G2" s="480"/>
      <c r="H2" s="480"/>
      <c r="I2" s="480" t="s">
        <v>476</v>
      </c>
      <c r="J2" s="480"/>
      <c r="K2" s="480"/>
      <c r="L2" s="480"/>
      <c r="M2" s="508"/>
    </row>
    <row r="3" s="479" customFormat="true" ht="15.75" hidden="false" customHeight="true" outlineLevel="0" collapsed="false">
      <c r="A3" s="481" t="s">
        <v>189</v>
      </c>
      <c r="B3" s="481"/>
      <c r="C3" s="481" t="s">
        <v>105</v>
      </c>
      <c r="D3" s="481" t="s">
        <v>393</v>
      </c>
      <c r="E3" s="480" t="s">
        <v>189</v>
      </c>
      <c r="F3" s="480"/>
      <c r="G3" s="481" t="s">
        <v>105</v>
      </c>
      <c r="H3" s="481" t="s">
        <v>393</v>
      </c>
      <c r="I3" s="480" t="s">
        <v>189</v>
      </c>
      <c r="J3" s="480"/>
      <c r="K3" s="481" t="s">
        <v>105</v>
      </c>
      <c r="L3" s="550" t="s">
        <v>393</v>
      </c>
      <c r="M3" s="508"/>
    </row>
    <row r="4" s="488" customFormat="true" ht="15.75" hidden="false" customHeight="true" outlineLevel="0" collapsed="false">
      <c r="A4" s="481"/>
      <c r="B4" s="481"/>
      <c r="C4" s="481"/>
      <c r="D4" s="481"/>
      <c r="E4" s="480"/>
      <c r="F4" s="480"/>
      <c r="G4" s="481"/>
      <c r="H4" s="481"/>
      <c r="I4" s="480"/>
      <c r="J4" s="480"/>
      <c r="K4" s="481"/>
      <c r="L4" s="550"/>
      <c r="M4" s="508"/>
    </row>
    <row r="5" s="537" customFormat="true" ht="17.1" hidden="false" customHeight="true" outlineLevel="0" collapsed="false">
      <c r="A5" s="489"/>
      <c r="B5" s="534" t="s">
        <v>486</v>
      </c>
      <c r="C5" s="518" t="n">
        <v>9267251</v>
      </c>
      <c r="D5" s="518" t="n">
        <v>7395254</v>
      </c>
      <c r="E5" s="489"/>
      <c r="F5" s="534" t="s">
        <v>478</v>
      </c>
      <c r="G5" s="518" t="n">
        <v>19900676</v>
      </c>
      <c r="H5" s="518" t="n">
        <v>7010919</v>
      </c>
      <c r="I5" s="489"/>
      <c r="J5" s="534" t="s">
        <v>214</v>
      </c>
      <c r="K5" s="518" t="n">
        <v>4482986</v>
      </c>
      <c r="L5" s="518" t="n">
        <v>2729430</v>
      </c>
      <c r="M5" s="525" t="n">
        <v>351</v>
      </c>
    </row>
    <row r="6" s="537" customFormat="true" ht="17.1" hidden="false" customHeight="true" outlineLevel="0" collapsed="false">
      <c r="A6" s="489"/>
      <c r="B6" s="534" t="s">
        <v>478</v>
      </c>
      <c r="C6" s="518" t="n">
        <v>2831595</v>
      </c>
      <c r="D6" s="518" t="n">
        <v>1962083</v>
      </c>
      <c r="E6" s="489"/>
      <c r="F6" s="534" t="s">
        <v>214</v>
      </c>
      <c r="G6" s="518" t="n">
        <v>824586</v>
      </c>
      <c r="H6" s="518" t="n">
        <v>1452437</v>
      </c>
      <c r="I6" s="489"/>
      <c r="J6" s="534" t="s">
        <v>486</v>
      </c>
      <c r="K6" s="518" t="n">
        <v>75905</v>
      </c>
      <c r="L6" s="518" t="n">
        <v>135827</v>
      </c>
      <c r="M6" s="525" t="n">
        <v>352</v>
      </c>
    </row>
    <row r="7" s="537" customFormat="true" ht="17.1" hidden="false" customHeight="true" outlineLevel="0" collapsed="false">
      <c r="A7" s="489"/>
      <c r="B7" s="534" t="s">
        <v>820</v>
      </c>
      <c r="C7" s="518" t="n">
        <v>20999575</v>
      </c>
      <c r="D7" s="518" t="n">
        <v>15075417</v>
      </c>
      <c r="E7" s="489"/>
      <c r="F7" s="534" t="s">
        <v>961</v>
      </c>
      <c r="G7" s="518" t="n">
        <v>11776824</v>
      </c>
      <c r="H7" s="518" t="n">
        <v>8857153</v>
      </c>
      <c r="I7" s="489"/>
      <c r="J7" s="534" t="s">
        <v>478</v>
      </c>
      <c r="K7" s="518" t="n">
        <v>7151530</v>
      </c>
      <c r="L7" s="518" t="n">
        <v>4804858</v>
      </c>
      <c r="M7" s="525" t="n">
        <v>353</v>
      </c>
    </row>
    <row r="8" s="537" customFormat="true" ht="17.1" hidden="false" customHeight="true" outlineLevel="0" collapsed="false">
      <c r="A8" s="489"/>
      <c r="B8" s="534" t="s">
        <v>478</v>
      </c>
      <c r="C8" s="518" t="n">
        <v>18052022</v>
      </c>
      <c r="D8" s="518" t="n">
        <v>2990852</v>
      </c>
      <c r="E8" s="489"/>
      <c r="F8" s="534" t="s">
        <v>482</v>
      </c>
      <c r="G8" s="518" t="n">
        <v>770599</v>
      </c>
      <c r="H8" s="518" t="n">
        <v>253457</v>
      </c>
      <c r="I8" s="489"/>
      <c r="J8" s="534" t="s">
        <v>214</v>
      </c>
      <c r="K8" s="518" t="n">
        <v>42970</v>
      </c>
      <c r="L8" s="518" t="n">
        <v>6422</v>
      </c>
      <c r="M8" s="525" t="n">
        <v>354</v>
      </c>
    </row>
    <row r="9" s="537" customFormat="true" ht="17.1" hidden="false" customHeight="true" outlineLevel="0" collapsed="false">
      <c r="A9" s="489"/>
      <c r="B9" s="534" t="s">
        <v>499</v>
      </c>
      <c r="C9" s="518" t="n">
        <v>391897</v>
      </c>
      <c r="D9" s="518" t="n">
        <v>1954046</v>
      </c>
      <c r="E9" s="489"/>
      <c r="F9" s="534" t="s">
        <v>477</v>
      </c>
      <c r="G9" s="518" t="n">
        <v>144259</v>
      </c>
      <c r="H9" s="518" t="n">
        <v>577305</v>
      </c>
      <c r="I9" s="489"/>
      <c r="J9" s="534" t="s">
        <v>580</v>
      </c>
      <c r="K9" s="518" t="n">
        <v>146845</v>
      </c>
      <c r="L9" s="518" t="n">
        <v>537620</v>
      </c>
      <c r="M9" s="525" t="n">
        <v>355</v>
      </c>
    </row>
    <row r="10" s="537" customFormat="true" ht="17.1" hidden="false" customHeight="true" outlineLevel="0" collapsed="false">
      <c r="A10" s="489"/>
      <c r="B10" s="551"/>
      <c r="C10" s="518"/>
      <c r="D10" s="518"/>
      <c r="E10" s="489"/>
      <c r="F10" s="551"/>
      <c r="G10" s="518"/>
      <c r="H10" s="518"/>
      <c r="I10" s="489"/>
      <c r="J10" s="551"/>
      <c r="K10" s="518"/>
      <c r="L10" s="518"/>
      <c r="M10" s="525"/>
    </row>
    <row r="11" s="537" customFormat="true" ht="17.1" hidden="false" customHeight="true" outlineLevel="0" collapsed="false">
      <c r="A11" s="489"/>
      <c r="B11" s="534" t="s">
        <v>478</v>
      </c>
      <c r="C11" s="518" t="n">
        <v>451634</v>
      </c>
      <c r="D11" s="518" t="n">
        <v>251308</v>
      </c>
      <c r="E11" s="489"/>
      <c r="F11" s="534" t="s">
        <v>486</v>
      </c>
      <c r="G11" s="518" t="n">
        <v>7682</v>
      </c>
      <c r="H11" s="518" t="n">
        <v>11460</v>
      </c>
      <c r="I11" s="489"/>
      <c r="J11" s="534" t="s">
        <v>214</v>
      </c>
      <c r="K11" s="518" t="n">
        <v>2470</v>
      </c>
      <c r="L11" s="518" t="n">
        <v>1867</v>
      </c>
      <c r="M11" s="525" t="n">
        <v>356</v>
      </c>
    </row>
    <row r="12" s="537" customFormat="true" ht="17.1" hidden="false" customHeight="true" outlineLevel="0" collapsed="false">
      <c r="A12" s="489"/>
      <c r="B12" s="534" t="s">
        <v>478</v>
      </c>
      <c r="C12" s="518" t="n">
        <v>355147</v>
      </c>
      <c r="D12" s="518" t="n">
        <v>360268</v>
      </c>
      <c r="E12" s="489"/>
      <c r="F12" s="534" t="s">
        <v>479</v>
      </c>
      <c r="G12" s="518" t="n">
        <v>180647</v>
      </c>
      <c r="H12" s="518" t="n">
        <v>341733</v>
      </c>
      <c r="I12" s="489"/>
      <c r="J12" s="534" t="s">
        <v>581</v>
      </c>
      <c r="K12" s="518" t="n">
        <v>44060</v>
      </c>
      <c r="L12" s="518" t="n">
        <v>40426</v>
      </c>
      <c r="M12" s="525" t="n">
        <v>357</v>
      </c>
    </row>
    <row r="13" s="537" customFormat="true" ht="17.1" hidden="false" customHeight="true" outlineLevel="0" collapsed="false">
      <c r="A13" s="489"/>
      <c r="B13" s="534" t="s">
        <v>477</v>
      </c>
      <c r="C13" s="518" t="n">
        <v>1239199</v>
      </c>
      <c r="D13" s="518" t="n">
        <v>5788830</v>
      </c>
      <c r="E13" s="489"/>
      <c r="F13" s="534" t="s">
        <v>577</v>
      </c>
      <c r="G13" s="518" t="n">
        <v>10952092</v>
      </c>
      <c r="H13" s="518" t="n">
        <v>5529708</v>
      </c>
      <c r="I13" s="489"/>
      <c r="J13" s="534" t="s">
        <v>674</v>
      </c>
      <c r="K13" s="518" t="n">
        <v>2252975</v>
      </c>
      <c r="L13" s="518" t="n">
        <v>5317338</v>
      </c>
      <c r="M13" s="525" t="n">
        <v>358</v>
      </c>
    </row>
    <row r="14" s="537" customFormat="true" ht="17.1" hidden="false" customHeight="true" outlineLevel="0" collapsed="false">
      <c r="A14" s="489"/>
      <c r="B14" s="534" t="s">
        <v>477</v>
      </c>
      <c r="C14" s="518" t="n">
        <v>1238999</v>
      </c>
      <c r="D14" s="518" t="n">
        <v>5788589</v>
      </c>
      <c r="E14" s="489"/>
      <c r="F14" s="534" t="s">
        <v>577</v>
      </c>
      <c r="G14" s="518" t="n">
        <v>10951141</v>
      </c>
      <c r="H14" s="518" t="n">
        <v>5526929</v>
      </c>
      <c r="I14" s="489"/>
      <c r="J14" s="534" t="s">
        <v>674</v>
      </c>
      <c r="K14" s="518" t="n">
        <v>2252975</v>
      </c>
      <c r="L14" s="518" t="n">
        <v>5317338</v>
      </c>
      <c r="M14" s="525" t="n">
        <v>359</v>
      </c>
    </row>
    <row r="15" s="537" customFormat="true" ht="17.1" hidden="false" customHeight="true" outlineLevel="0" collapsed="false">
      <c r="A15" s="489"/>
      <c r="B15" s="534" t="s">
        <v>478</v>
      </c>
      <c r="C15" s="518" t="n">
        <v>1456462</v>
      </c>
      <c r="D15" s="518" t="n">
        <v>1098120</v>
      </c>
      <c r="E15" s="489"/>
      <c r="F15" s="534" t="s">
        <v>486</v>
      </c>
      <c r="G15" s="518" t="n">
        <v>3512012</v>
      </c>
      <c r="H15" s="518" t="n">
        <v>718732</v>
      </c>
      <c r="I15" s="489"/>
      <c r="J15" s="534" t="s">
        <v>216</v>
      </c>
      <c r="K15" s="518" t="n">
        <v>929086</v>
      </c>
      <c r="L15" s="518" t="n">
        <v>342219</v>
      </c>
      <c r="M15" s="525" t="n">
        <v>360</v>
      </c>
    </row>
    <row r="16" s="537" customFormat="true" ht="17.1" hidden="false" customHeight="true" outlineLevel="0" collapsed="false">
      <c r="A16" s="489"/>
      <c r="B16" s="551"/>
      <c r="C16" s="518"/>
      <c r="D16" s="518"/>
      <c r="E16" s="489"/>
      <c r="F16" s="551"/>
      <c r="G16" s="518"/>
      <c r="H16" s="518"/>
      <c r="I16" s="489"/>
      <c r="J16" s="551"/>
      <c r="K16" s="518"/>
      <c r="L16" s="518"/>
      <c r="M16" s="525"/>
    </row>
    <row r="17" s="537" customFormat="true" ht="17.1" hidden="false" customHeight="true" outlineLevel="0" collapsed="false">
      <c r="A17" s="489"/>
      <c r="B17" s="534" t="s">
        <v>478</v>
      </c>
      <c r="C17" s="518" t="s">
        <v>398</v>
      </c>
      <c r="D17" s="518" t="n">
        <v>18494547</v>
      </c>
      <c r="E17" s="489"/>
      <c r="F17" s="534" t="s">
        <v>495</v>
      </c>
      <c r="G17" s="514" t="s">
        <v>398</v>
      </c>
      <c r="H17" s="518" t="n">
        <v>11535875</v>
      </c>
      <c r="I17" s="489"/>
      <c r="J17" s="534" t="s">
        <v>479</v>
      </c>
      <c r="K17" s="514" t="s">
        <v>398</v>
      </c>
      <c r="L17" s="518" t="n">
        <v>11039410</v>
      </c>
      <c r="M17" s="525" t="n">
        <v>361</v>
      </c>
    </row>
    <row r="18" s="537" customFormat="true" ht="17.1" hidden="false" customHeight="true" outlineLevel="0" collapsed="false">
      <c r="A18" s="489"/>
      <c r="B18" s="534" t="s">
        <v>479</v>
      </c>
      <c r="C18" s="518" t="n">
        <v>333744</v>
      </c>
      <c r="D18" s="518" t="n">
        <v>839570</v>
      </c>
      <c r="E18" s="489"/>
      <c r="F18" s="551" t="s">
        <v>174</v>
      </c>
      <c r="G18" s="514" t="s">
        <v>174</v>
      </c>
      <c r="H18" s="518" t="s">
        <v>174</v>
      </c>
      <c r="I18" s="489"/>
      <c r="J18" s="551" t="s">
        <v>174</v>
      </c>
      <c r="K18" s="514" t="s">
        <v>174</v>
      </c>
      <c r="L18" s="518" t="s">
        <v>174</v>
      </c>
      <c r="M18" s="525" t="n">
        <v>362</v>
      </c>
    </row>
    <row r="19" s="537" customFormat="true" ht="17.1" hidden="false" customHeight="true" outlineLevel="0" collapsed="false">
      <c r="A19" s="489"/>
      <c r="B19" s="517" t="s">
        <v>479</v>
      </c>
      <c r="C19" s="518" t="n">
        <v>4542375</v>
      </c>
      <c r="D19" s="518" t="n">
        <v>4195279</v>
      </c>
      <c r="E19" s="489"/>
      <c r="F19" s="517" t="s">
        <v>478</v>
      </c>
      <c r="G19" s="518" t="n">
        <v>2058819</v>
      </c>
      <c r="H19" s="518" t="n">
        <v>1023982</v>
      </c>
      <c r="I19" s="489"/>
      <c r="J19" s="517" t="s">
        <v>482</v>
      </c>
      <c r="K19" s="518" t="n">
        <v>1540</v>
      </c>
      <c r="L19" s="518" t="n">
        <v>458</v>
      </c>
      <c r="M19" s="525" t="n">
        <v>363</v>
      </c>
    </row>
    <row r="20" s="537" customFormat="true" ht="17.1" hidden="false" customHeight="true" outlineLevel="0" collapsed="false">
      <c r="A20" s="489"/>
      <c r="B20" s="534" t="s">
        <v>478</v>
      </c>
      <c r="C20" s="518" t="n">
        <v>33036688</v>
      </c>
      <c r="D20" s="518" t="n">
        <v>5881208</v>
      </c>
      <c r="E20" s="489"/>
      <c r="F20" s="534" t="s">
        <v>479</v>
      </c>
      <c r="G20" s="518" t="n">
        <v>7265120</v>
      </c>
      <c r="H20" s="518" t="n">
        <v>1941372</v>
      </c>
      <c r="I20" s="489"/>
      <c r="J20" s="551" t="s">
        <v>174</v>
      </c>
      <c r="K20" s="518" t="s">
        <v>174</v>
      </c>
      <c r="L20" s="518" t="s">
        <v>174</v>
      </c>
      <c r="M20" s="525" t="n">
        <v>364</v>
      </c>
    </row>
    <row r="21" s="537" customFormat="true" ht="17.1" hidden="false" customHeight="true" outlineLevel="0" collapsed="false">
      <c r="A21" s="489"/>
      <c r="B21" s="534" t="s">
        <v>478</v>
      </c>
      <c r="C21" s="518" t="s">
        <v>398</v>
      </c>
      <c r="D21" s="518" t="n">
        <v>131993209</v>
      </c>
      <c r="E21" s="489"/>
      <c r="F21" s="534" t="s">
        <v>486</v>
      </c>
      <c r="G21" s="518" t="s">
        <v>398</v>
      </c>
      <c r="H21" s="518" t="n">
        <v>46247375</v>
      </c>
      <c r="I21" s="489"/>
      <c r="J21" s="534" t="s">
        <v>488</v>
      </c>
      <c r="K21" s="518" t="s">
        <v>398</v>
      </c>
      <c r="L21" s="518" t="n">
        <v>17558349</v>
      </c>
      <c r="M21" s="525" t="n">
        <v>365</v>
      </c>
    </row>
    <row r="22" s="537" customFormat="true" ht="17.1" hidden="false" customHeight="true" outlineLevel="0" collapsed="false">
      <c r="A22" s="489"/>
      <c r="B22" s="551"/>
      <c r="C22" s="518"/>
      <c r="D22" s="518"/>
      <c r="E22" s="489"/>
      <c r="F22" s="551"/>
      <c r="G22" s="518"/>
      <c r="H22" s="518"/>
      <c r="I22" s="489"/>
      <c r="J22" s="551"/>
      <c r="K22" s="518"/>
      <c r="L22" s="518"/>
      <c r="M22" s="525"/>
    </row>
    <row r="23" s="537" customFormat="true" ht="17.1" hidden="false" customHeight="true" outlineLevel="0" collapsed="false">
      <c r="A23" s="489"/>
      <c r="B23" s="534" t="s">
        <v>486</v>
      </c>
      <c r="C23" s="518" t="n">
        <v>18354613</v>
      </c>
      <c r="D23" s="518" t="n">
        <v>7004387</v>
      </c>
      <c r="E23" s="496"/>
      <c r="F23" s="534" t="s">
        <v>488</v>
      </c>
      <c r="G23" s="518" t="n">
        <v>7116958</v>
      </c>
      <c r="H23" s="518" t="n">
        <v>3124601</v>
      </c>
      <c r="I23" s="496"/>
      <c r="J23" s="534" t="s">
        <v>499</v>
      </c>
      <c r="K23" s="518" t="n">
        <v>350041</v>
      </c>
      <c r="L23" s="518" t="n">
        <v>1930349</v>
      </c>
      <c r="M23" s="525" t="n">
        <v>366</v>
      </c>
    </row>
    <row r="24" s="537" customFormat="true" ht="17.1" hidden="false" customHeight="true" outlineLevel="0" collapsed="false">
      <c r="A24" s="496"/>
      <c r="B24" s="534" t="s">
        <v>478</v>
      </c>
      <c r="C24" s="518" t="n">
        <v>192237503</v>
      </c>
      <c r="D24" s="518" t="n">
        <v>131748678</v>
      </c>
      <c r="E24" s="496"/>
      <c r="F24" s="534" t="s">
        <v>486</v>
      </c>
      <c r="G24" s="518" t="n">
        <v>57791236</v>
      </c>
      <c r="H24" s="518" t="n">
        <v>39242988</v>
      </c>
      <c r="I24" s="496"/>
      <c r="J24" s="534" t="s">
        <v>488</v>
      </c>
      <c r="K24" s="518" t="n">
        <v>16655871</v>
      </c>
      <c r="L24" s="518" t="n">
        <v>14433748</v>
      </c>
      <c r="M24" s="525" t="n">
        <v>367</v>
      </c>
    </row>
    <row r="25" s="537" customFormat="true" ht="17.1" hidden="false" customHeight="true" outlineLevel="0" collapsed="false">
      <c r="A25" s="489"/>
      <c r="B25" s="534" t="s">
        <v>478</v>
      </c>
      <c r="C25" s="518" t="n">
        <v>40332426</v>
      </c>
      <c r="D25" s="518" t="n">
        <v>38742200</v>
      </c>
      <c r="E25" s="496"/>
      <c r="F25" s="534" t="s">
        <v>481</v>
      </c>
      <c r="G25" s="518" t="n">
        <v>1965033</v>
      </c>
      <c r="H25" s="518" t="n">
        <v>2462684</v>
      </c>
      <c r="I25" s="496"/>
      <c r="J25" s="534" t="s">
        <v>477</v>
      </c>
      <c r="K25" s="518" t="n">
        <v>13198</v>
      </c>
      <c r="L25" s="518" t="n">
        <v>18448</v>
      </c>
      <c r="M25" s="525" t="n">
        <v>368</v>
      </c>
    </row>
    <row r="26" s="537" customFormat="true" ht="17.1" hidden="false" customHeight="true" outlineLevel="0" collapsed="false">
      <c r="A26" s="489"/>
      <c r="B26" s="534" t="s">
        <v>477</v>
      </c>
      <c r="C26" s="518" t="s">
        <v>398</v>
      </c>
      <c r="D26" s="518" t="n">
        <v>886595</v>
      </c>
      <c r="E26" s="496"/>
      <c r="F26" s="534" t="s">
        <v>483</v>
      </c>
      <c r="G26" s="518" t="s">
        <v>398</v>
      </c>
      <c r="H26" s="518" t="n">
        <v>885901</v>
      </c>
      <c r="I26" s="496"/>
      <c r="J26" s="517" t="s">
        <v>500</v>
      </c>
      <c r="K26" s="518" t="s">
        <v>398</v>
      </c>
      <c r="L26" s="518" t="n">
        <v>817016</v>
      </c>
      <c r="M26" s="525" t="n">
        <v>369</v>
      </c>
    </row>
    <row r="27" s="537" customFormat="true" ht="17.1" hidden="false" customHeight="true" outlineLevel="0" collapsed="false">
      <c r="A27" s="489"/>
      <c r="B27" s="534" t="s">
        <v>962</v>
      </c>
      <c r="C27" s="518" t="s">
        <v>398</v>
      </c>
      <c r="D27" s="518" t="n">
        <v>9504108</v>
      </c>
      <c r="E27" s="489"/>
      <c r="F27" s="534" t="s">
        <v>499</v>
      </c>
      <c r="G27" s="518" t="s">
        <v>398</v>
      </c>
      <c r="H27" s="518" t="n">
        <v>8327847</v>
      </c>
      <c r="I27" s="489"/>
      <c r="J27" s="534" t="s">
        <v>488</v>
      </c>
      <c r="K27" s="518" t="s">
        <v>398</v>
      </c>
      <c r="L27" s="518" t="n">
        <v>6535579</v>
      </c>
      <c r="M27" s="525" t="n">
        <v>370</v>
      </c>
    </row>
    <row r="28" s="537" customFormat="true" ht="17.1" hidden="false" customHeight="true" outlineLevel="0" collapsed="false">
      <c r="A28" s="489"/>
      <c r="B28" s="551"/>
      <c r="C28" s="518"/>
      <c r="D28" s="518"/>
      <c r="E28" s="489"/>
      <c r="F28" s="551"/>
      <c r="G28" s="518"/>
      <c r="H28" s="518"/>
      <c r="I28" s="489"/>
      <c r="J28" s="551"/>
      <c r="K28" s="518"/>
      <c r="L28" s="518"/>
      <c r="M28" s="525"/>
    </row>
    <row r="29" s="537" customFormat="true" ht="17.1" hidden="false" customHeight="true" outlineLevel="0" collapsed="false">
      <c r="A29" s="489"/>
      <c r="B29" s="534" t="s">
        <v>962</v>
      </c>
      <c r="C29" s="518" t="n">
        <v>7135108</v>
      </c>
      <c r="D29" s="518" t="n">
        <v>9495023</v>
      </c>
      <c r="E29" s="489"/>
      <c r="F29" s="534" t="s">
        <v>499</v>
      </c>
      <c r="G29" s="518" t="n">
        <v>3501745</v>
      </c>
      <c r="H29" s="518" t="n">
        <v>8243494</v>
      </c>
      <c r="I29" s="489"/>
      <c r="J29" s="534" t="s">
        <v>488</v>
      </c>
      <c r="K29" s="518" t="n">
        <v>3502178</v>
      </c>
      <c r="L29" s="518" t="n">
        <v>6534678</v>
      </c>
      <c r="M29" s="525" t="n">
        <v>371</v>
      </c>
    </row>
    <row r="30" s="537" customFormat="true" ht="17.1" hidden="false" customHeight="true" outlineLevel="0" collapsed="false">
      <c r="A30" s="489"/>
      <c r="B30" s="534" t="s">
        <v>499</v>
      </c>
      <c r="C30" s="518" t="n">
        <v>23</v>
      </c>
      <c r="D30" s="518" t="n">
        <v>84353</v>
      </c>
      <c r="E30" s="489"/>
      <c r="F30" s="534" t="s">
        <v>478</v>
      </c>
      <c r="G30" s="518" t="n">
        <v>8412</v>
      </c>
      <c r="H30" s="518" t="n">
        <v>78314</v>
      </c>
      <c r="I30" s="489"/>
      <c r="J30" s="534" t="s">
        <v>480</v>
      </c>
      <c r="K30" s="518" t="n">
        <v>8930</v>
      </c>
      <c r="L30" s="518" t="n">
        <v>39947</v>
      </c>
      <c r="M30" s="525" t="n">
        <v>372</v>
      </c>
    </row>
    <row r="31" s="537" customFormat="true" ht="17.1" hidden="false" customHeight="true" outlineLevel="0" collapsed="false">
      <c r="A31" s="489"/>
      <c r="B31" s="534" t="s">
        <v>483</v>
      </c>
      <c r="C31" s="518" t="s">
        <v>398</v>
      </c>
      <c r="D31" s="518" t="n">
        <v>12025975</v>
      </c>
      <c r="E31" s="489"/>
      <c r="F31" s="534" t="s">
        <v>674</v>
      </c>
      <c r="G31" s="518" t="s">
        <v>398</v>
      </c>
      <c r="H31" s="518" t="n">
        <v>9357397</v>
      </c>
      <c r="I31" s="489"/>
      <c r="J31" s="517" t="s">
        <v>745</v>
      </c>
      <c r="K31" s="518" t="s">
        <v>398</v>
      </c>
      <c r="L31" s="518" t="n">
        <v>2024938</v>
      </c>
      <c r="M31" s="525" t="n">
        <v>373</v>
      </c>
    </row>
    <row r="32" s="537" customFormat="true" ht="17.1" hidden="false" customHeight="true" outlineLevel="0" collapsed="false">
      <c r="A32" s="489"/>
      <c r="B32" s="534" t="s">
        <v>478</v>
      </c>
      <c r="C32" s="518" t="n">
        <v>2605</v>
      </c>
      <c r="D32" s="518" t="n">
        <v>65394</v>
      </c>
      <c r="E32" s="489"/>
      <c r="F32" s="534" t="s">
        <v>487</v>
      </c>
      <c r="G32" s="518" t="n">
        <v>1278</v>
      </c>
      <c r="H32" s="518" t="n">
        <v>29218</v>
      </c>
      <c r="I32" s="489"/>
      <c r="J32" s="517" t="s">
        <v>491</v>
      </c>
      <c r="K32" s="518" t="n">
        <v>2033</v>
      </c>
      <c r="L32" s="518" t="n">
        <v>24653</v>
      </c>
      <c r="M32" s="525" t="n">
        <v>374</v>
      </c>
    </row>
    <row r="33" s="537" customFormat="true" ht="17.1" hidden="false" customHeight="true" outlineLevel="0" collapsed="false">
      <c r="A33" s="489"/>
      <c r="B33" s="534" t="s">
        <v>483</v>
      </c>
      <c r="C33" s="518" t="n">
        <v>161482</v>
      </c>
      <c r="D33" s="518" t="n">
        <v>12002269</v>
      </c>
      <c r="E33" s="489"/>
      <c r="F33" s="534" t="s">
        <v>674</v>
      </c>
      <c r="G33" s="518" t="n">
        <v>102645</v>
      </c>
      <c r="H33" s="518" t="n">
        <v>8143271</v>
      </c>
      <c r="I33" s="489"/>
      <c r="J33" s="517" t="s">
        <v>745</v>
      </c>
      <c r="K33" s="518" t="n">
        <v>32389</v>
      </c>
      <c r="L33" s="518" t="n">
        <v>2024938</v>
      </c>
      <c r="M33" s="525" t="n">
        <v>375</v>
      </c>
    </row>
    <row r="34" s="537" customFormat="true" ht="17.1" hidden="false" customHeight="true" outlineLevel="0" collapsed="false">
      <c r="A34" s="499"/>
      <c r="B34" s="553"/>
      <c r="C34" s="552"/>
      <c r="D34" s="552"/>
      <c r="E34" s="499"/>
      <c r="F34" s="553"/>
      <c r="G34" s="552"/>
      <c r="H34" s="552"/>
      <c r="I34" s="499"/>
      <c r="J34" s="553"/>
      <c r="K34" s="552"/>
      <c r="L34" s="552"/>
      <c r="M34" s="554"/>
    </row>
    <row r="35" s="537" customFormat="true" ht="17.1" hidden="false" customHeight="true" outlineLevel="0" collapsed="false">
      <c r="A35" s="489"/>
      <c r="B35" s="551"/>
      <c r="C35" s="518"/>
      <c r="D35" s="518"/>
      <c r="E35" s="489"/>
      <c r="F35" s="551"/>
      <c r="G35" s="518"/>
      <c r="H35" s="518"/>
      <c r="I35" s="489"/>
      <c r="J35" s="551"/>
      <c r="K35" s="518"/>
      <c r="L35" s="518"/>
      <c r="M35" s="525"/>
    </row>
    <row r="36" s="537" customFormat="true" ht="17.1" hidden="false" customHeight="true" outlineLevel="0" collapsed="false">
      <c r="A36" s="489"/>
      <c r="B36" s="551"/>
      <c r="C36" s="518"/>
      <c r="D36" s="518"/>
      <c r="E36" s="489"/>
      <c r="F36" s="551"/>
      <c r="G36" s="518"/>
      <c r="H36" s="518"/>
      <c r="I36" s="489"/>
      <c r="J36" s="551"/>
      <c r="K36" s="518"/>
      <c r="L36" s="518"/>
      <c r="M36" s="525"/>
    </row>
    <row r="37" s="537" customFormat="true" ht="17.1" hidden="false" customHeight="true" outlineLevel="0" collapsed="false">
      <c r="A37" s="489"/>
      <c r="B37" s="551"/>
      <c r="C37" s="518"/>
      <c r="D37" s="518"/>
      <c r="E37" s="489"/>
      <c r="F37" s="551"/>
      <c r="G37" s="518"/>
      <c r="H37" s="518"/>
      <c r="I37" s="489"/>
      <c r="J37" s="551"/>
      <c r="K37" s="518"/>
      <c r="L37" s="518"/>
      <c r="M37" s="525"/>
    </row>
    <row r="38" s="537" customFormat="true" ht="17.1" hidden="false" customHeight="true" outlineLevel="0" collapsed="false">
      <c r="A38" s="489"/>
      <c r="B38" s="551"/>
      <c r="C38" s="514"/>
      <c r="D38" s="518"/>
      <c r="E38" s="489"/>
      <c r="F38" s="551"/>
      <c r="G38" s="514"/>
      <c r="H38" s="518"/>
      <c r="I38" s="489"/>
      <c r="J38" s="551"/>
      <c r="K38" s="514"/>
      <c r="L38" s="518"/>
      <c r="M38" s="525"/>
    </row>
    <row r="39" s="537" customFormat="true" ht="17.1" hidden="false" customHeight="true" outlineLevel="0" collapsed="false">
      <c r="A39" s="489"/>
      <c r="B39" s="551"/>
      <c r="C39" s="514"/>
      <c r="D39" s="518"/>
      <c r="E39" s="489"/>
      <c r="F39" s="551"/>
      <c r="G39" s="514"/>
      <c r="H39" s="518"/>
      <c r="I39" s="489"/>
      <c r="J39" s="551"/>
      <c r="K39" s="514"/>
      <c r="L39" s="518"/>
      <c r="M39" s="525"/>
    </row>
    <row r="40" s="537" customFormat="true" ht="17.1" hidden="false" customHeight="true" outlineLevel="0" collapsed="false">
      <c r="A40" s="489"/>
      <c r="B40" s="551"/>
      <c r="C40" s="514"/>
      <c r="D40" s="518"/>
      <c r="E40" s="489"/>
      <c r="F40" s="551"/>
      <c r="G40" s="514"/>
      <c r="H40" s="518"/>
      <c r="I40" s="489"/>
      <c r="J40" s="551"/>
      <c r="K40" s="514"/>
      <c r="L40" s="518"/>
      <c r="M40" s="525"/>
    </row>
    <row r="41" s="537" customFormat="true" ht="17.1" hidden="false" customHeight="true" outlineLevel="0" collapsed="false">
      <c r="A41" s="489"/>
      <c r="B41" s="551"/>
      <c r="C41" s="514"/>
      <c r="D41" s="518"/>
      <c r="E41" s="489"/>
      <c r="F41" s="551"/>
      <c r="G41" s="514"/>
      <c r="H41" s="518"/>
      <c r="I41" s="489"/>
      <c r="J41" s="551"/>
      <c r="K41" s="514"/>
      <c r="L41" s="518"/>
      <c r="M41" s="525"/>
    </row>
    <row r="42" s="537" customFormat="true" ht="17.1" hidden="false" customHeight="true" outlineLevel="0" collapsed="false">
      <c r="A42" s="489"/>
      <c r="B42" s="551"/>
      <c r="C42" s="514"/>
      <c r="D42" s="518"/>
      <c r="E42" s="489"/>
      <c r="F42" s="551"/>
      <c r="G42" s="514"/>
      <c r="H42" s="518"/>
      <c r="I42" s="489"/>
      <c r="J42" s="551"/>
      <c r="K42" s="514"/>
      <c r="L42" s="518"/>
      <c r="M42" s="525"/>
    </row>
    <row r="43" s="537" customFormat="true" ht="17.1" hidden="false" customHeight="true" outlineLevel="0" collapsed="false">
      <c r="A43" s="489"/>
      <c r="B43" s="551"/>
      <c r="C43" s="514"/>
      <c r="D43" s="518"/>
      <c r="E43" s="489"/>
      <c r="F43" s="551"/>
      <c r="G43" s="514"/>
      <c r="H43" s="518"/>
      <c r="I43" s="489"/>
      <c r="J43" s="551"/>
      <c r="K43" s="514"/>
      <c r="L43" s="518"/>
      <c r="M43" s="525"/>
    </row>
    <row r="44" s="537" customFormat="true" ht="17.1" hidden="false" customHeight="true" outlineLevel="0" collapsed="false">
      <c r="A44" s="489"/>
      <c r="B44" s="551"/>
      <c r="C44" s="518"/>
      <c r="D44" s="518"/>
      <c r="E44" s="489"/>
      <c r="F44" s="551"/>
      <c r="G44" s="518"/>
      <c r="H44" s="518"/>
      <c r="I44" s="489"/>
      <c r="J44" s="551"/>
      <c r="K44" s="518"/>
      <c r="L44" s="518"/>
      <c r="M44" s="525"/>
    </row>
    <row r="45" s="537" customFormat="true" ht="17.1" hidden="false" customHeight="true" outlineLevel="0" collapsed="false">
      <c r="A45" s="489"/>
      <c r="B45" s="551"/>
      <c r="C45" s="518"/>
      <c r="D45" s="518"/>
      <c r="E45" s="489"/>
      <c r="F45" s="551"/>
      <c r="G45" s="518"/>
      <c r="H45" s="518"/>
      <c r="I45" s="489"/>
      <c r="J45" s="551"/>
      <c r="K45" s="518"/>
      <c r="L45" s="518"/>
      <c r="M45" s="525"/>
    </row>
    <row r="46" s="537" customFormat="true" ht="17.1" hidden="false" customHeight="true" outlineLevel="0" collapsed="false">
      <c r="A46" s="489"/>
      <c r="B46" s="551"/>
      <c r="C46" s="518"/>
      <c r="D46" s="518"/>
      <c r="E46" s="489"/>
      <c r="F46" s="551"/>
      <c r="G46" s="518"/>
      <c r="H46" s="518"/>
      <c r="I46" s="489"/>
      <c r="J46" s="551"/>
      <c r="K46" s="518"/>
      <c r="L46" s="518"/>
      <c r="M46" s="525"/>
    </row>
    <row r="47" s="537" customFormat="true" ht="17.1" hidden="false" customHeight="true" outlineLevel="0" collapsed="false">
      <c r="A47" s="489"/>
      <c r="B47" s="551"/>
      <c r="C47" s="514"/>
      <c r="D47" s="518"/>
      <c r="E47" s="489"/>
      <c r="F47" s="551"/>
      <c r="G47" s="514"/>
      <c r="H47" s="518"/>
      <c r="I47" s="489"/>
      <c r="J47" s="531"/>
      <c r="K47" s="518"/>
      <c r="L47" s="518"/>
      <c r="M47" s="525"/>
    </row>
    <row r="48" s="537" customFormat="true" ht="17.1" hidden="false" customHeight="true" outlineLevel="0" collapsed="false">
      <c r="A48" s="489"/>
      <c r="B48" s="551"/>
      <c r="C48" s="514"/>
      <c r="D48" s="518"/>
      <c r="E48" s="489"/>
      <c r="F48" s="551"/>
      <c r="G48" s="514"/>
      <c r="H48" s="518"/>
      <c r="I48" s="489"/>
      <c r="J48" s="531"/>
      <c r="K48" s="518"/>
      <c r="L48" s="518"/>
      <c r="M48" s="525"/>
    </row>
    <row r="49" s="537" customFormat="true" ht="17.1" hidden="false" customHeight="true" outlineLevel="0" collapsed="false">
      <c r="A49" s="489"/>
      <c r="B49" s="551"/>
      <c r="C49" s="514"/>
      <c r="D49" s="518"/>
      <c r="E49" s="489"/>
      <c r="F49" s="551"/>
      <c r="G49" s="514"/>
      <c r="H49" s="518"/>
      <c r="I49" s="489"/>
      <c r="J49" s="551"/>
      <c r="K49" s="514"/>
      <c r="L49" s="518"/>
      <c r="M49" s="525"/>
    </row>
    <row r="50" s="537" customFormat="true" ht="17.1" hidden="false" customHeight="true" outlineLevel="0" collapsed="false">
      <c r="A50" s="489"/>
      <c r="B50" s="551"/>
      <c r="C50" s="518"/>
      <c r="D50" s="518"/>
      <c r="E50" s="489"/>
      <c r="F50" s="551"/>
      <c r="G50" s="518"/>
      <c r="H50" s="518"/>
      <c r="I50" s="489"/>
      <c r="J50" s="551"/>
      <c r="K50" s="518"/>
      <c r="L50" s="518"/>
      <c r="M50" s="525"/>
    </row>
    <row r="51" s="537" customFormat="true" ht="17.1" hidden="false" customHeight="true" outlineLevel="0" collapsed="false">
      <c r="A51" s="489"/>
      <c r="B51" s="551"/>
      <c r="C51" s="518"/>
      <c r="D51" s="518"/>
      <c r="E51" s="489"/>
      <c r="F51" s="551"/>
      <c r="G51" s="518"/>
      <c r="H51" s="518"/>
      <c r="I51" s="489"/>
      <c r="J51" s="551"/>
      <c r="K51" s="518"/>
      <c r="L51" s="518"/>
      <c r="M51" s="525"/>
    </row>
    <row r="52" s="537" customFormat="true" ht="17.1" hidden="false" customHeight="true" outlineLevel="0" collapsed="false">
      <c r="A52" s="489"/>
      <c r="B52" s="551"/>
      <c r="C52" s="518"/>
      <c r="D52" s="518"/>
      <c r="E52" s="489"/>
      <c r="F52" s="551"/>
      <c r="G52" s="518"/>
      <c r="H52" s="518"/>
      <c r="I52" s="489"/>
      <c r="J52" s="551"/>
      <c r="K52" s="518"/>
      <c r="L52" s="518"/>
      <c r="M52" s="525"/>
    </row>
    <row r="53" s="537" customFormat="true" ht="17.1" hidden="false" customHeight="true" outlineLevel="0" collapsed="false">
      <c r="A53" s="489"/>
      <c r="B53" s="551"/>
      <c r="C53" s="518"/>
      <c r="D53" s="518"/>
      <c r="E53" s="489"/>
      <c r="F53" s="551"/>
      <c r="G53" s="518"/>
      <c r="H53" s="518"/>
      <c r="I53" s="489"/>
      <c r="J53" s="551"/>
      <c r="K53" s="518"/>
      <c r="L53" s="518"/>
      <c r="M53" s="525"/>
    </row>
    <row r="54" s="537" customFormat="true" ht="17.1" hidden="false" customHeight="true" outlineLevel="0" collapsed="false">
      <c r="A54" s="489"/>
      <c r="B54" s="551"/>
      <c r="C54" s="518"/>
      <c r="D54" s="518"/>
      <c r="E54" s="489"/>
      <c r="F54" s="551"/>
      <c r="G54" s="518"/>
      <c r="H54" s="518"/>
      <c r="I54" s="489"/>
      <c r="J54" s="551"/>
      <c r="K54" s="518"/>
      <c r="L54" s="518"/>
      <c r="M54" s="525"/>
    </row>
    <row r="55" s="537" customFormat="true" ht="17.1" hidden="false" customHeight="true" outlineLevel="0" collapsed="false">
      <c r="A55" s="489"/>
      <c r="B55" s="551"/>
      <c r="C55" s="518"/>
      <c r="D55" s="518"/>
      <c r="E55" s="489"/>
      <c r="F55" s="551"/>
      <c r="G55" s="518"/>
      <c r="H55" s="518"/>
      <c r="I55" s="489"/>
      <c r="J55" s="551"/>
      <c r="K55" s="518"/>
      <c r="L55" s="518"/>
      <c r="M55" s="525"/>
    </row>
    <row r="56" s="537" customFormat="true" ht="17.1" hidden="false" customHeight="true" outlineLevel="0" collapsed="false">
      <c r="A56" s="489"/>
      <c r="B56" s="551"/>
      <c r="C56" s="518"/>
      <c r="D56" s="518"/>
      <c r="E56" s="489"/>
      <c r="F56" s="551"/>
      <c r="G56" s="518"/>
      <c r="H56" s="518"/>
      <c r="I56" s="489"/>
      <c r="J56" s="551"/>
      <c r="K56" s="518"/>
      <c r="L56" s="518"/>
      <c r="M56" s="525"/>
    </row>
    <row r="57" s="537" customFormat="true" ht="17.1" hidden="false" customHeight="true" outlineLevel="0" collapsed="false">
      <c r="A57" s="489"/>
      <c r="B57" s="551"/>
      <c r="C57" s="518"/>
      <c r="D57" s="518"/>
      <c r="E57" s="489"/>
      <c r="F57" s="551"/>
      <c r="G57" s="518"/>
      <c r="H57" s="518"/>
      <c r="I57" s="489"/>
      <c r="J57" s="551"/>
      <c r="K57" s="518"/>
      <c r="L57" s="518"/>
      <c r="M57" s="525"/>
    </row>
    <row r="58" s="537" customFormat="true" ht="17.1" hidden="false" customHeight="true" outlineLevel="0" collapsed="false">
      <c r="A58" s="489"/>
      <c r="B58" s="551"/>
      <c r="C58" s="518"/>
      <c r="D58" s="518"/>
      <c r="E58" s="489"/>
      <c r="F58" s="551"/>
      <c r="G58" s="518"/>
      <c r="H58" s="518"/>
      <c r="I58" s="489"/>
      <c r="J58" s="551"/>
      <c r="K58" s="518"/>
      <c r="L58" s="518"/>
      <c r="M58" s="525"/>
    </row>
    <row r="59" s="537" customFormat="true" ht="17.1" hidden="false" customHeight="true" outlineLevel="0" collapsed="false">
      <c r="A59" s="489"/>
      <c r="B59" s="551"/>
      <c r="C59" s="518"/>
      <c r="D59" s="518"/>
      <c r="E59" s="489"/>
      <c r="F59" s="551"/>
      <c r="G59" s="518"/>
      <c r="H59" s="518"/>
      <c r="I59" s="489"/>
      <c r="J59" s="551"/>
      <c r="K59" s="518"/>
      <c r="L59" s="518"/>
      <c r="M59" s="525"/>
    </row>
    <row r="60" s="537" customFormat="true" ht="17.1" hidden="false" customHeight="true" outlineLevel="0" collapsed="false">
      <c r="A60" s="489"/>
      <c r="B60" s="551"/>
      <c r="C60" s="518"/>
      <c r="D60" s="518"/>
      <c r="E60" s="489"/>
      <c r="F60" s="551"/>
      <c r="G60" s="518"/>
      <c r="H60" s="518"/>
      <c r="I60" s="489"/>
      <c r="J60" s="551"/>
      <c r="K60" s="518"/>
      <c r="L60" s="518"/>
      <c r="M60" s="525"/>
    </row>
    <row r="61" s="537" customFormat="true" ht="17.1" hidden="false" customHeight="true" outlineLevel="0" collapsed="false">
      <c r="A61" s="489"/>
      <c r="B61" s="551"/>
      <c r="C61" s="518"/>
      <c r="D61" s="518"/>
      <c r="E61" s="489"/>
      <c r="F61" s="551"/>
      <c r="G61" s="518"/>
      <c r="H61" s="518"/>
      <c r="I61" s="489"/>
      <c r="J61" s="551"/>
      <c r="K61" s="518"/>
      <c r="L61" s="518"/>
      <c r="M61" s="525"/>
    </row>
    <row r="62" s="537" customFormat="true" ht="17.1" hidden="false" customHeight="true" outlineLevel="0" collapsed="false">
      <c r="A62" s="489"/>
      <c r="B62" s="551"/>
      <c r="C62" s="518"/>
      <c r="D62" s="518"/>
      <c r="E62" s="489"/>
      <c r="F62" s="551"/>
      <c r="G62" s="518"/>
      <c r="H62" s="518"/>
      <c r="I62" s="489"/>
      <c r="J62" s="551"/>
      <c r="K62" s="518"/>
      <c r="L62" s="518"/>
      <c r="M62" s="525"/>
    </row>
    <row r="63" s="537" customFormat="true" ht="17.1" hidden="false" customHeight="true" outlineLevel="0" collapsed="false">
      <c r="A63" s="489"/>
      <c r="B63" s="551"/>
      <c r="C63" s="518"/>
      <c r="D63" s="518"/>
      <c r="E63" s="489"/>
      <c r="F63" s="551"/>
      <c r="G63" s="518"/>
      <c r="H63" s="518"/>
      <c r="I63" s="489"/>
      <c r="J63" s="551"/>
      <c r="K63" s="518"/>
      <c r="L63" s="518"/>
      <c r="M63" s="525"/>
    </row>
    <row r="64" s="537" customFormat="true" ht="17.1" hidden="false" customHeight="true" outlineLevel="0" collapsed="false">
      <c r="A64" s="489"/>
      <c r="B64" s="551"/>
      <c r="C64" s="518"/>
      <c r="D64" s="518"/>
      <c r="E64" s="489"/>
      <c r="F64" s="531"/>
      <c r="G64" s="518"/>
      <c r="H64" s="518"/>
      <c r="I64" s="489"/>
      <c r="J64" s="531"/>
      <c r="K64" s="518"/>
      <c r="L64" s="518"/>
      <c r="M64" s="525"/>
    </row>
    <row r="65" s="537" customFormat="true" ht="17.1" hidden="false" customHeight="true" outlineLevel="0" collapsed="false">
      <c r="A65" s="489"/>
      <c r="B65" s="551"/>
      <c r="C65" s="518"/>
      <c r="D65" s="518"/>
      <c r="E65" s="489"/>
      <c r="F65" s="551"/>
      <c r="G65" s="518"/>
      <c r="H65" s="518"/>
      <c r="I65" s="489"/>
      <c r="J65" s="551"/>
      <c r="K65" s="518"/>
      <c r="L65" s="518"/>
      <c r="M65" s="525"/>
    </row>
    <row r="66" s="537" customFormat="true" ht="17.1" hidden="false" customHeight="true" outlineLevel="0" collapsed="false">
      <c r="A66" s="489"/>
      <c r="B66" s="551"/>
      <c r="C66" s="518"/>
      <c r="D66" s="518"/>
      <c r="E66" s="489"/>
      <c r="F66" s="551"/>
      <c r="G66" s="518"/>
      <c r="H66" s="518"/>
      <c r="I66" s="489"/>
      <c r="J66" s="551"/>
      <c r="K66" s="518"/>
      <c r="L66" s="518"/>
      <c r="M66" s="525"/>
    </row>
    <row r="67" s="537" customFormat="true" ht="17.1" hidden="false" customHeight="true" outlineLevel="0" collapsed="false">
      <c r="A67" s="489"/>
      <c r="B67" s="551"/>
      <c r="C67" s="518"/>
      <c r="D67" s="518"/>
      <c r="E67" s="489"/>
      <c r="F67" s="551"/>
      <c r="G67" s="518"/>
      <c r="H67" s="518"/>
      <c r="I67" s="489"/>
      <c r="J67" s="551"/>
      <c r="K67" s="518"/>
      <c r="L67" s="518"/>
      <c r="M67" s="525"/>
    </row>
    <row r="68" s="537" customFormat="true" ht="17.1" hidden="false" customHeight="true" outlineLevel="0" collapsed="false">
      <c r="A68" s="489"/>
      <c r="B68" s="551"/>
      <c r="C68" s="518"/>
      <c r="D68" s="518"/>
      <c r="E68" s="489"/>
      <c r="F68" s="551"/>
      <c r="G68" s="518"/>
      <c r="H68" s="518"/>
      <c r="I68" s="489"/>
      <c r="J68" s="551"/>
      <c r="K68" s="518"/>
      <c r="L68" s="518"/>
      <c r="M68" s="525"/>
    </row>
    <row r="69" s="537" customFormat="true" ht="17.1" hidden="false" customHeight="true" outlineLevel="0" collapsed="false">
      <c r="A69" s="489"/>
      <c r="B69" s="551"/>
      <c r="C69" s="518"/>
      <c r="D69" s="518"/>
      <c r="E69" s="489"/>
      <c r="F69" s="551"/>
      <c r="G69" s="518"/>
      <c r="H69" s="518"/>
      <c r="I69" s="489"/>
      <c r="J69" s="551"/>
      <c r="K69" s="518"/>
      <c r="L69" s="518"/>
      <c r="M69" s="525"/>
    </row>
    <row r="70" s="537" customFormat="true" ht="17.1" hidden="false" customHeight="true" outlineLevel="0" collapsed="false">
      <c r="A70" s="489"/>
      <c r="B70" s="551"/>
      <c r="C70" s="514"/>
      <c r="D70" s="518"/>
      <c r="E70" s="489"/>
      <c r="F70" s="551"/>
      <c r="G70" s="514"/>
      <c r="H70" s="518"/>
      <c r="I70" s="489"/>
      <c r="J70" s="551"/>
      <c r="K70" s="514"/>
      <c r="L70" s="518"/>
      <c r="M70" s="525"/>
    </row>
    <row r="71" s="537" customFormat="true" ht="17.1" hidden="false" customHeight="true" outlineLevel="0" collapsed="false">
      <c r="A71" s="489"/>
      <c r="B71" s="551"/>
      <c r="C71" s="514"/>
      <c r="D71" s="544"/>
      <c r="E71" s="489"/>
      <c r="F71" s="551"/>
      <c r="G71" s="514"/>
      <c r="H71" s="544"/>
      <c r="I71" s="489"/>
      <c r="J71" s="551"/>
      <c r="K71" s="514"/>
      <c r="L71" s="518"/>
      <c r="M71" s="525"/>
    </row>
    <row r="72" s="537" customFormat="true" ht="17.1" hidden="false" customHeight="true" outlineLevel="0" collapsed="false">
      <c r="A72" s="489"/>
      <c r="B72" s="551"/>
      <c r="C72" s="514"/>
      <c r="D72" s="544"/>
      <c r="E72" s="489"/>
      <c r="F72" s="551"/>
      <c r="G72" s="514"/>
      <c r="H72" s="544"/>
      <c r="I72" s="489"/>
      <c r="J72" s="551"/>
      <c r="K72" s="514"/>
      <c r="L72" s="518"/>
      <c r="M72" s="525"/>
    </row>
    <row r="73" s="537" customFormat="true" ht="17.1" hidden="false" customHeight="true" outlineLevel="0" collapsed="false">
      <c r="A73" s="489"/>
      <c r="B73" s="551"/>
      <c r="C73" s="514"/>
      <c r="D73" s="544"/>
      <c r="E73" s="489"/>
      <c r="F73" s="551"/>
      <c r="G73" s="514"/>
      <c r="H73" s="544"/>
      <c r="I73" s="489"/>
      <c r="J73" s="551"/>
      <c r="K73" s="514"/>
      <c r="L73" s="518"/>
      <c r="M73" s="525"/>
    </row>
    <row r="74" s="537" customFormat="true" ht="17.1" hidden="false" customHeight="true" outlineLevel="0" collapsed="false">
      <c r="A74" s="489"/>
      <c r="B74" s="551"/>
      <c r="C74" s="514"/>
      <c r="D74" s="518"/>
      <c r="E74" s="489"/>
      <c r="F74" s="551"/>
      <c r="G74" s="514"/>
      <c r="H74" s="518"/>
      <c r="I74" s="489"/>
      <c r="J74" s="551"/>
      <c r="K74" s="514"/>
      <c r="L74" s="518"/>
      <c r="M74" s="525"/>
    </row>
    <row r="75" s="537" customFormat="true" ht="17.1" hidden="false" customHeight="true" outlineLevel="0" collapsed="false">
      <c r="A75" s="489"/>
      <c r="B75" s="551"/>
      <c r="C75" s="514"/>
      <c r="D75" s="518"/>
      <c r="E75" s="489"/>
      <c r="F75" s="551"/>
      <c r="G75" s="514"/>
      <c r="H75" s="518"/>
      <c r="I75" s="489"/>
      <c r="J75" s="551"/>
      <c r="K75" s="514"/>
      <c r="L75" s="518"/>
      <c r="M75" s="525"/>
    </row>
    <row r="76" s="551" customFormat="true" ht="17.1" hidden="false" customHeight="true" outlineLevel="0" collapsed="false">
      <c r="A76" s="489"/>
      <c r="C76" s="514"/>
      <c r="D76" s="544"/>
      <c r="E76" s="489"/>
      <c r="G76" s="514"/>
      <c r="H76" s="544"/>
      <c r="I76" s="489"/>
      <c r="K76" s="514"/>
      <c r="L76" s="518"/>
      <c r="M76" s="525"/>
    </row>
    <row r="77" s="551" customFormat="true" ht="17.1" hidden="false" customHeight="true" outlineLevel="0" collapsed="false">
      <c r="A77" s="489"/>
      <c r="C77" s="518"/>
      <c r="D77" s="544"/>
      <c r="E77" s="489"/>
      <c r="G77" s="544"/>
      <c r="H77" s="544"/>
      <c r="I77" s="489"/>
      <c r="K77" s="518"/>
      <c r="L77" s="518"/>
      <c r="M77" s="525"/>
    </row>
    <row r="78" s="551" customFormat="true" ht="17.1" hidden="false" customHeight="true" outlineLevel="0" collapsed="false">
      <c r="A78" s="489"/>
      <c r="C78" s="518"/>
      <c r="D78" s="544"/>
      <c r="E78" s="489"/>
      <c r="G78" s="544"/>
      <c r="H78" s="544"/>
      <c r="I78" s="489"/>
      <c r="K78" s="518"/>
      <c r="L78" s="518"/>
      <c r="M78" s="525"/>
    </row>
    <row r="79" s="551" customFormat="true" ht="17.1" hidden="false" customHeight="true" outlineLevel="0" collapsed="false">
      <c r="A79" s="489"/>
      <c r="C79" s="514"/>
      <c r="D79" s="544"/>
      <c r="E79" s="489"/>
      <c r="G79" s="514"/>
      <c r="H79" s="518"/>
      <c r="I79" s="489"/>
      <c r="K79" s="514"/>
      <c r="L79" s="518"/>
      <c r="M79" s="525"/>
    </row>
    <row r="80" s="489" customFormat="true" ht="17.1" hidden="false" customHeight="true" outlineLevel="0" collapsed="false">
      <c r="C80" s="514"/>
      <c r="D80" s="514"/>
      <c r="G80" s="514"/>
      <c r="H80" s="514"/>
      <c r="K80" s="514"/>
      <c r="L80" s="514"/>
      <c r="M80" s="525"/>
    </row>
    <row r="81" s="489" customFormat="true" ht="17.1" hidden="false" customHeight="true" outlineLevel="0" collapsed="false">
      <c r="C81" s="514"/>
      <c r="D81" s="514"/>
      <c r="G81" s="514"/>
      <c r="H81" s="514"/>
      <c r="K81" s="514"/>
      <c r="L81" s="514"/>
      <c r="M81" s="525"/>
    </row>
    <row r="82" s="489" customFormat="true" ht="17.1" hidden="false" customHeight="true" outlineLevel="0" collapsed="false">
      <c r="C82" s="514"/>
      <c r="D82" s="514"/>
      <c r="G82" s="514"/>
      <c r="H82" s="514"/>
      <c r="K82" s="514"/>
      <c r="L82" s="514"/>
      <c r="M82" s="525"/>
    </row>
    <row r="83" s="489" customFormat="true" ht="17.1" hidden="false" customHeight="true" outlineLevel="0" collapsed="false">
      <c r="C83" s="514"/>
      <c r="D83" s="514"/>
      <c r="G83" s="514"/>
      <c r="H83" s="514"/>
      <c r="K83" s="518"/>
      <c r="L83" s="518"/>
      <c r="M83" s="525"/>
    </row>
    <row r="84" s="489" customFormat="true" ht="17.1" hidden="false" customHeight="true" outlineLevel="0" collapsed="false">
      <c r="C84" s="514"/>
      <c r="D84" s="514"/>
      <c r="G84" s="514"/>
      <c r="H84" s="514"/>
      <c r="K84" s="518"/>
      <c r="L84" s="518"/>
      <c r="M84" s="525"/>
    </row>
    <row r="85" s="489" customFormat="true" ht="17.1" hidden="false" customHeight="true" outlineLevel="0" collapsed="false">
      <c r="C85" s="518"/>
      <c r="D85" s="514"/>
      <c r="G85" s="518"/>
      <c r="H85" s="514"/>
      <c r="K85" s="518"/>
      <c r="L85" s="518"/>
      <c r="M85" s="525"/>
    </row>
    <row r="86" s="489" customFormat="true" ht="17.1" hidden="false" customHeight="true" outlineLevel="0" collapsed="false">
      <c r="C86" s="518"/>
      <c r="D86" s="514"/>
      <c r="G86" s="518"/>
      <c r="H86" s="514"/>
      <c r="K86" s="518"/>
      <c r="L86" s="514"/>
      <c r="M86" s="525"/>
    </row>
    <row r="87" s="489" customFormat="true" ht="17.1" hidden="false" customHeight="true" outlineLevel="0" collapsed="false">
      <c r="A87" s="499"/>
      <c r="C87" s="518"/>
      <c r="D87" s="514"/>
      <c r="E87" s="499"/>
      <c r="G87" s="518"/>
      <c r="H87" s="514"/>
      <c r="I87" s="499"/>
      <c r="K87" s="518"/>
      <c r="L87" s="518"/>
      <c r="M87" s="525"/>
    </row>
    <row r="88" s="489" customFormat="true" ht="17.1" hidden="false" customHeight="true" outlineLevel="0" collapsed="false">
      <c r="A88" s="463"/>
      <c r="C88" s="514"/>
      <c r="D88" s="514"/>
      <c r="E88" s="463"/>
      <c r="G88" s="514"/>
      <c r="H88" s="514"/>
      <c r="I88" s="463"/>
      <c r="K88" s="514"/>
      <c r="L88" s="514"/>
      <c r="M88" s="525"/>
    </row>
    <row r="89" s="489" customFormat="true" ht="17.1" hidden="false" customHeight="true" outlineLevel="0" collapsed="false">
      <c r="A89" s="463"/>
      <c r="C89" s="514"/>
      <c r="D89" s="514"/>
      <c r="E89" s="463"/>
      <c r="G89" s="514"/>
      <c r="H89" s="514"/>
      <c r="I89" s="463"/>
      <c r="K89" s="514"/>
      <c r="L89" s="514"/>
      <c r="M89" s="525"/>
    </row>
    <row r="90" s="489" customFormat="true" ht="17.1" hidden="false" customHeight="true" outlineLevel="0" collapsed="false">
      <c r="A90" s="463"/>
      <c r="C90" s="514"/>
      <c r="D90" s="514"/>
      <c r="E90" s="463"/>
      <c r="G90" s="514"/>
      <c r="H90" s="514"/>
      <c r="I90" s="463"/>
      <c r="K90" s="514"/>
      <c r="L90" s="514"/>
      <c r="M90" s="525"/>
    </row>
    <row r="91" s="489" customFormat="true" ht="17.1" hidden="false" customHeight="true" outlineLevel="0" collapsed="false">
      <c r="A91" s="463"/>
      <c r="C91" s="514"/>
      <c r="D91" s="514"/>
      <c r="E91" s="463"/>
      <c r="G91" s="514"/>
      <c r="H91" s="514"/>
      <c r="I91" s="463"/>
      <c r="K91" s="514"/>
      <c r="L91" s="514"/>
      <c r="M91" s="525"/>
    </row>
    <row r="92" s="489" customFormat="true" ht="17.1" hidden="false" customHeight="true" outlineLevel="0" collapsed="false">
      <c r="A92" s="463"/>
      <c r="C92" s="514"/>
      <c r="D92" s="514"/>
      <c r="E92" s="463"/>
      <c r="G92" s="514"/>
      <c r="H92" s="514"/>
      <c r="I92" s="463"/>
      <c r="K92" s="514"/>
      <c r="L92" s="518"/>
      <c r="M92" s="525"/>
    </row>
    <row r="93" s="489" customFormat="true" ht="17.1" hidden="false" customHeight="true" outlineLevel="0" collapsed="false">
      <c r="A93" s="463"/>
      <c r="C93" s="514"/>
      <c r="D93" s="514"/>
      <c r="E93" s="463"/>
      <c r="G93" s="514"/>
      <c r="H93" s="514"/>
      <c r="I93" s="463"/>
      <c r="J93" s="531"/>
      <c r="K93" s="518"/>
      <c r="L93" s="518"/>
      <c r="M93" s="525"/>
    </row>
    <row r="94" s="489" customFormat="true" ht="17.1" hidden="false" customHeight="true" outlineLevel="0" collapsed="false">
      <c r="A94" s="463"/>
      <c r="C94" s="514"/>
      <c r="D94" s="514"/>
      <c r="E94" s="463"/>
      <c r="G94" s="514"/>
      <c r="H94" s="514"/>
      <c r="I94" s="463"/>
      <c r="K94" s="514"/>
      <c r="L94" s="514"/>
      <c r="M94" s="525"/>
    </row>
    <row r="95" s="489" customFormat="true" ht="17.1" hidden="false" customHeight="true" outlineLevel="0" collapsed="false">
      <c r="A95" s="463"/>
      <c r="C95" s="514"/>
      <c r="D95" s="514"/>
      <c r="E95" s="463"/>
      <c r="G95" s="514"/>
      <c r="H95" s="514"/>
      <c r="I95" s="463"/>
      <c r="K95" s="514"/>
      <c r="L95" s="514"/>
      <c r="M95" s="525"/>
    </row>
    <row r="96" s="489" customFormat="true" ht="17.1" hidden="false" customHeight="true" outlineLevel="0" collapsed="false">
      <c r="A96" s="463"/>
      <c r="C96" s="514"/>
      <c r="D96" s="514"/>
      <c r="E96" s="463"/>
      <c r="G96" s="514"/>
      <c r="H96" s="514"/>
      <c r="I96" s="463"/>
      <c r="K96" s="514"/>
      <c r="L96" s="514"/>
      <c r="M96" s="525"/>
    </row>
    <row r="97" s="489" customFormat="true" ht="17.1" hidden="false" customHeight="true" outlineLevel="0" collapsed="false">
      <c r="A97" s="463"/>
      <c r="C97" s="514"/>
      <c r="D97" s="514"/>
      <c r="E97" s="463"/>
      <c r="G97" s="514"/>
      <c r="H97" s="514"/>
      <c r="I97" s="463"/>
      <c r="K97" s="514"/>
      <c r="L97" s="514"/>
      <c r="M97" s="525"/>
    </row>
    <row r="98" s="489" customFormat="true" ht="17.1" hidden="false" customHeight="true" outlineLevel="0" collapsed="false">
      <c r="A98" s="463"/>
      <c r="C98" s="518"/>
      <c r="D98" s="514"/>
      <c r="E98" s="463"/>
      <c r="G98" s="518"/>
      <c r="H98" s="514"/>
      <c r="I98" s="463"/>
      <c r="K98" s="518"/>
      <c r="L98" s="514"/>
      <c r="M98" s="525"/>
    </row>
    <row r="99" s="489" customFormat="true" ht="17.1" hidden="false" customHeight="true" outlineLevel="0" collapsed="false">
      <c r="A99" s="463"/>
      <c r="C99" s="514"/>
      <c r="D99" s="514"/>
      <c r="E99" s="463"/>
      <c r="G99" s="514"/>
      <c r="H99" s="514"/>
      <c r="I99" s="463"/>
      <c r="K99" s="514"/>
      <c r="L99" s="514"/>
      <c r="M99" s="525"/>
    </row>
    <row r="100" s="489" customFormat="true" ht="17.1" hidden="false" customHeight="true" outlineLevel="0" collapsed="false">
      <c r="A100" s="463"/>
      <c r="C100" s="514"/>
      <c r="D100" s="514"/>
      <c r="E100" s="463"/>
      <c r="G100" s="514"/>
      <c r="H100" s="514"/>
      <c r="I100" s="463"/>
      <c r="K100" s="514"/>
      <c r="L100" s="514"/>
      <c r="M100" s="525"/>
    </row>
    <row r="101" s="489" customFormat="true" ht="17.1" hidden="false" customHeight="true" outlineLevel="0" collapsed="false">
      <c r="A101" s="463"/>
      <c r="C101" s="514"/>
      <c r="D101" s="514"/>
      <c r="E101" s="463"/>
      <c r="G101" s="514"/>
      <c r="H101" s="514"/>
      <c r="I101" s="463"/>
      <c r="K101" s="514"/>
      <c r="L101" s="514"/>
      <c r="M101" s="525"/>
    </row>
    <row r="102" s="489" customFormat="true" ht="17.1" hidden="false" customHeight="true" outlineLevel="0" collapsed="false">
      <c r="A102" s="463"/>
      <c r="C102" s="514"/>
      <c r="D102" s="514"/>
      <c r="E102" s="463"/>
      <c r="G102" s="514"/>
      <c r="H102" s="514"/>
      <c r="I102" s="463"/>
      <c r="K102" s="514"/>
      <c r="L102" s="514"/>
      <c r="M102" s="525"/>
    </row>
    <row r="103" s="489" customFormat="true" ht="17.1" hidden="false" customHeight="true" outlineLevel="0" collapsed="false">
      <c r="A103" s="463"/>
      <c r="C103" s="514"/>
      <c r="D103" s="514"/>
      <c r="E103" s="463"/>
      <c r="G103" s="514"/>
      <c r="H103" s="514"/>
      <c r="I103" s="463"/>
      <c r="K103" s="514"/>
      <c r="L103" s="514"/>
      <c r="M103" s="525"/>
    </row>
    <row r="104" s="489" customFormat="true" ht="17.1" hidden="false" customHeight="true" outlineLevel="0" collapsed="false">
      <c r="A104" s="463"/>
      <c r="C104" s="514"/>
      <c r="D104" s="514"/>
      <c r="E104" s="463"/>
      <c r="G104" s="514"/>
      <c r="H104" s="514"/>
      <c r="I104" s="463"/>
      <c r="K104" s="514"/>
      <c r="L104" s="514"/>
      <c r="M104" s="525"/>
    </row>
    <row r="105" s="489" customFormat="true" ht="17.1" hidden="false" customHeight="true" outlineLevel="0" collapsed="false">
      <c r="A105" s="463"/>
      <c r="C105" s="518"/>
      <c r="D105" s="514"/>
      <c r="E105" s="463"/>
      <c r="G105" s="518"/>
      <c r="H105" s="514"/>
      <c r="I105" s="463"/>
      <c r="K105" s="518"/>
      <c r="L105" s="514"/>
      <c r="M105" s="525"/>
    </row>
    <row r="106" s="489" customFormat="true" ht="17.1" hidden="false" customHeight="true" outlineLevel="0" collapsed="false">
      <c r="A106" s="463"/>
      <c r="C106" s="518"/>
      <c r="D106" s="514"/>
      <c r="E106" s="463"/>
      <c r="G106" s="518"/>
      <c r="H106" s="514"/>
      <c r="I106" s="463"/>
      <c r="K106" s="518"/>
      <c r="L106" s="514"/>
      <c r="M106" s="525"/>
    </row>
    <row r="107" s="489" customFormat="true" ht="17.1" hidden="false" customHeight="true" outlineLevel="0" collapsed="false">
      <c r="A107" s="463"/>
      <c r="C107" s="514"/>
      <c r="D107" s="514"/>
      <c r="E107" s="463"/>
      <c r="G107" s="518"/>
      <c r="H107" s="518"/>
      <c r="I107" s="463"/>
      <c r="K107" s="518"/>
      <c r="L107" s="518"/>
      <c r="M107" s="525"/>
    </row>
    <row r="108" s="489" customFormat="true" ht="17.1" hidden="false" customHeight="true" outlineLevel="0" collapsed="false">
      <c r="A108" s="463"/>
      <c r="C108" s="514"/>
      <c r="D108" s="514"/>
      <c r="E108" s="463"/>
      <c r="G108" s="514"/>
      <c r="H108" s="514"/>
      <c r="I108" s="463"/>
      <c r="K108" s="518"/>
      <c r="L108" s="518"/>
      <c r="M108" s="525"/>
    </row>
    <row r="109" s="489" customFormat="true" ht="17.1" hidden="false" customHeight="true" outlineLevel="0" collapsed="false">
      <c r="A109" s="463"/>
      <c r="C109" s="518"/>
      <c r="D109" s="514"/>
      <c r="E109" s="463"/>
      <c r="G109" s="518"/>
      <c r="H109" s="514"/>
      <c r="I109" s="463"/>
      <c r="K109" s="518"/>
      <c r="L109" s="518"/>
      <c r="M109" s="525"/>
    </row>
    <row r="110" s="489" customFormat="true" ht="17.1" hidden="false" customHeight="true" outlineLevel="0" collapsed="false">
      <c r="A110" s="463"/>
      <c r="C110" s="518"/>
      <c r="D110" s="514"/>
      <c r="E110" s="463"/>
      <c r="G110" s="518"/>
      <c r="H110" s="514"/>
      <c r="I110" s="463"/>
      <c r="K110" s="518"/>
      <c r="L110" s="518"/>
      <c r="M110" s="525"/>
    </row>
    <row r="111" s="489" customFormat="true" ht="17.1" hidden="false" customHeight="true" outlineLevel="0" collapsed="false">
      <c r="A111" s="463"/>
      <c r="C111" s="514"/>
      <c r="D111" s="514"/>
      <c r="E111" s="463"/>
      <c r="G111" s="514"/>
      <c r="H111" s="514"/>
      <c r="I111" s="463"/>
      <c r="K111" s="514"/>
      <c r="L111" s="514"/>
      <c r="M111" s="525"/>
    </row>
    <row r="112" s="489" customFormat="true" ht="17.1" hidden="false" customHeight="true" outlineLevel="0" collapsed="false">
      <c r="A112" s="463"/>
      <c r="C112" s="514"/>
      <c r="D112" s="514"/>
      <c r="E112" s="463"/>
      <c r="G112" s="514"/>
      <c r="H112" s="514"/>
      <c r="I112" s="463"/>
      <c r="K112" s="518"/>
      <c r="L112" s="518"/>
      <c r="M112" s="525"/>
    </row>
    <row r="113" s="489" customFormat="true" ht="17.1" hidden="false" customHeight="true" outlineLevel="0" collapsed="false">
      <c r="A113" s="463"/>
      <c r="C113" s="514"/>
      <c r="D113" s="514"/>
      <c r="E113" s="463"/>
      <c r="G113" s="518"/>
      <c r="H113" s="518"/>
      <c r="I113" s="463"/>
      <c r="J113" s="531"/>
      <c r="K113" s="518"/>
      <c r="L113" s="518"/>
      <c r="M113" s="525"/>
    </row>
    <row r="114" s="489" customFormat="true" ht="17.1" hidden="false" customHeight="true" outlineLevel="0" collapsed="false">
      <c r="A114" s="463"/>
      <c r="C114" s="514"/>
      <c r="D114" s="514"/>
      <c r="E114" s="463"/>
      <c r="F114" s="531"/>
      <c r="G114" s="518"/>
      <c r="H114" s="518"/>
      <c r="I114" s="463"/>
      <c r="J114" s="531"/>
      <c r="K114" s="518"/>
      <c r="L114" s="518"/>
      <c r="M114" s="525"/>
    </row>
    <row r="115" s="489" customFormat="true" ht="17.1" hidden="false" customHeight="true" outlineLevel="0" collapsed="false">
      <c r="A115" s="463"/>
      <c r="C115" s="514"/>
      <c r="D115" s="514"/>
      <c r="E115" s="463"/>
      <c r="G115" s="514"/>
      <c r="H115" s="514"/>
      <c r="I115" s="463"/>
      <c r="K115" s="514"/>
      <c r="L115" s="514"/>
      <c r="M115" s="525"/>
    </row>
    <row r="116" s="489" customFormat="true" ht="17.1" hidden="false" customHeight="true" outlineLevel="0" collapsed="false">
      <c r="A116" s="463"/>
      <c r="C116" s="514"/>
      <c r="D116" s="514"/>
      <c r="E116" s="463"/>
      <c r="G116" s="514"/>
      <c r="H116" s="514"/>
      <c r="I116" s="463"/>
      <c r="K116" s="514"/>
      <c r="L116" s="514"/>
      <c r="M116" s="525"/>
    </row>
    <row r="117" s="489" customFormat="true" ht="17.1" hidden="false" customHeight="true" outlineLevel="0" collapsed="false">
      <c r="A117" s="463"/>
      <c r="C117" s="514"/>
      <c r="D117" s="514"/>
      <c r="E117" s="463"/>
      <c r="G117" s="514"/>
      <c r="H117" s="514"/>
      <c r="I117" s="463"/>
      <c r="K117" s="514"/>
      <c r="L117" s="514"/>
      <c r="M117" s="525"/>
    </row>
    <row r="118" s="489" customFormat="true" ht="17.1" hidden="false" customHeight="true" outlineLevel="0" collapsed="false">
      <c r="A118" s="463"/>
      <c r="C118" s="514"/>
      <c r="D118" s="514"/>
      <c r="E118" s="463"/>
      <c r="G118" s="514"/>
      <c r="H118" s="514"/>
      <c r="I118" s="463"/>
      <c r="K118" s="514"/>
      <c r="L118" s="514"/>
      <c r="M118" s="525"/>
    </row>
    <row r="119" s="489" customFormat="true" ht="17.1" hidden="false" customHeight="true" outlineLevel="0" collapsed="false">
      <c r="A119" s="463"/>
      <c r="C119" s="514"/>
      <c r="D119" s="514"/>
      <c r="E119" s="463"/>
      <c r="G119" s="514"/>
      <c r="H119" s="514"/>
      <c r="I119" s="463"/>
      <c r="K119" s="514"/>
      <c r="L119" s="514"/>
      <c r="M119" s="525"/>
    </row>
    <row r="120" s="489" customFormat="true" ht="17.1" hidden="false" customHeight="true" outlineLevel="0" collapsed="false">
      <c r="A120" s="463"/>
      <c r="C120" s="514"/>
      <c r="D120" s="514"/>
      <c r="E120" s="463"/>
      <c r="G120" s="514"/>
      <c r="H120" s="514"/>
      <c r="I120" s="463"/>
      <c r="K120" s="514"/>
      <c r="L120" s="514"/>
      <c r="M120" s="525"/>
    </row>
    <row r="121" s="489" customFormat="true" ht="17.1" hidden="false" customHeight="true" outlineLevel="0" collapsed="false">
      <c r="A121" s="463"/>
      <c r="C121" s="514"/>
      <c r="D121" s="514"/>
      <c r="E121" s="463"/>
      <c r="G121" s="514"/>
      <c r="H121" s="514"/>
      <c r="I121" s="463"/>
      <c r="K121" s="514"/>
      <c r="L121" s="514"/>
      <c r="M121" s="525"/>
    </row>
    <row r="122" s="489" customFormat="true" ht="17.1" hidden="false" customHeight="true" outlineLevel="0" collapsed="false">
      <c r="A122" s="463"/>
      <c r="C122" s="514"/>
      <c r="D122" s="514"/>
      <c r="E122" s="463"/>
      <c r="G122" s="514"/>
      <c r="H122" s="514"/>
      <c r="I122" s="463"/>
      <c r="K122" s="514"/>
      <c r="L122" s="514"/>
      <c r="M122" s="525"/>
    </row>
    <row r="123" s="489" customFormat="true" ht="17.1" hidden="false" customHeight="true" outlineLevel="0" collapsed="false">
      <c r="A123" s="463"/>
      <c r="C123" s="514"/>
      <c r="D123" s="514"/>
      <c r="E123" s="463"/>
      <c r="G123" s="514"/>
      <c r="H123" s="514"/>
      <c r="I123" s="463"/>
      <c r="K123" s="514"/>
      <c r="L123" s="514"/>
      <c r="M123" s="525"/>
    </row>
    <row r="124" s="489" customFormat="true" ht="17.1" hidden="false" customHeight="true" outlineLevel="0" collapsed="false">
      <c r="A124" s="463"/>
      <c r="C124" s="514"/>
      <c r="D124" s="514"/>
      <c r="E124" s="463"/>
      <c r="G124" s="514"/>
      <c r="H124" s="514"/>
      <c r="I124" s="463"/>
      <c r="K124" s="514"/>
      <c r="L124" s="514"/>
      <c r="M124" s="525"/>
    </row>
    <row r="125" s="489" customFormat="true" ht="17.1" hidden="false" customHeight="true" outlineLevel="0" collapsed="false">
      <c r="A125" s="463"/>
      <c r="C125" s="514"/>
      <c r="D125" s="514"/>
      <c r="E125" s="463"/>
      <c r="G125" s="514"/>
      <c r="H125" s="514"/>
      <c r="I125" s="463"/>
      <c r="K125" s="514"/>
      <c r="L125" s="514"/>
      <c r="M125" s="525"/>
    </row>
    <row r="126" s="489" customFormat="true" ht="17.1" hidden="false" customHeight="true" outlineLevel="0" collapsed="false">
      <c r="A126" s="463"/>
      <c r="C126" s="514"/>
      <c r="D126" s="514"/>
      <c r="E126" s="463"/>
      <c r="G126" s="514"/>
      <c r="H126" s="514"/>
      <c r="I126" s="463"/>
      <c r="K126" s="518"/>
      <c r="L126" s="518"/>
      <c r="M126" s="525"/>
    </row>
    <row r="127" s="489" customFormat="true" ht="17.1" hidden="false" customHeight="true" outlineLevel="0" collapsed="false">
      <c r="A127" s="463"/>
      <c r="C127" s="514"/>
      <c r="D127" s="514"/>
      <c r="E127" s="463"/>
      <c r="G127" s="514"/>
      <c r="H127" s="514"/>
      <c r="I127" s="463"/>
      <c r="K127" s="514"/>
      <c r="L127" s="514"/>
      <c r="M127" s="525"/>
    </row>
    <row r="128" s="489" customFormat="true" ht="17.1" hidden="false" customHeight="true" outlineLevel="0" collapsed="false">
      <c r="A128" s="463"/>
      <c r="C128" s="514"/>
      <c r="D128" s="514"/>
      <c r="E128" s="463"/>
      <c r="G128" s="514"/>
      <c r="H128" s="514"/>
      <c r="I128" s="463"/>
      <c r="K128" s="514"/>
      <c r="L128" s="514"/>
      <c r="M128" s="525"/>
    </row>
    <row r="129" s="489" customFormat="true" ht="17.1" hidden="false" customHeight="true" outlineLevel="0" collapsed="false">
      <c r="A129" s="463"/>
      <c r="C129" s="514"/>
      <c r="D129" s="514"/>
      <c r="E129" s="463"/>
      <c r="G129" s="514"/>
      <c r="H129" s="514"/>
      <c r="I129" s="463"/>
      <c r="K129" s="514"/>
      <c r="L129" s="514"/>
      <c r="M129" s="525"/>
    </row>
    <row r="130" s="489" customFormat="true" ht="17.1" hidden="false" customHeight="true" outlineLevel="0" collapsed="false">
      <c r="A130" s="463"/>
      <c r="C130" s="514"/>
      <c r="D130" s="514"/>
      <c r="E130" s="463"/>
      <c r="G130" s="514"/>
      <c r="H130" s="514"/>
      <c r="I130" s="463"/>
      <c r="K130" s="518"/>
      <c r="L130" s="518"/>
      <c r="M130" s="525"/>
    </row>
    <row r="131" s="489" customFormat="true" ht="17.1" hidden="false" customHeight="true" outlineLevel="0" collapsed="false">
      <c r="A131" s="463"/>
      <c r="C131" s="514"/>
      <c r="D131" s="514"/>
      <c r="E131" s="463"/>
      <c r="G131" s="514"/>
      <c r="H131" s="514"/>
      <c r="I131" s="463"/>
      <c r="J131" s="531"/>
      <c r="K131" s="518"/>
      <c r="L131" s="518"/>
      <c r="M131" s="525"/>
    </row>
    <row r="132" s="489" customFormat="true" ht="17.1" hidden="false" customHeight="true" outlineLevel="0" collapsed="false">
      <c r="A132" s="463"/>
      <c r="C132" s="514"/>
      <c r="D132" s="514"/>
      <c r="E132" s="463"/>
      <c r="G132" s="514"/>
      <c r="H132" s="514"/>
      <c r="I132" s="463"/>
      <c r="K132" s="514"/>
      <c r="L132" s="514"/>
      <c r="M132" s="525"/>
    </row>
    <row r="133" s="489" customFormat="true" ht="17.1" hidden="false" customHeight="true" outlineLevel="0" collapsed="false">
      <c r="A133" s="463"/>
      <c r="C133" s="514"/>
      <c r="D133" s="514"/>
      <c r="E133" s="463"/>
      <c r="G133" s="514"/>
      <c r="H133" s="514"/>
      <c r="I133" s="463"/>
      <c r="K133" s="514"/>
      <c r="L133" s="514"/>
      <c r="M133" s="525"/>
    </row>
    <row r="134" s="489" customFormat="true" ht="17.1" hidden="false" customHeight="true" outlineLevel="0" collapsed="false">
      <c r="A134" s="463"/>
      <c r="C134" s="514"/>
      <c r="D134" s="514"/>
      <c r="E134" s="463"/>
      <c r="G134" s="514"/>
      <c r="H134" s="514"/>
      <c r="I134" s="463"/>
      <c r="K134" s="514"/>
      <c r="L134" s="514"/>
      <c r="M134" s="525"/>
    </row>
    <row r="135" s="489" customFormat="true" ht="17.1" hidden="false" customHeight="true" outlineLevel="0" collapsed="false">
      <c r="A135" s="463"/>
      <c r="C135" s="514"/>
      <c r="D135" s="514"/>
      <c r="E135" s="463"/>
      <c r="G135" s="514"/>
      <c r="H135" s="514"/>
      <c r="I135" s="463"/>
      <c r="K135" s="514"/>
      <c r="L135" s="514"/>
      <c r="M135" s="525"/>
    </row>
    <row r="136" s="489" customFormat="true" ht="17.1" hidden="false" customHeight="true" outlineLevel="0" collapsed="false">
      <c r="A136" s="463"/>
      <c r="C136" s="514"/>
      <c r="D136" s="514"/>
      <c r="E136" s="463"/>
      <c r="G136" s="514"/>
      <c r="H136" s="514"/>
      <c r="I136" s="463"/>
      <c r="K136" s="518"/>
      <c r="L136" s="518"/>
      <c r="M136" s="525"/>
    </row>
    <row r="137" s="489" customFormat="true" ht="17.1" hidden="false" customHeight="true" outlineLevel="0" collapsed="false">
      <c r="A137" s="463"/>
      <c r="C137" s="514"/>
      <c r="D137" s="514"/>
      <c r="E137" s="463"/>
      <c r="G137" s="514"/>
      <c r="H137" s="514"/>
      <c r="I137" s="463"/>
      <c r="K137" s="514"/>
      <c r="L137" s="514"/>
      <c r="M137" s="525"/>
    </row>
    <row r="138" s="489" customFormat="true" ht="17.1" hidden="false" customHeight="true" outlineLevel="0" collapsed="false">
      <c r="A138" s="463"/>
      <c r="C138" s="514"/>
      <c r="D138" s="514"/>
      <c r="E138" s="463"/>
      <c r="G138" s="514"/>
      <c r="H138" s="514"/>
      <c r="I138" s="463"/>
      <c r="K138" s="514"/>
      <c r="L138" s="514"/>
      <c r="M138" s="525"/>
    </row>
    <row r="139" s="489" customFormat="true" ht="17.1" hidden="false" customHeight="true" outlineLevel="0" collapsed="false">
      <c r="A139" s="463"/>
      <c r="C139" s="514"/>
      <c r="D139" s="514"/>
      <c r="E139" s="463"/>
      <c r="G139" s="514"/>
      <c r="H139" s="514"/>
      <c r="I139" s="463"/>
      <c r="K139" s="518"/>
      <c r="L139" s="518"/>
      <c r="M139" s="525"/>
    </row>
    <row r="140" s="489" customFormat="true" ht="17.1" hidden="false" customHeight="true" outlineLevel="0" collapsed="false">
      <c r="A140" s="463"/>
      <c r="C140" s="514"/>
      <c r="D140" s="514"/>
      <c r="E140" s="463"/>
      <c r="G140" s="514"/>
      <c r="H140" s="514"/>
      <c r="I140" s="463"/>
      <c r="K140" s="518"/>
      <c r="L140" s="518"/>
      <c r="M140" s="525"/>
    </row>
    <row r="141" s="489" customFormat="true" ht="17.1" hidden="false" customHeight="true" outlineLevel="0" collapsed="false">
      <c r="A141" s="463"/>
      <c r="C141" s="514"/>
      <c r="D141" s="514"/>
      <c r="E141" s="463"/>
      <c r="G141" s="514"/>
      <c r="H141" s="514"/>
      <c r="I141" s="463"/>
      <c r="K141" s="514"/>
      <c r="L141" s="514"/>
      <c r="M141" s="525"/>
    </row>
    <row r="142" s="489" customFormat="true" ht="17.1" hidden="false" customHeight="true" outlineLevel="0" collapsed="false">
      <c r="A142" s="463"/>
      <c r="C142" s="514"/>
      <c r="D142" s="514"/>
      <c r="E142" s="463"/>
      <c r="G142" s="514"/>
      <c r="H142" s="514"/>
      <c r="I142" s="463"/>
      <c r="K142" s="514"/>
      <c r="L142" s="514"/>
      <c r="M142" s="525"/>
    </row>
    <row r="143" s="489" customFormat="true" ht="17.1" hidden="false" customHeight="true" outlineLevel="0" collapsed="false">
      <c r="A143" s="463"/>
      <c r="C143" s="514"/>
      <c r="D143" s="514"/>
      <c r="E143" s="463"/>
      <c r="G143" s="514"/>
      <c r="H143" s="514"/>
      <c r="I143" s="463"/>
      <c r="K143" s="514"/>
      <c r="L143" s="514"/>
      <c r="M143" s="525"/>
    </row>
    <row r="144" s="489" customFormat="true" ht="17.1" hidden="false" customHeight="true" outlineLevel="0" collapsed="false">
      <c r="A144" s="463"/>
      <c r="C144" s="514"/>
      <c r="D144" s="514"/>
      <c r="E144" s="463"/>
      <c r="G144" s="514"/>
      <c r="H144" s="514"/>
      <c r="I144" s="463"/>
      <c r="K144" s="514"/>
      <c r="L144" s="514"/>
      <c r="M144" s="525"/>
    </row>
    <row r="145" s="489" customFormat="true" ht="17.1" hidden="false" customHeight="true" outlineLevel="0" collapsed="false">
      <c r="A145" s="463"/>
      <c r="C145" s="514"/>
      <c r="D145" s="514"/>
      <c r="E145" s="463"/>
      <c r="G145" s="514"/>
      <c r="H145" s="514"/>
      <c r="I145" s="463"/>
      <c r="K145" s="514"/>
      <c r="L145" s="514"/>
      <c r="M145" s="525"/>
    </row>
    <row r="146" s="489" customFormat="true" ht="17.1" hidden="false" customHeight="true" outlineLevel="0" collapsed="false">
      <c r="A146" s="463"/>
      <c r="C146" s="514"/>
      <c r="D146" s="514"/>
      <c r="E146" s="463"/>
      <c r="G146" s="514"/>
      <c r="H146" s="514"/>
      <c r="I146" s="463"/>
      <c r="K146" s="514"/>
      <c r="L146" s="514"/>
      <c r="M146" s="525"/>
    </row>
    <row r="147" s="489" customFormat="true" ht="17.1" hidden="false" customHeight="true" outlineLevel="0" collapsed="false">
      <c r="A147" s="463"/>
      <c r="C147" s="514"/>
      <c r="D147" s="514"/>
      <c r="E147" s="463"/>
      <c r="G147" s="514"/>
      <c r="H147" s="514"/>
      <c r="I147" s="463"/>
      <c r="K147" s="514"/>
      <c r="L147" s="514"/>
      <c r="M147" s="525"/>
    </row>
    <row r="148" s="489" customFormat="true" ht="17.1" hidden="false" customHeight="true" outlineLevel="0" collapsed="false">
      <c r="A148" s="463"/>
      <c r="C148" s="514"/>
      <c r="D148" s="514"/>
      <c r="E148" s="463"/>
      <c r="G148" s="514"/>
      <c r="H148" s="514"/>
      <c r="I148" s="463"/>
      <c r="K148" s="514"/>
      <c r="L148" s="514"/>
      <c r="M148" s="525"/>
    </row>
    <row r="149" s="489" customFormat="true" ht="17.1" hidden="false" customHeight="true" outlineLevel="0" collapsed="false">
      <c r="A149" s="463"/>
      <c r="C149" s="514"/>
      <c r="D149" s="514"/>
      <c r="E149" s="463"/>
      <c r="G149" s="518"/>
      <c r="H149" s="518"/>
      <c r="I149" s="463"/>
      <c r="K149" s="518"/>
      <c r="L149" s="518"/>
      <c r="M149" s="525"/>
    </row>
    <row r="150" s="489" customFormat="true" ht="17.1" hidden="false" customHeight="true" outlineLevel="0" collapsed="false">
      <c r="A150" s="463"/>
      <c r="C150" s="514"/>
      <c r="D150" s="514"/>
      <c r="E150" s="463"/>
      <c r="G150" s="514"/>
      <c r="H150" s="514"/>
      <c r="I150" s="463"/>
      <c r="K150" s="514"/>
      <c r="L150" s="514"/>
      <c r="M150" s="525"/>
    </row>
    <row r="151" s="489" customFormat="true" ht="17.1" hidden="false" customHeight="true" outlineLevel="0" collapsed="false">
      <c r="A151" s="463"/>
      <c r="C151" s="514"/>
      <c r="D151" s="514"/>
      <c r="E151" s="463"/>
      <c r="G151" s="514"/>
      <c r="H151" s="514"/>
      <c r="I151" s="463"/>
      <c r="K151" s="514"/>
      <c r="L151" s="514"/>
      <c r="M151" s="525"/>
    </row>
    <row r="152" s="489" customFormat="true" ht="17.1" hidden="false" customHeight="true" outlineLevel="0" collapsed="false">
      <c r="A152" s="463"/>
      <c r="C152" s="514"/>
      <c r="D152" s="514"/>
      <c r="E152" s="463"/>
      <c r="G152" s="514"/>
      <c r="H152" s="514"/>
      <c r="I152" s="463"/>
      <c r="K152" s="514"/>
      <c r="L152" s="514"/>
      <c r="M152" s="525"/>
    </row>
    <row r="153" s="489" customFormat="true" ht="17.1" hidden="false" customHeight="true" outlineLevel="0" collapsed="false">
      <c r="A153" s="463"/>
      <c r="C153" s="514"/>
      <c r="D153" s="514"/>
      <c r="E153" s="463"/>
      <c r="G153" s="518"/>
      <c r="H153" s="518"/>
      <c r="I153" s="463"/>
      <c r="K153" s="518"/>
      <c r="L153" s="518"/>
      <c r="M153" s="525"/>
    </row>
    <row r="154" s="489" customFormat="true" ht="17.1" hidden="false" customHeight="true" outlineLevel="0" collapsed="false">
      <c r="A154" s="463"/>
      <c r="C154" s="514"/>
      <c r="D154" s="514"/>
      <c r="E154" s="463"/>
      <c r="F154" s="531"/>
      <c r="G154" s="518"/>
      <c r="H154" s="518"/>
      <c r="I154" s="463"/>
      <c r="J154" s="531"/>
      <c r="K154" s="518"/>
      <c r="L154" s="518"/>
      <c r="M154" s="525"/>
    </row>
    <row r="155" s="489" customFormat="true" ht="17.1" hidden="false" customHeight="true" outlineLevel="0" collapsed="false">
      <c r="A155" s="463"/>
      <c r="C155" s="518"/>
      <c r="D155" s="514"/>
      <c r="E155" s="463"/>
      <c r="G155" s="518"/>
      <c r="H155" s="514"/>
      <c r="I155" s="463"/>
      <c r="K155" s="518"/>
      <c r="L155" s="514"/>
      <c r="M155" s="525"/>
    </row>
    <row r="156" s="489" customFormat="true" ht="17.1" hidden="false" customHeight="true" outlineLevel="0" collapsed="false">
      <c r="A156" s="463"/>
      <c r="C156" s="514"/>
      <c r="D156" s="514"/>
      <c r="E156" s="463"/>
      <c r="G156" s="518"/>
      <c r="H156" s="518"/>
      <c r="I156" s="463"/>
      <c r="K156" s="518"/>
      <c r="L156" s="518"/>
      <c r="M156" s="525"/>
    </row>
    <row r="157" s="489" customFormat="true" ht="17.1" hidden="false" customHeight="true" outlineLevel="0" collapsed="false">
      <c r="A157" s="463"/>
      <c r="C157" s="514"/>
      <c r="D157" s="514"/>
      <c r="E157" s="463"/>
      <c r="G157" s="514"/>
      <c r="H157" s="514"/>
      <c r="I157" s="463"/>
      <c r="K157" s="518"/>
      <c r="L157" s="518"/>
      <c r="M157" s="525"/>
    </row>
    <row r="158" s="489" customFormat="true" ht="17.1" hidden="false" customHeight="true" outlineLevel="0" collapsed="false">
      <c r="A158" s="463"/>
      <c r="C158" s="514"/>
      <c r="D158" s="514"/>
      <c r="E158" s="463"/>
      <c r="G158" s="514"/>
      <c r="H158" s="514"/>
      <c r="I158" s="463"/>
      <c r="K158" s="518"/>
      <c r="L158" s="518"/>
      <c r="M158" s="525"/>
    </row>
    <row r="159" s="489" customFormat="true" ht="17.1" hidden="false" customHeight="true" outlineLevel="0" collapsed="false">
      <c r="A159" s="463"/>
      <c r="C159" s="514"/>
      <c r="D159" s="514"/>
      <c r="E159" s="463"/>
      <c r="G159" s="514"/>
      <c r="H159" s="514"/>
      <c r="I159" s="463"/>
      <c r="K159" s="514"/>
      <c r="L159" s="518"/>
      <c r="M159" s="525"/>
    </row>
    <row r="160" s="489" customFormat="true" ht="17.1" hidden="false" customHeight="true" outlineLevel="0" collapsed="false">
      <c r="A160" s="463"/>
      <c r="C160" s="514"/>
      <c r="D160" s="514"/>
      <c r="E160" s="463"/>
      <c r="G160" s="514"/>
      <c r="H160" s="518"/>
      <c r="I160" s="463"/>
      <c r="K160" s="514"/>
      <c r="L160" s="518"/>
      <c r="M160" s="525"/>
    </row>
    <row r="161" s="489" customFormat="true" ht="17.1" hidden="false" customHeight="true" outlineLevel="0" collapsed="false">
      <c r="A161" s="463"/>
      <c r="C161" s="514"/>
      <c r="D161" s="514"/>
      <c r="E161" s="463"/>
      <c r="F161" s="531"/>
      <c r="G161" s="518"/>
      <c r="H161" s="518"/>
      <c r="I161" s="463"/>
      <c r="J161" s="531"/>
      <c r="K161" s="518"/>
      <c r="L161" s="518"/>
      <c r="M161" s="525"/>
    </row>
    <row r="162" s="489" customFormat="true" ht="17.1" hidden="false" customHeight="true" outlineLevel="0" collapsed="false">
      <c r="A162" s="463"/>
      <c r="C162" s="514"/>
      <c r="D162" s="514"/>
      <c r="E162" s="463"/>
      <c r="G162" s="514"/>
      <c r="H162" s="514"/>
      <c r="I162" s="463"/>
      <c r="J162" s="531"/>
      <c r="K162" s="518"/>
      <c r="L162" s="518"/>
      <c r="M162" s="525"/>
    </row>
    <row r="163" s="489" customFormat="true" ht="17.1" hidden="false" customHeight="true" outlineLevel="0" collapsed="false">
      <c r="A163" s="463"/>
      <c r="C163" s="514"/>
      <c r="D163" s="514"/>
      <c r="E163" s="463"/>
      <c r="G163" s="514"/>
      <c r="H163" s="514"/>
      <c r="I163" s="463"/>
      <c r="J163" s="531"/>
      <c r="K163" s="518"/>
      <c r="L163" s="518"/>
      <c r="M163" s="525"/>
    </row>
    <row r="164" s="489" customFormat="true" ht="17.1" hidden="false" customHeight="true" outlineLevel="0" collapsed="false">
      <c r="A164" s="463"/>
      <c r="C164" s="514"/>
      <c r="D164" s="514"/>
      <c r="E164" s="463"/>
      <c r="G164" s="514"/>
      <c r="H164" s="514"/>
      <c r="I164" s="463"/>
      <c r="J164" s="531"/>
      <c r="K164" s="518"/>
      <c r="L164" s="518"/>
      <c r="M164" s="525"/>
    </row>
    <row r="165" s="489" customFormat="true" ht="17.1" hidden="false" customHeight="true" outlineLevel="0" collapsed="false">
      <c r="A165" s="463"/>
      <c r="C165" s="514"/>
      <c r="D165" s="514"/>
      <c r="E165" s="463"/>
      <c r="G165" s="514"/>
      <c r="H165" s="514"/>
      <c r="I165" s="463"/>
      <c r="K165" s="514"/>
      <c r="L165" s="514"/>
      <c r="M165" s="525"/>
    </row>
    <row r="166" s="489" customFormat="true" ht="17.1" hidden="false" customHeight="true" outlineLevel="0" collapsed="false">
      <c r="A166" s="463"/>
      <c r="C166" s="518"/>
      <c r="D166" s="514"/>
      <c r="E166" s="463"/>
      <c r="G166" s="518"/>
      <c r="H166" s="514"/>
      <c r="I166" s="463"/>
      <c r="K166" s="518"/>
      <c r="L166" s="514"/>
      <c r="M166" s="525"/>
    </row>
    <row r="167" s="489" customFormat="true" ht="17.1" hidden="false" customHeight="true" outlineLevel="0" collapsed="false">
      <c r="A167" s="463"/>
      <c r="C167" s="514"/>
      <c r="D167" s="514"/>
      <c r="E167" s="463"/>
      <c r="G167" s="514"/>
      <c r="H167" s="514"/>
      <c r="I167" s="463"/>
      <c r="K167" s="514"/>
      <c r="L167" s="514"/>
      <c r="M167" s="525"/>
    </row>
    <row r="168" s="489" customFormat="true" ht="17.1" hidden="false" customHeight="true" outlineLevel="0" collapsed="false">
      <c r="A168" s="463"/>
      <c r="C168" s="514"/>
      <c r="D168" s="514"/>
      <c r="E168" s="463"/>
      <c r="G168" s="514"/>
      <c r="H168" s="514"/>
      <c r="I168" s="463"/>
      <c r="K168" s="514"/>
      <c r="L168" s="514"/>
      <c r="M168" s="525"/>
    </row>
    <row r="169" s="489" customFormat="true" ht="17.1" hidden="false" customHeight="true" outlineLevel="0" collapsed="false">
      <c r="A169" s="463"/>
      <c r="C169" s="514"/>
      <c r="D169" s="514"/>
      <c r="E169" s="463"/>
      <c r="G169" s="514"/>
      <c r="H169" s="514"/>
      <c r="I169" s="463"/>
      <c r="K169" s="514"/>
      <c r="L169" s="514"/>
      <c r="M169" s="525"/>
    </row>
    <row r="170" s="489" customFormat="true" ht="17.1" hidden="false" customHeight="true" outlineLevel="0" collapsed="false">
      <c r="A170" s="463"/>
      <c r="C170" s="514"/>
      <c r="D170" s="514"/>
      <c r="E170" s="463"/>
      <c r="G170" s="514"/>
      <c r="H170" s="514"/>
      <c r="I170" s="463"/>
      <c r="K170" s="514"/>
      <c r="L170" s="514"/>
      <c r="M170" s="525"/>
    </row>
    <row r="171" s="489" customFormat="true" ht="17.1" hidden="false" customHeight="true" outlineLevel="0" collapsed="false">
      <c r="A171" s="463"/>
      <c r="C171" s="514"/>
      <c r="D171" s="514"/>
      <c r="E171" s="463"/>
      <c r="G171" s="514"/>
      <c r="H171" s="514"/>
      <c r="I171" s="463"/>
      <c r="K171" s="514"/>
      <c r="L171" s="514"/>
      <c r="M171" s="525"/>
    </row>
    <row r="172" s="489" customFormat="true" ht="17.1" hidden="false" customHeight="true" outlineLevel="0" collapsed="false">
      <c r="A172" s="463"/>
      <c r="B172" s="496"/>
      <c r="C172" s="520"/>
      <c r="D172" s="520"/>
      <c r="E172" s="463"/>
      <c r="F172" s="496"/>
      <c r="G172" s="520"/>
      <c r="H172" s="520"/>
      <c r="I172" s="463"/>
      <c r="J172" s="496"/>
      <c r="K172" s="520"/>
      <c r="L172" s="520"/>
      <c r="M172" s="525"/>
    </row>
    <row r="173" s="489" customFormat="true" ht="17.1" hidden="false" customHeight="true" outlineLevel="0" collapsed="false">
      <c r="A173" s="463"/>
      <c r="C173" s="514"/>
      <c r="D173" s="514"/>
      <c r="E173" s="463"/>
      <c r="G173" s="514"/>
      <c r="H173" s="514"/>
      <c r="I173" s="463"/>
      <c r="K173" s="514"/>
      <c r="L173" s="514"/>
      <c r="M173" s="525"/>
    </row>
    <row r="174" s="489" customFormat="true" ht="17.1" hidden="false" customHeight="true" outlineLevel="0" collapsed="false">
      <c r="A174" s="463"/>
      <c r="C174" s="514"/>
      <c r="D174" s="514"/>
      <c r="E174" s="463"/>
      <c r="G174" s="514"/>
      <c r="H174" s="514"/>
      <c r="I174" s="463"/>
      <c r="K174" s="514"/>
      <c r="L174" s="514"/>
      <c r="M174" s="525"/>
    </row>
    <row r="175" s="489" customFormat="true" ht="17.1" hidden="false" customHeight="true" outlineLevel="0" collapsed="false">
      <c r="A175" s="463"/>
      <c r="C175" s="514"/>
      <c r="D175" s="514"/>
      <c r="E175" s="463"/>
      <c r="G175" s="514"/>
      <c r="H175" s="514"/>
      <c r="I175" s="463"/>
      <c r="K175" s="514"/>
      <c r="L175" s="514"/>
      <c r="M175" s="525"/>
    </row>
    <row r="176" s="489" customFormat="true" ht="17.1" hidden="false" customHeight="true" outlineLevel="0" collapsed="false">
      <c r="A176" s="463"/>
      <c r="C176" s="514"/>
      <c r="D176" s="514"/>
      <c r="E176" s="463"/>
      <c r="G176" s="514"/>
      <c r="H176" s="514"/>
      <c r="I176" s="463"/>
      <c r="K176" s="514"/>
      <c r="L176" s="514"/>
      <c r="M176" s="525"/>
    </row>
    <row r="177" s="489" customFormat="true" ht="17.1" hidden="false" customHeight="true" outlineLevel="0" collapsed="false">
      <c r="A177" s="463"/>
      <c r="B177" s="496"/>
      <c r="C177" s="520"/>
      <c r="D177" s="520"/>
      <c r="E177" s="463"/>
      <c r="F177" s="496"/>
      <c r="G177" s="520"/>
      <c r="H177" s="520"/>
      <c r="I177" s="463"/>
      <c r="J177" s="496"/>
      <c r="K177" s="520"/>
      <c r="L177" s="520"/>
      <c r="M177" s="525"/>
    </row>
    <row r="178" s="545" customFormat="true" ht="13.5" hidden="false" customHeight="false" outlineLevel="0" collapsed="false">
      <c r="A178" s="463"/>
      <c r="C178" s="547"/>
      <c r="D178" s="547"/>
      <c r="E178" s="463"/>
      <c r="G178" s="547"/>
      <c r="H178" s="547"/>
      <c r="I178" s="463"/>
      <c r="K178" s="547"/>
      <c r="L178" s="547"/>
      <c r="M178" s="546"/>
    </row>
  </sheetData>
  <mergeCells count="13">
    <mergeCell ref="M1:M4"/>
    <mergeCell ref="A2:D2"/>
    <mergeCell ref="E2:H2"/>
    <mergeCell ref="I2:L2"/>
    <mergeCell ref="A3:B4"/>
    <mergeCell ref="C3:C4"/>
    <mergeCell ref="D3:D4"/>
    <mergeCell ref="E3:F4"/>
    <mergeCell ref="G3:G4"/>
    <mergeCell ref="H3:H4"/>
    <mergeCell ref="I3:J4"/>
    <mergeCell ref="K3:K4"/>
    <mergeCell ref="L3:L4"/>
  </mergeCells>
  <printOptions headings="false" gridLines="false" gridLinesSet="true" horizontalCentered="false" verticalCentered="false"/>
  <pageMargins left="0.7875" right="0.196527777777778" top="0.865972222222222" bottom="0.393055555555556" header="0.511811023622047" footer="0.196527777777778"/>
  <pageSetup paperSize="9" scale="53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ＭＳ 明朝,Regular"&amp;20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557" width="8.99"/>
    <col collapsed="false" customWidth="true" hidden="false" outlineLevel="0" max="2" min="2" style="557" width="6.5"/>
    <col collapsed="false" customWidth="true" hidden="false" outlineLevel="0" max="3" min="3" style="557" width="4.37"/>
    <col collapsed="false" customWidth="true" hidden="false" outlineLevel="0" max="4" min="4" style="557" width="2.5"/>
    <col collapsed="false" customWidth="true" hidden="false" outlineLevel="0" max="7" min="5" style="557" width="10.62"/>
    <col collapsed="false" customWidth="true" hidden="false" outlineLevel="0" max="8" min="8" style="558" width="10.62"/>
    <col collapsed="false" customWidth="true" hidden="false" outlineLevel="0" max="9" min="9" style="557" width="10.62"/>
    <col collapsed="false" customWidth="false" hidden="false" outlineLevel="0" max="257" min="10" style="557" width="8.99"/>
  </cols>
  <sheetData>
    <row r="2" customFormat="false" ht="14.25" hidden="false" customHeight="false" outlineLevel="0" collapsed="false">
      <c r="B2" s="559" t="s">
        <v>963</v>
      </c>
      <c r="C2" s="559"/>
      <c r="D2" s="559"/>
      <c r="E2" s="559"/>
      <c r="F2" s="559"/>
      <c r="G2" s="559"/>
      <c r="H2" s="559"/>
      <c r="I2" s="560"/>
    </row>
    <row r="3" customFormat="false" ht="6" hidden="false" customHeight="true" outlineLevel="0" collapsed="false"/>
    <row r="4" customFormat="false" ht="14.25" hidden="false" customHeight="false" outlineLevel="0" collapsed="false">
      <c r="B4" s="561"/>
      <c r="C4" s="561"/>
      <c r="D4" s="561"/>
      <c r="E4" s="561"/>
      <c r="F4" s="561"/>
      <c r="G4" s="561"/>
      <c r="H4" s="562"/>
      <c r="I4" s="563" t="s">
        <v>964</v>
      </c>
    </row>
    <row r="5" customFormat="false" ht="30" hidden="false" customHeight="true" outlineLevel="0" collapsed="false">
      <c r="B5" s="564" t="s">
        <v>965</v>
      </c>
      <c r="C5" s="564"/>
      <c r="D5" s="564"/>
      <c r="E5" s="564"/>
      <c r="F5" s="565" t="s">
        <v>966</v>
      </c>
      <c r="G5" s="566" t="s">
        <v>967</v>
      </c>
      <c r="H5" s="567" t="s">
        <v>968</v>
      </c>
      <c r="I5" s="568" t="s">
        <v>969</v>
      </c>
    </row>
    <row r="6" customFormat="false" ht="6.95" hidden="false" customHeight="true" outlineLevel="0" collapsed="false">
      <c r="B6" s="561"/>
      <c r="C6" s="569"/>
      <c r="D6" s="569"/>
      <c r="E6" s="570"/>
      <c r="F6" s="571"/>
      <c r="G6" s="571"/>
      <c r="H6" s="571"/>
      <c r="I6" s="572"/>
    </row>
    <row r="7" customFormat="false" ht="15.95" hidden="false" customHeight="true" outlineLevel="0" collapsed="false">
      <c r="B7" s="573" t="s">
        <v>970</v>
      </c>
      <c r="C7" s="574" t="s">
        <v>105</v>
      </c>
      <c r="D7" s="575" t="s">
        <v>971</v>
      </c>
      <c r="E7" s="576"/>
      <c r="F7" s="577" t="n">
        <v>100</v>
      </c>
      <c r="G7" s="578" t="n">
        <v>128.3</v>
      </c>
      <c r="H7" s="578" t="n">
        <v>113.9</v>
      </c>
      <c r="I7" s="579" t="n">
        <v>114.1</v>
      </c>
    </row>
    <row r="8" customFormat="false" ht="15.95" hidden="false" customHeight="true" outlineLevel="0" collapsed="false">
      <c r="B8" s="573"/>
      <c r="C8" s="574"/>
      <c r="D8" s="575"/>
      <c r="E8" s="580" t="s">
        <v>972</v>
      </c>
      <c r="F8" s="577" t="n">
        <v>100</v>
      </c>
      <c r="G8" s="578" t="n">
        <v>143.9</v>
      </c>
      <c r="H8" s="578" t="n">
        <v>116.5</v>
      </c>
      <c r="I8" s="579" t="n">
        <v>115.1</v>
      </c>
    </row>
    <row r="9" customFormat="false" ht="15.95" hidden="false" customHeight="true" outlineLevel="0" collapsed="false">
      <c r="B9" s="573"/>
      <c r="C9" s="574"/>
      <c r="D9" s="575"/>
      <c r="E9" s="580" t="s">
        <v>973</v>
      </c>
      <c r="F9" s="577" t="n">
        <v>100</v>
      </c>
      <c r="G9" s="578" t="n">
        <v>98.6</v>
      </c>
      <c r="H9" s="578" t="n">
        <v>152.9</v>
      </c>
      <c r="I9" s="579" t="n">
        <v>164.2</v>
      </c>
    </row>
    <row r="10" customFormat="false" ht="15.95" hidden="false" customHeight="true" outlineLevel="0" collapsed="false">
      <c r="B10" s="573"/>
      <c r="C10" s="574"/>
      <c r="D10" s="581"/>
      <c r="E10" s="582" t="s">
        <v>974</v>
      </c>
      <c r="F10" s="583" t="n">
        <v>100</v>
      </c>
      <c r="G10" s="584" t="n">
        <v>108.1</v>
      </c>
      <c r="H10" s="584" t="n">
        <v>107.8</v>
      </c>
      <c r="I10" s="585" t="n">
        <v>109.7</v>
      </c>
    </row>
    <row r="11" customFormat="false" ht="15.95" hidden="false" customHeight="true" outlineLevel="0" collapsed="false">
      <c r="B11" s="573"/>
      <c r="C11" s="574" t="s">
        <v>975</v>
      </c>
      <c r="D11" s="575" t="s">
        <v>971</v>
      </c>
      <c r="E11" s="580"/>
      <c r="F11" s="577" t="n">
        <v>100</v>
      </c>
      <c r="G11" s="578" t="n">
        <v>108.7</v>
      </c>
      <c r="H11" s="578" t="n">
        <v>96.8</v>
      </c>
      <c r="I11" s="579" t="n">
        <v>93.7</v>
      </c>
    </row>
    <row r="12" customFormat="false" ht="15.95" hidden="false" customHeight="true" outlineLevel="0" collapsed="false">
      <c r="B12" s="573"/>
      <c r="C12" s="574"/>
      <c r="D12" s="575"/>
      <c r="E12" s="580" t="s">
        <v>972</v>
      </c>
      <c r="F12" s="577" t="n">
        <v>100</v>
      </c>
      <c r="G12" s="578" t="n">
        <v>122.8</v>
      </c>
      <c r="H12" s="578" t="n">
        <v>103.4</v>
      </c>
      <c r="I12" s="579" t="n">
        <v>99.4</v>
      </c>
    </row>
    <row r="13" customFormat="false" ht="15.95" hidden="false" customHeight="true" outlineLevel="0" collapsed="false">
      <c r="B13" s="573"/>
      <c r="C13" s="574"/>
      <c r="D13" s="575"/>
      <c r="E13" s="580" t="s">
        <v>973</v>
      </c>
      <c r="F13" s="577" t="n">
        <v>100</v>
      </c>
      <c r="G13" s="578" t="n">
        <v>88.5</v>
      </c>
      <c r="H13" s="578" t="n">
        <v>65.3</v>
      </c>
      <c r="I13" s="579" t="n">
        <v>66.7</v>
      </c>
    </row>
    <row r="14" customFormat="false" ht="15.95" hidden="false" customHeight="true" outlineLevel="0" collapsed="false">
      <c r="B14" s="573"/>
      <c r="C14" s="574"/>
      <c r="D14" s="581"/>
      <c r="E14" s="582" t="s">
        <v>974</v>
      </c>
      <c r="F14" s="583" t="n">
        <v>100</v>
      </c>
      <c r="G14" s="584" t="n">
        <v>90.4</v>
      </c>
      <c r="H14" s="584" t="n">
        <v>91.4</v>
      </c>
      <c r="I14" s="585" t="n">
        <v>89.1</v>
      </c>
    </row>
    <row r="15" customFormat="false" ht="15.95" hidden="false" customHeight="true" outlineLevel="0" collapsed="false">
      <c r="B15" s="573" t="s">
        <v>976</v>
      </c>
      <c r="C15" s="574" t="s">
        <v>105</v>
      </c>
      <c r="D15" s="575" t="s">
        <v>971</v>
      </c>
      <c r="E15" s="580"/>
      <c r="F15" s="577" t="n">
        <v>100</v>
      </c>
      <c r="G15" s="578" t="n">
        <v>96.6</v>
      </c>
      <c r="H15" s="578" t="n">
        <v>100.4</v>
      </c>
      <c r="I15" s="579" t="n">
        <v>97.8</v>
      </c>
    </row>
    <row r="16" customFormat="false" ht="15.95" hidden="false" customHeight="true" outlineLevel="0" collapsed="false">
      <c r="B16" s="573"/>
      <c r="C16" s="574"/>
      <c r="D16" s="575"/>
      <c r="E16" s="580" t="s">
        <v>972</v>
      </c>
      <c r="F16" s="577" t="n">
        <v>100</v>
      </c>
      <c r="G16" s="578" t="n">
        <v>95.3</v>
      </c>
      <c r="H16" s="578" t="n">
        <v>101.9</v>
      </c>
      <c r="I16" s="579" t="n">
        <v>100.1</v>
      </c>
    </row>
    <row r="17" customFormat="false" ht="15.95" hidden="false" customHeight="true" outlineLevel="0" collapsed="false">
      <c r="B17" s="573"/>
      <c r="C17" s="574"/>
      <c r="D17" s="575"/>
      <c r="E17" s="580" t="s">
        <v>973</v>
      </c>
      <c r="F17" s="577" t="n">
        <v>100</v>
      </c>
      <c r="G17" s="578" t="n">
        <v>93.7</v>
      </c>
      <c r="H17" s="578" t="n">
        <v>93.9</v>
      </c>
      <c r="I17" s="579" t="n">
        <v>96.5</v>
      </c>
    </row>
    <row r="18" customFormat="false" ht="15.95" hidden="false" customHeight="true" outlineLevel="0" collapsed="false">
      <c r="B18" s="573"/>
      <c r="C18" s="574"/>
      <c r="D18" s="581"/>
      <c r="E18" s="582" t="s">
        <v>974</v>
      </c>
      <c r="F18" s="583" t="n">
        <v>100</v>
      </c>
      <c r="G18" s="584" t="n">
        <v>102</v>
      </c>
      <c r="H18" s="584" t="n">
        <v>101.9</v>
      </c>
      <c r="I18" s="585" t="n">
        <v>93.6</v>
      </c>
    </row>
    <row r="19" customFormat="false" ht="15.95" hidden="false" customHeight="true" outlineLevel="0" collapsed="false">
      <c r="B19" s="573"/>
      <c r="C19" s="574" t="s">
        <v>975</v>
      </c>
      <c r="D19" s="575" t="s">
        <v>971</v>
      </c>
      <c r="E19" s="580"/>
      <c r="F19" s="577" t="n">
        <v>100</v>
      </c>
      <c r="G19" s="578" t="n">
        <v>107.9</v>
      </c>
      <c r="H19" s="578" t="n">
        <v>103.7</v>
      </c>
      <c r="I19" s="579" t="n">
        <v>104.2</v>
      </c>
    </row>
    <row r="20" customFormat="false" ht="15.95" hidden="false" customHeight="true" outlineLevel="0" collapsed="false">
      <c r="B20" s="573"/>
      <c r="C20" s="574"/>
      <c r="D20" s="575"/>
      <c r="E20" s="580" t="s">
        <v>972</v>
      </c>
      <c r="F20" s="577" t="n">
        <v>100</v>
      </c>
      <c r="G20" s="578" t="n">
        <v>113.5</v>
      </c>
      <c r="H20" s="578" t="n">
        <v>106.3</v>
      </c>
      <c r="I20" s="579" t="n">
        <v>109.3</v>
      </c>
    </row>
    <row r="21" customFormat="false" ht="15.95" hidden="false" customHeight="true" outlineLevel="0" collapsed="false">
      <c r="B21" s="573"/>
      <c r="C21" s="574"/>
      <c r="D21" s="575"/>
      <c r="E21" s="580" t="s">
        <v>973</v>
      </c>
      <c r="F21" s="577" t="n">
        <v>100</v>
      </c>
      <c r="G21" s="578" t="n">
        <v>105</v>
      </c>
      <c r="H21" s="578" t="n">
        <v>100.9</v>
      </c>
      <c r="I21" s="579" t="n">
        <v>97.7</v>
      </c>
    </row>
    <row r="22" customFormat="false" ht="15.95" hidden="false" customHeight="true" outlineLevel="0" collapsed="false">
      <c r="B22" s="573"/>
      <c r="C22" s="574"/>
      <c r="D22" s="581"/>
      <c r="E22" s="582" t="s">
        <v>974</v>
      </c>
      <c r="F22" s="583" t="n">
        <v>100</v>
      </c>
      <c r="G22" s="584" t="n">
        <v>97.5</v>
      </c>
      <c r="H22" s="584" t="n">
        <v>99.8</v>
      </c>
      <c r="I22" s="585" t="n">
        <v>96.7</v>
      </c>
    </row>
    <row r="23" customFormat="false" ht="7.5" hidden="false" customHeight="true" outlineLevel="0" collapsed="false">
      <c r="B23" s="586"/>
      <c r="C23" s="586"/>
      <c r="D23" s="587"/>
      <c r="E23" s="587"/>
      <c r="F23" s="577"/>
      <c r="G23" s="578"/>
      <c r="H23" s="578"/>
      <c r="I23" s="579"/>
    </row>
    <row r="24" customFormat="false" ht="13.5" hidden="false" customHeight="false" outlineLevel="0" collapsed="false">
      <c r="B24" s="588" t="s">
        <v>977</v>
      </c>
      <c r="D24" s="588"/>
      <c r="E24" s="588"/>
      <c r="F24" s="588"/>
      <c r="G24" s="588"/>
      <c r="H24" s="589"/>
      <c r="I24" s="588"/>
    </row>
  </sheetData>
  <mergeCells count="8">
    <mergeCell ref="B2:H2"/>
    <mergeCell ref="B5:E5"/>
    <mergeCell ref="B7:B14"/>
    <mergeCell ref="C7:C10"/>
    <mergeCell ref="C11:C14"/>
    <mergeCell ref="B15:B22"/>
    <mergeCell ref="C15:C18"/>
    <mergeCell ref="C19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"ＭＳ 明朝,Regular"-　&amp;P　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186" t="s">
        <v>10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10</v>
      </c>
      <c r="C6" s="191" t="n">
        <v>13853952</v>
      </c>
      <c r="D6" s="191" t="n">
        <v>28854039</v>
      </c>
      <c r="E6" s="191" t="n">
        <v>14126166</v>
      </c>
      <c r="F6" s="191" t="n">
        <v>18030073</v>
      </c>
      <c r="G6" s="191" t="n">
        <v>21125722</v>
      </c>
      <c r="H6" s="191" t="n">
        <v>29163396</v>
      </c>
      <c r="I6" s="191" t="n">
        <v>20876400</v>
      </c>
      <c r="J6" s="191" t="n">
        <v>28502891</v>
      </c>
      <c r="K6" s="192" t="n">
        <v>22635290</v>
      </c>
      <c r="L6" s="192" t="n">
        <v>26118286</v>
      </c>
      <c r="M6" s="193" t="n">
        <v>100</v>
      </c>
    </row>
    <row r="7" s="184" customFormat="true" ht="15" hidden="false" customHeight="true" outlineLevel="0" collapsed="false">
      <c r="B7" s="190" t="s">
        <v>111</v>
      </c>
      <c r="C7" s="191" t="n">
        <v>7123515</v>
      </c>
      <c r="D7" s="191" t="n">
        <v>17418949</v>
      </c>
      <c r="E7" s="191" t="n">
        <v>7401326</v>
      </c>
      <c r="F7" s="191" t="n">
        <v>9528006</v>
      </c>
      <c r="G7" s="191" t="n">
        <v>10503713</v>
      </c>
      <c r="H7" s="191" t="n">
        <v>14841302</v>
      </c>
      <c r="I7" s="191" t="n">
        <v>10324943</v>
      </c>
      <c r="J7" s="191" t="n">
        <v>14040983</v>
      </c>
      <c r="K7" s="192" t="n">
        <v>12547571</v>
      </c>
      <c r="L7" s="192" t="n">
        <v>15123599</v>
      </c>
      <c r="M7" s="193" t="n">
        <v>57.9</v>
      </c>
    </row>
    <row r="8" s="184" customFormat="true" ht="15" hidden="false" customHeight="true" outlineLevel="0" collapsed="false">
      <c r="A8" s="194"/>
      <c r="B8" s="190" t="s">
        <v>112</v>
      </c>
      <c r="C8" s="191" t="n">
        <v>2414512</v>
      </c>
      <c r="D8" s="191" t="n">
        <v>5104197</v>
      </c>
      <c r="E8" s="191" t="n">
        <v>3804946</v>
      </c>
      <c r="F8" s="191" t="n">
        <v>4662060</v>
      </c>
      <c r="G8" s="191" t="n">
        <v>4306515</v>
      </c>
      <c r="H8" s="191" t="n">
        <v>5725110</v>
      </c>
      <c r="I8" s="191" t="n">
        <v>3870650</v>
      </c>
      <c r="J8" s="191" t="n">
        <v>5124603</v>
      </c>
      <c r="K8" s="192" t="n">
        <v>3646830</v>
      </c>
      <c r="L8" s="192" t="n">
        <v>4222122</v>
      </c>
      <c r="M8" s="193" t="n">
        <v>16.2</v>
      </c>
    </row>
    <row r="9" s="184" customFormat="true" ht="15" hidden="false" customHeight="true" outlineLevel="0" collapsed="false">
      <c r="A9" s="194"/>
      <c r="B9" s="190" t="s">
        <v>113</v>
      </c>
      <c r="C9" s="191" t="n">
        <v>341074</v>
      </c>
      <c r="D9" s="191" t="n">
        <v>703663</v>
      </c>
      <c r="E9" s="191" t="n">
        <v>448019</v>
      </c>
      <c r="F9" s="191" t="n">
        <v>604704</v>
      </c>
      <c r="G9" s="191" t="n">
        <v>975791</v>
      </c>
      <c r="H9" s="191" t="n">
        <v>1424604</v>
      </c>
      <c r="I9" s="191" t="n">
        <v>979280</v>
      </c>
      <c r="J9" s="191" t="n">
        <v>1459551</v>
      </c>
      <c r="K9" s="192" t="n">
        <v>943756</v>
      </c>
      <c r="L9" s="192" t="n">
        <v>2654981</v>
      </c>
      <c r="M9" s="193" t="n">
        <v>10.2</v>
      </c>
    </row>
    <row r="10" s="184" customFormat="true" ht="15" hidden="false" customHeight="true" outlineLevel="0" collapsed="false">
      <c r="B10" s="190" t="s">
        <v>114</v>
      </c>
      <c r="C10" s="191" t="n">
        <v>225685</v>
      </c>
      <c r="D10" s="191" t="n">
        <v>464267</v>
      </c>
      <c r="E10" s="195" t="n">
        <v>735085</v>
      </c>
      <c r="F10" s="195" t="n">
        <v>901850</v>
      </c>
      <c r="G10" s="191" t="n">
        <v>2721079</v>
      </c>
      <c r="H10" s="191" t="n">
        <v>3818341</v>
      </c>
      <c r="I10" s="191" t="n">
        <v>2965382</v>
      </c>
      <c r="J10" s="191" t="n">
        <v>3940261</v>
      </c>
      <c r="K10" s="192" t="n">
        <v>1425300</v>
      </c>
      <c r="L10" s="192" t="n">
        <v>1685019</v>
      </c>
      <c r="M10" s="193" t="n">
        <v>6.5</v>
      </c>
    </row>
    <row r="11" s="184" customFormat="true" ht="15" hidden="false" customHeight="true" outlineLevel="0" collapsed="false">
      <c r="A11" s="194"/>
      <c r="B11" s="190" t="s">
        <v>115</v>
      </c>
      <c r="C11" s="191" t="n">
        <v>2043814</v>
      </c>
      <c r="D11" s="191" t="n">
        <v>3457714</v>
      </c>
      <c r="E11" s="191" t="n">
        <v>1003043</v>
      </c>
      <c r="F11" s="191" t="n">
        <v>1710634</v>
      </c>
      <c r="G11" s="191" t="n">
        <v>1233935</v>
      </c>
      <c r="H11" s="191" t="n">
        <v>2354125</v>
      </c>
      <c r="I11" s="191" t="n">
        <v>1402206</v>
      </c>
      <c r="J11" s="191" t="n">
        <v>2827371</v>
      </c>
      <c r="K11" s="192" t="n">
        <v>851814</v>
      </c>
      <c r="L11" s="192" t="n">
        <v>1256189</v>
      </c>
      <c r="M11" s="193" t="n">
        <v>4.8</v>
      </c>
    </row>
    <row r="12" s="184" customFormat="true" ht="15" hidden="false" customHeight="true" outlineLevel="0" collapsed="false">
      <c r="B12" s="190" t="s">
        <v>116</v>
      </c>
      <c r="C12" s="191" t="n">
        <v>1705352</v>
      </c>
      <c r="D12" s="191" t="n">
        <v>1705249</v>
      </c>
      <c r="E12" s="191" t="n">
        <v>733747</v>
      </c>
      <c r="F12" s="191" t="n">
        <v>622819</v>
      </c>
      <c r="G12" s="191" t="n">
        <v>1384689</v>
      </c>
      <c r="H12" s="191" t="n">
        <v>999914</v>
      </c>
      <c r="I12" s="191" t="n">
        <v>1333939</v>
      </c>
      <c r="J12" s="191" t="n">
        <v>1110122</v>
      </c>
      <c r="K12" s="192" t="n">
        <v>3220019</v>
      </c>
      <c r="L12" s="192" t="n">
        <v>1176376</v>
      </c>
      <c r="M12" s="193" t="n">
        <v>4.5</v>
      </c>
    </row>
    <row r="13" s="184" customFormat="true" ht="15" hidden="false" customHeight="true" outlineLevel="0" collapsed="false">
      <c r="B13" s="185"/>
      <c r="C13" s="191"/>
      <c r="D13" s="191"/>
      <c r="E13" s="191"/>
      <c r="F13" s="191"/>
      <c r="G13" s="191"/>
      <c r="H13" s="191"/>
      <c r="I13" s="191"/>
      <c r="J13" s="191"/>
      <c r="K13" s="192"/>
      <c r="L13" s="192"/>
      <c r="M13" s="193" t="n">
        <v>0</v>
      </c>
    </row>
    <row r="14" s="196" customFormat="true" ht="15" hidden="false" customHeight="true" outlineLevel="0" collapsed="false">
      <c r="B14" s="197" t="s">
        <v>117</v>
      </c>
      <c r="D14" s="196" t="n">
        <v>2082.7</v>
      </c>
      <c r="F14" s="196" t="n">
        <v>1276.4</v>
      </c>
      <c r="H14" s="196" t="n">
        <v>1380.5</v>
      </c>
      <c r="J14" s="196" t="n">
        <v>1365.3</v>
      </c>
      <c r="K14" s="198"/>
      <c r="L14" s="198" t="n">
        <v>1153.9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204" t="s">
        <v>118</v>
      </c>
      <c r="D16" s="205"/>
      <c r="E16" s="204" t="s">
        <v>118</v>
      </c>
      <c r="F16" s="205"/>
      <c r="G16" s="204" t="s">
        <v>118</v>
      </c>
      <c r="I16" s="204" t="s">
        <v>118</v>
      </c>
      <c r="K16" s="206" t="s">
        <v>118</v>
      </c>
      <c r="L16" s="207"/>
      <c r="M16" s="208"/>
    </row>
    <row r="17" s="184" customFormat="true" ht="15" hidden="false" customHeight="true" outlineLevel="0" collapsed="false">
      <c r="B17" s="190" t="s">
        <v>119</v>
      </c>
      <c r="C17" s="191" t="n">
        <v>71426821</v>
      </c>
      <c r="D17" s="191" t="n">
        <v>15164859</v>
      </c>
      <c r="E17" s="191" t="n">
        <v>65860149</v>
      </c>
      <c r="F17" s="191" t="n">
        <v>14184052</v>
      </c>
      <c r="G17" s="191" t="n">
        <v>61240553</v>
      </c>
      <c r="H17" s="191" t="n">
        <v>12745320</v>
      </c>
      <c r="I17" s="191" t="n">
        <v>57560382</v>
      </c>
      <c r="J17" s="191" t="n">
        <v>13286877</v>
      </c>
      <c r="K17" s="192" t="n">
        <v>41360204</v>
      </c>
      <c r="L17" s="192" t="n">
        <v>10961004</v>
      </c>
      <c r="M17" s="193" t="n">
        <v>100</v>
      </c>
    </row>
    <row r="18" s="184" customFormat="true" ht="15" hidden="false" customHeight="true" outlineLevel="0" collapsed="false">
      <c r="B18" s="190" t="s">
        <v>111</v>
      </c>
      <c r="C18" s="191" t="n">
        <v>36818338</v>
      </c>
      <c r="D18" s="191" t="n">
        <v>8030942</v>
      </c>
      <c r="E18" s="191" t="n">
        <v>29692337</v>
      </c>
      <c r="F18" s="191" t="n">
        <v>6440929</v>
      </c>
      <c r="G18" s="191" t="n">
        <v>25623840</v>
      </c>
      <c r="H18" s="191" t="n">
        <v>4476862</v>
      </c>
      <c r="I18" s="191" t="n">
        <v>19959835</v>
      </c>
      <c r="J18" s="191" t="n">
        <v>3963242</v>
      </c>
      <c r="K18" s="192" t="n">
        <v>17117910</v>
      </c>
      <c r="L18" s="192" t="n">
        <v>3398299</v>
      </c>
      <c r="M18" s="193" t="n">
        <v>31</v>
      </c>
    </row>
    <row r="19" s="184" customFormat="true" ht="15" hidden="false" customHeight="true" outlineLevel="0" collapsed="false">
      <c r="B19" s="190" t="s">
        <v>120</v>
      </c>
      <c r="C19" s="191" t="n">
        <v>17074746</v>
      </c>
      <c r="D19" s="191" t="n">
        <v>3268229</v>
      </c>
      <c r="E19" s="191" t="n">
        <v>19666268</v>
      </c>
      <c r="F19" s="191" t="n">
        <v>3670227</v>
      </c>
      <c r="G19" s="191" t="n">
        <v>19490586</v>
      </c>
      <c r="H19" s="191" t="n">
        <v>4100406</v>
      </c>
      <c r="I19" s="191" t="n">
        <v>21227937</v>
      </c>
      <c r="J19" s="191" t="n">
        <v>4746335</v>
      </c>
      <c r="K19" s="192" t="n">
        <v>8722931</v>
      </c>
      <c r="L19" s="192" t="n">
        <v>3050728</v>
      </c>
      <c r="M19" s="193" t="n">
        <v>27.8</v>
      </c>
    </row>
    <row r="20" s="184" customFormat="true" ht="15" hidden="false" customHeight="true" outlineLevel="0" collapsed="false">
      <c r="B20" s="190" t="s">
        <v>113</v>
      </c>
      <c r="C20" s="191" t="n">
        <v>2775230</v>
      </c>
      <c r="D20" s="191" t="n">
        <v>759810</v>
      </c>
      <c r="E20" s="191" t="n">
        <v>3340945</v>
      </c>
      <c r="F20" s="191" t="n">
        <v>895577</v>
      </c>
      <c r="G20" s="191" t="n">
        <v>3306735</v>
      </c>
      <c r="H20" s="191" t="n">
        <v>944059</v>
      </c>
      <c r="I20" s="191" t="n">
        <v>3381795</v>
      </c>
      <c r="J20" s="191" t="n">
        <v>1036609</v>
      </c>
      <c r="K20" s="192" t="n">
        <v>3501134</v>
      </c>
      <c r="L20" s="192" t="n">
        <v>1124901</v>
      </c>
      <c r="M20" s="193" t="n">
        <v>10.3</v>
      </c>
    </row>
    <row r="21" s="184" customFormat="true" ht="15" hidden="false" customHeight="true" outlineLevel="0" collapsed="false">
      <c r="B21" s="190" t="s">
        <v>121</v>
      </c>
      <c r="C21" s="191" t="n">
        <v>2319762</v>
      </c>
      <c r="D21" s="191" t="n">
        <v>646832</v>
      </c>
      <c r="E21" s="191" t="n">
        <v>1574177</v>
      </c>
      <c r="F21" s="191" t="n">
        <v>581547</v>
      </c>
      <c r="G21" s="191" t="n">
        <v>2095349</v>
      </c>
      <c r="H21" s="191" t="n">
        <v>711989</v>
      </c>
      <c r="I21" s="191" t="n">
        <v>1666729</v>
      </c>
      <c r="J21" s="191" t="n">
        <v>681723</v>
      </c>
      <c r="K21" s="192" t="n">
        <v>1656796</v>
      </c>
      <c r="L21" s="192" t="n">
        <v>697384</v>
      </c>
      <c r="M21" s="193" t="n">
        <v>6.4</v>
      </c>
    </row>
    <row r="22" s="184" customFormat="true" ht="15" hidden="false" customHeight="true" outlineLevel="0" collapsed="false">
      <c r="A22" s="194"/>
      <c r="B22" s="190" t="s">
        <v>122</v>
      </c>
      <c r="C22" s="191" t="n">
        <v>273340</v>
      </c>
      <c r="D22" s="191" t="n">
        <v>283829</v>
      </c>
      <c r="E22" s="191" t="n">
        <v>618334</v>
      </c>
      <c r="F22" s="191" t="n">
        <v>248909</v>
      </c>
      <c r="G22" s="191" t="n">
        <v>1735310</v>
      </c>
      <c r="H22" s="191" t="n">
        <v>403979</v>
      </c>
      <c r="I22" s="191" t="n">
        <v>2189360</v>
      </c>
      <c r="J22" s="191" t="n">
        <v>410099</v>
      </c>
      <c r="K22" s="192" t="n">
        <v>2511694</v>
      </c>
      <c r="L22" s="192" t="n">
        <v>464635</v>
      </c>
      <c r="M22" s="193" t="n">
        <v>4.2</v>
      </c>
    </row>
    <row r="23" s="184" customFormat="true" ht="15" hidden="false" customHeight="true" outlineLevel="0" collapsed="false">
      <c r="B23" s="190" t="s">
        <v>116</v>
      </c>
      <c r="C23" s="191" t="n">
        <v>12165405</v>
      </c>
      <c r="D23" s="191" t="n">
        <v>2175217</v>
      </c>
      <c r="E23" s="191" t="n">
        <v>10968088</v>
      </c>
      <c r="F23" s="191" t="n">
        <v>2346863</v>
      </c>
      <c r="G23" s="191" t="n">
        <v>8988733</v>
      </c>
      <c r="H23" s="191" t="n">
        <v>2108025</v>
      </c>
      <c r="I23" s="191" t="n">
        <v>9134726</v>
      </c>
      <c r="J23" s="191" t="n">
        <v>2448869</v>
      </c>
      <c r="K23" s="192" t="n">
        <v>7849739</v>
      </c>
      <c r="L23" s="192" t="n">
        <v>2225057</v>
      </c>
      <c r="M23" s="193" t="n">
        <v>20.3</v>
      </c>
    </row>
    <row r="24" s="184" customFormat="true" ht="15" hidden="false" customHeight="true" outlineLevel="0" collapsed="false">
      <c r="A24" s="194"/>
      <c r="B24" s="190" t="s">
        <v>123</v>
      </c>
      <c r="C24" s="191" t="n">
        <v>957281</v>
      </c>
      <c r="D24" s="191" t="n">
        <v>196785</v>
      </c>
      <c r="E24" s="191" t="n">
        <v>286618</v>
      </c>
      <c r="F24" s="191" t="n">
        <v>157298</v>
      </c>
      <c r="G24" s="191" t="n">
        <v>371090</v>
      </c>
      <c r="H24" s="191" t="n">
        <v>186695</v>
      </c>
      <c r="I24" s="191" t="n">
        <v>349628</v>
      </c>
      <c r="J24" s="191" t="n">
        <v>199454</v>
      </c>
      <c r="K24" s="192" t="n">
        <v>475755</v>
      </c>
      <c r="L24" s="192" t="n">
        <v>224661</v>
      </c>
      <c r="M24" s="193"/>
    </row>
    <row r="25" s="196" customFormat="true" ht="15" hidden="false" customHeight="true" outlineLevel="0" collapsed="false">
      <c r="B25" s="197" t="s">
        <v>124</v>
      </c>
      <c r="D25" s="196" t="n">
        <v>212.3</v>
      </c>
      <c r="F25" s="196" t="n">
        <v>215.4</v>
      </c>
      <c r="H25" s="196" t="n">
        <v>208.1</v>
      </c>
      <c r="J25" s="196" t="n">
        <v>230.8</v>
      </c>
      <c r="K25" s="198"/>
      <c r="L25" s="198" t="n">
        <v>265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186" t="s">
        <v>108</v>
      </c>
      <c r="D27" s="209"/>
      <c r="E27" s="186" t="s">
        <v>108</v>
      </c>
      <c r="F27" s="209"/>
      <c r="G27" s="186" t="s">
        <v>108</v>
      </c>
      <c r="H27" s="209"/>
      <c r="I27" s="186" t="s">
        <v>108</v>
      </c>
      <c r="J27" s="209"/>
      <c r="K27" s="186" t="s">
        <v>108</v>
      </c>
      <c r="L27" s="210"/>
      <c r="M27" s="193"/>
    </row>
    <row r="28" s="184" customFormat="true" ht="15" hidden="false" customHeight="true" outlineLevel="0" collapsed="false">
      <c r="B28" s="190" t="s">
        <v>125</v>
      </c>
      <c r="C28" s="191" t="n">
        <v>1954939</v>
      </c>
      <c r="D28" s="191" t="n">
        <v>10027948</v>
      </c>
      <c r="E28" s="191" t="n">
        <v>1970888</v>
      </c>
      <c r="F28" s="191" t="n">
        <v>9975825</v>
      </c>
      <c r="G28" s="191" t="n">
        <v>1767929</v>
      </c>
      <c r="H28" s="191" t="n">
        <v>9829537</v>
      </c>
      <c r="I28" s="191" t="n">
        <v>1680878</v>
      </c>
      <c r="J28" s="191" t="n">
        <v>10295023</v>
      </c>
      <c r="K28" s="192" t="n">
        <v>1838490</v>
      </c>
      <c r="L28" s="192" t="n">
        <v>10621411</v>
      </c>
      <c r="M28" s="193" t="n">
        <v>100</v>
      </c>
    </row>
    <row r="29" s="184" customFormat="true" ht="15" hidden="false" customHeight="true" outlineLevel="0" collapsed="false">
      <c r="B29" s="190" t="s">
        <v>126</v>
      </c>
      <c r="C29" s="191" t="n">
        <v>90497</v>
      </c>
      <c r="D29" s="191" t="n">
        <v>1846018</v>
      </c>
      <c r="E29" s="191" t="n">
        <v>103471</v>
      </c>
      <c r="F29" s="191" t="n">
        <v>1873071</v>
      </c>
      <c r="G29" s="191" t="n">
        <v>99266</v>
      </c>
      <c r="H29" s="191" t="n">
        <v>1805714</v>
      </c>
      <c r="I29" s="191" t="n">
        <v>103455</v>
      </c>
      <c r="J29" s="191" t="n">
        <v>2402376</v>
      </c>
      <c r="K29" s="192" t="n">
        <v>90112</v>
      </c>
      <c r="L29" s="192" t="n">
        <v>2527195</v>
      </c>
      <c r="M29" s="193" t="n">
        <v>23.8</v>
      </c>
    </row>
    <row r="30" s="184" customFormat="true" ht="15" hidden="false" customHeight="true" outlineLevel="0" collapsed="false">
      <c r="B30" s="190" t="s">
        <v>120</v>
      </c>
      <c r="C30" s="191" t="n">
        <v>87228</v>
      </c>
      <c r="D30" s="191" t="n">
        <v>2026331</v>
      </c>
      <c r="E30" s="191" t="n">
        <v>85377</v>
      </c>
      <c r="F30" s="191" t="n">
        <v>1733289</v>
      </c>
      <c r="G30" s="191" t="n">
        <v>58878</v>
      </c>
      <c r="H30" s="191" t="n">
        <v>1718992</v>
      </c>
      <c r="I30" s="191" t="n">
        <v>123674</v>
      </c>
      <c r="J30" s="191" t="n">
        <v>1859749</v>
      </c>
      <c r="K30" s="192" t="n">
        <v>79629</v>
      </c>
      <c r="L30" s="192" t="n">
        <v>1837405</v>
      </c>
      <c r="M30" s="193" t="n">
        <v>17.3</v>
      </c>
    </row>
    <row r="31" s="184" customFormat="true" ht="15" hidden="false" customHeight="true" outlineLevel="0" collapsed="false">
      <c r="B31" s="190" t="s">
        <v>127</v>
      </c>
      <c r="C31" s="191" t="n">
        <v>412580</v>
      </c>
      <c r="D31" s="191" t="n">
        <v>1745727</v>
      </c>
      <c r="E31" s="191" t="n">
        <v>376210</v>
      </c>
      <c r="F31" s="191" t="n">
        <v>1772053</v>
      </c>
      <c r="G31" s="191" t="n">
        <v>312922</v>
      </c>
      <c r="H31" s="191" t="n">
        <v>1640535</v>
      </c>
      <c r="I31" s="191" t="n">
        <v>218096</v>
      </c>
      <c r="J31" s="191" t="n">
        <v>1512500</v>
      </c>
      <c r="K31" s="192" t="n">
        <v>296004</v>
      </c>
      <c r="L31" s="192" t="n">
        <v>1436117</v>
      </c>
      <c r="M31" s="193" t="n">
        <v>13.5</v>
      </c>
    </row>
    <row r="32" s="184" customFormat="true" ht="15" hidden="false" customHeight="true" outlineLevel="0" collapsed="false">
      <c r="B32" s="190" t="s">
        <v>128</v>
      </c>
      <c r="C32" s="191" t="n">
        <v>133631</v>
      </c>
      <c r="D32" s="191" t="n">
        <v>517583</v>
      </c>
      <c r="E32" s="191" t="n">
        <v>208230</v>
      </c>
      <c r="F32" s="191" t="n">
        <v>708095</v>
      </c>
      <c r="G32" s="191" t="n">
        <v>197873</v>
      </c>
      <c r="H32" s="191" t="n">
        <v>615769</v>
      </c>
      <c r="I32" s="191" t="n">
        <v>234311</v>
      </c>
      <c r="J32" s="191" t="n">
        <v>764276</v>
      </c>
      <c r="K32" s="192" t="n">
        <v>277532</v>
      </c>
      <c r="L32" s="192" t="n">
        <v>952121</v>
      </c>
      <c r="M32" s="193" t="n">
        <v>9</v>
      </c>
    </row>
    <row r="33" s="184" customFormat="true" ht="15" hidden="false" customHeight="true" outlineLevel="0" collapsed="false">
      <c r="B33" s="190" t="s">
        <v>129</v>
      </c>
      <c r="C33" s="191" t="n">
        <v>187569</v>
      </c>
      <c r="D33" s="191" t="n">
        <v>535358</v>
      </c>
      <c r="E33" s="191" t="n">
        <v>227533</v>
      </c>
      <c r="F33" s="191" t="n">
        <v>726745</v>
      </c>
      <c r="G33" s="191" t="n">
        <v>164768</v>
      </c>
      <c r="H33" s="191" t="n">
        <v>682624</v>
      </c>
      <c r="I33" s="191" t="n">
        <v>189485</v>
      </c>
      <c r="J33" s="191" t="n">
        <v>520862</v>
      </c>
      <c r="K33" s="192" t="n">
        <v>216266</v>
      </c>
      <c r="L33" s="192" t="n">
        <v>576280</v>
      </c>
      <c r="M33" s="193" t="n">
        <v>5.4</v>
      </c>
    </row>
    <row r="34" s="184" customFormat="true" ht="15" hidden="false" customHeight="true" outlineLevel="0" collapsed="false">
      <c r="B34" s="190" t="s">
        <v>116</v>
      </c>
      <c r="C34" s="211" t="n">
        <v>1043434</v>
      </c>
      <c r="D34" s="211" t="n">
        <v>3356931</v>
      </c>
      <c r="E34" s="211" t="n">
        <v>970067</v>
      </c>
      <c r="F34" s="211" t="n">
        <v>3162572</v>
      </c>
      <c r="G34" s="211" t="n">
        <v>934222</v>
      </c>
      <c r="H34" s="211" t="n">
        <v>3365903</v>
      </c>
      <c r="I34" s="211" t="n">
        <v>811857</v>
      </c>
      <c r="J34" s="211" t="n">
        <v>3235260</v>
      </c>
      <c r="K34" s="212" t="n">
        <v>878947</v>
      </c>
      <c r="L34" s="212" t="n">
        <v>3292293</v>
      </c>
      <c r="M34" s="193" t="n">
        <v>31</v>
      </c>
    </row>
    <row r="35" s="184" customFormat="true" ht="15" hidden="false" customHeight="true" outlineLevel="0" collapsed="false">
      <c r="B35" s="190" t="s">
        <v>130</v>
      </c>
      <c r="C35" s="211" t="n">
        <v>49349</v>
      </c>
      <c r="D35" s="211" t="n">
        <v>1566720</v>
      </c>
      <c r="E35" s="211" t="n">
        <v>55900</v>
      </c>
      <c r="F35" s="211" t="n">
        <v>1579008</v>
      </c>
      <c r="G35" s="211" t="n">
        <v>52577</v>
      </c>
      <c r="H35" s="211" t="n">
        <v>1503190</v>
      </c>
      <c r="I35" s="211" t="n">
        <v>60780</v>
      </c>
      <c r="J35" s="211" t="n">
        <v>2110579</v>
      </c>
      <c r="K35" s="212" t="n">
        <v>54115</v>
      </c>
      <c r="L35" s="212" t="n">
        <v>2158818</v>
      </c>
      <c r="M35" s="193"/>
    </row>
    <row r="36" s="196" customFormat="true" ht="15" hidden="false" customHeight="true" outlineLevel="0" collapsed="false">
      <c r="B36" s="197" t="s">
        <v>117</v>
      </c>
      <c r="D36" s="196" t="n">
        <v>5129.5</v>
      </c>
      <c r="F36" s="196" t="n">
        <v>5061.6</v>
      </c>
      <c r="H36" s="196" t="n">
        <v>5559.9</v>
      </c>
      <c r="J36" s="196" t="n">
        <v>6124.8</v>
      </c>
      <c r="K36" s="198"/>
      <c r="L36" s="198" t="n">
        <v>5777.2</v>
      </c>
    </row>
    <row r="37" s="184" customFormat="true" ht="15" hidden="false" customHeight="true" outlineLevel="0" collapsed="false">
      <c r="B37" s="199"/>
      <c r="C37" s="213"/>
      <c r="D37" s="213"/>
      <c r="E37" s="214"/>
      <c r="F37" s="214"/>
      <c r="G37" s="215"/>
      <c r="H37" s="215"/>
      <c r="I37" s="215"/>
      <c r="J37" s="215"/>
      <c r="K37" s="216"/>
      <c r="L37" s="216"/>
      <c r="M37" s="202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1.24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31</v>
      </c>
      <c r="D5" s="187" t="s">
        <v>66</v>
      </c>
      <c r="E5" s="186" t="s">
        <v>131</v>
      </c>
      <c r="F5" s="187" t="s">
        <v>66</v>
      </c>
      <c r="G5" s="186" t="s">
        <v>131</v>
      </c>
      <c r="H5" s="187" t="s">
        <v>66</v>
      </c>
      <c r="I5" s="186" t="s">
        <v>131</v>
      </c>
      <c r="J5" s="187" t="s">
        <v>66</v>
      </c>
      <c r="K5" s="218" t="s">
        <v>131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32</v>
      </c>
      <c r="C6" s="191" t="n">
        <v>334594</v>
      </c>
      <c r="D6" s="191" t="n">
        <v>9745347</v>
      </c>
      <c r="E6" s="191" t="n">
        <v>309591</v>
      </c>
      <c r="F6" s="191" t="n">
        <v>8898674</v>
      </c>
      <c r="G6" s="191" t="n">
        <v>321028</v>
      </c>
      <c r="H6" s="191" t="n">
        <v>10341393</v>
      </c>
      <c r="I6" s="191" t="n">
        <v>319968</v>
      </c>
      <c r="J6" s="191" t="n">
        <v>10566912</v>
      </c>
      <c r="K6" s="192" t="n">
        <v>318700</v>
      </c>
      <c r="L6" s="192" t="n">
        <v>9270207</v>
      </c>
      <c r="M6" s="193" t="n">
        <v>100</v>
      </c>
    </row>
    <row r="7" s="184" customFormat="true" ht="15" hidden="false" customHeight="true" outlineLevel="0" collapsed="false">
      <c r="B7" s="190" t="s">
        <v>133</v>
      </c>
      <c r="C7" s="191" t="n">
        <v>219924</v>
      </c>
      <c r="D7" s="191" t="n">
        <v>6377231</v>
      </c>
      <c r="E7" s="191" t="n">
        <v>200058</v>
      </c>
      <c r="F7" s="191" t="n">
        <v>5897865</v>
      </c>
      <c r="G7" s="191" t="n">
        <v>211958</v>
      </c>
      <c r="H7" s="191" t="n">
        <v>6946747</v>
      </c>
      <c r="I7" s="191" t="n">
        <v>198557</v>
      </c>
      <c r="J7" s="191" t="n">
        <v>6510703</v>
      </c>
      <c r="K7" s="192" t="n">
        <v>195051</v>
      </c>
      <c r="L7" s="192" t="n">
        <v>5216082</v>
      </c>
      <c r="M7" s="193" t="n">
        <v>56.3</v>
      </c>
    </row>
    <row r="8" s="184" customFormat="true" ht="15" hidden="false" customHeight="true" outlineLevel="0" collapsed="false">
      <c r="A8" s="194"/>
      <c r="B8" s="190" t="s">
        <v>134</v>
      </c>
      <c r="C8" s="191" t="n">
        <v>47251</v>
      </c>
      <c r="D8" s="191" t="n">
        <v>1246346</v>
      </c>
      <c r="E8" s="191" t="n">
        <v>43230</v>
      </c>
      <c r="F8" s="191" t="n">
        <v>1056755</v>
      </c>
      <c r="G8" s="191" t="n">
        <v>44684</v>
      </c>
      <c r="H8" s="191" t="n">
        <v>1247452</v>
      </c>
      <c r="I8" s="191" t="n">
        <v>48379</v>
      </c>
      <c r="J8" s="191" t="n">
        <v>1467559</v>
      </c>
      <c r="K8" s="192" t="n">
        <v>46593</v>
      </c>
      <c r="L8" s="192" t="n">
        <v>1310436</v>
      </c>
      <c r="M8" s="193" t="n">
        <v>14.1</v>
      </c>
    </row>
    <row r="9" s="184" customFormat="true" ht="15" hidden="false" customHeight="true" outlineLevel="0" collapsed="false">
      <c r="A9" s="194"/>
      <c r="B9" s="190" t="s">
        <v>135</v>
      </c>
      <c r="C9" s="191" t="n">
        <v>27443</v>
      </c>
      <c r="D9" s="191" t="n">
        <v>787980</v>
      </c>
      <c r="E9" s="191" t="n">
        <v>32229</v>
      </c>
      <c r="F9" s="191" t="n">
        <v>868129</v>
      </c>
      <c r="G9" s="191" t="n">
        <v>25557</v>
      </c>
      <c r="H9" s="191" t="n">
        <v>782808</v>
      </c>
      <c r="I9" s="191" t="n">
        <v>30586</v>
      </c>
      <c r="J9" s="191" t="n">
        <v>1001599</v>
      </c>
      <c r="K9" s="192" t="n">
        <v>38537</v>
      </c>
      <c r="L9" s="192" t="n">
        <v>1307856</v>
      </c>
      <c r="M9" s="193" t="n">
        <v>14.1</v>
      </c>
    </row>
    <row r="10" s="184" customFormat="true" ht="15" hidden="false" customHeight="true" outlineLevel="0" collapsed="false">
      <c r="B10" s="190" t="s">
        <v>116</v>
      </c>
      <c r="C10" s="191" t="n">
        <v>39976</v>
      </c>
      <c r="D10" s="191" t="n">
        <v>1333790</v>
      </c>
      <c r="E10" s="191" t="n">
        <v>34074</v>
      </c>
      <c r="F10" s="191" t="n">
        <v>1075925</v>
      </c>
      <c r="G10" s="191" t="n">
        <v>38829</v>
      </c>
      <c r="H10" s="191" t="n">
        <v>1364386</v>
      </c>
      <c r="I10" s="191" t="n">
        <v>42446</v>
      </c>
      <c r="J10" s="191" t="n">
        <v>1587051</v>
      </c>
      <c r="K10" s="192" t="n">
        <v>38519</v>
      </c>
      <c r="L10" s="192" t="n">
        <v>1435833</v>
      </c>
      <c r="M10" s="193" t="n">
        <v>15.5</v>
      </c>
    </row>
    <row r="11" s="184" customFormat="true" ht="15" hidden="false" customHeight="true" outlineLevel="0" collapsed="false">
      <c r="B11" s="185"/>
      <c r="C11" s="191"/>
      <c r="D11" s="191"/>
      <c r="E11" s="191"/>
      <c r="F11" s="191"/>
      <c r="G11" s="191"/>
      <c r="H11" s="191"/>
      <c r="I11" s="191"/>
      <c r="J11" s="191"/>
      <c r="K11" s="192"/>
      <c r="L11" s="192"/>
      <c r="M11" s="193" t="n">
        <v>0</v>
      </c>
    </row>
    <row r="12" s="196" customFormat="true" ht="15" hidden="false" customHeight="true" outlineLevel="0" collapsed="false">
      <c r="B12" s="197" t="s">
        <v>117</v>
      </c>
      <c r="D12" s="196" t="n">
        <v>29.1</v>
      </c>
      <c r="F12" s="196" t="n">
        <v>28.7</v>
      </c>
      <c r="H12" s="196" t="n">
        <v>32.2</v>
      </c>
      <c r="J12" s="196" t="n">
        <v>33</v>
      </c>
      <c r="K12" s="198"/>
      <c r="L12" s="198" t="n">
        <v>29.1</v>
      </c>
    </row>
    <row r="13" s="184" customFormat="true" ht="15" hidden="false" customHeight="true" outlineLevel="0" collapsed="false">
      <c r="B13" s="199"/>
      <c r="C13" s="200"/>
      <c r="D13" s="200"/>
      <c r="E13" s="200"/>
      <c r="F13" s="200"/>
      <c r="G13" s="200"/>
      <c r="H13" s="200"/>
      <c r="I13" s="200"/>
      <c r="J13" s="200"/>
      <c r="K13" s="201"/>
      <c r="L13" s="201"/>
      <c r="M13" s="202"/>
    </row>
    <row r="14" s="184" customFormat="true" ht="15" hidden="false" customHeight="true" outlineLevel="0" collapsed="false">
      <c r="B14" s="203"/>
      <c r="C14" s="186" t="s">
        <v>108</v>
      </c>
      <c r="D14" s="209"/>
      <c r="E14" s="186" t="s">
        <v>108</v>
      </c>
      <c r="F14" s="209"/>
      <c r="G14" s="186" t="s">
        <v>108</v>
      </c>
      <c r="H14" s="209"/>
      <c r="I14" s="186" t="s">
        <v>108</v>
      </c>
      <c r="J14" s="209"/>
      <c r="K14" s="186" t="s">
        <v>108</v>
      </c>
      <c r="L14" s="207"/>
      <c r="M14" s="208"/>
    </row>
    <row r="15" s="184" customFormat="true" ht="15" hidden="false" customHeight="true" outlineLevel="0" collapsed="false">
      <c r="B15" s="190" t="s">
        <v>136</v>
      </c>
      <c r="C15" s="219" t="n">
        <v>59344</v>
      </c>
      <c r="D15" s="191" t="n">
        <v>4530605</v>
      </c>
      <c r="E15" s="219" t="n">
        <v>37476</v>
      </c>
      <c r="F15" s="191" t="n">
        <v>2910989</v>
      </c>
      <c r="G15" s="219" t="n">
        <v>56295</v>
      </c>
      <c r="H15" s="191" t="n">
        <v>6019308</v>
      </c>
      <c r="I15" s="191" t="n">
        <v>58614046</v>
      </c>
      <c r="J15" s="191" t="n">
        <v>6365988</v>
      </c>
      <c r="K15" s="192" t="n">
        <v>64304761</v>
      </c>
      <c r="L15" s="192" t="n">
        <v>7062744</v>
      </c>
      <c r="M15" s="193" t="n">
        <v>100</v>
      </c>
    </row>
    <row r="16" s="184" customFormat="true" ht="15" hidden="false" customHeight="true" outlineLevel="0" collapsed="false">
      <c r="B16" s="190" t="s">
        <v>137</v>
      </c>
      <c r="C16" s="219" t="n">
        <v>7634</v>
      </c>
      <c r="D16" s="191" t="n">
        <v>555231</v>
      </c>
      <c r="E16" s="219" t="n">
        <v>4254</v>
      </c>
      <c r="F16" s="191" t="n">
        <v>448379</v>
      </c>
      <c r="G16" s="219" t="n">
        <v>33430</v>
      </c>
      <c r="H16" s="191" t="n">
        <v>3711472</v>
      </c>
      <c r="I16" s="191" t="n">
        <v>32346780</v>
      </c>
      <c r="J16" s="191" t="n">
        <v>3525938</v>
      </c>
      <c r="K16" s="192" t="n">
        <v>38630970</v>
      </c>
      <c r="L16" s="192" t="n">
        <v>4190655</v>
      </c>
      <c r="M16" s="193" t="n">
        <v>59.3</v>
      </c>
    </row>
    <row r="17" s="184" customFormat="true" ht="15" hidden="false" customHeight="true" outlineLevel="0" collapsed="false">
      <c r="B17" s="190" t="s">
        <v>138</v>
      </c>
      <c r="C17" s="219" t="n">
        <v>39396</v>
      </c>
      <c r="D17" s="191" t="n">
        <v>3028391</v>
      </c>
      <c r="E17" s="219" t="n">
        <v>9420</v>
      </c>
      <c r="F17" s="191" t="n">
        <v>749612</v>
      </c>
      <c r="G17" s="219" t="n">
        <v>6649</v>
      </c>
      <c r="H17" s="191" t="n">
        <v>649515</v>
      </c>
      <c r="I17" s="191" t="n">
        <v>22183303</v>
      </c>
      <c r="J17" s="191" t="n">
        <v>2433383</v>
      </c>
      <c r="K17" s="192" t="n">
        <v>20970689</v>
      </c>
      <c r="L17" s="192" t="n">
        <v>2370815</v>
      </c>
      <c r="M17" s="193" t="n">
        <v>33.6</v>
      </c>
    </row>
    <row r="18" s="184" customFormat="true" ht="15" hidden="false" customHeight="true" outlineLevel="0" collapsed="false">
      <c r="B18" s="190" t="s">
        <v>113</v>
      </c>
      <c r="C18" s="219" t="n">
        <v>300</v>
      </c>
      <c r="D18" s="191" t="n">
        <v>18179</v>
      </c>
      <c r="E18" s="219" t="n">
        <v>12243</v>
      </c>
      <c r="F18" s="191" t="n">
        <v>913123</v>
      </c>
      <c r="G18" s="219" t="n">
        <v>8738</v>
      </c>
      <c r="H18" s="191" t="n">
        <v>910649</v>
      </c>
      <c r="I18" s="191" t="n">
        <v>2511274</v>
      </c>
      <c r="J18" s="191" t="n">
        <v>257844</v>
      </c>
      <c r="K18" s="192" t="n">
        <v>2991233</v>
      </c>
      <c r="L18" s="192" t="n">
        <v>328710</v>
      </c>
      <c r="M18" s="193" t="n">
        <v>4.7</v>
      </c>
    </row>
    <row r="19" s="184" customFormat="true" ht="15" hidden="false" customHeight="true" outlineLevel="0" collapsed="false">
      <c r="B19" s="190" t="s">
        <v>139</v>
      </c>
      <c r="C19" s="219" t="n">
        <v>1567</v>
      </c>
      <c r="D19" s="191" t="n">
        <v>110439</v>
      </c>
      <c r="E19" s="219" t="n">
        <v>2470</v>
      </c>
      <c r="F19" s="191" t="n">
        <v>172043</v>
      </c>
      <c r="G19" s="219" t="n">
        <v>3629</v>
      </c>
      <c r="H19" s="191" t="n">
        <v>369909</v>
      </c>
      <c r="I19" s="191" t="n">
        <v>1126189</v>
      </c>
      <c r="J19" s="191" t="n">
        <v>112668</v>
      </c>
      <c r="K19" s="192" t="n">
        <v>1561869</v>
      </c>
      <c r="L19" s="192" t="n">
        <v>156532</v>
      </c>
      <c r="M19" s="193" t="n">
        <v>2.2</v>
      </c>
    </row>
    <row r="20" s="184" customFormat="true" ht="15" hidden="false" customHeight="true" outlineLevel="0" collapsed="false">
      <c r="A20" s="194"/>
      <c r="B20" s="190" t="s">
        <v>122</v>
      </c>
      <c r="C20" s="219" t="n">
        <v>5815</v>
      </c>
      <c r="D20" s="191" t="n">
        <v>451640</v>
      </c>
      <c r="E20" s="219" t="n">
        <v>859</v>
      </c>
      <c r="F20" s="191" t="n">
        <v>66336</v>
      </c>
      <c r="G20" s="219" t="n">
        <v>212</v>
      </c>
      <c r="H20" s="191" t="n">
        <v>23515</v>
      </c>
      <c r="I20" s="191" t="n">
        <v>35000</v>
      </c>
      <c r="J20" s="191" t="n">
        <v>3372</v>
      </c>
      <c r="K20" s="192" t="n">
        <v>150000</v>
      </c>
      <c r="L20" s="192" t="n">
        <v>16032</v>
      </c>
      <c r="M20" s="193" t="n">
        <v>0.2</v>
      </c>
    </row>
    <row r="21" s="184" customFormat="true" ht="15" hidden="false" customHeight="true" outlineLevel="0" collapsed="false">
      <c r="B21" s="190" t="s">
        <v>116</v>
      </c>
      <c r="C21" s="219" t="n">
        <v>4632</v>
      </c>
      <c r="D21" s="191" t="n">
        <v>366725</v>
      </c>
      <c r="E21" s="219" t="n">
        <v>8230</v>
      </c>
      <c r="F21" s="191" t="n">
        <v>561496</v>
      </c>
      <c r="G21" s="219" t="n">
        <v>3637</v>
      </c>
      <c r="H21" s="191" t="n">
        <v>354248</v>
      </c>
      <c r="I21" s="191" t="n">
        <v>411500</v>
      </c>
      <c r="J21" s="191" t="n">
        <v>32783</v>
      </c>
      <c r="K21" s="192" t="n">
        <v>0</v>
      </c>
      <c r="L21" s="192" t="n">
        <v>0</v>
      </c>
      <c r="M21" s="193" t="n">
        <v>0</v>
      </c>
    </row>
    <row r="22" s="184" customFormat="true" ht="15" hidden="false" customHeight="true" outlineLevel="0" collapsed="false">
      <c r="A22" s="194"/>
      <c r="B22" s="185"/>
      <c r="C22" s="209"/>
      <c r="D22" s="209"/>
      <c r="E22" s="209"/>
      <c r="F22" s="209"/>
      <c r="G22" s="209"/>
      <c r="H22" s="209"/>
      <c r="I22" s="209"/>
      <c r="J22" s="209"/>
      <c r="K22" s="210"/>
      <c r="L22" s="210"/>
      <c r="M22" s="193"/>
    </row>
    <row r="23" s="196" customFormat="true" ht="15" hidden="false" customHeight="true" outlineLevel="0" collapsed="false">
      <c r="B23" s="197" t="s">
        <v>117</v>
      </c>
      <c r="D23" s="196" t="n">
        <v>76344.8</v>
      </c>
      <c r="F23" s="196" t="n">
        <v>77676.1</v>
      </c>
      <c r="H23" s="196" t="n">
        <v>106924.4</v>
      </c>
      <c r="J23" s="196" t="n">
        <v>108.6</v>
      </c>
      <c r="K23" s="198"/>
      <c r="L23" s="198" t="n">
        <v>109.8</v>
      </c>
    </row>
    <row r="24" s="184" customFormat="true" ht="15" hidden="false" customHeight="true" outlineLevel="0" collapsed="false">
      <c r="B24" s="199"/>
      <c r="C24" s="200"/>
      <c r="D24" s="200"/>
      <c r="E24" s="200"/>
      <c r="F24" s="200"/>
      <c r="G24" s="200"/>
      <c r="H24" s="200"/>
      <c r="I24" s="200"/>
      <c r="J24" s="200"/>
      <c r="K24" s="201"/>
      <c r="L24" s="201"/>
      <c r="M24" s="202"/>
    </row>
    <row r="25" s="184" customFormat="true" ht="15" hidden="false" customHeight="true" outlineLevel="0" collapsed="false">
      <c r="B25" s="185"/>
      <c r="C25" s="209"/>
      <c r="D25" s="209"/>
      <c r="E25" s="209"/>
      <c r="F25" s="209"/>
      <c r="G25" s="209"/>
      <c r="H25" s="209"/>
      <c r="I25" s="209"/>
      <c r="J25" s="209"/>
      <c r="K25" s="210"/>
      <c r="L25" s="210"/>
      <c r="M25" s="193"/>
    </row>
    <row r="26" s="184" customFormat="true" ht="15" hidden="false" customHeight="true" outlineLevel="0" collapsed="false">
      <c r="B26" s="190" t="s">
        <v>140</v>
      </c>
      <c r="C26" s="219" t="n">
        <v>15420</v>
      </c>
      <c r="D26" s="191" t="n">
        <v>7772453</v>
      </c>
      <c r="E26" s="219" t="n">
        <v>15541</v>
      </c>
      <c r="F26" s="191" t="n">
        <v>7391168</v>
      </c>
      <c r="G26" s="219" t="n">
        <v>15822</v>
      </c>
      <c r="H26" s="191" t="n">
        <v>7695301</v>
      </c>
      <c r="I26" s="219" t="n">
        <v>16066</v>
      </c>
      <c r="J26" s="191" t="n">
        <v>7885950</v>
      </c>
      <c r="K26" s="220" t="n">
        <v>20111</v>
      </c>
      <c r="L26" s="192" t="n">
        <v>6276852</v>
      </c>
      <c r="M26" s="193" t="n">
        <v>100</v>
      </c>
    </row>
    <row r="27" s="184" customFormat="true" ht="15" hidden="false" customHeight="true" outlineLevel="0" collapsed="false">
      <c r="B27" s="190" t="s">
        <v>141</v>
      </c>
      <c r="C27" s="219" t="n">
        <v>3836</v>
      </c>
      <c r="D27" s="191" t="n">
        <v>1356671</v>
      </c>
      <c r="E27" s="219" t="n">
        <v>5491</v>
      </c>
      <c r="F27" s="191" t="n">
        <v>1532605</v>
      </c>
      <c r="G27" s="219" t="n">
        <v>6286</v>
      </c>
      <c r="H27" s="191" t="n">
        <v>1478699</v>
      </c>
      <c r="I27" s="219" t="n">
        <v>8115</v>
      </c>
      <c r="J27" s="191" t="n">
        <v>1735156</v>
      </c>
      <c r="K27" s="221" t="n">
        <v>8829</v>
      </c>
      <c r="L27" s="192" t="n">
        <v>1898539</v>
      </c>
      <c r="M27" s="193" t="n">
        <v>30.2</v>
      </c>
    </row>
    <row r="28" s="184" customFormat="true" ht="15" hidden="false" customHeight="true" outlineLevel="0" collapsed="false">
      <c r="B28" s="190" t="s">
        <v>142</v>
      </c>
      <c r="C28" s="219" t="n">
        <v>1438</v>
      </c>
      <c r="D28" s="191" t="n">
        <v>2657234</v>
      </c>
      <c r="E28" s="219" t="n">
        <v>1578</v>
      </c>
      <c r="F28" s="191" t="n">
        <v>2227165</v>
      </c>
      <c r="G28" s="219" t="n">
        <v>1669</v>
      </c>
      <c r="H28" s="191" t="n">
        <v>1993580</v>
      </c>
      <c r="I28" s="219" t="n">
        <v>1565</v>
      </c>
      <c r="J28" s="191" t="n">
        <v>2073899</v>
      </c>
      <c r="K28" s="221" t="n">
        <v>1613</v>
      </c>
      <c r="L28" s="192" t="n">
        <v>1268359</v>
      </c>
      <c r="M28" s="193" t="n">
        <v>20.2</v>
      </c>
    </row>
    <row r="29" s="184" customFormat="true" ht="15" hidden="false" customHeight="true" outlineLevel="0" collapsed="false">
      <c r="B29" s="190" t="s">
        <v>143</v>
      </c>
      <c r="C29" s="219" t="n">
        <v>1578</v>
      </c>
      <c r="D29" s="191" t="n">
        <v>442590</v>
      </c>
      <c r="E29" s="219" t="n">
        <v>520</v>
      </c>
      <c r="F29" s="191" t="n">
        <v>441775</v>
      </c>
      <c r="G29" s="219" t="n">
        <v>274</v>
      </c>
      <c r="H29" s="191" t="n">
        <v>640230</v>
      </c>
      <c r="I29" s="219" t="n">
        <v>399</v>
      </c>
      <c r="J29" s="191" t="n">
        <v>632267</v>
      </c>
      <c r="K29" s="221" t="n">
        <v>879</v>
      </c>
      <c r="L29" s="192" t="n">
        <v>622154</v>
      </c>
      <c r="M29" s="193" t="n">
        <v>9.9</v>
      </c>
    </row>
    <row r="30" s="184" customFormat="true" ht="15" hidden="false" customHeight="true" outlineLevel="0" collapsed="false">
      <c r="B30" s="190" t="s">
        <v>144</v>
      </c>
      <c r="C30" s="219" t="n">
        <v>502</v>
      </c>
      <c r="D30" s="191" t="n">
        <v>528384</v>
      </c>
      <c r="E30" s="219" t="n">
        <v>549</v>
      </c>
      <c r="F30" s="191" t="n">
        <v>585545</v>
      </c>
      <c r="G30" s="219" t="n">
        <v>602</v>
      </c>
      <c r="H30" s="191" t="n">
        <v>843268</v>
      </c>
      <c r="I30" s="219" t="n">
        <v>663</v>
      </c>
      <c r="J30" s="191" t="n">
        <v>924772</v>
      </c>
      <c r="K30" s="221" t="n">
        <v>586</v>
      </c>
      <c r="L30" s="192" t="n">
        <v>619071</v>
      </c>
      <c r="M30" s="193" t="n">
        <v>9.9</v>
      </c>
    </row>
    <row r="31" s="184" customFormat="true" ht="15" hidden="false" customHeight="true" outlineLevel="0" collapsed="false">
      <c r="B31" s="190" t="s">
        <v>145</v>
      </c>
      <c r="C31" s="219" t="n">
        <v>3970</v>
      </c>
      <c r="D31" s="191" t="n">
        <v>862337</v>
      </c>
      <c r="E31" s="219" t="n">
        <v>3600</v>
      </c>
      <c r="F31" s="191" t="n">
        <v>530679</v>
      </c>
      <c r="G31" s="219" t="n">
        <v>2685</v>
      </c>
      <c r="H31" s="191" t="n">
        <v>460608</v>
      </c>
      <c r="I31" s="219" t="n">
        <v>1835</v>
      </c>
      <c r="J31" s="191" t="n">
        <v>306529</v>
      </c>
      <c r="K31" s="221" t="n">
        <v>3005</v>
      </c>
      <c r="L31" s="192" t="n">
        <v>365227</v>
      </c>
      <c r="M31" s="193" t="n">
        <v>5.8</v>
      </c>
    </row>
    <row r="32" s="184" customFormat="true" ht="15" hidden="false" customHeight="true" outlineLevel="0" collapsed="false">
      <c r="B32" s="190" t="s">
        <v>116</v>
      </c>
      <c r="C32" s="219" t="n">
        <v>4096</v>
      </c>
      <c r="D32" s="211" t="n">
        <v>1925237</v>
      </c>
      <c r="E32" s="219" t="n">
        <v>3803</v>
      </c>
      <c r="F32" s="211" t="n">
        <v>2073399</v>
      </c>
      <c r="G32" s="219" t="n">
        <v>4306</v>
      </c>
      <c r="H32" s="211" t="n">
        <v>2278916</v>
      </c>
      <c r="I32" s="219" t="n">
        <v>3489</v>
      </c>
      <c r="J32" s="211" t="n">
        <v>2213327</v>
      </c>
      <c r="K32" s="221" t="n">
        <v>5199</v>
      </c>
      <c r="L32" s="212" t="n">
        <v>1503502</v>
      </c>
      <c r="M32" s="193" t="n">
        <v>24</v>
      </c>
    </row>
    <row r="33" s="184" customFormat="true" ht="15" hidden="false" customHeight="true" outlineLevel="0" collapsed="false">
      <c r="B33" s="190" t="s">
        <v>146</v>
      </c>
      <c r="C33" s="222" t="n">
        <v>643</v>
      </c>
      <c r="D33" s="191" t="n">
        <v>842396</v>
      </c>
      <c r="E33" s="222" t="n">
        <v>864</v>
      </c>
      <c r="F33" s="191" t="n">
        <v>882364</v>
      </c>
      <c r="G33" s="222" t="n">
        <v>912</v>
      </c>
      <c r="H33" s="191" t="n">
        <v>698081</v>
      </c>
      <c r="I33" s="222" t="n">
        <v>890</v>
      </c>
      <c r="J33" s="191" t="n">
        <v>794692</v>
      </c>
      <c r="K33" s="221" t="n">
        <v>734</v>
      </c>
      <c r="L33" s="192" t="n">
        <v>594842</v>
      </c>
      <c r="M33" s="193"/>
    </row>
    <row r="34" s="196" customFormat="true" ht="15" hidden="false" customHeight="true" outlineLevel="0" collapsed="false">
      <c r="B34" s="197" t="s">
        <v>117</v>
      </c>
      <c r="D34" s="196" t="n">
        <v>504.1</v>
      </c>
      <c r="F34" s="196" t="n">
        <v>475.6</v>
      </c>
      <c r="H34" s="196" t="n">
        <v>486.4</v>
      </c>
      <c r="J34" s="196" t="n">
        <v>490.8</v>
      </c>
      <c r="K34" s="198"/>
      <c r="L34" s="198" t="n">
        <v>312.1</v>
      </c>
    </row>
    <row r="35" s="184" customFormat="true" ht="15" hidden="false" customHeight="true" outlineLevel="0" collapsed="false">
      <c r="B35" s="199"/>
      <c r="C35" s="213"/>
      <c r="D35" s="213"/>
      <c r="E35" s="214"/>
      <c r="F35" s="214"/>
      <c r="G35" s="215"/>
      <c r="H35" s="215"/>
      <c r="I35" s="215"/>
      <c r="J35" s="215"/>
      <c r="K35" s="216"/>
      <c r="L35" s="216"/>
      <c r="M35" s="202"/>
    </row>
    <row r="36" s="184" customFormat="true" ht="15" hidden="false" customHeight="true" outlineLevel="0" collapsed="false">
      <c r="C36" s="193"/>
      <c r="D36" s="193"/>
      <c r="E36" s="193"/>
      <c r="F36" s="193"/>
      <c r="G36" s="193"/>
      <c r="H36" s="193"/>
      <c r="I36" s="193"/>
      <c r="J36" s="193"/>
      <c r="K36" s="217"/>
      <c r="L36" s="217"/>
    </row>
    <row r="37" s="184" customFormat="true" ht="15" hidden="false" customHeight="true" outlineLevel="0" collapsed="false">
      <c r="C37" s="193"/>
      <c r="D37" s="193"/>
      <c r="E37" s="193"/>
      <c r="F37" s="193"/>
      <c r="G37" s="193"/>
      <c r="H37" s="193"/>
      <c r="I37" s="193"/>
      <c r="J37" s="193"/>
      <c r="K37" s="217"/>
      <c r="L37" s="217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204" t="s">
        <v>118</v>
      </c>
      <c r="D5" s="187" t="s">
        <v>66</v>
      </c>
      <c r="E5" s="204" t="s">
        <v>118</v>
      </c>
      <c r="F5" s="187" t="s">
        <v>66</v>
      </c>
      <c r="G5" s="204" t="s">
        <v>118</v>
      </c>
      <c r="H5" s="187" t="s">
        <v>66</v>
      </c>
      <c r="I5" s="204" t="s">
        <v>118</v>
      </c>
      <c r="J5" s="187" t="s">
        <v>66</v>
      </c>
      <c r="K5" s="206" t="s">
        <v>11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47</v>
      </c>
      <c r="C6" s="191" t="n">
        <v>11872997</v>
      </c>
      <c r="D6" s="191" t="n">
        <v>2694060</v>
      </c>
      <c r="E6" s="191" t="n">
        <v>9642552</v>
      </c>
      <c r="F6" s="191" t="n">
        <v>2649785</v>
      </c>
      <c r="G6" s="191" t="n">
        <v>10578285</v>
      </c>
      <c r="H6" s="191" t="n">
        <v>3276315</v>
      </c>
      <c r="I6" s="191" t="n">
        <v>16048558</v>
      </c>
      <c r="J6" s="191" t="n">
        <v>4560526</v>
      </c>
      <c r="K6" s="192" t="n">
        <v>15635797</v>
      </c>
      <c r="L6" s="192" t="n">
        <v>4292230</v>
      </c>
      <c r="M6" s="193" t="n">
        <v>100</v>
      </c>
    </row>
    <row r="7" s="184" customFormat="true" ht="15" hidden="false" customHeight="true" outlineLevel="0" collapsed="false">
      <c r="B7" s="190" t="s">
        <v>148</v>
      </c>
      <c r="C7" s="191" t="n">
        <v>5802284</v>
      </c>
      <c r="D7" s="191" t="n">
        <v>931679</v>
      </c>
      <c r="E7" s="191" t="n">
        <v>4339586</v>
      </c>
      <c r="F7" s="191" t="n">
        <v>803060</v>
      </c>
      <c r="G7" s="191" t="n">
        <v>3869996</v>
      </c>
      <c r="H7" s="191" t="n">
        <v>801333</v>
      </c>
      <c r="I7" s="191" t="n">
        <v>5668921</v>
      </c>
      <c r="J7" s="191" t="n">
        <v>1051423</v>
      </c>
      <c r="K7" s="192" t="n">
        <v>5725266</v>
      </c>
      <c r="L7" s="192" t="n">
        <v>1140002</v>
      </c>
      <c r="M7" s="193" t="n">
        <v>26.6</v>
      </c>
    </row>
    <row r="8" s="184" customFormat="true" ht="15" hidden="false" customHeight="true" outlineLevel="0" collapsed="false">
      <c r="A8" s="194"/>
      <c r="B8" s="190" t="s">
        <v>149</v>
      </c>
      <c r="C8" s="191" t="n">
        <v>1580418</v>
      </c>
      <c r="D8" s="191" t="n">
        <v>600557</v>
      </c>
      <c r="E8" s="191" t="n">
        <v>2041506</v>
      </c>
      <c r="F8" s="191" t="n">
        <v>653217</v>
      </c>
      <c r="G8" s="191" t="n">
        <v>2583128</v>
      </c>
      <c r="H8" s="191" t="n">
        <v>900443</v>
      </c>
      <c r="I8" s="191" t="n">
        <v>2945967</v>
      </c>
      <c r="J8" s="191" t="n">
        <v>1071420</v>
      </c>
      <c r="K8" s="192" t="n">
        <v>3205421</v>
      </c>
      <c r="L8" s="192" t="n">
        <v>1030786</v>
      </c>
      <c r="M8" s="193" t="n">
        <v>24</v>
      </c>
    </row>
    <row r="9" s="184" customFormat="true" ht="15" hidden="false" customHeight="true" outlineLevel="0" collapsed="false">
      <c r="A9" s="194"/>
      <c r="B9" s="190" t="s">
        <v>113</v>
      </c>
      <c r="C9" s="191" t="n">
        <v>1787860</v>
      </c>
      <c r="D9" s="191" t="n">
        <v>502676</v>
      </c>
      <c r="E9" s="191" t="n">
        <v>1061053</v>
      </c>
      <c r="F9" s="191" t="n">
        <v>450803</v>
      </c>
      <c r="G9" s="191" t="n">
        <v>1463731</v>
      </c>
      <c r="H9" s="191" t="n">
        <v>746862</v>
      </c>
      <c r="I9" s="191" t="n">
        <v>1959520</v>
      </c>
      <c r="J9" s="191" t="n">
        <v>1034834</v>
      </c>
      <c r="K9" s="192" t="n">
        <v>1601670</v>
      </c>
      <c r="L9" s="192" t="n">
        <v>742037</v>
      </c>
      <c r="M9" s="193" t="n">
        <v>17.3</v>
      </c>
    </row>
    <row r="10" s="184" customFormat="true" ht="15" hidden="false" customHeight="true" outlineLevel="0" collapsed="false">
      <c r="B10" s="190" t="s">
        <v>150</v>
      </c>
      <c r="C10" s="191" t="n">
        <v>927733</v>
      </c>
      <c r="D10" s="191" t="n">
        <v>226225</v>
      </c>
      <c r="E10" s="195" t="n">
        <v>343345</v>
      </c>
      <c r="F10" s="195" t="n">
        <v>260372</v>
      </c>
      <c r="G10" s="191" t="n">
        <v>710280</v>
      </c>
      <c r="H10" s="191" t="n">
        <v>310330</v>
      </c>
      <c r="I10" s="191" t="n">
        <v>2768694</v>
      </c>
      <c r="J10" s="191" t="n">
        <v>606377</v>
      </c>
      <c r="K10" s="192" t="n">
        <v>1514969</v>
      </c>
      <c r="L10" s="192" t="n">
        <v>386254</v>
      </c>
      <c r="M10" s="193" t="n">
        <v>9</v>
      </c>
    </row>
    <row r="11" s="184" customFormat="true" ht="15" hidden="false" customHeight="true" outlineLevel="0" collapsed="false">
      <c r="A11" s="194"/>
      <c r="B11" s="190" t="s">
        <v>122</v>
      </c>
      <c r="C11" s="191" t="n">
        <v>24208</v>
      </c>
      <c r="D11" s="191" t="n">
        <v>6438</v>
      </c>
      <c r="E11" s="191" t="n">
        <v>42966</v>
      </c>
      <c r="F11" s="191" t="n">
        <v>21966</v>
      </c>
      <c r="G11" s="191" t="n">
        <v>107443</v>
      </c>
      <c r="H11" s="191" t="n">
        <v>27320</v>
      </c>
      <c r="I11" s="191" t="n">
        <v>511034</v>
      </c>
      <c r="J11" s="191" t="n">
        <v>174622</v>
      </c>
      <c r="K11" s="192" t="n">
        <v>1402809</v>
      </c>
      <c r="L11" s="192" t="n">
        <v>285984</v>
      </c>
      <c r="M11" s="193" t="n">
        <v>6.7</v>
      </c>
    </row>
    <row r="12" s="184" customFormat="true" ht="15" hidden="false" customHeight="true" outlineLevel="0" collapsed="false">
      <c r="B12" s="190" t="s">
        <v>116</v>
      </c>
      <c r="C12" s="191" t="n">
        <v>1750494</v>
      </c>
      <c r="D12" s="191" t="n">
        <v>426485</v>
      </c>
      <c r="E12" s="191" t="n">
        <v>1814096</v>
      </c>
      <c r="F12" s="191" t="n">
        <v>460367</v>
      </c>
      <c r="G12" s="191" t="n">
        <v>1843707</v>
      </c>
      <c r="H12" s="191" t="n">
        <v>490027</v>
      </c>
      <c r="I12" s="191" t="n">
        <v>2194422</v>
      </c>
      <c r="J12" s="191" t="n">
        <v>621850</v>
      </c>
      <c r="K12" s="192" t="n">
        <v>2185662</v>
      </c>
      <c r="L12" s="192" t="n">
        <v>707167</v>
      </c>
      <c r="M12" s="193" t="n">
        <v>16.5</v>
      </c>
    </row>
    <row r="13" s="184" customFormat="true" ht="15" hidden="false" customHeight="true" outlineLevel="0" collapsed="false">
      <c r="B13" s="185"/>
      <c r="C13" s="191"/>
      <c r="D13" s="191"/>
      <c r="E13" s="191"/>
      <c r="F13" s="191"/>
      <c r="G13" s="191"/>
      <c r="H13" s="191"/>
      <c r="I13" s="191"/>
      <c r="J13" s="191"/>
      <c r="K13" s="192"/>
      <c r="L13" s="192"/>
      <c r="M13" s="193" t="n">
        <v>0</v>
      </c>
    </row>
    <row r="14" s="196" customFormat="true" ht="15" hidden="false" customHeight="true" outlineLevel="0" collapsed="false">
      <c r="B14" s="197" t="s">
        <v>124</v>
      </c>
      <c r="D14" s="196" t="n">
        <v>226.9</v>
      </c>
      <c r="F14" s="196" t="n">
        <v>274.8</v>
      </c>
      <c r="H14" s="196" t="n">
        <v>309.7</v>
      </c>
      <c r="J14" s="196" t="n">
        <v>284.2</v>
      </c>
      <c r="K14" s="198"/>
      <c r="L14" s="198" t="n">
        <v>274.5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186" t="s">
        <v>108</v>
      </c>
      <c r="D16" s="209"/>
      <c r="E16" s="186" t="s">
        <v>108</v>
      </c>
      <c r="F16" s="209"/>
      <c r="G16" s="186" t="s">
        <v>108</v>
      </c>
      <c r="H16" s="209"/>
      <c r="I16" s="186" t="s">
        <v>108</v>
      </c>
      <c r="J16" s="209"/>
      <c r="K16" s="186" t="s">
        <v>108</v>
      </c>
      <c r="L16" s="207"/>
      <c r="M16" s="208"/>
    </row>
    <row r="17" s="184" customFormat="true" ht="15" hidden="false" customHeight="true" outlineLevel="0" collapsed="false">
      <c r="B17" s="190" t="s">
        <v>151</v>
      </c>
      <c r="C17" s="191" t="n">
        <v>2576892</v>
      </c>
      <c r="D17" s="191" t="n">
        <v>607014</v>
      </c>
      <c r="E17" s="191" t="n">
        <v>2615669</v>
      </c>
      <c r="F17" s="191" t="n">
        <v>609093</v>
      </c>
      <c r="G17" s="191" t="n">
        <v>2174864</v>
      </c>
      <c r="H17" s="191" t="n">
        <v>613306</v>
      </c>
      <c r="I17" s="191" t="n">
        <v>10209962</v>
      </c>
      <c r="J17" s="191" t="n">
        <v>2657646</v>
      </c>
      <c r="K17" s="192" t="n">
        <v>16790911</v>
      </c>
      <c r="L17" s="192" t="n">
        <v>4268968</v>
      </c>
      <c r="M17" s="193" t="n">
        <v>100</v>
      </c>
    </row>
    <row r="18" s="184" customFormat="true" ht="15" hidden="false" customHeight="true" outlineLevel="0" collapsed="false">
      <c r="B18" s="190" t="s">
        <v>111</v>
      </c>
      <c r="C18" s="191" t="n">
        <v>1839723</v>
      </c>
      <c r="D18" s="191" t="n">
        <v>305042</v>
      </c>
      <c r="E18" s="191" t="n">
        <v>1815480</v>
      </c>
      <c r="F18" s="191" t="n">
        <v>337295</v>
      </c>
      <c r="G18" s="191" t="n">
        <v>1519770</v>
      </c>
      <c r="H18" s="191" t="n">
        <v>407177</v>
      </c>
      <c r="I18" s="191" t="n">
        <v>9424397</v>
      </c>
      <c r="J18" s="191" t="n">
        <v>2394490</v>
      </c>
      <c r="K18" s="192" t="n">
        <v>16114384</v>
      </c>
      <c r="L18" s="192" t="n">
        <v>4009598</v>
      </c>
      <c r="M18" s="193" t="n">
        <v>93.9</v>
      </c>
    </row>
    <row r="19" s="184" customFormat="true" ht="15" hidden="false" customHeight="true" outlineLevel="0" collapsed="false">
      <c r="B19" s="190" t="s">
        <v>152</v>
      </c>
      <c r="C19" s="191" t="n">
        <v>296692</v>
      </c>
      <c r="D19" s="191" t="n">
        <v>126320</v>
      </c>
      <c r="E19" s="191" t="n">
        <v>308250</v>
      </c>
      <c r="F19" s="191" t="n">
        <v>115273</v>
      </c>
      <c r="G19" s="191" t="n">
        <v>220760</v>
      </c>
      <c r="H19" s="191" t="n">
        <v>75665</v>
      </c>
      <c r="I19" s="191" t="n">
        <v>330559</v>
      </c>
      <c r="J19" s="191" t="n">
        <v>98328</v>
      </c>
      <c r="K19" s="192" t="n">
        <v>258259</v>
      </c>
      <c r="L19" s="192" t="n">
        <v>92527</v>
      </c>
      <c r="M19" s="193" t="n">
        <v>2.2</v>
      </c>
    </row>
    <row r="20" s="184" customFormat="true" ht="15" hidden="false" customHeight="true" outlineLevel="0" collapsed="false">
      <c r="B20" s="190" t="s">
        <v>153</v>
      </c>
      <c r="C20" s="191" t="n">
        <v>254300</v>
      </c>
      <c r="D20" s="191" t="n">
        <v>102317</v>
      </c>
      <c r="E20" s="191" t="n">
        <v>236352</v>
      </c>
      <c r="F20" s="191" t="n">
        <v>74669</v>
      </c>
      <c r="G20" s="191" t="n">
        <v>139310</v>
      </c>
      <c r="H20" s="191" t="n">
        <v>51330</v>
      </c>
      <c r="I20" s="191" t="n">
        <v>223000</v>
      </c>
      <c r="J20" s="191" t="n">
        <v>86707</v>
      </c>
      <c r="K20" s="192" t="n">
        <v>214520</v>
      </c>
      <c r="L20" s="192" t="n">
        <v>87277</v>
      </c>
      <c r="M20" s="193" t="n">
        <v>2</v>
      </c>
    </row>
    <row r="21" s="184" customFormat="true" ht="15" hidden="false" customHeight="true" outlineLevel="0" collapsed="false">
      <c r="B21" s="190" t="s">
        <v>154</v>
      </c>
      <c r="C21" s="191" t="n">
        <v>22720</v>
      </c>
      <c r="D21" s="191" t="n">
        <v>9555</v>
      </c>
      <c r="E21" s="191" t="n">
        <v>55500</v>
      </c>
      <c r="F21" s="191" t="n">
        <v>21511</v>
      </c>
      <c r="G21" s="191" t="n">
        <v>50520</v>
      </c>
      <c r="H21" s="191" t="n">
        <v>19695</v>
      </c>
      <c r="I21" s="191" t="n">
        <v>52130</v>
      </c>
      <c r="J21" s="191" t="n">
        <v>20334</v>
      </c>
      <c r="K21" s="192" t="n">
        <v>78740</v>
      </c>
      <c r="L21" s="192" t="n">
        <v>32658</v>
      </c>
      <c r="M21" s="193" t="n">
        <v>0.8</v>
      </c>
    </row>
    <row r="22" s="184" customFormat="true" ht="15" hidden="false" customHeight="true" outlineLevel="0" collapsed="false">
      <c r="A22" s="194"/>
      <c r="B22" s="190" t="s">
        <v>115</v>
      </c>
      <c r="C22" s="191" t="n">
        <v>35310</v>
      </c>
      <c r="D22" s="191" t="n">
        <v>15516</v>
      </c>
      <c r="E22" s="191" t="n">
        <v>43130</v>
      </c>
      <c r="F22" s="191" t="n">
        <v>16979</v>
      </c>
      <c r="G22" s="191" t="n">
        <v>44830</v>
      </c>
      <c r="H22" s="191" t="n">
        <v>17975</v>
      </c>
      <c r="I22" s="191" t="n">
        <v>45940</v>
      </c>
      <c r="J22" s="191" t="n">
        <v>18420</v>
      </c>
      <c r="K22" s="192" t="n">
        <v>58260</v>
      </c>
      <c r="L22" s="192" t="n">
        <v>22256</v>
      </c>
      <c r="M22" s="193" t="n">
        <v>0.5</v>
      </c>
    </row>
    <row r="23" s="184" customFormat="true" ht="15" hidden="false" customHeight="true" outlineLevel="0" collapsed="false">
      <c r="B23" s="190" t="s">
        <v>116</v>
      </c>
      <c r="C23" s="191" t="n">
        <v>128147</v>
      </c>
      <c r="D23" s="191" t="n">
        <v>48264</v>
      </c>
      <c r="E23" s="191" t="n">
        <v>156957</v>
      </c>
      <c r="F23" s="191" t="n">
        <v>43366</v>
      </c>
      <c r="G23" s="191" t="n">
        <v>199674</v>
      </c>
      <c r="H23" s="191" t="n">
        <v>41464</v>
      </c>
      <c r="I23" s="191" t="n">
        <v>133936</v>
      </c>
      <c r="J23" s="191" t="n">
        <v>39367</v>
      </c>
      <c r="K23" s="192" t="n">
        <v>66748</v>
      </c>
      <c r="L23" s="192" t="n">
        <v>24652</v>
      </c>
      <c r="M23" s="193" t="n">
        <v>0.6</v>
      </c>
    </row>
    <row r="24" s="184" customFormat="true" ht="15" hidden="false" customHeight="true" outlineLevel="0" collapsed="false">
      <c r="A24" s="194"/>
      <c r="B24" s="185"/>
      <c r="C24" s="209"/>
      <c r="D24" s="209"/>
      <c r="E24" s="209"/>
      <c r="F24" s="209"/>
      <c r="G24" s="209"/>
      <c r="H24" s="209"/>
      <c r="I24" s="209"/>
      <c r="J24" s="209"/>
      <c r="K24" s="210"/>
      <c r="L24" s="210"/>
      <c r="M24" s="193"/>
    </row>
    <row r="25" s="196" customFormat="true" ht="15" hidden="false" customHeight="true" outlineLevel="0" collapsed="false">
      <c r="B25" s="197" t="s">
        <v>117</v>
      </c>
      <c r="D25" s="196" t="n">
        <v>235.6</v>
      </c>
      <c r="F25" s="196" t="n">
        <v>232.9</v>
      </c>
      <c r="H25" s="196" t="n">
        <v>282</v>
      </c>
      <c r="J25" s="196" t="n">
        <v>260.3</v>
      </c>
      <c r="K25" s="198"/>
      <c r="L25" s="198" t="n">
        <v>254.2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193"/>
    </row>
    <row r="28" s="184" customFormat="true" ht="15" hidden="false" customHeight="true" outlineLevel="0" collapsed="false">
      <c r="B28" s="190" t="s">
        <v>155</v>
      </c>
      <c r="C28" s="191" t="n">
        <v>8613845</v>
      </c>
      <c r="D28" s="191" t="n">
        <v>2977531</v>
      </c>
      <c r="E28" s="191" t="n">
        <v>9234682</v>
      </c>
      <c r="F28" s="191" t="n">
        <v>2980812</v>
      </c>
      <c r="G28" s="191" t="n">
        <v>8920138</v>
      </c>
      <c r="H28" s="191" t="n">
        <v>2961757</v>
      </c>
      <c r="I28" s="191" t="n">
        <v>9050076</v>
      </c>
      <c r="J28" s="191" t="n">
        <v>2913389</v>
      </c>
      <c r="K28" s="192" t="n">
        <v>8742613</v>
      </c>
      <c r="L28" s="192" t="n">
        <v>2967360</v>
      </c>
      <c r="M28" s="193" t="n">
        <v>100</v>
      </c>
    </row>
    <row r="29" s="184" customFormat="true" ht="15" hidden="false" customHeight="true" outlineLevel="0" collapsed="false">
      <c r="B29" s="190" t="s">
        <v>148</v>
      </c>
      <c r="C29" s="191" t="n">
        <v>1787360</v>
      </c>
      <c r="D29" s="191" t="n">
        <v>878564</v>
      </c>
      <c r="E29" s="191" t="n">
        <v>2074130</v>
      </c>
      <c r="F29" s="191" t="n">
        <v>950941</v>
      </c>
      <c r="G29" s="191" t="n">
        <v>2092117</v>
      </c>
      <c r="H29" s="191" t="n">
        <v>931944</v>
      </c>
      <c r="I29" s="191" t="n">
        <v>2354594</v>
      </c>
      <c r="J29" s="191" t="n">
        <v>944248</v>
      </c>
      <c r="K29" s="192" t="n">
        <v>2300075</v>
      </c>
      <c r="L29" s="192" t="n">
        <v>1004668</v>
      </c>
      <c r="M29" s="193" t="n">
        <v>33.9</v>
      </c>
    </row>
    <row r="30" s="184" customFormat="true" ht="15" hidden="false" customHeight="true" outlineLevel="0" collapsed="false">
      <c r="B30" s="190" t="s">
        <v>152</v>
      </c>
      <c r="C30" s="191" t="n">
        <v>3589327</v>
      </c>
      <c r="D30" s="191" t="n">
        <v>771181</v>
      </c>
      <c r="E30" s="191" t="n">
        <v>3626714</v>
      </c>
      <c r="F30" s="191" t="n">
        <v>665357</v>
      </c>
      <c r="G30" s="191" t="n">
        <v>3299071</v>
      </c>
      <c r="H30" s="191" t="n">
        <v>647849</v>
      </c>
      <c r="I30" s="191" t="n">
        <v>3089772</v>
      </c>
      <c r="J30" s="191" t="n">
        <v>617128</v>
      </c>
      <c r="K30" s="192" t="n">
        <v>3000398</v>
      </c>
      <c r="L30" s="192" t="n">
        <v>596945</v>
      </c>
      <c r="M30" s="193" t="n">
        <v>20.1</v>
      </c>
    </row>
    <row r="31" s="184" customFormat="true" ht="15" hidden="false" customHeight="true" outlineLevel="0" collapsed="false">
      <c r="B31" s="190" t="s">
        <v>156</v>
      </c>
      <c r="C31" s="191" t="n">
        <v>1117451</v>
      </c>
      <c r="D31" s="191" t="n">
        <v>530687</v>
      </c>
      <c r="E31" s="191" t="n">
        <v>1270012</v>
      </c>
      <c r="F31" s="191" t="n">
        <v>568904</v>
      </c>
      <c r="G31" s="191" t="n">
        <v>1273884</v>
      </c>
      <c r="H31" s="191" t="n">
        <v>587330</v>
      </c>
      <c r="I31" s="191" t="n">
        <v>1157635</v>
      </c>
      <c r="J31" s="191" t="n">
        <v>519042</v>
      </c>
      <c r="K31" s="192" t="n">
        <v>1114791</v>
      </c>
      <c r="L31" s="192" t="n">
        <v>505202</v>
      </c>
      <c r="M31" s="193" t="n">
        <v>17</v>
      </c>
    </row>
    <row r="32" s="184" customFormat="true" ht="15" hidden="false" customHeight="true" outlineLevel="0" collapsed="false">
      <c r="B32" s="190" t="s">
        <v>121</v>
      </c>
      <c r="C32" s="191" t="n">
        <v>723941</v>
      </c>
      <c r="D32" s="191" t="n">
        <v>240848</v>
      </c>
      <c r="E32" s="191" t="n">
        <v>764196</v>
      </c>
      <c r="F32" s="191" t="n">
        <v>238074</v>
      </c>
      <c r="G32" s="191" t="n">
        <v>684362</v>
      </c>
      <c r="H32" s="191" t="n">
        <v>236611</v>
      </c>
      <c r="I32" s="191" t="n">
        <v>688096</v>
      </c>
      <c r="J32" s="191" t="n">
        <v>225002</v>
      </c>
      <c r="K32" s="192" t="n">
        <v>406479</v>
      </c>
      <c r="L32" s="192" t="n">
        <v>190020</v>
      </c>
      <c r="M32" s="193" t="n">
        <v>6.4</v>
      </c>
    </row>
    <row r="33" s="184" customFormat="true" ht="15" hidden="false" customHeight="true" outlineLevel="0" collapsed="false">
      <c r="B33" s="190" t="s">
        <v>157</v>
      </c>
      <c r="C33" s="191" t="n">
        <v>454998</v>
      </c>
      <c r="D33" s="191" t="n">
        <v>182904</v>
      </c>
      <c r="E33" s="191" t="n">
        <v>453213</v>
      </c>
      <c r="F33" s="191" t="n">
        <v>164277</v>
      </c>
      <c r="G33" s="191" t="n">
        <v>417833</v>
      </c>
      <c r="H33" s="191" t="n">
        <v>154642</v>
      </c>
      <c r="I33" s="191" t="n">
        <v>367040</v>
      </c>
      <c r="J33" s="191" t="n">
        <v>142155</v>
      </c>
      <c r="K33" s="192" t="n">
        <v>378397</v>
      </c>
      <c r="L33" s="192" t="n">
        <v>137520</v>
      </c>
      <c r="M33" s="193" t="n">
        <v>4.6</v>
      </c>
    </row>
    <row r="34" s="184" customFormat="true" ht="15" hidden="false" customHeight="true" outlineLevel="0" collapsed="false">
      <c r="B34" s="190" t="s">
        <v>116</v>
      </c>
      <c r="C34" s="211" t="n">
        <v>940768</v>
      </c>
      <c r="D34" s="211" t="n">
        <v>373347</v>
      </c>
      <c r="E34" s="211" t="n">
        <v>1046417</v>
      </c>
      <c r="F34" s="211" t="n">
        <v>393259</v>
      </c>
      <c r="G34" s="211" t="n">
        <v>1152871</v>
      </c>
      <c r="H34" s="211" t="n">
        <v>403381</v>
      </c>
      <c r="I34" s="211" t="n">
        <v>1392939</v>
      </c>
      <c r="J34" s="211" t="n">
        <v>465814</v>
      </c>
      <c r="K34" s="212" t="n">
        <v>1542473</v>
      </c>
      <c r="L34" s="212" t="n">
        <v>533005</v>
      </c>
      <c r="M34" s="193" t="n">
        <v>18</v>
      </c>
    </row>
    <row r="35" s="184" customFormat="true" ht="15" hidden="false" customHeight="true" outlineLevel="0" collapsed="false">
      <c r="B35" s="190" t="s">
        <v>130</v>
      </c>
      <c r="C35" s="191" t="n">
        <v>167620</v>
      </c>
      <c r="D35" s="191" t="n">
        <v>60297</v>
      </c>
      <c r="E35" s="191" t="n">
        <v>170622</v>
      </c>
      <c r="F35" s="191" t="n">
        <v>58948</v>
      </c>
      <c r="G35" s="191" t="n">
        <v>154727</v>
      </c>
      <c r="H35" s="191" t="n">
        <v>60323</v>
      </c>
      <c r="I35" s="191" t="n">
        <v>189080</v>
      </c>
      <c r="J35" s="191" t="n">
        <v>76611</v>
      </c>
      <c r="K35" s="192" t="n">
        <v>148933</v>
      </c>
      <c r="L35" s="192" t="n">
        <v>61987</v>
      </c>
      <c r="M35" s="193"/>
    </row>
    <row r="36" s="196" customFormat="true" ht="15" hidden="false" customHeight="true" outlineLevel="0" collapsed="false">
      <c r="B36" s="197" t="s">
        <v>117</v>
      </c>
      <c r="D36" s="196" t="n">
        <v>345.7</v>
      </c>
      <c r="F36" s="196" t="n">
        <v>322.8</v>
      </c>
      <c r="H36" s="196" t="n">
        <v>332</v>
      </c>
      <c r="J36" s="196" t="n">
        <v>321.9</v>
      </c>
      <c r="K36" s="198"/>
      <c r="L36" s="198" t="n">
        <v>339.4</v>
      </c>
    </row>
    <row r="37" s="184" customFormat="true" ht="15" hidden="false" customHeight="true" outlineLevel="0" collapsed="false">
      <c r="B37" s="199"/>
      <c r="C37" s="213"/>
      <c r="D37" s="213"/>
      <c r="E37" s="214"/>
      <c r="F37" s="214"/>
      <c r="G37" s="215"/>
      <c r="H37" s="215"/>
      <c r="I37" s="215"/>
      <c r="J37" s="215"/>
      <c r="K37" s="216"/>
      <c r="L37" s="216"/>
      <c r="M37" s="202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186" t="s">
        <v>10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58</v>
      </c>
      <c r="C6" s="191" t="n">
        <v>3474853</v>
      </c>
      <c r="D6" s="191" t="n">
        <v>3099026</v>
      </c>
      <c r="E6" s="191" t="n">
        <v>3360606</v>
      </c>
      <c r="F6" s="191" t="n">
        <v>2810733</v>
      </c>
      <c r="G6" s="191" t="n">
        <v>3341004</v>
      </c>
      <c r="H6" s="191" t="n">
        <v>2697147</v>
      </c>
      <c r="I6" s="191" t="n">
        <v>3536795</v>
      </c>
      <c r="J6" s="191" t="n">
        <v>2759974</v>
      </c>
      <c r="K6" s="192" t="n">
        <v>3605965</v>
      </c>
      <c r="L6" s="192" t="n">
        <v>2846504</v>
      </c>
      <c r="M6" s="193" t="n">
        <f aca="false">ROUND(L6/$L$6*100,1)</f>
        <v>100</v>
      </c>
    </row>
    <row r="7" s="184" customFormat="true" ht="15" hidden="false" customHeight="true" outlineLevel="0" collapsed="false">
      <c r="B7" s="190" t="s">
        <v>148</v>
      </c>
      <c r="C7" s="191" t="n">
        <v>494562</v>
      </c>
      <c r="D7" s="191" t="n">
        <v>546487</v>
      </c>
      <c r="E7" s="191" t="n">
        <v>486594</v>
      </c>
      <c r="F7" s="191" t="n">
        <v>494023</v>
      </c>
      <c r="G7" s="191" t="n">
        <v>539330</v>
      </c>
      <c r="H7" s="191" t="n">
        <v>562439</v>
      </c>
      <c r="I7" s="191" t="n">
        <v>633884</v>
      </c>
      <c r="J7" s="191" t="n">
        <v>637147</v>
      </c>
      <c r="K7" s="192" t="n">
        <v>690776</v>
      </c>
      <c r="L7" s="192" t="n">
        <v>694029</v>
      </c>
      <c r="M7" s="193" t="n">
        <f aca="false">ROUND(L7/$L$6*100,1)</f>
        <v>24.4</v>
      </c>
    </row>
    <row r="8" s="184" customFormat="true" ht="15" hidden="false" customHeight="true" outlineLevel="0" collapsed="false">
      <c r="A8" s="194"/>
      <c r="B8" s="190" t="s">
        <v>138</v>
      </c>
      <c r="C8" s="191" t="n">
        <v>1124640</v>
      </c>
      <c r="D8" s="191" t="n">
        <v>912361</v>
      </c>
      <c r="E8" s="191" t="n">
        <v>1013106</v>
      </c>
      <c r="F8" s="191" t="n">
        <v>806276</v>
      </c>
      <c r="G8" s="191" t="n">
        <v>891397</v>
      </c>
      <c r="H8" s="191" t="n">
        <v>689873</v>
      </c>
      <c r="I8" s="191" t="n">
        <v>885042</v>
      </c>
      <c r="J8" s="191" t="n">
        <v>671707</v>
      </c>
      <c r="K8" s="192" t="n">
        <v>840301</v>
      </c>
      <c r="L8" s="192" t="n">
        <v>666630</v>
      </c>
      <c r="M8" s="193" t="n">
        <f aca="false">ROUND(L8/$L$6*100,1)</f>
        <v>23.4</v>
      </c>
    </row>
    <row r="9" s="184" customFormat="true" ht="15" hidden="false" customHeight="true" outlineLevel="0" collapsed="false">
      <c r="A9" s="194"/>
      <c r="B9" s="190" t="s">
        <v>113</v>
      </c>
      <c r="C9" s="191" t="n">
        <v>1059939</v>
      </c>
      <c r="D9" s="191" t="n">
        <v>976787</v>
      </c>
      <c r="E9" s="191" t="n">
        <v>908097</v>
      </c>
      <c r="F9" s="191" t="n">
        <v>770732</v>
      </c>
      <c r="G9" s="191" t="n">
        <v>676131</v>
      </c>
      <c r="H9" s="191" t="n">
        <v>572869</v>
      </c>
      <c r="I9" s="191" t="n">
        <v>725817</v>
      </c>
      <c r="J9" s="191" t="n">
        <v>588275</v>
      </c>
      <c r="K9" s="192" t="n">
        <v>729945</v>
      </c>
      <c r="L9" s="192" t="n">
        <v>610979</v>
      </c>
      <c r="M9" s="193" t="n">
        <f aca="false">ROUND(L9/$L$6*100,1)</f>
        <v>21.5</v>
      </c>
    </row>
    <row r="10" s="184" customFormat="true" ht="15" hidden="false" customHeight="true" outlineLevel="0" collapsed="false">
      <c r="B10" s="190" t="s">
        <v>159</v>
      </c>
      <c r="C10" s="191" t="n">
        <v>260992</v>
      </c>
      <c r="D10" s="191" t="n">
        <v>170252</v>
      </c>
      <c r="E10" s="195" t="n">
        <v>436817</v>
      </c>
      <c r="F10" s="195" t="n">
        <v>270116</v>
      </c>
      <c r="G10" s="191" t="n">
        <v>771703</v>
      </c>
      <c r="H10" s="191" t="n">
        <v>478753</v>
      </c>
      <c r="I10" s="191" t="n">
        <v>886833</v>
      </c>
      <c r="J10" s="191" t="n">
        <v>514761</v>
      </c>
      <c r="K10" s="192" t="n">
        <v>919122</v>
      </c>
      <c r="L10" s="192" t="n">
        <v>522453</v>
      </c>
      <c r="M10" s="193" t="n">
        <f aca="false">ROUND(L10/$L$6*100,1)</f>
        <v>18.4</v>
      </c>
    </row>
    <row r="11" s="184" customFormat="true" ht="15" hidden="false" customHeight="true" outlineLevel="0" collapsed="false">
      <c r="A11" s="194"/>
      <c r="B11" s="190" t="s">
        <v>157</v>
      </c>
      <c r="C11" s="191" t="n">
        <v>216661</v>
      </c>
      <c r="D11" s="191" t="n">
        <v>193879</v>
      </c>
      <c r="E11" s="191" t="n">
        <v>222008</v>
      </c>
      <c r="F11" s="191" t="n">
        <v>194548</v>
      </c>
      <c r="G11" s="191" t="n">
        <v>182447</v>
      </c>
      <c r="H11" s="191" t="n">
        <v>153178</v>
      </c>
      <c r="I11" s="191" t="n">
        <v>136013</v>
      </c>
      <c r="J11" s="191" t="n">
        <v>114800</v>
      </c>
      <c r="K11" s="192" t="n">
        <v>168380</v>
      </c>
      <c r="L11" s="192" t="n">
        <v>138232</v>
      </c>
      <c r="M11" s="193" t="n">
        <f aca="false">ROUND(L11/$L$6*100,1)</f>
        <v>4.9</v>
      </c>
    </row>
    <row r="12" s="184" customFormat="true" ht="15" hidden="false" customHeight="true" outlineLevel="0" collapsed="false">
      <c r="B12" s="190" t="s">
        <v>116</v>
      </c>
      <c r="C12" s="191" t="n">
        <f aca="false">C6-SUM(C7:C11)</f>
        <v>318059</v>
      </c>
      <c r="D12" s="191" t="n">
        <f aca="false">D6-SUM(D7:D11)</f>
        <v>299260</v>
      </c>
      <c r="E12" s="191" t="n">
        <f aca="false">E6-SUM(E7:E11)</f>
        <v>293984</v>
      </c>
      <c r="F12" s="191" t="n">
        <f aca="false">F6-SUM(F7:F11)</f>
        <v>275038</v>
      </c>
      <c r="G12" s="191" t="n">
        <f aca="false">G6-SUM(G7:G11)</f>
        <v>279996</v>
      </c>
      <c r="H12" s="191" t="n">
        <f aca="false">H6-SUM(H7:H11)</f>
        <v>240035</v>
      </c>
      <c r="I12" s="191" t="n">
        <f aca="false">I6-SUM(I7:I11)</f>
        <v>269206</v>
      </c>
      <c r="J12" s="191" t="n">
        <f aca="false">J6-SUM(J7:J11)</f>
        <v>233284</v>
      </c>
      <c r="K12" s="192" t="n">
        <f aca="false">K6-SUM(K7:K11)</f>
        <v>257441</v>
      </c>
      <c r="L12" s="192" t="n">
        <f aca="false">L6-SUM(L7:L11)</f>
        <v>214181</v>
      </c>
      <c r="M12" s="193" t="n">
        <f aca="false">ROUND(L12/$L$6*100,1)</f>
        <v>7.5</v>
      </c>
    </row>
    <row r="13" s="184" customFormat="true" ht="15" hidden="false" customHeight="true" outlineLevel="0" collapsed="false">
      <c r="B13" s="185"/>
      <c r="C13" s="191"/>
      <c r="D13" s="191"/>
      <c r="E13" s="191"/>
      <c r="F13" s="191"/>
      <c r="G13" s="191"/>
      <c r="H13" s="191"/>
      <c r="I13" s="191"/>
      <c r="J13" s="191"/>
      <c r="K13" s="192"/>
      <c r="L13" s="192"/>
      <c r="M13" s="193" t="n">
        <f aca="false">ROUND(L13/$L$6*100,1)</f>
        <v>0</v>
      </c>
    </row>
    <row r="14" s="196" customFormat="true" ht="15" hidden="false" customHeight="true" outlineLevel="0" collapsed="false">
      <c r="B14" s="197" t="s">
        <v>117</v>
      </c>
      <c r="D14" s="196" t="n">
        <f aca="false">ROUND(D6*1000/C6,1)</f>
        <v>891.8</v>
      </c>
      <c r="F14" s="196" t="n">
        <f aca="false">ROUND(F6*1000/E6,1)</f>
        <v>836.4</v>
      </c>
      <c r="H14" s="196" t="n">
        <f aca="false">ROUND(H6*1000/G6,1)</f>
        <v>807.3</v>
      </c>
      <c r="J14" s="196" t="n">
        <f aca="false">ROUND(J6*1000/I6,1)</f>
        <v>780.4</v>
      </c>
      <c r="K14" s="198"/>
      <c r="L14" s="198" t="n">
        <f aca="false">ROUND(L6*1000/K6,1)</f>
        <v>789.4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223"/>
      <c r="D16" s="223"/>
      <c r="E16" s="224"/>
      <c r="F16" s="224"/>
      <c r="G16" s="225"/>
      <c r="H16" s="225"/>
      <c r="I16" s="225"/>
      <c r="J16" s="225"/>
      <c r="K16" s="207"/>
      <c r="L16" s="207"/>
      <c r="M16" s="208"/>
    </row>
    <row r="17" s="184" customFormat="true" ht="15" hidden="false" customHeight="true" outlineLevel="0" collapsed="false">
      <c r="B17" s="190" t="s">
        <v>160</v>
      </c>
      <c r="C17" s="191" t="n">
        <v>11759442</v>
      </c>
      <c r="D17" s="191" t="n">
        <v>2262889</v>
      </c>
      <c r="E17" s="191" t="n">
        <v>12003922</v>
      </c>
      <c r="F17" s="191" t="n">
        <v>2323530</v>
      </c>
      <c r="G17" s="191" t="n">
        <v>13569976</v>
      </c>
      <c r="H17" s="191" t="n">
        <v>2498308</v>
      </c>
      <c r="I17" s="191" t="n">
        <v>14003575</v>
      </c>
      <c r="J17" s="191" t="n">
        <v>2638629</v>
      </c>
      <c r="K17" s="192" t="n">
        <v>14378588</v>
      </c>
      <c r="L17" s="192" t="n">
        <v>2700483</v>
      </c>
      <c r="M17" s="193" t="n">
        <f aca="false">ROUND(L17/$L$17*100,1)</f>
        <v>100</v>
      </c>
    </row>
    <row r="18" s="184" customFormat="true" ht="15" hidden="false" customHeight="true" outlineLevel="0" collapsed="false">
      <c r="B18" s="190" t="s">
        <v>148</v>
      </c>
      <c r="C18" s="191" t="n">
        <v>3109997</v>
      </c>
      <c r="D18" s="191" t="n">
        <v>581060</v>
      </c>
      <c r="E18" s="191" t="n">
        <v>2919512</v>
      </c>
      <c r="F18" s="191" t="n">
        <v>537562</v>
      </c>
      <c r="G18" s="191" t="n">
        <v>3802481</v>
      </c>
      <c r="H18" s="191" t="n">
        <v>614188</v>
      </c>
      <c r="I18" s="191" t="n">
        <v>2982077</v>
      </c>
      <c r="J18" s="191" t="n">
        <v>598841</v>
      </c>
      <c r="K18" s="192" t="n">
        <v>2780682</v>
      </c>
      <c r="L18" s="192" t="n">
        <v>554756</v>
      </c>
      <c r="M18" s="193" t="n">
        <f aca="false">ROUND(L18/$L$17*100,1)</f>
        <v>20.5</v>
      </c>
    </row>
    <row r="19" s="184" customFormat="true" ht="15" hidden="false" customHeight="true" outlineLevel="0" collapsed="false">
      <c r="B19" s="190" t="s">
        <v>142</v>
      </c>
      <c r="C19" s="191" t="n">
        <v>1906173</v>
      </c>
      <c r="D19" s="191" t="n">
        <v>419791</v>
      </c>
      <c r="E19" s="191" t="n">
        <v>2010121</v>
      </c>
      <c r="F19" s="191" t="n">
        <v>452864</v>
      </c>
      <c r="G19" s="191" t="n">
        <v>2147114</v>
      </c>
      <c r="H19" s="191" t="n">
        <v>484227</v>
      </c>
      <c r="I19" s="191" t="n">
        <v>2203633</v>
      </c>
      <c r="J19" s="191" t="n">
        <v>495781</v>
      </c>
      <c r="K19" s="192" t="n">
        <v>2278303</v>
      </c>
      <c r="L19" s="192" t="n">
        <v>503073</v>
      </c>
      <c r="M19" s="193" t="n">
        <f aca="false">ROUND(L19/$L$17*100,1)</f>
        <v>18.6</v>
      </c>
    </row>
    <row r="20" s="184" customFormat="true" ht="15" hidden="false" customHeight="true" outlineLevel="0" collapsed="false">
      <c r="B20" s="190" t="s">
        <v>143</v>
      </c>
      <c r="C20" s="191" t="n">
        <v>1447351</v>
      </c>
      <c r="D20" s="191" t="n">
        <v>174526</v>
      </c>
      <c r="E20" s="191" t="n">
        <v>1698196</v>
      </c>
      <c r="F20" s="191" t="n">
        <v>284118</v>
      </c>
      <c r="G20" s="191" t="n">
        <v>1919422</v>
      </c>
      <c r="H20" s="191" t="n">
        <v>261564</v>
      </c>
      <c r="I20" s="191" t="n">
        <v>2362798</v>
      </c>
      <c r="J20" s="191" t="n">
        <v>330170</v>
      </c>
      <c r="K20" s="192" t="n">
        <v>3118583</v>
      </c>
      <c r="L20" s="192" t="n">
        <v>452620</v>
      </c>
      <c r="M20" s="193" t="n">
        <f aca="false">ROUND(L20/$L$17*100,1)</f>
        <v>16.8</v>
      </c>
    </row>
    <row r="21" s="184" customFormat="true" ht="15" hidden="false" customHeight="true" outlineLevel="0" collapsed="false">
      <c r="B21" s="190" t="s">
        <v>161</v>
      </c>
      <c r="C21" s="191" t="n">
        <v>1410160</v>
      </c>
      <c r="D21" s="191" t="n">
        <v>287962</v>
      </c>
      <c r="E21" s="191" t="n">
        <v>1561816</v>
      </c>
      <c r="F21" s="191" t="n">
        <v>292918</v>
      </c>
      <c r="G21" s="191" t="n">
        <v>1764328</v>
      </c>
      <c r="H21" s="191" t="n">
        <v>334903</v>
      </c>
      <c r="I21" s="191" t="n">
        <v>1785630</v>
      </c>
      <c r="J21" s="191" t="n">
        <v>337227</v>
      </c>
      <c r="K21" s="192" t="n">
        <v>1657132</v>
      </c>
      <c r="L21" s="192" t="n">
        <v>326494</v>
      </c>
      <c r="M21" s="193" t="n">
        <f aca="false">ROUND(L21/$L$17*100,1)</f>
        <v>12.1</v>
      </c>
    </row>
    <row r="22" s="184" customFormat="true" ht="15" hidden="false" customHeight="true" outlineLevel="0" collapsed="false">
      <c r="A22" s="194"/>
      <c r="B22" s="190" t="s">
        <v>122</v>
      </c>
      <c r="C22" s="191" t="n">
        <v>314825</v>
      </c>
      <c r="D22" s="191" t="n">
        <v>72605</v>
      </c>
      <c r="E22" s="191" t="n">
        <v>406538</v>
      </c>
      <c r="F22" s="191" t="n">
        <v>82433</v>
      </c>
      <c r="G22" s="191" t="n">
        <v>548627</v>
      </c>
      <c r="H22" s="191" t="n">
        <v>106307</v>
      </c>
      <c r="I22" s="191" t="n">
        <v>1116621</v>
      </c>
      <c r="J22" s="191" t="n">
        <v>187327</v>
      </c>
      <c r="K22" s="192" t="n">
        <v>939943</v>
      </c>
      <c r="L22" s="192" t="n">
        <v>178157</v>
      </c>
      <c r="M22" s="193" t="n">
        <f aca="false">ROUND(L22/$L$17*100,1)</f>
        <v>6.6</v>
      </c>
    </row>
    <row r="23" s="184" customFormat="true" ht="15" hidden="false" customHeight="true" outlineLevel="0" collapsed="false">
      <c r="B23" s="190" t="s">
        <v>116</v>
      </c>
      <c r="C23" s="191" t="n">
        <f aca="false">C17-SUM(C18:C22)</f>
        <v>3570936</v>
      </c>
      <c r="D23" s="191" t="n">
        <f aca="false">D17-SUM(D18:D22)</f>
        <v>726945</v>
      </c>
      <c r="E23" s="191" t="n">
        <f aca="false">E17-SUM(E18:E22)</f>
        <v>3407739</v>
      </c>
      <c r="F23" s="191" t="n">
        <f aca="false">F17-SUM(F18:F22)</f>
        <v>673635</v>
      </c>
      <c r="G23" s="191" t="n">
        <f aca="false">G17-SUM(G18:G22)</f>
        <v>3388004</v>
      </c>
      <c r="H23" s="191" t="n">
        <f aca="false">H17-SUM(H18:H22)</f>
        <v>697119</v>
      </c>
      <c r="I23" s="191" t="n">
        <f aca="false">I17-SUM(I18:I22)</f>
        <v>3552816</v>
      </c>
      <c r="J23" s="191" t="n">
        <f aca="false">J17-SUM(J18:J22)</f>
        <v>689283</v>
      </c>
      <c r="K23" s="192" t="n">
        <f aca="false">K17-SUM(K18:K22)</f>
        <v>3603945</v>
      </c>
      <c r="L23" s="192" t="n">
        <f aca="false">L17-SUM(L18:L22)</f>
        <v>685383</v>
      </c>
      <c r="M23" s="193" t="n">
        <f aca="false">ROUND(L23/$L$17*100,1)</f>
        <v>25.4</v>
      </c>
    </row>
    <row r="24" s="184" customFormat="true" ht="15" hidden="false" customHeight="true" outlineLevel="0" collapsed="false">
      <c r="A24" s="194"/>
      <c r="B24" s="190" t="s">
        <v>130</v>
      </c>
      <c r="C24" s="191" t="n">
        <v>639577</v>
      </c>
      <c r="D24" s="191" t="n">
        <v>158524</v>
      </c>
      <c r="E24" s="191" t="n">
        <v>505064</v>
      </c>
      <c r="F24" s="191" t="n">
        <v>129224</v>
      </c>
      <c r="G24" s="191" t="n">
        <v>565367</v>
      </c>
      <c r="H24" s="191" t="n">
        <v>153589</v>
      </c>
      <c r="I24" s="191" t="n">
        <v>638612</v>
      </c>
      <c r="J24" s="191" t="n">
        <v>164521</v>
      </c>
      <c r="K24" s="192" t="n">
        <v>513953</v>
      </c>
      <c r="L24" s="192" t="n">
        <v>141371</v>
      </c>
      <c r="M24" s="193"/>
    </row>
    <row r="25" s="196" customFormat="true" ht="15" hidden="false" customHeight="true" outlineLevel="0" collapsed="false">
      <c r="B25" s="197" t="s">
        <v>117</v>
      </c>
      <c r="D25" s="196" t="n">
        <f aca="false">ROUND(D17*1000/C17,1)</f>
        <v>192.4</v>
      </c>
      <c r="F25" s="196" t="n">
        <f aca="false">ROUND(F17*1000/E17,1)</f>
        <v>193.6</v>
      </c>
      <c r="H25" s="196" t="n">
        <f aca="false">ROUND(H17*1000/G17,1)</f>
        <v>184.1</v>
      </c>
      <c r="J25" s="196" t="n">
        <f aca="false">ROUND(J17*1000/I17,1)</f>
        <v>188.4</v>
      </c>
      <c r="K25" s="198"/>
      <c r="L25" s="198" t="n">
        <f aca="false">ROUND(L17*1000/K17,1)</f>
        <v>187.8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209"/>
      <c r="D27" s="209"/>
      <c r="E27" s="209"/>
      <c r="F27" s="209"/>
      <c r="G27" s="209"/>
      <c r="H27" s="209"/>
      <c r="I27" s="209"/>
      <c r="J27" s="209"/>
      <c r="K27" s="210"/>
      <c r="L27" s="210"/>
      <c r="M27" s="193"/>
    </row>
    <row r="28" s="184" customFormat="true" ht="15" hidden="false" customHeight="true" outlineLevel="0" collapsed="false">
      <c r="B28" s="190" t="s">
        <v>162</v>
      </c>
      <c r="C28" s="191" t="n">
        <v>1975728</v>
      </c>
      <c r="D28" s="191" t="n">
        <v>1961936</v>
      </c>
      <c r="E28" s="191" t="n">
        <v>1963170</v>
      </c>
      <c r="F28" s="191" t="n">
        <v>1803360</v>
      </c>
      <c r="G28" s="191" t="n">
        <v>2124747</v>
      </c>
      <c r="H28" s="191" t="n">
        <v>2059954</v>
      </c>
      <c r="I28" s="191" t="n">
        <v>2504614</v>
      </c>
      <c r="J28" s="191" t="n">
        <v>2354899</v>
      </c>
      <c r="K28" s="192" t="n">
        <v>2626737</v>
      </c>
      <c r="L28" s="192" t="n">
        <v>2589225</v>
      </c>
      <c r="M28" s="193" t="n">
        <f aca="false">ROUND(L28/$L$28*100,1)</f>
        <v>100</v>
      </c>
    </row>
    <row r="29" s="184" customFormat="true" ht="15" hidden="false" customHeight="true" outlineLevel="0" collapsed="false">
      <c r="B29" s="190" t="s">
        <v>133</v>
      </c>
      <c r="C29" s="191" t="n">
        <v>580498</v>
      </c>
      <c r="D29" s="191" t="n">
        <v>604923</v>
      </c>
      <c r="E29" s="191" t="n">
        <v>614102</v>
      </c>
      <c r="F29" s="191" t="n">
        <v>638733</v>
      </c>
      <c r="G29" s="191" t="n">
        <v>842097</v>
      </c>
      <c r="H29" s="191" t="n">
        <v>889650</v>
      </c>
      <c r="I29" s="191" t="n">
        <v>871474</v>
      </c>
      <c r="J29" s="191" t="n">
        <v>1017906</v>
      </c>
      <c r="K29" s="192" t="n">
        <v>783601</v>
      </c>
      <c r="L29" s="192" t="n">
        <v>961629</v>
      </c>
      <c r="M29" s="193" t="n">
        <f aca="false">ROUND(L29/$L$28*100,1)</f>
        <v>37.1</v>
      </c>
    </row>
    <row r="30" s="184" customFormat="true" ht="15" hidden="false" customHeight="true" outlineLevel="0" collapsed="false">
      <c r="B30" s="190" t="s">
        <v>138</v>
      </c>
      <c r="C30" s="191" t="n">
        <v>834229</v>
      </c>
      <c r="D30" s="191" t="n">
        <v>888844</v>
      </c>
      <c r="E30" s="191" t="n">
        <v>865365</v>
      </c>
      <c r="F30" s="191" t="n">
        <v>747489</v>
      </c>
      <c r="G30" s="191" t="n">
        <v>634378</v>
      </c>
      <c r="H30" s="191" t="n">
        <v>640414</v>
      </c>
      <c r="I30" s="191" t="n">
        <v>656004</v>
      </c>
      <c r="J30" s="191" t="n">
        <v>628928</v>
      </c>
      <c r="K30" s="192" t="n">
        <v>884765</v>
      </c>
      <c r="L30" s="192" t="n">
        <v>860827</v>
      </c>
      <c r="M30" s="193" t="n">
        <f aca="false">ROUND(L30/$L$28*100,1)</f>
        <v>33.2</v>
      </c>
    </row>
    <row r="31" s="184" customFormat="true" ht="15" hidden="false" customHeight="true" outlineLevel="0" collapsed="false">
      <c r="B31" s="190" t="s">
        <v>127</v>
      </c>
      <c r="C31" s="191" t="n">
        <v>73211</v>
      </c>
      <c r="D31" s="191" t="n">
        <v>68893</v>
      </c>
      <c r="E31" s="191" t="n">
        <v>84138</v>
      </c>
      <c r="F31" s="191" t="n">
        <v>76172</v>
      </c>
      <c r="G31" s="191" t="n">
        <v>170026</v>
      </c>
      <c r="H31" s="191" t="n">
        <v>101892</v>
      </c>
      <c r="I31" s="191" t="n">
        <v>315342</v>
      </c>
      <c r="J31" s="191" t="n">
        <v>177762</v>
      </c>
      <c r="K31" s="192" t="n">
        <v>163348</v>
      </c>
      <c r="L31" s="192" t="n">
        <v>157789</v>
      </c>
      <c r="M31" s="193" t="n">
        <f aca="false">ROUND(L31/$L$28*100,1)</f>
        <v>6.1</v>
      </c>
    </row>
    <row r="32" s="184" customFormat="true" ht="15" hidden="false" customHeight="true" outlineLevel="0" collapsed="false">
      <c r="B32" s="190" t="s">
        <v>144</v>
      </c>
      <c r="C32" s="191" t="n">
        <v>102607</v>
      </c>
      <c r="D32" s="191" t="n">
        <v>124771</v>
      </c>
      <c r="E32" s="191" t="n">
        <v>60657</v>
      </c>
      <c r="F32" s="191" t="n">
        <v>86236</v>
      </c>
      <c r="G32" s="191" t="n">
        <v>99178</v>
      </c>
      <c r="H32" s="191" t="n">
        <v>143480</v>
      </c>
      <c r="I32" s="191" t="n">
        <v>103711</v>
      </c>
      <c r="J32" s="191" t="n">
        <v>143014</v>
      </c>
      <c r="K32" s="192" t="n">
        <v>113285</v>
      </c>
      <c r="L32" s="192" t="n">
        <v>153392</v>
      </c>
      <c r="M32" s="193" t="n">
        <f aca="false">ROUND(L32/$L$28*100,1)</f>
        <v>5.9</v>
      </c>
    </row>
    <row r="33" s="184" customFormat="true" ht="15" hidden="false" customHeight="true" outlineLevel="0" collapsed="false">
      <c r="B33" s="190" t="s">
        <v>157</v>
      </c>
      <c r="C33" s="191" t="n">
        <v>52301</v>
      </c>
      <c r="D33" s="191" t="n">
        <v>56651</v>
      </c>
      <c r="E33" s="191" t="n">
        <v>67197</v>
      </c>
      <c r="F33" s="191" t="n">
        <v>71980</v>
      </c>
      <c r="G33" s="191" t="n">
        <v>79991</v>
      </c>
      <c r="H33" s="191" t="n">
        <v>78915</v>
      </c>
      <c r="I33" s="191" t="n">
        <v>112523</v>
      </c>
      <c r="J33" s="191" t="n">
        <v>101496</v>
      </c>
      <c r="K33" s="192" t="n">
        <v>125547</v>
      </c>
      <c r="L33" s="192" t="n">
        <v>135761</v>
      </c>
      <c r="M33" s="193" t="n">
        <f aca="false">ROUND(L33/$L$28*100,1)</f>
        <v>5.2</v>
      </c>
    </row>
    <row r="34" s="184" customFormat="true" ht="15" hidden="false" customHeight="true" outlineLevel="0" collapsed="false">
      <c r="B34" s="190" t="s">
        <v>116</v>
      </c>
      <c r="C34" s="211" t="n">
        <f aca="false">C28-SUM(C29:C33)</f>
        <v>332882</v>
      </c>
      <c r="D34" s="211" t="n">
        <f aca="false">D28-SUM(D29:D33)</f>
        <v>217854</v>
      </c>
      <c r="E34" s="211" t="n">
        <f aca="false">E28-SUM(E29:E33)</f>
        <v>271711</v>
      </c>
      <c r="F34" s="211" t="n">
        <f aca="false">F28-SUM(F29:F33)</f>
        <v>182750</v>
      </c>
      <c r="G34" s="211" t="n">
        <f aca="false">G28-SUM(G29:G33)</f>
        <v>299077</v>
      </c>
      <c r="H34" s="211" t="n">
        <f aca="false">H28-SUM(H29:H33)</f>
        <v>205603</v>
      </c>
      <c r="I34" s="211" t="n">
        <f aca="false">I28-SUM(I29:I33)</f>
        <v>445560</v>
      </c>
      <c r="J34" s="211" t="n">
        <f aca="false">J28-SUM(J29:J33)</f>
        <v>285793</v>
      </c>
      <c r="K34" s="212" t="n">
        <f aca="false">K28-SUM(K29:K33)</f>
        <v>556191</v>
      </c>
      <c r="L34" s="212" t="n">
        <f aca="false">L28-SUM(L29:L33)</f>
        <v>319827</v>
      </c>
      <c r="M34" s="193" t="n">
        <f aca="false">ROUND(L34/$L$28*100,1)</f>
        <v>12.4</v>
      </c>
    </row>
    <row r="35" s="184" customFormat="true" ht="15" hidden="false" customHeight="true" outlineLevel="0" collapsed="false">
      <c r="B35" s="185"/>
      <c r="K35" s="226"/>
      <c r="L35" s="226"/>
      <c r="M35" s="193"/>
    </row>
    <row r="36" s="196" customFormat="true" ht="15" hidden="false" customHeight="true" outlineLevel="0" collapsed="false">
      <c r="B36" s="197" t="s">
        <v>117</v>
      </c>
      <c r="D36" s="196" t="n">
        <f aca="false">ROUND(D28*1000/C28,1)</f>
        <v>993</v>
      </c>
      <c r="F36" s="196" t="n">
        <f aca="false">ROUND(F28*1000/E28,1)</f>
        <v>918.6</v>
      </c>
      <c r="H36" s="196" t="n">
        <f aca="false">ROUND(H28*1000/G28,1)</f>
        <v>969.5</v>
      </c>
      <c r="J36" s="196" t="n">
        <f aca="false">ROUND(J28*1000/I28,1)</f>
        <v>940.2</v>
      </c>
      <c r="K36" s="198"/>
      <c r="L36" s="198" t="n">
        <f aca="false">ROUND(L28*1000/K28,1)</f>
        <v>985.7</v>
      </c>
    </row>
    <row r="37" s="184" customFormat="true" ht="15" hidden="false" customHeight="true" outlineLevel="0" collapsed="false">
      <c r="B37" s="199"/>
      <c r="C37" s="213"/>
      <c r="D37" s="213"/>
      <c r="E37" s="214"/>
      <c r="F37" s="214"/>
      <c r="G37" s="215"/>
      <c r="H37" s="215"/>
      <c r="I37" s="215"/>
      <c r="J37" s="215"/>
      <c r="K37" s="216"/>
      <c r="L37" s="216"/>
      <c r="M37" s="202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36" activeCellId="0" sqref="C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4.62"/>
    <col collapsed="false" customWidth="true" hidden="false" outlineLevel="0" max="2" min="2" style="170" width="21.62"/>
    <col collapsed="false" customWidth="true" hidden="false" outlineLevel="0" max="3" min="3" style="170" width="9.62"/>
    <col collapsed="false" customWidth="true" hidden="false" outlineLevel="0" max="8" min="4" style="170" width="9.99"/>
    <col collapsed="false" customWidth="true" hidden="false" outlineLevel="0" max="9" min="9" style="170" width="9.62"/>
    <col collapsed="false" customWidth="true" hidden="false" outlineLevel="0" max="10" min="10" style="170" width="10.49"/>
    <col collapsed="false" customWidth="true" hidden="false" outlineLevel="0" max="11" min="11" style="171" width="9.62"/>
    <col collapsed="false" customWidth="true" hidden="false" outlineLevel="0" max="12" min="12" style="171" width="10.49"/>
    <col collapsed="false" customWidth="true" hidden="false" outlineLevel="0" max="13" min="13" style="170" width="7.5"/>
    <col collapsed="false" customWidth="false" hidden="false" outlineLevel="0" max="257" min="14" style="170" width="8.99"/>
  </cols>
  <sheetData>
    <row r="1" customFormat="false" ht="14.25" hidden="false" customHeight="false" outlineLevel="0" collapsed="false">
      <c r="B1" s="172" t="s">
        <v>103</v>
      </c>
    </row>
    <row r="2" customFormat="false" ht="14.25" hidden="false" customHeight="false" outlineLevel="0" collapsed="false">
      <c r="M2" s="173"/>
    </row>
    <row r="3" s="174" customFormat="true" ht="15" hidden="false" customHeight="true" outlineLevel="0" collapsed="false">
      <c r="B3" s="175" t="s">
        <v>104</v>
      </c>
      <c r="C3" s="176" t="s">
        <v>33</v>
      </c>
      <c r="D3" s="176"/>
      <c r="E3" s="176" t="s">
        <v>34</v>
      </c>
      <c r="F3" s="176"/>
      <c r="G3" s="177" t="s">
        <v>35</v>
      </c>
      <c r="H3" s="177"/>
      <c r="I3" s="178" t="s">
        <v>36</v>
      </c>
      <c r="J3" s="178"/>
      <c r="K3" s="179" t="s">
        <v>37</v>
      </c>
      <c r="L3" s="179"/>
      <c r="M3" s="179"/>
    </row>
    <row r="4" s="180" customFormat="true" ht="15" hidden="false" customHeight="true" outlineLevel="0" collapsed="false">
      <c r="B4" s="175"/>
      <c r="C4" s="181" t="s">
        <v>105</v>
      </c>
      <c r="D4" s="181" t="s">
        <v>106</v>
      </c>
      <c r="E4" s="181" t="s">
        <v>105</v>
      </c>
      <c r="F4" s="181" t="s">
        <v>106</v>
      </c>
      <c r="G4" s="181" t="s">
        <v>105</v>
      </c>
      <c r="H4" s="181" t="s">
        <v>106</v>
      </c>
      <c r="I4" s="181" t="s">
        <v>105</v>
      </c>
      <c r="J4" s="181" t="s">
        <v>106</v>
      </c>
      <c r="K4" s="182" t="s">
        <v>105</v>
      </c>
      <c r="L4" s="182" t="s">
        <v>106</v>
      </c>
      <c r="M4" s="183" t="s">
        <v>107</v>
      </c>
    </row>
    <row r="5" s="184" customFormat="true" ht="15" hidden="false" customHeight="true" outlineLevel="0" collapsed="false">
      <c r="B5" s="185"/>
      <c r="C5" s="186" t="s">
        <v>108</v>
      </c>
      <c r="D5" s="187" t="s">
        <v>66</v>
      </c>
      <c r="E5" s="186" t="s">
        <v>108</v>
      </c>
      <c r="F5" s="187" t="s">
        <v>66</v>
      </c>
      <c r="G5" s="186" t="s">
        <v>108</v>
      </c>
      <c r="H5" s="187" t="s">
        <v>66</v>
      </c>
      <c r="I5" s="186" t="s">
        <v>108</v>
      </c>
      <c r="J5" s="187" t="s">
        <v>66</v>
      </c>
      <c r="K5" s="186" t="s">
        <v>108</v>
      </c>
      <c r="L5" s="188" t="s">
        <v>109</v>
      </c>
      <c r="M5" s="189" t="s">
        <v>41</v>
      </c>
    </row>
    <row r="6" s="184" customFormat="true" ht="15" hidden="false" customHeight="true" outlineLevel="0" collapsed="false">
      <c r="B6" s="190" t="s">
        <v>163</v>
      </c>
      <c r="C6" s="191" t="n">
        <v>4936350</v>
      </c>
      <c r="D6" s="191" t="n">
        <v>2870886</v>
      </c>
      <c r="E6" s="191" t="n">
        <v>4370761</v>
      </c>
      <c r="F6" s="191" t="n">
        <v>2576600</v>
      </c>
      <c r="G6" s="191" t="n">
        <v>4623149</v>
      </c>
      <c r="H6" s="191" t="n">
        <v>2805927</v>
      </c>
      <c r="I6" s="191" t="n">
        <v>4353456</v>
      </c>
      <c r="J6" s="191" t="n">
        <v>2768373</v>
      </c>
      <c r="K6" s="192" t="n">
        <v>3726839</v>
      </c>
      <c r="L6" s="192" t="n">
        <v>2403419</v>
      </c>
      <c r="M6" s="193" t="n">
        <v>100</v>
      </c>
    </row>
    <row r="7" s="184" customFormat="true" ht="15" hidden="false" customHeight="true" outlineLevel="0" collapsed="false">
      <c r="B7" s="190" t="s">
        <v>148</v>
      </c>
      <c r="C7" s="191" t="n">
        <v>1508463</v>
      </c>
      <c r="D7" s="191" t="n">
        <v>1022523</v>
      </c>
      <c r="E7" s="191" t="n">
        <v>1262439</v>
      </c>
      <c r="F7" s="191" t="n">
        <v>943905</v>
      </c>
      <c r="G7" s="191" t="n">
        <v>1439985</v>
      </c>
      <c r="H7" s="191" t="n">
        <v>1030961</v>
      </c>
      <c r="I7" s="191" t="n">
        <v>1667453</v>
      </c>
      <c r="J7" s="191" t="n">
        <v>1185949</v>
      </c>
      <c r="K7" s="192" t="n">
        <v>1275685</v>
      </c>
      <c r="L7" s="192" t="n">
        <v>940486</v>
      </c>
      <c r="M7" s="193" t="n">
        <v>39.1</v>
      </c>
    </row>
    <row r="8" s="184" customFormat="true" ht="15" hidden="false" customHeight="true" outlineLevel="0" collapsed="false">
      <c r="A8" s="194"/>
      <c r="B8" s="190" t="s">
        <v>142</v>
      </c>
      <c r="C8" s="191" t="n">
        <v>1742316</v>
      </c>
      <c r="D8" s="191" t="n">
        <v>751627</v>
      </c>
      <c r="E8" s="191" t="n">
        <v>1504025</v>
      </c>
      <c r="F8" s="191" t="n">
        <v>637849</v>
      </c>
      <c r="G8" s="191" t="n">
        <v>1682635</v>
      </c>
      <c r="H8" s="191" t="n">
        <v>764420</v>
      </c>
      <c r="I8" s="191" t="n">
        <v>1759127</v>
      </c>
      <c r="J8" s="191" t="n">
        <v>822679</v>
      </c>
      <c r="K8" s="192" t="n">
        <v>1487248</v>
      </c>
      <c r="L8" s="192" t="n">
        <v>686479</v>
      </c>
      <c r="M8" s="193" t="n">
        <v>28.6</v>
      </c>
    </row>
    <row r="9" s="184" customFormat="true" ht="15" hidden="false" customHeight="true" outlineLevel="0" collapsed="false">
      <c r="A9" s="194"/>
      <c r="B9" s="190" t="s">
        <v>156</v>
      </c>
      <c r="C9" s="191" t="n">
        <v>369195</v>
      </c>
      <c r="D9" s="191" t="n">
        <v>272446</v>
      </c>
      <c r="E9" s="191" t="n">
        <v>326995</v>
      </c>
      <c r="F9" s="191" t="n">
        <v>251018</v>
      </c>
      <c r="G9" s="191" t="n">
        <v>328614</v>
      </c>
      <c r="H9" s="191" t="n">
        <v>263991</v>
      </c>
      <c r="I9" s="191" t="n">
        <v>376940</v>
      </c>
      <c r="J9" s="191" t="n">
        <v>297208</v>
      </c>
      <c r="K9" s="192" t="n">
        <v>323805</v>
      </c>
      <c r="L9" s="192" t="n">
        <v>268926</v>
      </c>
      <c r="M9" s="193" t="n">
        <v>11.2</v>
      </c>
    </row>
    <row r="10" s="184" customFormat="true" ht="15" hidden="false" customHeight="true" outlineLevel="0" collapsed="false">
      <c r="B10" s="190" t="s">
        <v>161</v>
      </c>
      <c r="C10" s="191" t="n">
        <v>162462</v>
      </c>
      <c r="D10" s="191" t="n">
        <v>136062</v>
      </c>
      <c r="E10" s="195" t="n">
        <v>135729</v>
      </c>
      <c r="F10" s="195" t="n">
        <v>114013</v>
      </c>
      <c r="G10" s="191" t="n">
        <v>163090</v>
      </c>
      <c r="H10" s="191" t="n">
        <v>135300</v>
      </c>
      <c r="I10" s="191" t="n">
        <v>133184</v>
      </c>
      <c r="J10" s="191" t="n">
        <v>120616</v>
      </c>
      <c r="K10" s="192" t="n">
        <v>125753</v>
      </c>
      <c r="L10" s="192" t="n">
        <v>122141</v>
      </c>
      <c r="M10" s="193" t="n">
        <v>5.1</v>
      </c>
    </row>
    <row r="11" s="184" customFormat="true" ht="15" hidden="false" customHeight="true" outlineLevel="0" collapsed="false">
      <c r="A11" s="194"/>
      <c r="B11" s="190" t="s">
        <v>122</v>
      </c>
      <c r="C11" s="191" t="n">
        <v>13241</v>
      </c>
      <c r="D11" s="191" t="n">
        <v>15471</v>
      </c>
      <c r="E11" s="191" t="n">
        <v>17672</v>
      </c>
      <c r="F11" s="191" t="n">
        <v>18984</v>
      </c>
      <c r="G11" s="191" t="n">
        <v>48318</v>
      </c>
      <c r="H11" s="191" t="n">
        <v>34211</v>
      </c>
      <c r="I11" s="191" t="n">
        <v>49194</v>
      </c>
      <c r="J11" s="191" t="n">
        <v>51803</v>
      </c>
      <c r="K11" s="192" t="n">
        <v>70554</v>
      </c>
      <c r="L11" s="192" t="n">
        <v>75370</v>
      </c>
      <c r="M11" s="193" t="n">
        <v>3.1</v>
      </c>
    </row>
    <row r="12" s="184" customFormat="true" ht="15" hidden="false" customHeight="true" outlineLevel="0" collapsed="false">
      <c r="B12" s="190" t="s">
        <v>116</v>
      </c>
      <c r="C12" s="191" t="n">
        <v>1140673</v>
      </c>
      <c r="D12" s="191" t="n">
        <v>672757</v>
      </c>
      <c r="E12" s="191" t="n">
        <v>1123901</v>
      </c>
      <c r="F12" s="191" t="n">
        <v>610831</v>
      </c>
      <c r="G12" s="191" t="n">
        <v>960507</v>
      </c>
      <c r="H12" s="191" t="n">
        <v>577044</v>
      </c>
      <c r="I12" s="191" t="n">
        <v>367558</v>
      </c>
      <c r="J12" s="191" t="n">
        <v>290118</v>
      </c>
      <c r="K12" s="192" t="n">
        <v>443794</v>
      </c>
      <c r="L12" s="192" t="n">
        <v>310017</v>
      </c>
      <c r="M12" s="193" t="n">
        <v>12.9</v>
      </c>
    </row>
    <row r="13" s="184" customFormat="true" ht="15" hidden="false" customHeight="true" outlineLevel="0" collapsed="false">
      <c r="B13" s="190" t="s">
        <v>130</v>
      </c>
      <c r="C13" s="191" t="n">
        <v>1184561</v>
      </c>
      <c r="D13" s="191" t="n">
        <v>461428</v>
      </c>
      <c r="E13" s="191" t="n">
        <v>947350</v>
      </c>
      <c r="F13" s="191" t="n">
        <v>362147</v>
      </c>
      <c r="G13" s="191" t="n">
        <v>1090925</v>
      </c>
      <c r="H13" s="191" t="n">
        <v>440369</v>
      </c>
      <c r="I13" s="191" t="n">
        <v>1222010</v>
      </c>
      <c r="J13" s="191" t="n">
        <v>520576</v>
      </c>
      <c r="K13" s="192" t="n">
        <v>1005956</v>
      </c>
      <c r="L13" s="192" t="n">
        <v>429776</v>
      </c>
      <c r="M13" s="193" t="n">
        <v>17.9</v>
      </c>
    </row>
    <row r="14" s="196" customFormat="true" ht="15" hidden="false" customHeight="true" outlineLevel="0" collapsed="false">
      <c r="B14" s="197" t="s">
        <v>117</v>
      </c>
      <c r="D14" s="196" t="n">
        <v>581.6</v>
      </c>
      <c r="F14" s="196" t="n">
        <v>589.5</v>
      </c>
      <c r="H14" s="196" t="n">
        <v>606.9</v>
      </c>
      <c r="J14" s="196" t="n">
        <v>635.9</v>
      </c>
      <c r="K14" s="198"/>
      <c r="L14" s="198" t="n">
        <v>644.9</v>
      </c>
    </row>
    <row r="15" s="184" customFormat="true" ht="15" hidden="false" customHeight="true" outlineLevel="0" collapsed="false">
      <c r="B15" s="199"/>
      <c r="C15" s="200"/>
      <c r="D15" s="200"/>
      <c r="E15" s="200"/>
      <c r="F15" s="200"/>
      <c r="G15" s="200"/>
      <c r="H15" s="200"/>
      <c r="I15" s="200"/>
      <c r="J15" s="200"/>
      <c r="K15" s="201"/>
      <c r="L15" s="201"/>
      <c r="M15" s="202"/>
    </row>
    <row r="16" s="184" customFormat="true" ht="15" hidden="false" customHeight="true" outlineLevel="0" collapsed="false">
      <c r="B16" s="203"/>
      <c r="C16" s="187" t="s">
        <v>164</v>
      </c>
      <c r="D16" s="223"/>
      <c r="E16" s="187" t="s">
        <v>164</v>
      </c>
      <c r="F16" s="224"/>
      <c r="G16" s="187" t="s">
        <v>164</v>
      </c>
      <c r="H16" s="225"/>
      <c r="I16" s="187" t="s">
        <v>164</v>
      </c>
      <c r="J16" s="225"/>
      <c r="K16" s="187" t="s">
        <v>164</v>
      </c>
      <c r="L16" s="207"/>
      <c r="M16" s="208"/>
    </row>
    <row r="17" s="184" customFormat="true" ht="15" hidden="false" customHeight="true" outlineLevel="0" collapsed="false">
      <c r="B17" s="190" t="s">
        <v>165</v>
      </c>
      <c r="C17" s="191" t="n">
        <v>29561497</v>
      </c>
      <c r="D17" s="191" t="n">
        <v>54368679</v>
      </c>
      <c r="E17" s="191" t="n">
        <v>27133897</v>
      </c>
      <c r="F17" s="191" t="n">
        <v>46143855</v>
      </c>
      <c r="G17" s="191" t="n">
        <v>25934989</v>
      </c>
      <c r="H17" s="191" t="n">
        <v>36419428</v>
      </c>
      <c r="I17" s="191" t="n">
        <v>24835296</v>
      </c>
      <c r="J17" s="191" t="n">
        <v>32330167</v>
      </c>
      <c r="K17" s="192" t="n">
        <v>21238677</v>
      </c>
      <c r="L17" s="192" t="n">
        <v>23578984</v>
      </c>
      <c r="M17" s="193" t="n">
        <v>100</v>
      </c>
    </row>
    <row r="18" s="184" customFormat="true" ht="15" hidden="false" customHeight="true" outlineLevel="0" collapsed="false">
      <c r="B18" s="190" t="s">
        <v>133</v>
      </c>
      <c r="C18" s="191" t="n">
        <v>8864573</v>
      </c>
      <c r="D18" s="191" t="n">
        <v>14651195</v>
      </c>
      <c r="E18" s="191" t="n">
        <v>9343521</v>
      </c>
      <c r="F18" s="191" t="n">
        <v>13592271</v>
      </c>
      <c r="G18" s="191" t="n">
        <v>8881205</v>
      </c>
      <c r="H18" s="191" t="n">
        <v>11744643</v>
      </c>
      <c r="I18" s="191" t="n">
        <v>9366300</v>
      </c>
      <c r="J18" s="191" t="n">
        <v>11221992</v>
      </c>
      <c r="K18" s="192" t="n">
        <v>6967776</v>
      </c>
      <c r="L18" s="192" t="n">
        <v>7915696</v>
      </c>
      <c r="M18" s="193" t="n">
        <v>33.6</v>
      </c>
    </row>
    <row r="19" s="184" customFormat="true" ht="15" hidden="false" customHeight="true" outlineLevel="0" collapsed="false">
      <c r="B19" s="190" t="s">
        <v>120</v>
      </c>
      <c r="C19" s="191" t="n">
        <v>8421737</v>
      </c>
      <c r="D19" s="191" t="n">
        <v>17868976</v>
      </c>
      <c r="E19" s="191" t="n">
        <v>7486661</v>
      </c>
      <c r="F19" s="191" t="n">
        <v>15324868</v>
      </c>
      <c r="G19" s="191" t="n">
        <v>5722981</v>
      </c>
      <c r="H19" s="191" t="n">
        <v>11601910</v>
      </c>
      <c r="I19" s="191" t="n">
        <v>6225026</v>
      </c>
      <c r="J19" s="191" t="n">
        <v>10651755</v>
      </c>
      <c r="K19" s="192" t="n">
        <v>5878094</v>
      </c>
      <c r="L19" s="192" t="n">
        <v>7526481</v>
      </c>
      <c r="M19" s="193" t="n">
        <v>31.9</v>
      </c>
    </row>
    <row r="20" s="184" customFormat="true" ht="15" hidden="false" customHeight="true" outlineLevel="0" collapsed="false">
      <c r="B20" s="190" t="s">
        <v>166</v>
      </c>
      <c r="C20" s="191" t="n">
        <v>6192201</v>
      </c>
      <c r="D20" s="191" t="n">
        <v>10271626</v>
      </c>
      <c r="E20" s="191" t="n">
        <v>4853301</v>
      </c>
      <c r="F20" s="191" t="n">
        <v>7063273</v>
      </c>
      <c r="G20" s="191" t="n">
        <v>4790873</v>
      </c>
      <c r="H20" s="191" t="n">
        <v>5467358</v>
      </c>
      <c r="I20" s="191" t="n">
        <v>3942382</v>
      </c>
      <c r="J20" s="191" t="n">
        <v>4110354</v>
      </c>
      <c r="K20" s="192" t="n">
        <v>3244024</v>
      </c>
      <c r="L20" s="192" t="n">
        <v>3561920</v>
      </c>
      <c r="M20" s="193" t="n">
        <v>15.1</v>
      </c>
    </row>
    <row r="21" s="184" customFormat="true" ht="15" hidden="false" customHeight="true" outlineLevel="0" collapsed="false">
      <c r="B21" s="190" t="s">
        <v>167</v>
      </c>
      <c r="C21" s="191" t="n">
        <v>2838052</v>
      </c>
      <c r="D21" s="191" t="n">
        <v>6136665</v>
      </c>
      <c r="E21" s="191" t="n">
        <v>1922434</v>
      </c>
      <c r="F21" s="191" t="n">
        <v>4387397</v>
      </c>
      <c r="G21" s="191" t="n">
        <v>1460500</v>
      </c>
      <c r="H21" s="191" t="n">
        <v>2900700</v>
      </c>
      <c r="I21" s="191" t="n">
        <v>1155566</v>
      </c>
      <c r="J21" s="191" t="n">
        <v>2107697</v>
      </c>
      <c r="K21" s="192" t="n">
        <v>988277</v>
      </c>
      <c r="L21" s="192" t="n">
        <v>1720595</v>
      </c>
      <c r="M21" s="193" t="n">
        <v>7.3</v>
      </c>
    </row>
    <row r="22" s="184" customFormat="true" ht="15" hidden="false" customHeight="true" outlineLevel="0" collapsed="false">
      <c r="A22" s="194"/>
      <c r="B22" s="190" t="s">
        <v>122</v>
      </c>
      <c r="C22" s="191" t="n">
        <v>671483</v>
      </c>
      <c r="D22" s="191" t="n">
        <v>1711792</v>
      </c>
      <c r="E22" s="191" t="n">
        <v>975357</v>
      </c>
      <c r="F22" s="191" t="n">
        <v>1948456</v>
      </c>
      <c r="G22" s="191" t="n">
        <v>1401630</v>
      </c>
      <c r="H22" s="191" t="n">
        <v>1856455</v>
      </c>
      <c r="I22" s="191" t="n">
        <v>1173395</v>
      </c>
      <c r="J22" s="191" t="n">
        <v>1570515</v>
      </c>
      <c r="K22" s="192" t="n">
        <v>838096</v>
      </c>
      <c r="L22" s="192" t="n">
        <v>1208937</v>
      </c>
      <c r="M22" s="193" t="n">
        <v>5.1</v>
      </c>
    </row>
    <row r="23" s="184" customFormat="true" ht="15" hidden="false" customHeight="true" outlineLevel="0" collapsed="false">
      <c r="B23" s="190" t="s">
        <v>116</v>
      </c>
      <c r="C23" s="191" t="n">
        <v>2573451</v>
      </c>
      <c r="D23" s="191" t="n">
        <v>3728425</v>
      </c>
      <c r="E23" s="191" t="n">
        <v>2552623</v>
      </c>
      <c r="F23" s="191" t="n">
        <v>3827590</v>
      </c>
      <c r="G23" s="191" t="n">
        <v>3677800</v>
      </c>
      <c r="H23" s="191" t="n">
        <v>2848362</v>
      </c>
      <c r="I23" s="191" t="n">
        <v>2972627</v>
      </c>
      <c r="J23" s="191" t="n">
        <v>2667854</v>
      </c>
      <c r="K23" s="192" t="n">
        <v>3322410</v>
      </c>
      <c r="L23" s="192" t="n">
        <v>1645355</v>
      </c>
      <c r="M23" s="193" t="n">
        <v>7</v>
      </c>
    </row>
    <row r="24" s="184" customFormat="true" ht="15" hidden="false" customHeight="true" outlineLevel="0" collapsed="false">
      <c r="A24" s="194"/>
      <c r="B24" s="190" t="s">
        <v>168</v>
      </c>
      <c r="C24" s="191" t="n">
        <v>2432195</v>
      </c>
      <c r="D24" s="191" t="n">
        <v>4130855</v>
      </c>
      <c r="E24" s="191" t="n">
        <v>1982621</v>
      </c>
      <c r="F24" s="191" t="n">
        <v>2991945</v>
      </c>
      <c r="G24" s="191" t="n">
        <v>1463459</v>
      </c>
      <c r="H24" s="191" t="n">
        <v>1962860</v>
      </c>
      <c r="I24" s="191" t="n">
        <v>1228926</v>
      </c>
      <c r="J24" s="191" t="n">
        <v>1420045</v>
      </c>
      <c r="K24" s="192" t="n">
        <v>1112421</v>
      </c>
      <c r="L24" s="192" t="n">
        <v>1305117</v>
      </c>
      <c r="M24" s="193"/>
    </row>
    <row r="25" s="196" customFormat="true" ht="15" hidden="false" customHeight="true" outlineLevel="0" collapsed="false">
      <c r="B25" s="197" t="s">
        <v>169</v>
      </c>
      <c r="D25" s="196" t="n">
        <v>1839.2</v>
      </c>
      <c r="F25" s="196" t="n">
        <v>1700.6</v>
      </c>
      <c r="H25" s="196" t="n">
        <v>1404.3</v>
      </c>
      <c r="J25" s="196" t="n">
        <v>1301.8</v>
      </c>
      <c r="K25" s="198"/>
      <c r="L25" s="198" t="n">
        <v>1110.2</v>
      </c>
    </row>
    <row r="26" s="184" customFormat="true" ht="15" hidden="false" customHeight="true" outlineLevel="0" collapsed="false">
      <c r="B26" s="199"/>
      <c r="C26" s="200"/>
      <c r="D26" s="200"/>
      <c r="E26" s="200"/>
      <c r="F26" s="200"/>
      <c r="G26" s="200"/>
      <c r="H26" s="200"/>
      <c r="I26" s="200"/>
      <c r="J26" s="200"/>
      <c r="K26" s="201"/>
      <c r="L26" s="201"/>
      <c r="M26" s="202"/>
    </row>
    <row r="27" s="184" customFormat="true" ht="15" hidden="false" customHeight="true" outlineLevel="0" collapsed="false">
      <c r="B27" s="185"/>
      <c r="C27" s="186" t="s">
        <v>108</v>
      </c>
      <c r="D27" s="209"/>
      <c r="E27" s="186" t="s">
        <v>108</v>
      </c>
      <c r="F27" s="209"/>
      <c r="G27" s="186" t="s">
        <v>108</v>
      </c>
      <c r="H27" s="209"/>
      <c r="I27" s="186" t="s">
        <v>108</v>
      </c>
      <c r="J27" s="209"/>
      <c r="K27" s="186" t="s">
        <v>108</v>
      </c>
      <c r="L27" s="210"/>
      <c r="M27" s="193"/>
    </row>
    <row r="28" s="184" customFormat="true" ht="15" hidden="false" customHeight="true" outlineLevel="0" collapsed="false">
      <c r="B28" s="190" t="s">
        <v>170</v>
      </c>
      <c r="C28" s="191" t="n">
        <v>53273125</v>
      </c>
      <c r="D28" s="191" t="n">
        <v>13806976</v>
      </c>
      <c r="E28" s="191" t="n">
        <v>37012805</v>
      </c>
      <c r="F28" s="191" t="n">
        <v>11608103</v>
      </c>
      <c r="G28" s="191" t="n">
        <v>52994494</v>
      </c>
      <c r="H28" s="191" t="n">
        <v>13196961</v>
      </c>
      <c r="I28" s="191" t="n">
        <v>60390603</v>
      </c>
      <c r="J28" s="191" t="n">
        <v>11085778</v>
      </c>
      <c r="K28" s="192" t="n">
        <v>100338237</v>
      </c>
      <c r="L28" s="192" t="n">
        <v>13535770</v>
      </c>
      <c r="M28" s="193" t="n">
        <v>100</v>
      </c>
    </row>
    <row r="29" s="184" customFormat="true" ht="15" hidden="false" customHeight="true" outlineLevel="0" collapsed="false">
      <c r="B29" s="190" t="s">
        <v>171</v>
      </c>
      <c r="C29" s="191" t="n">
        <v>30820056</v>
      </c>
      <c r="D29" s="191" t="n">
        <v>4867929</v>
      </c>
      <c r="E29" s="191" t="n">
        <v>20175930</v>
      </c>
      <c r="F29" s="191" t="n">
        <v>2580901</v>
      </c>
      <c r="G29" s="191" t="n">
        <v>38355751</v>
      </c>
      <c r="H29" s="191" t="n">
        <v>4342159</v>
      </c>
      <c r="I29" s="191" t="n">
        <v>46745988</v>
      </c>
      <c r="J29" s="191" t="n">
        <v>5759575</v>
      </c>
      <c r="K29" s="192" t="n">
        <v>84258470</v>
      </c>
      <c r="L29" s="192" t="n">
        <v>8399160</v>
      </c>
      <c r="M29" s="193" t="n">
        <v>62.1</v>
      </c>
    </row>
    <row r="30" s="184" customFormat="true" ht="15" hidden="false" customHeight="true" outlineLevel="0" collapsed="false">
      <c r="B30" s="190" t="s">
        <v>172</v>
      </c>
      <c r="C30" s="191" t="n">
        <v>6847161</v>
      </c>
      <c r="D30" s="191" t="n">
        <v>3400384</v>
      </c>
      <c r="E30" s="191" t="n">
        <v>6989084</v>
      </c>
      <c r="F30" s="191" t="n">
        <v>3628817</v>
      </c>
      <c r="G30" s="191" t="n">
        <v>7486062</v>
      </c>
      <c r="H30" s="191" t="n">
        <v>3889012</v>
      </c>
      <c r="I30" s="191" t="n">
        <v>5169500</v>
      </c>
      <c r="J30" s="191" t="n">
        <v>2783481</v>
      </c>
      <c r="K30" s="192" t="n">
        <v>4595081</v>
      </c>
      <c r="L30" s="192" t="n">
        <v>2719390</v>
      </c>
      <c r="M30" s="193" t="n">
        <v>20.1</v>
      </c>
    </row>
    <row r="31" s="184" customFormat="true" ht="15" hidden="false" customHeight="true" outlineLevel="0" collapsed="false">
      <c r="B31" s="190" t="s">
        <v>113</v>
      </c>
      <c r="C31" s="191" t="n">
        <v>48582</v>
      </c>
      <c r="D31" s="191" t="n">
        <v>277323</v>
      </c>
      <c r="E31" s="191" t="n">
        <v>58064</v>
      </c>
      <c r="F31" s="191" t="n">
        <v>336896</v>
      </c>
      <c r="G31" s="191" t="n">
        <v>52872</v>
      </c>
      <c r="H31" s="191" t="n">
        <v>291075</v>
      </c>
      <c r="I31" s="191" t="n">
        <v>56522</v>
      </c>
      <c r="J31" s="191" t="n">
        <v>317711</v>
      </c>
      <c r="K31" s="192" t="n">
        <v>69312</v>
      </c>
      <c r="L31" s="192" t="n">
        <v>429346</v>
      </c>
      <c r="M31" s="193" t="n">
        <v>3.2</v>
      </c>
    </row>
    <row r="32" s="184" customFormat="true" ht="15" hidden="false" customHeight="true" outlineLevel="0" collapsed="false">
      <c r="B32" s="190" t="s">
        <v>159</v>
      </c>
      <c r="C32" s="191" t="n">
        <v>117846</v>
      </c>
      <c r="D32" s="191" t="n">
        <v>331496</v>
      </c>
      <c r="E32" s="191" t="n">
        <v>236095</v>
      </c>
      <c r="F32" s="191" t="n">
        <v>327623</v>
      </c>
      <c r="G32" s="191" t="n">
        <v>839299</v>
      </c>
      <c r="H32" s="191" t="n">
        <v>970252</v>
      </c>
      <c r="I32" s="191" t="n">
        <v>951788</v>
      </c>
      <c r="J32" s="191" t="n">
        <v>569047</v>
      </c>
      <c r="K32" s="192" t="n">
        <v>309293</v>
      </c>
      <c r="L32" s="192" t="n">
        <v>316930</v>
      </c>
      <c r="M32" s="193" t="n">
        <v>2.3</v>
      </c>
    </row>
    <row r="33" s="184" customFormat="true" ht="15" hidden="false" customHeight="true" outlineLevel="0" collapsed="false">
      <c r="B33" s="190" t="s">
        <v>173</v>
      </c>
      <c r="C33" s="227" t="s">
        <v>174</v>
      </c>
      <c r="D33" s="227" t="s">
        <v>174</v>
      </c>
      <c r="E33" s="227" t="s">
        <v>174</v>
      </c>
      <c r="F33" s="227" t="s">
        <v>174</v>
      </c>
      <c r="G33" s="227" t="s">
        <v>174</v>
      </c>
      <c r="H33" s="227" t="s">
        <v>174</v>
      </c>
      <c r="I33" s="227" t="s">
        <v>174</v>
      </c>
      <c r="J33" s="227" t="s">
        <v>174</v>
      </c>
      <c r="K33" s="192" t="n">
        <v>3628540</v>
      </c>
      <c r="L33" s="192" t="n">
        <v>312009</v>
      </c>
      <c r="M33" s="193" t="n">
        <v>2.3</v>
      </c>
    </row>
    <row r="34" s="184" customFormat="true" ht="15" hidden="false" customHeight="true" outlineLevel="0" collapsed="false">
      <c r="B34" s="190" t="s">
        <v>116</v>
      </c>
      <c r="C34" s="211" t="n">
        <v>15439480</v>
      </c>
      <c r="D34" s="211" t="n">
        <v>4929844</v>
      </c>
      <c r="E34" s="211" t="n">
        <v>9553632</v>
      </c>
      <c r="F34" s="211" t="n">
        <v>4733866</v>
      </c>
      <c r="G34" s="211" t="n">
        <v>6260510</v>
      </c>
      <c r="H34" s="211" t="n">
        <v>3704463</v>
      </c>
      <c r="I34" s="211" t="n">
        <v>7466805</v>
      </c>
      <c r="J34" s="211" t="n">
        <v>1655964</v>
      </c>
      <c r="K34" s="212" t="n">
        <v>7477541</v>
      </c>
      <c r="L34" s="212" t="n">
        <v>1358935</v>
      </c>
      <c r="M34" s="193" t="n">
        <v>10</v>
      </c>
    </row>
    <row r="35" s="184" customFormat="true" ht="15" hidden="false" customHeight="true" outlineLevel="0" collapsed="false">
      <c r="B35" s="185"/>
      <c r="K35" s="226"/>
      <c r="L35" s="226"/>
      <c r="M35" s="193"/>
    </row>
    <row r="36" s="196" customFormat="true" ht="15" hidden="false" customHeight="true" outlineLevel="0" collapsed="false">
      <c r="B36" s="197" t="s">
        <v>117</v>
      </c>
      <c r="D36" s="196" t="n">
        <v>259.2</v>
      </c>
      <c r="F36" s="196" t="n">
        <v>313.6</v>
      </c>
      <c r="H36" s="196" t="n">
        <v>249</v>
      </c>
      <c r="J36" s="196" t="n">
        <v>183.6</v>
      </c>
      <c r="K36" s="198"/>
      <c r="L36" s="198" t="n">
        <v>134.9</v>
      </c>
    </row>
    <row r="37" s="184" customFormat="true" ht="15" hidden="false" customHeight="true" outlineLevel="0" collapsed="false">
      <c r="B37" s="199"/>
      <c r="C37" s="213"/>
      <c r="D37" s="213"/>
      <c r="E37" s="214"/>
      <c r="F37" s="214"/>
      <c r="G37" s="215"/>
      <c r="H37" s="215"/>
      <c r="I37" s="215"/>
      <c r="J37" s="215"/>
      <c r="K37" s="216"/>
      <c r="L37" s="216"/>
      <c r="M37" s="202"/>
    </row>
    <row r="38" s="184" customFormat="true" ht="15" hidden="false" customHeight="true" outlineLevel="0" collapsed="false">
      <c r="C38" s="193"/>
      <c r="D38" s="193"/>
      <c r="E38" s="193"/>
      <c r="F38" s="193"/>
      <c r="G38" s="193"/>
      <c r="H38" s="193"/>
      <c r="I38" s="193"/>
      <c r="J38" s="193"/>
      <c r="K38" s="217"/>
      <c r="L38" s="217"/>
    </row>
    <row r="39" s="184" customFormat="true" ht="15" hidden="false" customHeight="true" outlineLevel="0" collapsed="false">
      <c r="C39" s="193"/>
      <c r="D39" s="193"/>
      <c r="E39" s="193"/>
      <c r="F39" s="193"/>
      <c r="G39" s="193"/>
      <c r="H39" s="193"/>
      <c r="I39" s="193"/>
      <c r="J39" s="193"/>
      <c r="K39" s="217"/>
      <c r="L39" s="217"/>
    </row>
    <row r="40" s="184" customFormat="true" ht="15" hidden="false" customHeight="true" outlineLevel="0" collapsed="false">
      <c r="C40" s="193"/>
      <c r="D40" s="193"/>
      <c r="E40" s="193"/>
      <c r="F40" s="193"/>
      <c r="G40" s="193"/>
      <c r="H40" s="193"/>
      <c r="I40" s="193"/>
      <c r="J40" s="193"/>
      <c r="K40" s="217"/>
      <c r="L40" s="217"/>
    </row>
    <row r="41" s="184" customFormat="true" ht="15" hidden="false" customHeight="true" outlineLevel="0" collapsed="false">
      <c r="C41" s="193"/>
      <c r="D41" s="193"/>
      <c r="E41" s="193"/>
      <c r="F41" s="193"/>
      <c r="G41" s="193"/>
      <c r="H41" s="193"/>
      <c r="I41" s="193"/>
      <c r="J41" s="193"/>
      <c r="K41" s="217"/>
      <c r="L41" s="217"/>
    </row>
    <row r="42" s="184" customFormat="true" ht="15" hidden="false" customHeight="true" outlineLevel="0" collapsed="false">
      <c r="C42" s="193"/>
      <c r="D42" s="193"/>
      <c r="E42" s="193"/>
      <c r="F42" s="193"/>
      <c r="G42" s="193"/>
      <c r="H42" s="193"/>
      <c r="I42" s="193"/>
      <c r="J42" s="193"/>
      <c r="K42" s="217"/>
      <c r="L42" s="217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6">
    <mergeCell ref="B3:B4"/>
    <mergeCell ref="C3:D3"/>
    <mergeCell ref="E3:F3"/>
    <mergeCell ref="G3:H3"/>
    <mergeCell ref="I3:J3"/>
    <mergeCell ref="K3:M3"/>
  </mergeCells>
  <printOptions headings="false" gridLines="false" gridLinesSet="true" horizontalCentered="false" verticalCentered="false"/>
  <pageMargins left="0.354166666666667" right="0.196527777777778" top="0.827083333333333" bottom="0.275694444444444" header="0.511811023622047" footer="0.511811023622047"/>
  <pageSetup paperSize="9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4:28:35Z</dcterms:created>
  <dc:creator>ＬＡＮシステム</dc:creator>
  <dc:description/>
  <dc:language>en-US</dc:language>
  <cp:lastModifiedBy>user</cp:lastModifiedBy>
  <cp:lastPrinted>2004-04-28T00:40:27Z</cp:lastPrinted>
  <dcterms:modified xsi:type="dcterms:W3CDTF">2004-04-28T08:03:14Z</dcterms:modified>
  <cp:revision>0</cp:revision>
  <dc:subject/>
  <dc:title/>
</cp:coreProperties>
</file>