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適用" sheetId="1" state="visible" r:id="rId2"/>
    <sheet name="制度数" sheetId="2" state="visible" r:id="rId3"/>
    <sheet name="給付" sheetId="3" state="visible" r:id="rId4"/>
    <sheet name="掛金" sheetId="4" state="visible" r:id="rId5"/>
    <sheet name="積立状況１" sheetId="5" state="visible" r:id="rId6"/>
    <sheet name="積立状況２" sheetId="6" state="visible" r:id="rId7"/>
    <sheet name="資産構成" sheetId="7" state="visible" r:id="rId8"/>
    <sheet name="運用利回り" sheetId="8" state="visible" r:id="rId9"/>
    <sheet name="表１" sheetId="9" state="visible" r:id="rId10"/>
    <sheet name="表２" sheetId="10" state="visible" r:id="rId11"/>
    <sheet name="表３" sheetId="11" state="visible" r:id="rId12"/>
    <sheet name="表４" sheetId="12" state="visible" r:id="rId13"/>
    <sheet name="表５" sheetId="13" state="visible" r:id="rId14"/>
    <sheet name="表６" sheetId="14" state="visible" r:id="rId15"/>
    <sheet name="表７" sheetId="15" state="visible" r:id="rId16"/>
    <sheet name="表８" sheetId="16" state="visible" r:id="rId17"/>
    <sheet name="表９" sheetId="17" state="visible" r:id="rId18"/>
    <sheet name="表10" sheetId="18" state="visible" r:id="rId19"/>
  </sheets>
  <definedNames>
    <definedName function="false" hidden="false" localSheetId="8" name="_xlnm.Print_Area" vbProcedure="false">表１!$A$2:$I$15</definedName>
    <definedName function="false" hidden="false" localSheetId="17" name="_xlnm.Print_Area" vbProcedure="false">表10!$A$2:$I$7</definedName>
    <definedName function="false" hidden="false" localSheetId="9" name="_xlnm.Print_Area" vbProcedure="false">表２!$A$2:$I$19</definedName>
    <definedName function="false" hidden="false" localSheetId="10" name="_xlnm.Print_Area" vbProcedure="false">表３!$A$2:$I$19</definedName>
    <definedName function="false" hidden="false" localSheetId="11" name="_xlnm.Print_Area" vbProcedure="false">表４!$A$2:$I$19</definedName>
    <definedName function="false" hidden="false" localSheetId="12" name="_xlnm.Print_Area" vbProcedure="false">表５!$A$2:$I$17</definedName>
    <definedName function="false" hidden="false" localSheetId="13" name="_xlnm.Print_Area" vbProcedure="false">表６!$A$2:$I$15</definedName>
    <definedName function="false" hidden="false" localSheetId="14" name="_xlnm.Print_Area" vbProcedure="false">表７!$A$2:$I$14</definedName>
    <definedName function="false" hidden="false" localSheetId="15" name="_xlnm.Print_Area" vbProcedure="false">表８!$A$2:$I$14</definedName>
    <definedName function="false" hidden="false" localSheetId="16" name="_xlnm.Print_Area" vbProcedure="false">表９!$A$2:$I$20</definedName>
    <definedName function="false" hidden="false" name="kawai2" vbProcedure="false">#REF!</definedName>
    <definedName function="false" hidden="false" localSheetId="5" name="kawai2" vbProcedure="false">#REF!</definedName>
    <definedName function="false" hidden="false" localSheetId="9" name="kawai2" vbProcedure="false">#REF!</definedName>
    <definedName function="false" hidden="false" localSheetId="10" name="kawai2" vbProcedure="false">#REF!</definedName>
    <definedName function="false" hidden="false" localSheetId="11" name="kawai2" vbProcedure="false">#REF!</definedName>
    <definedName function="false" hidden="false" localSheetId="12" name="kawai2" vbProcedure="false">#REF!</definedName>
    <definedName function="false" hidden="false" localSheetId="13" name="kawai2" vbProcedure="false">#REF!</definedName>
    <definedName function="false" hidden="false" localSheetId="14" name="kawai2" vbProcedure="false">#REF!</definedName>
    <definedName function="false" hidden="false" localSheetId="15" name="kawai2" vbProcedure="false">#REF!</definedName>
    <definedName function="false" hidden="false" localSheetId="16" name="kawai2" vbProcedure="false">#REF!</definedName>
    <definedName function="false" hidden="false" localSheetId="17" name="kawai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6" uniqueCount="120">
  <si>
    <t xml:space="preserve">実施事業所数</t>
  </si>
  <si>
    <t xml:space="preserve">万</t>
  </si>
  <si>
    <t xml:space="preserve">加入者数</t>
  </si>
  <si>
    <t xml:space="preserve">万人</t>
  </si>
  <si>
    <t xml:space="preserve">制度数計</t>
  </si>
  <si>
    <t xml:space="preserve">規約型</t>
  </si>
  <si>
    <t xml:space="preserve">基金型</t>
  </si>
  <si>
    <t xml:space="preserve">件数</t>
  </si>
  <si>
    <t xml:space="preserve">金額</t>
  </si>
  <si>
    <t xml:space="preserve">１件当たり金額</t>
  </si>
  <si>
    <t xml:space="preserve">千件</t>
  </si>
  <si>
    <t xml:space="preserve">億円</t>
  </si>
  <si>
    <t xml:space="preserve">円</t>
  </si>
  <si>
    <t xml:space="preserve">老齢給付金（年金）</t>
  </si>
  <si>
    <t xml:space="preserve">老齢給付金（一時金）</t>
  </si>
  <si>
    <t xml:space="preserve">脱退一時金</t>
  </si>
  <si>
    <t xml:space="preserve">障害給付金（年金）</t>
  </si>
  <si>
    <t xml:space="preserve">障害給付金（一時金）</t>
  </si>
  <si>
    <t xml:space="preserve">遺族給付金（年金）</t>
  </si>
  <si>
    <t xml:space="preserve">遺族給付金（一時金）</t>
  </si>
  <si>
    <t xml:space="preserve">※　年金の「件数」は事業年度末の年金受給者（受給待期者を除く。）の数、「総額」は当該事業年度末の当該年金受給者の年金額の合計</t>
  </si>
  <si>
    <t xml:space="preserve">納付額計</t>
  </si>
  <si>
    <t xml:space="preserve">標準掛金</t>
  </si>
  <si>
    <t xml:space="preserve">特別掛金</t>
  </si>
  <si>
    <t xml:space="preserve">リスク対応掛金</t>
  </si>
  <si>
    <t xml:space="preserve">特例掛金</t>
  </si>
  <si>
    <t xml:space="preserve">事務費掛金</t>
  </si>
  <si>
    <t xml:space="preserve">※標準掛金：財政計算毎に定める将来にわたって平準的に拠出する掛金</t>
  </si>
  <si>
    <t xml:space="preserve">※特別掛金：財政計算毎に定める過去勤務債務に係る掛金</t>
  </si>
  <si>
    <t xml:space="preserve">※リスク対応掛金：あらかじめ将来発生するリスクに備えて、財政を安定化させるための掛金</t>
  </si>
  <si>
    <t xml:space="preserve">※特例掛金：給付に充てる掛金のうち、標準掛金、特別掛金及びリスク対応掛金以外の掛金</t>
  </si>
  <si>
    <t xml:space="preserve">※事務費掛金：事務費に充てる掛金</t>
  </si>
  <si>
    <t xml:space="preserve">積立水準</t>
  </si>
  <si>
    <t xml:space="preserve">兆円</t>
  </si>
  <si>
    <t xml:space="preserve">総資産額</t>
  </si>
  <si>
    <t xml:space="preserve">責任準備金</t>
  </si>
  <si>
    <t xml:space="preserve">最低責任準備金</t>
  </si>
  <si>
    <t xml:space="preserve">継続基準</t>
  </si>
  <si>
    <t xml:space="preserve">非継続基準</t>
  </si>
  <si>
    <t xml:space="preserve">純資産額が責任準備金以上である制度数</t>
  </si>
  <si>
    <t xml:space="preserve">純資産額が責任準備金未満である制度数</t>
  </si>
  <si>
    <r>
      <rPr>
        <sz val="16"/>
        <color rgb="FF000000"/>
        <rFont val="Noto Sans"/>
        <family val="2"/>
      </rPr>
      <t xml:space="preserve">うち純資産額が責任準備金の</t>
    </r>
    <r>
      <rPr>
        <sz val="16"/>
        <color rgb="FF000000"/>
        <rFont val="ＭＳ Ｐゴシック"/>
        <family val="3"/>
        <charset val="128"/>
      </rPr>
      <t xml:space="preserve">90</t>
    </r>
    <r>
      <rPr>
        <sz val="16"/>
        <color rgb="FF000000"/>
        <rFont val="Noto Sans"/>
        <family val="2"/>
      </rPr>
      <t xml:space="preserve">％以上</t>
    </r>
    <r>
      <rPr>
        <sz val="16"/>
        <color rgb="FF000000"/>
        <rFont val="ＭＳ Ｐゴシック"/>
        <family val="3"/>
        <charset val="128"/>
      </rPr>
      <t xml:space="preserve">100</t>
    </r>
    <r>
      <rPr>
        <sz val="16"/>
        <color rgb="FF000000"/>
        <rFont val="Noto Sans"/>
        <family val="2"/>
      </rPr>
      <t xml:space="preserve">％未満であるもの</t>
    </r>
  </si>
  <si>
    <r>
      <rPr>
        <sz val="16"/>
        <color rgb="FF000000"/>
        <rFont val="Noto Sans"/>
        <family val="2"/>
      </rPr>
      <t xml:space="preserve">うち純資産額が責任準備金の</t>
    </r>
    <r>
      <rPr>
        <sz val="16"/>
        <color rgb="FF000000"/>
        <rFont val="ＭＳ Ｐゴシック"/>
        <family val="3"/>
        <charset val="128"/>
      </rPr>
      <t xml:space="preserve">90</t>
    </r>
    <r>
      <rPr>
        <sz val="16"/>
        <color rgb="FF000000"/>
        <rFont val="Noto Sans"/>
        <family val="2"/>
      </rPr>
      <t xml:space="preserve">％未満であるもの</t>
    </r>
  </si>
  <si>
    <t xml:space="preserve">国内債券</t>
  </si>
  <si>
    <t xml:space="preserve">国内株式</t>
  </si>
  <si>
    <t xml:space="preserve">外国債券</t>
  </si>
  <si>
    <t xml:space="preserve">外国株式</t>
  </si>
  <si>
    <t xml:space="preserve">一般勘定</t>
  </si>
  <si>
    <t xml:space="preserve">短期資産</t>
  </si>
  <si>
    <t xml:space="preserve">その他資産</t>
  </si>
  <si>
    <t xml:space="preserve">計</t>
  </si>
  <si>
    <t xml:space="preserve">単純平均利回り</t>
  </si>
  <si>
    <t xml:space="preserve">資産加重平均利回り</t>
  </si>
  <si>
    <t xml:space="preserve">％</t>
  </si>
  <si>
    <t xml:space="preserve">※　時価ベース。資産加重平均利回りは以下の簡便式により算出。</t>
  </si>
  <si>
    <r>
      <rPr>
        <sz val="12"/>
        <color rgb="FF000000"/>
        <rFont val="Noto Sans"/>
        <family val="2"/>
      </rPr>
      <t xml:space="preserve">（運用収益－運用損失－運用報酬等）</t>
    </r>
    <r>
      <rPr>
        <sz val="12"/>
        <color rgb="FF000000"/>
        <rFont val="ＭＳ Ｐゴシック"/>
        <family val="3"/>
        <charset val="128"/>
      </rPr>
      <t xml:space="preserve">÷</t>
    </r>
    <r>
      <rPr>
        <sz val="12"/>
        <color rgb="FF000000"/>
        <rFont val="Noto Sans"/>
        <family val="2"/>
      </rPr>
      <t xml:space="preserve">｛（（年度始の資産）＋（年度末の資産）－（運用収益－運用損失－運用報酬等））</t>
    </r>
    <r>
      <rPr>
        <sz val="12"/>
        <color rgb="FF000000"/>
        <rFont val="ＭＳ Ｐゴシック"/>
        <family val="3"/>
        <charset val="128"/>
      </rPr>
      <t xml:space="preserve">÷</t>
    </r>
    <r>
      <rPr>
        <sz val="12"/>
        <color rgb="FF000000"/>
        <rFont val="Noto Sans"/>
        <family val="2"/>
      </rPr>
      <t xml:space="preserve">２｝</t>
    </r>
  </si>
  <si>
    <t xml:space="preserve">表１　適用状況</t>
  </si>
  <si>
    <r>
      <rPr>
        <sz val="12"/>
        <color rgb="FF000000"/>
        <rFont val="ＭＳ Ｐゴシック"/>
        <family val="3"/>
        <charset val="128"/>
      </rPr>
      <t xml:space="preserve">201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ゴシック"/>
        <family val="3"/>
        <charset val="128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ゴシック"/>
        <family val="3"/>
        <charset val="128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ゴシック"/>
        <family val="3"/>
        <charset val="128"/>
      </rPr>
      <t xml:space="preserve">201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ゴシック"/>
        <family val="3"/>
        <charset val="128"/>
      </rPr>
      <t xml:space="preserve">2018</t>
    </r>
    <r>
      <rPr>
        <sz val="12"/>
        <color rgb="FF000000"/>
        <rFont val="Noto Sans"/>
        <family val="2"/>
      </rPr>
      <t xml:space="preserve">年度</t>
    </r>
  </si>
  <si>
    <t xml:space="preserve">実施事業所数対前年比</t>
  </si>
  <si>
    <t xml:space="preserve">加入者数対前年比</t>
  </si>
  <si>
    <t xml:space="preserve">制度数（計）</t>
  </si>
  <si>
    <t xml:space="preserve">制度数（計）対前年比</t>
  </si>
  <si>
    <t xml:space="preserve">制度数（規約型）</t>
  </si>
  <si>
    <t xml:space="preserve">制度数（規約型）対前年比</t>
  </si>
  <si>
    <t xml:space="preserve">制度数（基金型）</t>
  </si>
  <si>
    <t xml:space="preserve">制度数（基金型）対前年比</t>
  </si>
  <si>
    <t xml:space="preserve">表２　給付の件数</t>
  </si>
  <si>
    <t xml:space="preserve">老齢給付金（年金）対前年比</t>
  </si>
  <si>
    <t xml:space="preserve">老齢給付金（一時金）対前年比</t>
  </si>
  <si>
    <t xml:space="preserve">脱退一時金対前年比</t>
  </si>
  <si>
    <t xml:space="preserve">障害給付金（年金）対前年比</t>
  </si>
  <si>
    <t xml:space="preserve">障害給付金（一時金）対前年比</t>
  </si>
  <si>
    <t xml:space="preserve">遺族給付金（年金）対前年比</t>
  </si>
  <si>
    <t xml:space="preserve">遺族給付金（一時金）対前年比</t>
  </si>
  <si>
    <t xml:space="preserve">表３　給付の額（総額）</t>
  </si>
  <si>
    <t xml:space="preserve">表４　給付の額（１件当たりの額）</t>
  </si>
  <si>
    <t xml:space="preserve">表５　掛金の納付額</t>
  </si>
  <si>
    <t xml:space="preserve">納付額計対前年比</t>
  </si>
  <si>
    <t xml:space="preserve">標準掛金対前年比</t>
  </si>
  <si>
    <t xml:space="preserve">特別掛金対前年比</t>
  </si>
  <si>
    <t xml:space="preserve">リスク対応掛金対前年比</t>
  </si>
  <si>
    <t xml:space="preserve">特例掛金対前年比</t>
  </si>
  <si>
    <t xml:space="preserve">事務費掛金対前年比</t>
  </si>
  <si>
    <r>
      <rPr>
        <sz val="11"/>
        <color rgb="FF000000"/>
        <rFont val="Noto Sans"/>
        <family val="2"/>
      </rPr>
      <t xml:space="preserve">※　リスク対応掛金は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年から導入されており、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年度から集計している。</t>
    </r>
  </si>
  <si>
    <t xml:space="preserve">表６　継続基準・非継続基準の積立水準</t>
  </si>
  <si>
    <t xml:space="preserve">純資産額</t>
  </si>
  <si>
    <t xml:space="preserve">純資産額対前年比</t>
  </si>
  <si>
    <t xml:space="preserve">責任準備金対前年比</t>
  </si>
  <si>
    <t xml:space="preserve">積立水準（対責任準備金）</t>
  </si>
  <si>
    <t xml:space="preserve">積立水準（対責任準備金）対前年増減</t>
  </si>
  <si>
    <t xml:space="preserve">最低積立基準額</t>
  </si>
  <si>
    <t xml:space="preserve">最低積立基準額対前年比</t>
  </si>
  <si>
    <t xml:space="preserve">積立水準（対最低積立基準額）</t>
  </si>
  <si>
    <t xml:space="preserve">積立水準（対最低積立基準額）対前年増減</t>
  </si>
  <si>
    <r>
      <rPr>
        <sz val="11"/>
        <color rgb="FF000000"/>
        <rFont val="Noto Sans"/>
        <family val="2"/>
      </rPr>
      <t xml:space="preserve">※　</t>
    </r>
    <r>
      <rPr>
        <sz val="11"/>
        <color rgb="FF000000"/>
        <rFont val="ＭＳ Ｐゴシック"/>
        <family val="3"/>
        <charset val="128"/>
      </rPr>
      <t xml:space="preserve">2018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）年度の財政悪化リスク相当額は</t>
    </r>
    <r>
      <rPr>
        <sz val="11"/>
        <color rgb="FF000000"/>
        <rFont val="ＭＳ Ｐ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兆円、リスク対応掛金収入現価は</t>
    </r>
    <r>
      <rPr>
        <sz val="11"/>
        <color rgb="FF000000"/>
        <rFont val="ＭＳ Ｐ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兆円である。</t>
    </r>
  </si>
  <si>
    <t xml:space="preserve">表７　継続基準の積立水準（内訳）</t>
  </si>
  <si>
    <t xml:space="preserve">純資産額が責任準備金以上である制度数の割合</t>
  </si>
  <si>
    <t xml:space="preserve">純資産額が責任準備金以上である制度数の割合（対前年度増減）</t>
  </si>
  <si>
    <t xml:space="preserve">純資産額が責任準備金未満である制度数の割合</t>
  </si>
  <si>
    <t xml:space="preserve">純資産額が責任準備金未満である制度数の割合（対前年度増減）</t>
  </si>
  <si>
    <r>
      <rPr>
        <sz val="12"/>
        <color rgb="FF000000"/>
        <rFont val="Noto Sans"/>
        <family val="2"/>
      </rPr>
      <t xml:space="preserve">うち純資産額が責任準備金の</t>
    </r>
    <r>
      <rPr>
        <sz val="12"/>
        <color rgb="FF000000"/>
        <rFont val="ＭＳ Ｐゴシック"/>
        <family val="3"/>
        <charset val="128"/>
      </rPr>
      <t xml:space="preserve">90</t>
    </r>
    <r>
      <rPr>
        <sz val="12"/>
        <color rgb="FF000000"/>
        <rFont val="Noto Sans"/>
        <family val="2"/>
      </rPr>
      <t xml:space="preserve">％以上</t>
    </r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％未満であるもの</t>
    </r>
  </si>
  <si>
    <r>
      <rPr>
        <sz val="12"/>
        <color rgb="FF000000"/>
        <rFont val="Noto Sans"/>
        <family val="2"/>
      </rPr>
      <t xml:space="preserve">うち純資産額が責任準備金の</t>
    </r>
    <r>
      <rPr>
        <sz val="12"/>
        <color rgb="FF000000"/>
        <rFont val="ＭＳ Ｐゴシック"/>
        <family val="3"/>
        <charset val="128"/>
      </rPr>
      <t xml:space="preserve">90</t>
    </r>
    <r>
      <rPr>
        <sz val="12"/>
        <color rgb="FF000000"/>
        <rFont val="Noto Sans"/>
        <family val="2"/>
      </rPr>
      <t xml:space="preserve">％以上</t>
    </r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％未満であるもの（対前年度増減）</t>
    </r>
  </si>
  <si>
    <r>
      <rPr>
        <sz val="12"/>
        <color rgb="FF000000"/>
        <rFont val="Noto Sans"/>
        <family val="2"/>
      </rPr>
      <t xml:space="preserve">うち純資産額が責任準備金の</t>
    </r>
    <r>
      <rPr>
        <sz val="12"/>
        <color rgb="FF000000"/>
        <rFont val="ＭＳ Ｐゴシック"/>
        <family val="3"/>
        <charset val="128"/>
      </rPr>
      <t xml:space="preserve">90</t>
    </r>
    <r>
      <rPr>
        <sz val="12"/>
        <color rgb="FF000000"/>
        <rFont val="Noto Sans"/>
        <family val="2"/>
      </rPr>
      <t xml:space="preserve">％未満であるもの</t>
    </r>
  </si>
  <si>
    <r>
      <rPr>
        <sz val="12"/>
        <color rgb="FF000000"/>
        <rFont val="Noto Sans"/>
        <family val="2"/>
      </rPr>
      <t xml:space="preserve">うち純資産額が責任準備金の</t>
    </r>
    <r>
      <rPr>
        <sz val="12"/>
        <color rgb="FF000000"/>
        <rFont val="ＭＳ Ｐゴシック"/>
        <family val="3"/>
        <charset val="128"/>
      </rPr>
      <t xml:space="preserve">90</t>
    </r>
    <r>
      <rPr>
        <sz val="12"/>
        <color rgb="FF000000"/>
        <rFont val="Noto Sans"/>
        <family val="2"/>
      </rPr>
      <t xml:space="preserve">％未満であるもの（対前年度増減）</t>
    </r>
  </si>
  <si>
    <t xml:space="preserve">表８　非継続基準の積立水準（内訳）</t>
  </si>
  <si>
    <t xml:space="preserve">表９　運用の資産構成割合</t>
  </si>
  <si>
    <t xml:space="preserve">国内債券（対前年度増減）</t>
  </si>
  <si>
    <t xml:space="preserve">国内株式（対前年度増減）</t>
  </si>
  <si>
    <t xml:space="preserve">外国債券（対前年度増減）</t>
  </si>
  <si>
    <t xml:space="preserve">外国株式（対前年度増減）</t>
  </si>
  <si>
    <t xml:space="preserve">一般勘定（対前年度増減）</t>
  </si>
  <si>
    <t xml:space="preserve">短期資産（対前年度増減）</t>
  </si>
  <si>
    <t xml:space="preserve">その他資産（対前年度増減）</t>
  </si>
  <si>
    <r>
      <rPr>
        <sz val="11"/>
        <color rgb="FF000000"/>
        <rFont val="Noto Sans"/>
        <family val="2"/>
      </rPr>
      <t xml:space="preserve">※　短期資産は、</t>
    </r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）年度以前はその他資産に含まれているが、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年度からは</t>
    </r>
  </si>
  <si>
    <t xml:space="preserve">事業報告書の様式変更に伴い、その他資産と分離して表章している。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ＭＳ Ｐゴシック"/>
        <family val="3"/>
        <charset val="128"/>
      </rPr>
      <t xml:space="preserve">10</t>
    </r>
    <r>
      <rPr>
        <sz val="14"/>
        <color rgb="FF000000"/>
        <rFont val="Noto Sans"/>
        <family val="2"/>
      </rPr>
      <t xml:space="preserve">　運用利回り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_);[RED]\(0\)"/>
    <numFmt numFmtId="167" formatCode="0.00_);[RED]\(0.00\)"/>
    <numFmt numFmtId="168" formatCode="0.0"/>
    <numFmt numFmtId="169" formatCode="#,##0.00_);[RED]\(#,##0.00\)"/>
    <numFmt numFmtId="170" formatCode="0"/>
    <numFmt numFmtId="171" formatCode="0.00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8.25"/>
    <col collapsed="false" customWidth="true" hidden="false" outlineLevel="0" max="3" min="3" style="1" width="14.75"/>
    <col collapsed="false" customWidth="true" hidden="false" outlineLevel="0" max="4" min="4" style="1" width="8.5"/>
    <col collapsed="false" customWidth="false" hidden="false" outlineLevel="0" max="16384" min="5" style="1" width="9"/>
  </cols>
  <sheetData>
    <row r="3" customFormat="false" ht="30" hidden="false" customHeight="true" outlineLevel="0" collapsed="false">
      <c r="B3" s="2" t="s">
        <v>0</v>
      </c>
      <c r="C3" s="3" t="n">
        <v>5.2</v>
      </c>
      <c r="D3" s="4" t="s">
        <v>1</v>
      </c>
    </row>
    <row r="4" customFormat="false" ht="30" hidden="false" customHeight="true" outlineLevel="0" collapsed="false">
      <c r="B4" s="5" t="s">
        <v>2</v>
      </c>
      <c r="C4" s="6" t="n">
        <v>929.7</v>
      </c>
      <c r="D4" s="7" t="s">
        <v>3</v>
      </c>
    </row>
    <row r="5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9.37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70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13</v>
      </c>
      <c r="C5" s="108" t="s">
        <v>10</v>
      </c>
      <c r="D5" s="109" t="n">
        <v>2008.6</v>
      </c>
      <c r="E5" s="109" t="n">
        <v>2055.8</v>
      </c>
      <c r="F5" s="109" t="n">
        <v>2170.1</v>
      </c>
      <c r="G5" s="109" t="n">
        <v>2335.2</v>
      </c>
      <c r="H5" s="110" t="n">
        <v>2505.8</v>
      </c>
    </row>
    <row r="6" customFormat="false" ht="27" hidden="false" customHeight="true" outlineLevel="0" collapsed="false">
      <c r="B6" s="111" t="s">
        <v>71</v>
      </c>
      <c r="C6" s="112" t="s">
        <v>53</v>
      </c>
      <c r="D6" s="113" t="n">
        <v>1</v>
      </c>
      <c r="E6" s="113" t="n">
        <v>2.4</v>
      </c>
      <c r="F6" s="113" t="n">
        <v>5.6</v>
      </c>
      <c r="G6" s="113" t="n">
        <v>7.6</v>
      </c>
      <c r="H6" s="114" t="n">
        <v>7.3</v>
      </c>
    </row>
    <row r="7" customFormat="false" ht="27" hidden="false" customHeight="true" outlineLevel="0" collapsed="false">
      <c r="B7" s="87" t="s">
        <v>14</v>
      </c>
      <c r="C7" s="108" t="s">
        <v>10</v>
      </c>
      <c r="D7" s="115" t="n">
        <v>98.5</v>
      </c>
      <c r="E7" s="115" t="n">
        <v>111.8</v>
      </c>
      <c r="F7" s="115" t="n">
        <v>145.9</v>
      </c>
      <c r="G7" s="115" t="n">
        <v>208.1</v>
      </c>
      <c r="H7" s="116" t="n">
        <v>228.2</v>
      </c>
    </row>
    <row r="8" customFormat="false" ht="27" hidden="false" customHeight="true" outlineLevel="0" collapsed="false">
      <c r="B8" s="91" t="s">
        <v>72</v>
      </c>
      <c r="C8" s="112" t="s">
        <v>53</v>
      </c>
      <c r="D8" s="89" t="n">
        <v>-12.9</v>
      </c>
      <c r="E8" s="89" t="n">
        <v>13.5</v>
      </c>
      <c r="F8" s="89" t="n">
        <v>30.5</v>
      </c>
      <c r="G8" s="89" t="n">
        <v>42.7</v>
      </c>
      <c r="H8" s="90" t="n">
        <v>9.7</v>
      </c>
    </row>
    <row r="9" customFormat="false" ht="27" hidden="false" customHeight="true" outlineLevel="0" collapsed="false">
      <c r="B9" s="107" t="s">
        <v>15</v>
      </c>
      <c r="C9" s="108" t="s">
        <v>10</v>
      </c>
      <c r="D9" s="109" t="n">
        <v>235.2</v>
      </c>
      <c r="E9" s="109" t="n">
        <v>228.8</v>
      </c>
      <c r="F9" s="109" t="n">
        <v>233.2</v>
      </c>
      <c r="G9" s="109" t="n">
        <v>286</v>
      </c>
      <c r="H9" s="110" t="n">
        <v>326.6</v>
      </c>
    </row>
    <row r="10" customFormat="false" ht="27" hidden="false" customHeight="true" outlineLevel="0" collapsed="false">
      <c r="B10" s="111" t="s">
        <v>73</v>
      </c>
      <c r="C10" s="112" t="s">
        <v>53</v>
      </c>
      <c r="D10" s="113" t="n">
        <v>-1.7</v>
      </c>
      <c r="E10" s="113" t="n">
        <v>-2.7</v>
      </c>
      <c r="F10" s="113" t="n">
        <v>1.9</v>
      </c>
      <c r="G10" s="113" t="n">
        <v>22.7</v>
      </c>
      <c r="H10" s="114" t="n">
        <v>14.2</v>
      </c>
    </row>
    <row r="11" customFormat="false" ht="27" hidden="false" customHeight="true" outlineLevel="0" collapsed="false">
      <c r="B11" s="87" t="s">
        <v>16</v>
      </c>
      <c r="C11" s="108" t="s">
        <v>10</v>
      </c>
      <c r="D11" s="115" t="n">
        <v>1.2</v>
      </c>
      <c r="E11" s="115" t="n">
        <v>1.3</v>
      </c>
      <c r="F11" s="115" t="n">
        <v>1.4</v>
      </c>
      <c r="G11" s="115" t="n">
        <v>1.5</v>
      </c>
      <c r="H11" s="116" t="n">
        <v>1.6</v>
      </c>
    </row>
    <row r="12" customFormat="false" ht="27" hidden="false" customHeight="true" outlineLevel="0" collapsed="false">
      <c r="B12" s="91" t="s">
        <v>74</v>
      </c>
      <c r="C12" s="112" t="s">
        <v>53</v>
      </c>
      <c r="D12" s="101" t="n">
        <v>4.9</v>
      </c>
      <c r="E12" s="101" t="n">
        <v>7.1</v>
      </c>
      <c r="F12" s="101" t="n">
        <v>7.4</v>
      </c>
      <c r="G12" s="101" t="n">
        <v>5.2</v>
      </c>
      <c r="H12" s="102" t="n">
        <v>4.4</v>
      </c>
    </row>
    <row r="13" customFormat="false" ht="27" hidden="false" customHeight="true" outlineLevel="0" collapsed="false">
      <c r="B13" s="107" t="s">
        <v>17</v>
      </c>
      <c r="C13" s="108" t="s">
        <v>10</v>
      </c>
      <c r="D13" s="97" t="n">
        <v>0</v>
      </c>
      <c r="E13" s="97" t="n">
        <v>0</v>
      </c>
      <c r="F13" s="97" t="n">
        <v>0</v>
      </c>
      <c r="G13" s="97" t="n">
        <v>0</v>
      </c>
      <c r="H13" s="98" t="n">
        <v>0</v>
      </c>
    </row>
    <row r="14" customFormat="false" ht="27" hidden="false" customHeight="true" outlineLevel="0" collapsed="false">
      <c r="B14" s="111" t="s">
        <v>75</v>
      </c>
      <c r="C14" s="112" t="s">
        <v>53</v>
      </c>
      <c r="D14" s="101" t="n">
        <v>0</v>
      </c>
      <c r="E14" s="101" t="n">
        <v>0</v>
      </c>
      <c r="F14" s="101" t="n">
        <v>0</v>
      </c>
      <c r="G14" s="101" t="n">
        <v>0</v>
      </c>
      <c r="H14" s="102" t="n">
        <v>0</v>
      </c>
    </row>
    <row r="15" customFormat="false" ht="27" hidden="false" customHeight="true" outlineLevel="0" collapsed="false">
      <c r="B15" s="87" t="s">
        <v>18</v>
      </c>
      <c r="C15" s="108" t="s">
        <v>10</v>
      </c>
      <c r="D15" s="97" t="n">
        <v>41.1</v>
      </c>
      <c r="E15" s="97" t="n">
        <v>41.1</v>
      </c>
      <c r="F15" s="97" t="n">
        <v>41.4</v>
      </c>
      <c r="G15" s="97" t="n">
        <v>40.6</v>
      </c>
      <c r="H15" s="98" t="n">
        <v>40.3</v>
      </c>
    </row>
    <row r="16" customFormat="false" ht="27" hidden="false" customHeight="true" outlineLevel="0" collapsed="false">
      <c r="B16" s="91" t="s">
        <v>76</v>
      </c>
      <c r="C16" s="112" t="s">
        <v>53</v>
      </c>
      <c r="D16" s="101" t="n">
        <v>2.4</v>
      </c>
      <c r="E16" s="101" t="n">
        <v>0</v>
      </c>
      <c r="F16" s="101" t="n">
        <v>0.6</v>
      </c>
      <c r="G16" s="101" t="n">
        <v>-1.8</v>
      </c>
      <c r="H16" s="102" t="n">
        <v>-0.8</v>
      </c>
    </row>
    <row r="17" customFormat="false" ht="27" hidden="false" customHeight="true" outlineLevel="0" collapsed="false">
      <c r="B17" s="107" t="s">
        <v>19</v>
      </c>
      <c r="C17" s="96" t="s">
        <v>10</v>
      </c>
      <c r="D17" s="97" t="n">
        <v>12.8</v>
      </c>
      <c r="E17" s="97" t="n">
        <v>12.5</v>
      </c>
      <c r="F17" s="97" t="n">
        <v>14.1</v>
      </c>
      <c r="G17" s="97" t="n">
        <v>14.9</v>
      </c>
      <c r="H17" s="98" t="n">
        <v>16.5</v>
      </c>
    </row>
    <row r="18" customFormat="false" ht="27" hidden="false" customHeight="true" outlineLevel="0" collapsed="false">
      <c r="B18" s="111" t="s">
        <v>77</v>
      </c>
      <c r="C18" s="100" t="s">
        <v>53</v>
      </c>
      <c r="D18" s="101" t="n">
        <v>-0.6</v>
      </c>
      <c r="E18" s="101" t="n">
        <v>-2.8</v>
      </c>
      <c r="F18" s="101" t="n">
        <v>12.8</v>
      </c>
      <c r="G18" s="101" t="n">
        <v>5.6</v>
      </c>
      <c r="H18" s="102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9.37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78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13</v>
      </c>
      <c r="C5" s="108" t="s">
        <v>11</v>
      </c>
      <c r="D5" s="117" t="n">
        <v>18311</v>
      </c>
      <c r="E5" s="117" t="n">
        <v>17925</v>
      </c>
      <c r="F5" s="117" t="n">
        <v>17885</v>
      </c>
      <c r="G5" s="117" t="n">
        <v>17735</v>
      </c>
      <c r="H5" s="118" t="n">
        <v>17811</v>
      </c>
    </row>
    <row r="6" customFormat="false" ht="27" hidden="false" customHeight="true" outlineLevel="0" collapsed="false">
      <c r="B6" s="111" t="s">
        <v>71</v>
      </c>
      <c r="C6" s="112" t="s">
        <v>53</v>
      </c>
      <c r="D6" s="113" t="n">
        <v>1.4</v>
      </c>
      <c r="E6" s="113" t="n">
        <v>-2.1</v>
      </c>
      <c r="F6" s="113" t="n">
        <v>-0.2</v>
      </c>
      <c r="G6" s="113" t="n">
        <v>-0.8</v>
      </c>
      <c r="H6" s="114" t="n">
        <v>0.4</v>
      </c>
    </row>
    <row r="7" customFormat="false" ht="27" hidden="false" customHeight="true" outlineLevel="0" collapsed="false">
      <c r="B7" s="87" t="s">
        <v>14</v>
      </c>
      <c r="C7" s="108" t="s">
        <v>11</v>
      </c>
      <c r="D7" s="119" t="n">
        <v>8246</v>
      </c>
      <c r="E7" s="119" t="n">
        <v>8343</v>
      </c>
      <c r="F7" s="119" t="n">
        <v>8432</v>
      </c>
      <c r="G7" s="119" t="n">
        <v>8370</v>
      </c>
      <c r="H7" s="120" t="n">
        <v>9374</v>
      </c>
    </row>
    <row r="8" customFormat="false" ht="27" hidden="false" customHeight="true" outlineLevel="0" collapsed="false">
      <c r="B8" s="91" t="s">
        <v>72</v>
      </c>
      <c r="C8" s="112" t="s">
        <v>53</v>
      </c>
      <c r="D8" s="89" t="n">
        <v>-8.7</v>
      </c>
      <c r="E8" s="89" t="n">
        <v>1.2</v>
      </c>
      <c r="F8" s="89" t="n">
        <v>1.1</v>
      </c>
      <c r="G8" s="89" t="n">
        <v>-0.7</v>
      </c>
      <c r="H8" s="90" t="n">
        <v>12</v>
      </c>
    </row>
    <row r="9" customFormat="false" ht="27" hidden="false" customHeight="true" outlineLevel="0" collapsed="false">
      <c r="B9" s="107" t="s">
        <v>15</v>
      </c>
      <c r="C9" s="108" t="s">
        <v>11</v>
      </c>
      <c r="D9" s="117" t="n">
        <v>4032</v>
      </c>
      <c r="E9" s="117" t="n">
        <v>4446</v>
      </c>
      <c r="F9" s="117" t="n">
        <v>3800</v>
      </c>
      <c r="G9" s="117" t="n">
        <v>3763</v>
      </c>
      <c r="H9" s="118" t="n">
        <v>4259</v>
      </c>
    </row>
    <row r="10" customFormat="false" ht="27" hidden="false" customHeight="true" outlineLevel="0" collapsed="false">
      <c r="B10" s="111" t="s">
        <v>73</v>
      </c>
      <c r="C10" s="112" t="s">
        <v>53</v>
      </c>
      <c r="D10" s="113" t="n">
        <v>-16.2</v>
      </c>
      <c r="E10" s="113" t="n">
        <v>10.3</v>
      </c>
      <c r="F10" s="113" t="n">
        <v>-14.5</v>
      </c>
      <c r="G10" s="113" t="n">
        <v>-1</v>
      </c>
      <c r="H10" s="114" t="n">
        <v>13.2</v>
      </c>
    </row>
    <row r="11" customFormat="false" ht="27" hidden="false" customHeight="true" outlineLevel="0" collapsed="false">
      <c r="B11" s="87" t="s">
        <v>16</v>
      </c>
      <c r="C11" s="108" t="s">
        <v>11</v>
      </c>
      <c r="D11" s="119" t="n">
        <v>3</v>
      </c>
      <c r="E11" s="119" t="n">
        <v>3</v>
      </c>
      <c r="F11" s="119" t="n">
        <v>3</v>
      </c>
      <c r="G11" s="119" t="n">
        <v>3</v>
      </c>
      <c r="H11" s="120" t="n">
        <v>3</v>
      </c>
    </row>
    <row r="12" customFormat="false" ht="27" hidden="false" customHeight="true" outlineLevel="0" collapsed="false">
      <c r="B12" s="91" t="s">
        <v>74</v>
      </c>
      <c r="C12" s="112" t="s">
        <v>53</v>
      </c>
      <c r="D12" s="101" t="n">
        <v>4.9</v>
      </c>
      <c r="E12" s="101" t="n">
        <v>8.8</v>
      </c>
      <c r="F12" s="101" t="n">
        <v>7.8</v>
      </c>
      <c r="G12" s="101" t="n">
        <v>4.9</v>
      </c>
      <c r="H12" s="102" t="n">
        <v>5.2</v>
      </c>
    </row>
    <row r="13" customFormat="false" ht="27" hidden="false" customHeight="true" outlineLevel="0" collapsed="false">
      <c r="B13" s="107" t="s">
        <v>17</v>
      </c>
      <c r="C13" s="108" t="s">
        <v>11</v>
      </c>
      <c r="D13" s="105" t="n">
        <v>0</v>
      </c>
      <c r="E13" s="105" t="n">
        <v>0</v>
      </c>
      <c r="F13" s="105" t="n">
        <v>0</v>
      </c>
      <c r="G13" s="105" t="n">
        <v>0</v>
      </c>
      <c r="H13" s="106" t="n">
        <v>0</v>
      </c>
    </row>
    <row r="14" customFormat="false" ht="27" hidden="false" customHeight="true" outlineLevel="0" collapsed="false">
      <c r="B14" s="111" t="s">
        <v>75</v>
      </c>
      <c r="C14" s="112" t="s">
        <v>53</v>
      </c>
      <c r="D14" s="101" t="n">
        <v>0</v>
      </c>
      <c r="E14" s="101" t="n">
        <v>0</v>
      </c>
      <c r="F14" s="101" t="n">
        <v>0</v>
      </c>
      <c r="G14" s="101" t="n">
        <v>0</v>
      </c>
      <c r="H14" s="102" t="n">
        <v>0</v>
      </c>
    </row>
    <row r="15" customFormat="false" ht="27" hidden="false" customHeight="true" outlineLevel="0" collapsed="false">
      <c r="B15" s="87" t="s">
        <v>18</v>
      </c>
      <c r="C15" s="108" t="s">
        <v>11</v>
      </c>
      <c r="D15" s="105" t="n">
        <v>403</v>
      </c>
      <c r="E15" s="105" t="n">
        <v>395</v>
      </c>
      <c r="F15" s="105" t="n">
        <v>383</v>
      </c>
      <c r="G15" s="105" t="n">
        <v>362</v>
      </c>
      <c r="H15" s="106" t="n">
        <v>343</v>
      </c>
    </row>
    <row r="16" customFormat="false" ht="27" hidden="false" customHeight="true" outlineLevel="0" collapsed="false">
      <c r="B16" s="91" t="s">
        <v>76</v>
      </c>
      <c r="C16" s="112" t="s">
        <v>53</v>
      </c>
      <c r="D16" s="101" t="n">
        <v>-14.7</v>
      </c>
      <c r="E16" s="101" t="n">
        <v>-1.9</v>
      </c>
      <c r="F16" s="101" t="n">
        <v>-3.2</v>
      </c>
      <c r="G16" s="101" t="n">
        <v>-5.6</v>
      </c>
      <c r="H16" s="102" t="n">
        <v>-5</v>
      </c>
    </row>
    <row r="17" customFormat="false" ht="27" hidden="false" customHeight="true" outlineLevel="0" collapsed="false">
      <c r="B17" s="107" t="s">
        <v>19</v>
      </c>
      <c r="C17" s="96" t="s">
        <v>11</v>
      </c>
      <c r="D17" s="105" t="n">
        <v>619</v>
      </c>
      <c r="E17" s="105" t="n">
        <v>608</v>
      </c>
      <c r="F17" s="105" t="n">
        <v>599</v>
      </c>
      <c r="G17" s="105" t="n">
        <v>594</v>
      </c>
      <c r="H17" s="106" t="n">
        <v>613</v>
      </c>
    </row>
    <row r="18" customFormat="false" ht="27" hidden="false" customHeight="true" outlineLevel="0" collapsed="false">
      <c r="B18" s="111" t="s">
        <v>77</v>
      </c>
      <c r="C18" s="100" t="s">
        <v>53</v>
      </c>
      <c r="D18" s="101" t="n">
        <v>-4.6</v>
      </c>
      <c r="E18" s="101" t="n">
        <v>-1.8</v>
      </c>
      <c r="F18" s="101" t="n">
        <v>-1.5</v>
      </c>
      <c r="G18" s="101" t="n">
        <v>-0.7</v>
      </c>
      <c r="H18" s="102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9.37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79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13</v>
      </c>
      <c r="C5" s="108" t="s">
        <v>12</v>
      </c>
      <c r="D5" s="117" t="n">
        <v>911652</v>
      </c>
      <c r="E5" s="117" t="n">
        <v>871908</v>
      </c>
      <c r="F5" s="117" t="n">
        <v>824152</v>
      </c>
      <c r="G5" s="117" t="n">
        <v>759478</v>
      </c>
      <c r="H5" s="118" t="n">
        <v>710803</v>
      </c>
    </row>
    <row r="6" customFormat="false" ht="27" hidden="false" customHeight="true" outlineLevel="0" collapsed="false">
      <c r="B6" s="111" t="s">
        <v>71</v>
      </c>
      <c r="C6" s="112" t="s">
        <v>53</v>
      </c>
      <c r="D6" s="121" t="n">
        <v>0.4</v>
      </c>
      <c r="E6" s="121" t="n">
        <v>-4.4</v>
      </c>
      <c r="F6" s="121" t="n">
        <v>-5.5</v>
      </c>
      <c r="G6" s="121" t="n">
        <v>-7.8</v>
      </c>
      <c r="H6" s="122" t="n">
        <v>-6.4</v>
      </c>
    </row>
    <row r="7" customFormat="false" ht="27" hidden="false" customHeight="true" outlineLevel="0" collapsed="false">
      <c r="B7" s="87" t="s">
        <v>14</v>
      </c>
      <c r="C7" s="108" t="s">
        <v>12</v>
      </c>
      <c r="D7" s="119" t="n">
        <v>8370478</v>
      </c>
      <c r="E7" s="119" t="n">
        <v>7463912</v>
      </c>
      <c r="F7" s="119" t="n">
        <v>5780416</v>
      </c>
      <c r="G7" s="119" t="n">
        <v>4022713</v>
      </c>
      <c r="H7" s="120" t="n">
        <v>4107940</v>
      </c>
    </row>
    <row r="8" customFormat="false" ht="27" hidden="false" customHeight="true" outlineLevel="0" collapsed="false">
      <c r="B8" s="91" t="s">
        <v>72</v>
      </c>
      <c r="C8" s="112" t="s">
        <v>53</v>
      </c>
      <c r="D8" s="123" t="n">
        <v>4.8</v>
      </c>
      <c r="E8" s="123" t="n">
        <v>-10.8</v>
      </c>
      <c r="F8" s="123" t="n">
        <v>-22.6</v>
      </c>
      <c r="G8" s="123" t="n">
        <v>-30.4</v>
      </c>
      <c r="H8" s="124" t="n">
        <v>2.1</v>
      </c>
    </row>
    <row r="9" customFormat="false" ht="27" hidden="false" customHeight="true" outlineLevel="0" collapsed="false">
      <c r="B9" s="107" t="s">
        <v>15</v>
      </c>
      <c r="C9" s="108" t="s">
        <v>12</v>
      </c>
      <c r="D9" s="117" t="n">
        <v>1713924</v>
      </c>
      <c r="E9" s="117" t="n">
        <v>1943234</v>
      </c>
      <c r="F9" s="117" t="n">
        <v>1629575</v>
      </c>
      <c r="G9" s="117" t="n">
        <v>1315707</v>
      </c>
      <c r="H9" s="118" t="n">
        <v>1304266</v>
      </c>
    </row>
    <row r="10" customFormat="false" ht="27" hidden="false" customHeight="true" outlineLevel="0" collapsed="false">
      <c r="B10" s="111" t="s">
        <v>73</v>
      </c>
      <c r="C10" s="112" t="s">
        <v>53</v>
      </c>
      <c r="D10" s="113" t="n">
        <v>-14.7</v>
      </c>
      <c r="E10" s="113" t="n">
        <v>13.4</v>
      </c>
      <c r="F10" s="113" t="n">
        <v>-16.1</v>
      </c>
      <c r="G10" s="113" t="n">
        <v>-19.3</v>
      </c>
      <c r="H10" s="114" t="n">
        <v>-0.9</v>
      </c>
    </row>
    <row r="11" customFormat="false" ht="27" hidden="false" customHeight="true" outlineLevel="0" collapsed="false">
      <c r="B11" s="87" t="s">
        <v>16</v>
      </c>
      <c r="C11" s="108" t="s">
        <v>12</v>
      </c>
      <c r="D11" s="119" t="n">
        <v>215183</v>
      </c>
      <c r="E11" s="119" t="n">
        <v>218581</v>
      </c>
      <c r="F11" s="119" t="n">
        <v>219207</v>
      </c>
      <c r="G11" s="119" t="n">
        <v>218700</v>
      </c>
      <c r="H11" s="120" t="n">
        <v>220239</v>
      </c>
    </row>
    <row r="12" customFormat="false" ht="27" hidden="false" customHeight="true" outlineLevel="0" collapsed="false">
      <c r="B12" s="91" t="s">
        <v>74</v>
      </c>
      <c r="C12" s="112" t="s">
        <v>53</v>
      </c>
      <c r="D12" s="101" t="n">
        <v>0</v>
      </c>
      <c r="E12" s="101" t="n">
        <v>1.6</v>
      </c>
      <c r="F12" s="101" t="n">
        <v>0.3</v>
      </c>
      <c r="G12" s="101" t="n">
        <v>-0.2</v>
      </c>
      <c r="H12" s="102" t="n">
        <v>0.7</v>
      </c>
    </row>
    <row r="13" customFormat="false" ht="27" hidden="false" customHeight="true" outlineLevel="0" collapsed="false">
      <c r="B13" s="107" t="s">
        <v>17</v>
      </c>
      <c r="C13" s="108" t="s">
        <v>12</v>
      </c>
      <c r="D13" s="105" t="n">
        <v>0</v>
      </c>
      <c r="E13" s="105" t="n">
        <v>0</v>
      </c>
      <c r="F13" s="105" t="n">
        <v>0</v>
      </c>
      <c r="G13" s="105" t="n">
        <v>0</v>
      </c>
      <c r="H13" s="106" t="n">
        <v>0</v>
      </c>
    </row>
    <row r="14" customFormat="false" ht="27" hidden="false" customHeight="true" outlineLevel="0" collapsed="false">
      <c r="B14" s="111" t="s">
        <v>75</v>
      </c>
      <c r="C14" s="112" t="s">
        <v>53</v>
      </c>
      <c r="D14" s="101" t="n">
        <v>0</v>
      </c>
      <c r="E14" s="101" t="n">
        <v>0</v>
      </c>
      <c r="F14" s="101" t="n">
        <v>0</v>
      </c>
      <c r="G14" s="101" t="n">
        <v>0</v>
      </c>
      <c r="H14" s="102" t="n">
        <v>0</v>
      </c>
    </row>
    <row r="15" customFormat="false" ht="27" hidden="false" customHeight="true" outlineLevel="0" collapsed="false">
      <c r="B15" s="87" t="s">
        <v>18</v>
      </c>
      <c r="C15" s="108" t="s">
        <v>12</v>
      </c>
      <c r="D15" s="105" t="n">
        <v>980154</v>
      </c>
      <c r="E15" s="105" t="n">
        <v>961181</v>
      </c>
      <c r="F15" s="105" t="n">
        <v>925157</v>
      </c>
      <c r="G15" s="105" t="n">
        <v>889548</v>
      </c>
      <c r="H15" s="106" t="n">
        <v>851202</v>
      </c>
    </row>
    <row r="16" customFormat="false" ht="27" hidden="false" customHeight="true" outlineLevel="0" collapsed="false">
      <c r="B16" s="91" t="s">
        <v>76</v>
      </c>
      <c r="C16" s="112" t="s">
        <v>53</v>
      </c>
      <c r="D16" s="101" t="n">
        <v>-16.7</v>
      </c>
      <c r="E16" s="101" t="n">
        <v>-1.9</v>
      </c>
      <c r="F16" s="101" t="n">
        <v>-3.7</v>
      </c>
      <c r="G16" s="101" t="n">
        <v>-3.8</v>
      </c>
      <c r="H16" s="102" t="n">
        <v>-4.3</v>
      </c>
    </row>
    <row r="17" customFormat="false" ht="27" hidden="false" customHeight="true" outlineLevel="0" collapsed="false">
      <c r="B17" s="107" t="s">
        <v>19</v>
      </c>
      <c r="C17" s="96" t="s">
        <v>12</v>
      </c>
      <c r="D17" s="105" t="n">
        <v>4818045</v>
      </c>
      <c r="E17" s="105" t="n">
        <v>4867138</v>
      </c>
      <c r="F17" s="105" t="n">
        <v>4249945</v>
      </c>
      <c r="G17" s="105" t="n">
        <v>3993884</v>
      </c>
      <c r="H17" s="106" t="n">
        <v>3720533</v>
      </c>
    </row>
    <row r="18" customFormat="false" ht="27" hidden="false" customHeight="true" outlineLevel="0" collapsed="false">
      <c r="B18" s="111" t="s">
        <v>77</v>
      </c>
      <c r="C18" s="100" t="s">
        <v>53</v>
      </c>
      <c r="D18" s="101" t="n">
        <v>-4.1</v>
      </c>
      <c r="E18" s="101" t="n">
        <v>1</v>
      </c>
      <c r="F18" s="101" t="n">
        <v>-12.7</v>
      </c>
      <c r="G18" s="101" t="n">
        <v>-6</v>
      </c>
      <c r="H18" s="102" t="n">
        <v>-6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9.37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80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21</v>
      </c>
      <c r="C5" s="108" t="s">
        <v>11</v>
      </c>
      <c r="D5" s="117" t="n">
        <v>32759</v>
      </c>
      <c r="E5" s="117" t="n">
        <v>29861</v>
      </c>
      <c r="F5" s="117" t="n">
        <v>28263</v>
      </c>
      <c r="G5" s="117" t="n">
        <v>27882</v>
      </c>
      <c r="H5" s="118" t="n">
        <v>28124</v>
      </c>
    </row>
    <row r="6" customFormat="false" ht="27" hidden="false" customHeight="true" outlineLevel="0" collapsed="false">
      <c r="B6" s="111" t="s">
        <v>81</v>
      </c>
      <c r="C6" s="112" t="s">
        <v>53</v>
      </c>
      <c r="D6" s="113" t="n">
        <v>-7.1</v>
      </c>
      <c r="E6" s="113" t="n">
        <v>-8.8</v>
      </c>
      <c r="F6" s="113" t="n">
        <v>-5.4</v>
      </c>
      <c r="G6" s="113" t="n">
        <v>-1.3</v>
      </c>
      <c r="H6" s="114" t="n">
        <v>0.9</v>
      </c>
    </row>
    <row r="7" customFormat="false" ht="27" hidden="false" customHeight="true" outlineLevel="0" collapsed="false">
      <c r="B7" s="87" t="s">
        <v>22</v>
      </c>
      <c r="C7" s="108" t="s">
        <v>11</v>
      </c>
      <c r="D7" s="119" t="n">
        <v>16202</v>
      </c>
      <c r="E7" s="119" t="n">
        <v>16211</v>
      </c>
      <c r="F7" s="119" t="n">
        <v>16410</v>
      </c>
      <c r="G7" s="119" t="n">
        <v>16895</v>
      </c>
      <c r="H7" s="120" t="n">
        <v>17002</v>
      </c>
    </row>
    <row r="8" customFormat="false" ht="27" hidden="false" customHeight="true" outlineLevel="0" collapsed="false">
      <c r="B8" s="91" t="s">
        <v>82</v>
      </c>
      <c r="C8" s="112" t="s">
        <v>53</v>
      </c>
      <c r="D8" s="89" t="n">
        <v>-0.6</v>
      </c>
      <c r="E8" s="89" t="n">
        <v>0.1</v>
      </c>
      <c r="F8" s="89" t="n">
        <v>1.2</v>
      </c>
      <c r="G8" s="89" t="n">
        <v>3</v>
      </c>
      <c r="H8" s="90" t="n">
        <v>0.6</v>
      </c>
    </row>
    <row r="9" customFormat="false" ht="27" hidden="false" customHeight="true" outlineLevel="0" collapsed="false">
      <c r="B9" s="107" t="s">
        <v>23</v>
      </c>
      <c r="C9" s="108" t="s">
        <v>11</v>
      </c>
      <c r="D9" s="117" t="n">
        <v>15154</v>
      </c>
      <c r="E9" s="117" t="n">
        <v>12570</v>
      </c>
      <c r="F9" s="117" t="n">
        <v>11262</v>
      </c>
      <c r="G9" s="117" t="n">
        <v>9744</v>
      </c>
      <c r="H9" s="118" t="n">
        <v>8535</v>
      </c>
    </row>
    <row r="10" customFormat="false" ht="27" hidden="false" customHeight="true" outlineLevel="0" collapsed="false">
      <c r="B10" s="111" t="s">
        <v>83</v>
      </c>
      <c r="C10" s="112" t="s">
        <v>53</v>
      </c>
      <c r="D10" s="113" t="n">
        <v>-14.7</v>
      </c>
      <c r="E10" s="113" t="n">
        <v>-17</v>
      </c>
      <c r="F10" s="113" t="n">
        <v>-10.4</v>
      </c>
      <c r="G10" s="113" t="n">
        <v>-13.5</v>
      </c>
      <c r="H10" s="114" t="n">
        <v>-12.4</v>
      </c>
    </row>
    <row r="11" customFormat="false" ht="27" hidden="false" customHeight="true" outlineLevel="0" collapsed="false">
      <c r="B11" s="87" t="s">
        <v>24</v>
      </c>
      <c r="C11" s="108" t="s">
        <v>11</v>
      </c>
      <c r="D11" s="119" t="n">
        <v>0</v>
      </c>
      <c r="E11" s="119" t="n">
        <v>0</v>
      </c>
      <c r="F11" s="119" t="n">
        <v>0</v>
      </c>
      <c r="G11" s="119" t="n">
        <v>324</v>
      </c>
      <c r="H11" s="120" t="n">
        <v>1139</v>
      </c>
    </row>
    <row r="12" customFormat="false" ht="27" hidden="false" customHeight="true" outlineLevel="0" collapsed="false">
      <c r="B12" s="91" t="s">
        <v>84</v>
      </c>
      <c r="C12" s="112" t="s">
        <v>53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251.4</v>
      </c>
    </row>
    <row r="13" customFormat="false" ht="27" hidden="false" customHeight="true" outlineLevel="0" collapsed="false">
      <c r="B13" s="107" t="s">
        <v>25</v>
      </c>
      <c r="C13" s="108" t="s">
        <v>11</v>
      </c>
      <c r="D13" s="105" t="n">
        <v>1167</v>
      </c>
      <c r="E13" s="105" t="n">
        <v>847</v>
      </c>
      <c r="F13" s="105" t="n">
        <v>325</v>
      </c>
      <c r="G13" s="105" t="n">
        <v>560</v>
      </c>
      <c r="H13" s="106" t="n">
        <v>1091</v>
      </c>
    </row>
    <row r="14" customFormat="false" ht="27" hidden="false" customHeight="true" outlineLevel="0" collapsed="false">
      <c r="B14" s="111" t="s">
        <v>85</v>
      </c>
      <c r="C14" s="112" t="s">
        <v>53</v>
      </c>
      <c r="D14" s="101" t="n">
        <v>24.3</v>
      </c>
      <c r="E14" s="101" t="n">
        <v>-27.4</v>
      </c>
      <c r="F14" s="101" t="n">
        <v>-61.6</v>
      </c>
      <c r="G14" s="101" t="n">
        <v>71.9</v>
      </c>
      <c r="H14" s="102" t="n">
        <v>95</v>
      </c>
    </row>
    <row r="15" customFormat="false" ht="27" hidden="false" customHeight="true" outlineLevel="0" collapsed="false">
      <c r="B15" s="87" t="s">
        <v>26</v>
      </c>
      <c r="C15" s="108" t="s">
        <v>11</v>
      </c>
      <c r="D15" s="105" t="n">
        <v>236</v>
      </c>
      <c r="E15" s="105" t="n">
        <v>232</v>
      </c>
      <c r="F15" s="105" t="n">
        <v>266</v>
      </c>
      <c r="G15" s="105" t="n">
        <v>359</v>
      </c>
      <c r="H15" s="106" t="n">
        <v>357</v>
      </c>
    </row>
    <row r="16" customFormat="false" ht="27" hidden="false" customHeight="true" outlineLevel="0" collapsed="false">
      <c r="B16" s="111" t="s">
        <v>86</v>
      </c>
      <c r="C16" s="112" t="s">
        <v>53</v>
      </c>
      <c r="D16" s="101" t="n">
        <v>-3.9</v>
      </c>
      <c r="E16" s="101" t="n">
        <v>-1.6</v>
      </c>
      <c r="F16" s="101" t="n">
        <v>14.3</v>
      </c>
      <c r="G16" s="101" t="n">
        <v>35.3</v>
      </c>
      <c r="H16" s="102" t="n">
        <v>-0.5</v>
      </c>
    </row>
    <row r="17" customFormat="false" ht="9.75" hidden="false" customHeight="true" outlineLevel="0" collapsed="false"/>
    <row r="18" customFormat="false" ht="13.5" hidden="false" customHeight="false" outlineLevel="0" collapsed="false">
      <c r="B18" s="125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0.5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88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89</v>
      </c>
      <c r="C5" s="108" t="s">
        <v>33</v>
      </c>
      <c r="D5" s="109" t="n">
        <v>57.3</v>
      </c>
      <c r="E5" s="109" t="n">
        <v>57</v>
      </c>
      <c r="F5" s="109" t="n">
        <v>58.7</v>
      </c>
      <c r="G5" s="109" t="n">
        <v>61.7</v>
      </c>
      <c r="H5" s="110" t="n">
        <v>62.4</v>
      </c>
    </row>
    <row r="6" customFormat="false" ht="27" hidden="false" customHeight="true" outlineLevel="0" collapsed="false">
      <c r="B6" s="111" t="s">
        <v>90</v>
      </c>
      <c r="C6" s="112" t="s">
        <v>53</v>
      </c>
      <c r="D6" s="113" t="n">
        <v>9.4</v>
      </c>
      <c r="E6" s="113" t="n">
        <v>-0.5</v>
      </c>
      <c r="F6" s="113" t="n">
        <v>2.9</v>
      </c>
      <c r="G6" s="113" t="n">
        <v>5.2</v>
      </c>
      <c r="H6" s="114" t="n">
        <v>1</v>
      </c>
    </row>
    <row r="7" customFormat="false" ht="27" hidden="false" customHeight="true" outlineLevel="0" collapsed="false">
      <c r="B7" s="87" t="s">
        <v>35</v>
      </c>
      <c r="C7" s="108" t="s">
        <v>33</v>
      </c>
      <c r="D7" s="115" t="n">
        <v>47.3</v>
      </c>
      <c r="E7" s="115" t="n">
        <v>48.2</v>
      </c>
      <c r="F7" s="115" t="n">
        <v>49.6</v>
      </c>
      <c r="G7" s="115" t="n">
        <v>51.2</v>
      </c>
      <c r="H7" s="116" t="n">
        <v>52.3</v>
      </c>
    </row>
    <row r="8" customFormat="false" ht="27" hidden="false" customHeight="true" outlineLevel="0" collapsed="false">
      <c r="B8" s="91" t="s">
        <v>91</v>
      </c>
      <c r="C8" s="112" t="s">
        <v>53</v>
      </c>
      <c r="D8" s="89" t="n">
        <v>3.5</v>
      </c>
      <c r="E8" s="89" t="n">
        <v>1.9</v>
      </c>
      <c r="F8" s="89" t="n">
        <v>2.9</v>
      </c>
      <c r="G8" s="89" t="n">
        <v>3.2</v>
      </c>
      <c r="H8" s="90" t="n">
        <v>2.1</v>
      </c>
    </row>
    <row r="9" customFormat="false" ht="27" hidden="false" customHeight="true" outlineLevel="0" collapsed="false">
      <c r="B9" s="107" t="s">
        <v>92</v>
      </c>
      <c r="C9" s="108"/>
      <c r="D9" s="126" t="n">
        <v>1.21</v>
      </c>
      <c r="E9" s="126" t="n">
        <v>1.18</v>
      </c>
      <c r="F9" s="126" t="n">
        <v>1.18</v>
      </c>
      <c r="G9" s="126" t="n">
        <v>1.21</v>
      </c>
      <c r="H9" s="127" t="n">
        <v>1.19</v>
      </c>
    </row>
    <row r="10" customFormat="false" ht="27" hidden="false" customHeight="true" outlineLevel="0" collapsed="false">
      <c r="B10" s="111" t="s">
        <v>93</v>
      </c>
      <c r="C10" s="112"/>
      <c r="D10" s="128" t="n">
        <v>0.07</v>
      </c>
      <c r="E10" s="128" t="n">
        <v>-0.03</v>
      </c>
      <c r="F10" s="128" t="n">
        <v>0</v>
      </c>
      <c r="G10" s="128" t="n">
        <v>0.02</v>
      </c>
      <c r="H10" s="129" t="n">
        <v>-0.01</v>
      </c>
    </row>
    <row r="11" customFormat="false" ht="27" hidden="false" customHeight="true" outlineLevel="0" collapsed="false">
      <c r="B11" s="87" t="s">
        <v>94</v>
      </c>
      <c r="C11" s="108" t="s">
        <v>33</v>
      </c>
      <c r="D11" s="115" t="n">
        <v>46</v>
      </c>
      <c r="E11" s="115" t="n">
        <v>47.7</v>
      </c>
      <c r="F11" s="115" t="n">
        <v>49.1</v>
      </c>
      <c r="G11" s="115" t="n">
        <v>51.5</v>
      </c>
      <c r="H11" s="116" t="n">
        <v>52.8</v>
      </c>
    </row>
    <row r="12" customFormat="false" ht="27" hidden="false" customHeight="true" outlineLevel="0" collapsed="false">
      <c r="B12" s="91" t="s">
        <v>95</v>
      </c>
      <c r="C12" s="112" t="s">
        <v>53</v>
      </c>
      <c r="D12" s="101" t="n">
        <v>3.1</v>
      </c>
      <c r="E12" s="101" t="n">
        <v>3.8</v>
      </c>
      <c r="F12" s="101" t="n">
        <v>2.8</v>
      </c>
      <c r="G12" s="101" t="n">
        <v>4.9</v>
      </c>
      <c r="H12" s="102" t="n">
        <v>2.6</v>
      </c>
    </row>
    <row r="13" customFormat="false" ht="27" hidden="false" customHeight="true" outlineLevel="0" collapsed="false">
      <c r="B13" s="107" t="s">
        <v>96</v>
      </c>
      <c r="C13" s="108"/>
      <c r="D13" s="130" t="n">
        <v>1.25</v>
      </c>
      <c r="E13" s="130" t="n">
        <v>1.2</v>
      </c>
      <c r="F13" s="130" t="n">
        <v>1.2</v>
      </c>
      <c r="G13" s="130" t="n">
        <v>1.2</v>
      </c>
      <c r="H13" s="131" t="n">
        <v>1.18</v>
      </c>
    </row>
    <row r="14" customFormat="false" ht="27" hidden="false" customHeight="true" outlineLevel="0" collapsed="false">
      <c r="B14" s="111" t="s">
        <v>97</v>
      </c>
      <c r="C14" s="112"/>
      <c r="D14" s="132" t="n">
        <v>0.07</v>
      </c>
      <c r="E14" s="132" t="n">
        <v>-0.05</v>
      </c>
      <c r="F14" s="132" t="n">
        <v>0</v>
      </c>
      <c r="G14" s="132" t="n">
        <v>0</v>
      </c>
      <c r="H14" s="133" t="n">
        <v>-0.02</v>
      </c>
    </row>
    <row r="15" customFormat="false" ht="6" hidden="false" customHeight="true" outlineLevel="0" collapsed="false"/>
    <row r="16" customFormat="false" ht="13.5" hidden="false" customHeight="false" outlineLevel="0" collapsed="false">
      <c r="B16" s="125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72.76"/>
    <col collapsed="false" customWidth="true" hidden="false" outlineLevel="0" max="3" min="3" style="80" width="5.26"/>
    <col collapsed="false" customWidth="true" hidden="false" outlineLevel="0" max="8" min="4" style="1" width="13.26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99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4</v>
      </c>
      <c r="C5" s="108" t="s">
        <v>53</v>
      </c>
      <c r="D5" s="117" t="n">
        <v>100</v>
      </c>
      <c r="E5" s="117" t="n">
        <v>100</v>
      </c>
      <c r="F5" s="117" t="n">
        <v>100</v>
      </c>
      <c r="G5" s="117" t="n">
        <v>100</v>
      </c>
      <c r="H5" s="118" t="n">
        <v>100</v>
      </c>
    </row>
    <row r="6" customFormat="false" ht="27" hidden="false" customHeight="true" outlineLevel="0" collapsed="false">
      <c r="B6" s="107" t="s">
        <v>100</v>
      </c>
      <c r="C6" s="108" t="s">
        <v>53</v>
      </c>
      <c r="D6" s="134" t="n">
        <v>78.6</v>
      </c>
      <c r="E6" s="134" t="n">
        <v>80.9</v>
      </c>
      <c r="F6" s="134" t="n">
        <v>79.2</v>
      </c>
      <c r="G6" s="134" t="n">
        <v>79.7</v>
      </c>
      <c r="H6" s="135" t="n">
        <v>78.3</v>
      </c>
    </row>
    <row r="7" customFormat="false" ht="27" hidden="false" customHeight="true" outlineLevel="0" collapsed="false">
      <c r="B7" s="111" t="s">
        <v>101</v>
      </c>
      <c r="C7" s="112"/>
      <c r="D7" s="121" t="n">
        <v>4.2</v>
      </c>
      <c r="E7" s="121" t="n">
        <v>2.3</v>
      </c>
      <c r="F7" s="121" t="n">
        <v>-1.7</v>
      </c>
      <c r="G7" s="121" t="n">
        <v>0.5</v>
      </c>
      <c r="H7" s="122" t="n">
        <v>-1.4</v>
      </c>
    </row>
    <row r="8" customFormat="false" ht="27" hidden="false" customHeight="true" outlineLevel="0" collapsed="false">
      <c r="B8" s="136" t="s">
        <v>102</v>
      </c>
      <c r="C8" s="137" t="s">
        <v>53</v>
      </c>
      <c r="D8" s="138" t="n">
        <v>21.4</v>
      </c>
      <c r="E8" s="138" t="n">
        <v>19.1</v>
      </c>
      <c r="F8" s="138" t="n">
        <v>20.8</v>
      </c>
      <c r="G8" s="138" t="n">
        <v>20.3</v>
      </c>
      <c r="H8" s="139" t="n">
        <v>21.7</v>
      </c>
    </row>
    <row r="9" customFormat="false" ht="27" hidden="false" customHeight="true" outlineLevel="0" collapsed="false">
      <c r="B9" s="87" t="s">
        <v>103</v>
      </c>
      <c r="C9" s="88"/>
      <c r="D9" s="123" t="n">
        <v>-4.2</v>
      </c>
      <c r="E9" s="123" t="n">
        <v>-2.3</v>
      </c>
      <c r="F9" s="123" t="n">
        <v>1.7</v>
      </c>
      <c r="G9" s="123" t="n">
        <v>-0.5</v>
      </c>
      <c r="H9" s="124" t="n">
        <v>1.4</v>
      </c>
    </row>
    <row r="10" customFormat="false" ht="27" hidden="false" customHeight="true" outlineLevel="0" collapsed="false">
      <c r="B10" s="107" t="s">
        <v>104</v>
      </c>
      <c r="C10" s="108" t="s">
        <v>53</v>
      </c>
      <c r="D10" s="134" t="n">
        <v>19.5</v>
      </c>
      <c r="E10" s="134" t="n">
        <v>17.8</v>
      </c>
      <c r="F10" s="134" t="n">
        <v>19.7</v>
      </c>
      <c r="G10" s="134" t="n">
        <v>19.1</v>
      </c>
      <c r="H10" s="135" t="n">
        <v>20.4</v>
      </c>
    </row>
    <row r="11" customFormat="false" ht="27" hidden="false" customHeight="true" outlineLevel="0" collapsed="false">
      <c r="B11" s="111" t="s">
        <v>105</v>
      </c>
      <c r="C11" s="112"/>
      <c r="D11" s="121" t="n">
        <v>-3.3</v>
      </c>
      <c r="E11" s="121" t="n">
        <v>-1.7</v>
      </c>
      <c r="F11" s="121" t="n">
        <v>1.9</v>
      </c>
      <c r="G11" s="121" t="n">
        <v>-0.6</v>
      </c>
      <c r="H11" s="122" t="n">
        <v>1.3</v>
      </c>
    </row>
    <row r="12" customFormat="false" ht="27" hidden="false" customHeight="true" outlineLevel="0" collapsed="false">
      <c r="B12" s="136" t="s">
        <v>106</v>
      </c>
      <c r="C12" s="108" t="s">
        <v>53</v>
      </c>
      <c r="D12" s="138" t="n">
        <v>1.9</v>
      </c>
      <c r="E12" s="138" t="n">
        <v>1.3</v>
      </c>
      <c r="F12" s="138" t="n">
        <v>1.1</v>
      </c>
      <c r="G12" s="138" t="n">
        <v>1.2</v>
      </c>
      <c r="H12" s="139" t="n">
        <v>1.3</v>
      </c>
    </row>
    <row r="13" customFormat="false" ht="27" hidden="false" customHeight="true" outlineLevel="0" collapsed="false">
      <c r="B13" s="99" t="s">
        <v>107</v>
      </c>
      <c r="C13" s="100"/>
      <c r="D13" s="140" t="n">
        <v>-0.9</v>
      </c>
      <c r="E13" s="140" t="n">
        <v>-0.6</v>
      </c>
      <c r="F13" s="140" t="n">
        <v>-0.2</v>
      </c>
      <c r="G13" s="140" t="n">
        <v>0.1</v>
      </c>
      <c r="H13" s="141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72.76"/>
    <col collapsed="false" customWidth="true" hidden="false" outlineLevel="0" max="3" min="3" style="80" width="5.26"/>
    <col collapsed="false" customWidth="true" hidden="false" outlineLevel="0" max="8" min="4" style="1" width="13.26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108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4</v>
      </c>
      <c r="C5" s="108" t="s">
        <v>53</v>
      </c>
      <c r="D5" s="117" t="n">
        <v>100</v>
      </c>
      <c r="E5" s="117" t="n">
        <v>100</v>
      </c>
      <c r="F5" s="117" t="n">
        <v>100</v>
      </c>
      <c r="G5" s="117" t="n">
        <v>100</v>
      </c>
      <c r="H5" s="118" t="n">
        <v>100</v>
      </c>
    </row>
    <row r="6" customFormat="false" ht="27" hidden="false" customHeight="true" outlineLevel="0" collapsed="false">
      <c r="B6" s="107" t="s">
        <v>100</v>
      </c>
      <c r="C6" s="108" t="s">
        <v>53</v>
      </c>
      <c r="D6" s="109" t="n">
        <v>92.6</v>
      </c>
      <c r="E6" s="109" t="n">
        <v>92.3</v>
      </c>
      <c r="F6" s="109" t="n">
        <v>91.6</v>
      </c>
      <c r="G6" s="109" t="n">
        <v>91.5</v>
      </c>
      <c r="H6" s="110" t="n">
        <v>90.8</v>
      </c>
    </row>
    <row r="7" customFormat="false" ht="27" hidden="false" customHeight="true" outlineLevel="0" collapsed="false">
      <c r="B7" s="111" t="s">
        <v>101</v>
      </c>
      <c r="C7" s="112"/>
      <c r="D7" s="113" t="n">
        <v>1.4</v>
      </c>
      <c r="E7" s="113" t="n">
        <v>-0.3</v>
      </c>
      <c r="F7" s="113" t="n">
        <v>-0.6</v>
      </c>
      <c r="G7" s="113" t="n">
        <v>-0.2</v>
      </c>
      <c r="H7" s="114" t="n">
        <v>-0.7</v>
      </c>
    </row>
    <row r="8" customFormat="false" ht="27" hidden="false" customHeight="true" outlineLevel="0" collapsed="false">
      <c r="B8" s="136" t="s">
        <v>102</v>
      </c>
      <c r="C8" s="137" t="s">
        <v>53</v>
      </c>
      <c r="D8" s="115" t="n">
        <v>7.4</v>
      </c>
      <c r="E8" s="115" t="n">
        <v>7.7</v>
      </c>
      <c r="F8" s="115" t="n">
        <v>8.4</v>
      </c>
      <c r="G8" s="115" t="n">
        <v>8.5</v>
      </c>
      <c r="H8" s="116" t="n">
        <v>9.2</v>
      </c>
    </row>
    <row r="9" customFormat="false" ht="27" hidden="false" customHeight="true" outlineLevel="0" collapsed="false">
      <c r="B9" s="87" t="s">
        <v>103</v>
      </c>
      <c r="C9" s="88"/>
      <c r="D9" s="89" t="n">
        <v>-1.4</v>
      </c>
      <c r="E9" s="89" t="n">
        <v>0.3</v>
      </c>
      <c r="F9" s="89" t="n">
        <v>0.6</v>
      </c>
      <c r="G9" s="89" t="n">
        <v>0.2</v>
      </c>
      <c r="H9" s="90" t="n">
        <v>0.7</v>
      </c>
    </row>
    <row r="10" customFormat="false" ht="27" hidden="false" customHeight="true" outlineLevel="0" collapsed="false">
      <c r="B10" s="107" t="s">
        <v>104</v>
      </c>
      <c r="C10" s="108" t="s">
        <v>53</v>
      </c>
      <c r="D10" s="109" t="n">
        <v>3</v>
      </c>
      <c r="E10" s="109" t="n">
        <v>3.5</v>
      </c>
      <c r="F10" s="109" t="n">
        <v>3.8</v>
      </c>
      <c r="G10" s="109" t="n">
        <v>4.2</v>
      </c>
      <c r="H10" s="110" t="n">
        <v>5.1</v>
      </c>
    </row>
    <row r="11" customFormat="false" ht="27" hidden="false" customHeight="true" outlineLevel="0" collapsed="false">
      <c r="B11" s="111" t="s">
        <v>105</v>
      </c>
      <c r="C11" s="112"/>
      <c r="D11" s="113" t="n">
        <v>-0.2</v>
      </c>
      <c r="E11" s="113" t="n">
        <v>0.5</v>
      </c>
      <c r="F11" s="113" t="n">
        <v>0.3</v>
      </c>
      <c r="G11" s="113" t="n">
        <v>0.4</v>
      </c>
      <c r="H11" s="114" t="n">
        <v>0.8</v>
      </c>
    </row>
    <row r="12" customFormat="false" ht="27" hidden="false" customHeight="true" outlineLevel="0" collapsed="false">
      <c r="B12" s="136" t="s">
        <v>106</v>
      </c>
      <c r="C12" s="108" t="s">
        <v>53</v>
      </c>
      <c r="D12" s="115" t="n">
        <v>4.4</v>
      </c>
      <c r="E12" s="115" t="n">
        <v>4.2</v>
      </c>
      <c r="F12" s="115" t="n">
        <v>4.5</v>
      </c>
      <c r="G12" s="115" t="n">
        <v>4.3</v>
      </c>
      <c r="H12" s="116" t="n">
        <v>4.2</v>
      </c>
    </row>
    <row r="13" customFormat="false" ht="27" hidden="false" customHeight="true" outlineLevel="0" collapsed="false">
      <c r="B13" s="99" t="s">
        <v>107</v>
      </c>
      <c r="C13" s="100"/>
      <c r="D13" s="101" t="n">
        <v>-1.2</v>
      </c>
      <c r="E13" s="101" t="n">
        <v>-0.2</v>
      </c>
      <c r="F13" s="101" t="n">
        <v>0.3</v>
      </c>
      <c r="G13" s="101" t="n">
        <v>-0.2</v>
      </c>
      <c r="H13" s="102" t="n"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0.75"/>
    <col collapsed="false" customWidth="true" hidden="false" outlineLevel="0" max="3" min="3" style="80" width="5.26"/>
    <col collapsed="false" customWidth="true" hidden="false" outlineLevel="0" max="8" min="4" style="1" width="13.26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109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34</v>
      </c>
      <c r="C5" s="108" t="s">
        <v>53</v>
      </c>
      <c r="D5" s="117" t="n">
        <v>100</v>
      </c>
      <c r="E5" s="117" t="n">
        <v>100</v>
      </c>
      <c r="F5" s="117" t="n">
        <v>100</v>
      </c>
      <c r="G5" s="117" t="n">
        <v>100</v>
      </c>
      <c r="H5" s="118" t="n">
        <v>100</v>
      </c>
    </row>
    <row r="6" customFormat="false" ht="27" hidden="false" customHeight="true" outlineLevel="0" collapsed="false">
      <c r="B6" s="107" t="s">
        <v>43</v>
      </c>
      <c r="C6" s="108" t="s">
        <v>53</v>
      </c>
      <c r="D6" s="109" t="n">
        <v>28.2</v>
      </c>
      <c r="E6" s="109" t="n">
        <v>27.6</v>
      </c>
      <c r="F6" s="109" t="n">
        <v>26.7</v>
      </c>
      <c r="G6" s="109" t="n">
        <v>24.6</v>
      </c>
      <c r="H6" s="110" t="n">
        <v>22.5</v>
      </c>
    </row>
    <row r="7" customFormat="false" ht="27" hidden="false" customHeight="true" outlineLevel="0" collapsed="false">
      <c r="B7" s="111" t="s">
        <v>110</v>
      </c>
      <c r="C7" s="112"/>
      <c r="D7" s="113" t="n">
        <v>-1.4</v>
      </c>
      <c r="E7" s="113" t="n">
        <v>-0.5</v>
      </c>
      <c r="F7" s="113" t="n">
        <v>-0.9</v>
      </c>
      <c r="G7" s="113" t="n">
        <v>-2.2</v>
      </c>
      <c r="H7" s="114" t="n">
        <v>-2.1</v>
      </c>
    </row>
    <row r="8" customFormat="false" ht="27" hidden="false" customHeight="true" outlineLevel="0" collapsed="false">
      <c r="B8" s="136" t="s">
        <v>44</v>
      </c>
      <c r="C8" s="137" t="s">
        <v>53</v>
      </c>
      <c r="D8" s="115" t="n">
        <v>12</v>
      </c>
      <c r="E8" s="115" t="n">
        <v>10.5</v>
      </c>
      <c r="F8" s="115" t="n">
        <v>10.5</v>
      </c>
      <c r="G8" s="115" t="n">
        <v>11.1</v>
      </c>
      <c r="H8" s="116" t="n">
        <v>10</v>
      </c>
    </row>
    <row r="9" customFormat="false" ht="27" hidden="false" customHeight="true" outlineLevel="0" collapsed="false">
      <c r="B9" s="87" t="s">
        <v>111</v>
      </c>
      <c r="C9" s="88"/>
      <c r="D9" s="89" t="n">
        <v>-0.3</v>
      </c>
      <c r="E9" s="89" t="n">
        <v>-1.5</v>
      </c>
      <c r="F9" s="89" t="n">
        <v>0</v>
      </c>
      <c r="G9" s="89" t="n">
        <v>0.6</v>
      </c>
      <c r="H9" s="90" t="n">
        <v>-1.1</v>
      </c>
    </row>
    <row r="10" customFormat="false" ht="27" hidden="false" customHeight="true" outlineLevel="0" collapsed="false">
      <c r="B10" s="95" t="s">
        <v>45</v>
      </c>
      <c r="C10" s="96" t="s">
        <v>53</v>
      </c>
      <c r="D10" s="97" t="n">
        <v>12.7</v>
      </c>
      <c r="E10" s="97" t="n">
        <v>13.8</v>
      </c>
      <c r="F10" s="97" t="n">
        <v>13.4</v>
      </c>
      <c r="G10" s="97" t="n">
        <v>14.5</v>
      </c>
      <c r="H10" s="98" t="n">
        <v>16.6</v>
      </c>
    </row>
    <row r="11" customFormat="false" ht="27" hidden="false" customHeight="true" outlineLevel="0" collapsed="false">
      <c r="B11" s="99" t="s">
        <v>112</v>
      </c>
      <c r="C11" s="100"/>
      <c r="D11" s="101" t="n">
        <v>1.3</v>
      </c>
      <c r="E11" s="101" t="n">
        <v>1.1</v>
      </c>
      <c r="F11" s="101" t="n">
        <v>-0.4</v>
      </c>
      <c r="G11" s="101" t="n">
        <v>1.1</v>
      </c>
      <c r="H11" s="102" t="n">
        <v>2.2</v>
      </c>
    </row>
    <row r="12" customFormat="false" ht="27" hidden="false" customHeight="true" outlineLevel="0" collapsed="false">
      <c r="B12" s="95" t="s">
        <v>46</v>
      </c>
      <c r="C12" s="108" t="s">
        <v>53</v>
      </c>
      <c r="D12" s="109" t="n">
        <v>14.8</v>
      </c>
      <c r="E12" s="109" t="n">
        <v>13.6</v>
      </c>
      <c r="F12" s="109" t="n">
        <v>13.5</v>
      </c>
      <c r="G12" s="109" t="n">
        <v>13.5</v>
      </c>
      <c r="H12" s="110" t="n">
        <v>13.8</v>
      </c>
    </row>
    <row r="13" customFormat="false" ht="27" hidden="false" customHeight="true" outlineLevel="0" collapsed="false">
      <c r="B13" s="99" t="s">
        <v>113</v>
      </c>
      <c r="C13" s="112"/>
      <c r="D13" s="113" t="n">
        <v>0</v>
      </c>
      <c r="E13" s="113" t="n">
        <v>-1.2</v>
      </c>
      <c r="F13" s="113" t="n">
        <v>0</v>
      </c>
      <c r="G13" s="113" t="n">
        <v>-0.1</v>
      </c>
      <c r="H13" s="114" t="n">
        <v>0.3</v>
      </c>
    </row>
    <row r="14" customFormat="false" ht="27" hidden="false" customHeight="true" outlineLevel="0" collapsed="false">
      <c r="B14" s="95" t="s">
        <v>47</v>
      </c>
      <c r="C14" s="96" t="s">
        <v>53</v>
      </c>
      <c r="D14" s="97" t="n">
        <v>19.8</v>
      </c>
      <c r="E14" s="97" t="n">
        <v>20.6</v>
      </c>
      <c r="F14" s="97" t="n">
        <v>20.6</v>
      </c>
      <c r="G14" s="97" t="n">
        <v>20.4</v>
      </c>
      <c r="H14" s="98" t="n">
        <v>20.3</v>
      </c>
    </row>
    <row r="15" customFormat="false" ht="27" hidden="false" customHeight="true" outlineLevel="0" collapsed="false">
      <c r="B15" s="99" t="s">
        <v>114</v>
      </c>
      <c r="C15" s="100"/>
      <c r="D15" s="101" t="n">
        <v>-0.6</v>
      </c>
      <c r="E15" s="101" t="n">
        <v>0.8</v>
      </c>
      <c r="F15" s="101" t="n">
        <v>0</v>
      </c>
      <c r="G15" s="101" t="n">
        <v>-0.2</v>
      </c>
      <c r="H15" s="102" t="n">
        <v>-0.1</v>
      </c>
    </row>
    <row r="16" customFormat="false" ht="27" hidden="false" customHeight="true" outlineLevel="0" collapsed="false">
      <c r="B16" s="95" t="s">
        <v>48</v>
      </c>
      <c r="C16" s="108" t="s">
        <v>53</v>
      </c>
      <c r="D16" s="109" t="n">
        <v>0</v>
      </c>
      <c r="E16" s="109" t="n">
        <v>0</v>
      </c>
      <c r="F16" s="109" t="n">
        <v>0</v>
      </c>
      <c r="G16" s="109" t="n">
        <v>5.3</v>
      </c>
      <c r="H16" s="110" t="n">
        <v>5.5</v>
      </c>
    </row>
    <row r="17" customFormat="false" ht="27" hidden="false" customHeight="true" outlineLevel="0" collapsed="false">
      <c r="B17" s="99" t="s">
        <v>115</v>
      </c>
      <c r="C17" s="112"/>
      <c r="D17" s="113" t="n">
        <v>0</v>
      </c>
      <c r="E17" s="113" t="n">
        <v>0</v>
      </c>
      <c r="F17" s="113" t="n">
        <v>0</v>
      </c>
      <c r="G17" s="113" t="n">
        <f aca="false">G16</f>
        <v>5.3</v>
      </c>
      <c r="H17" s="114" t="n">
        <v>0.2</v>
      </c>
    </row>
    <row r="18" customFormat="false" ht="27" hidden="false" customHeight="true" outlineLevel="0" collapsed="false">
      <c r="B18" s="95" t="s">
        <v>49</v>
      </c>
      <c r="C18" s="108" t="s">
        <v>53</v>
      </c>
      <c r="D18" s="115" t="n">
        <v>12.5</v>
      </c>
      <c r="E18" s="115" t="n">
        <v>13.9</v>
      </c>
      <c r="F18" s="115" t="n">
        <v>15.3</v>
      </c>
      <c r="G18" s="115" t="n">
        <v>10.8</v>
      </c>
      <c r="H18" s="116" t="n">
        <v>11.4</v>
      </c>
    </row>
    <row r="19" customFormat="false" ht="27" hidden="false" customHeight="true" outlineLevel="0" collapsed="false">
      <c r="B19" s="99" t="s">
        <v>116</v>
      </c>
      <c r="C19" s="100"/>
      <c r="D19" s="101" t="n">
        <v>1</v>
      </c>
      <c r="E19" s="101" t="n">
        <v>1.4</v>
      </c>
      <c r="F19" s="101" t="n">
        <v>1.3</v>
      </c>
      <c r="G19" s="101" t="n">
        <v>-4.5</v>
      </c>
      <c r="H19" s="102" t="n">
        <v>0.6</v>
      </c>
    </row>
    <row r="21" customFormat="false" ht="13.5" hidden="false" customHeight="false" outlineLevel="0" collapsed="false">
      <c r="B21" s="125" t="s">
        <v>117</v>
      </c>
    </row>
    <row r="22" customFormat="false" ht="13.5" hidden="false" customHeight="false" outlineLevel="0" collapsed="false">
      <c r="B22" s="125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0.75"/>
    <col collapsed="false" customWidth="true" hidden="false" outlineLevel="0" max="3" min="3" style="80" width="5.26"/>
    <col collapsed="false" customWidth="true" hidden="false" outlineLevel="0" max="8" min="4" style="1" width="13.26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119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107" t="s">
        <v>51</v>
      </c>
      <c r="C5" s="108" t="s">
        <v>53</v>
      </c>
      <c r="D5" s="126" t="n">
        <v>5.56</v>
      </c>
      <c r="E5" s="126" t="n">
        <v>2.67</v>
      </c>
      <c r="F5" s="126" t="n">
        <v>0.65</v>
      </c>
      <c r="G5" s="126" t="n">
        <v>3.77</v>
      </c>
      <c r="H5" s="127" t="n">
        <v>0.97</v>
      </c>
    </row>
    <row r="6" customFormat="false" ht="27" hidden="false" customHeight="true" outlineLevel="0" collapsed="false">
      <c r="B6" s="142" t="s">
        <v>52</v>
      </c>
      <c r="C6" s="143" t="s">
        <v>53</v>
      </c>
      <c r="D6" s="144" t="n">
        <v>9.11</v>
      </c>
      <c r="E6" s="144" t="n">
        <v>0.44</v>
      </c>
      <c r="F6" s="144" t="n">
        <v>2.52</v>
      </c>
      <c r="G6" s="144" t="n">
        <v>4.45</v>
      </c>
      <c r="H6" s="145" t="n">
        <v>1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7.87"/>
    <col collapsed="false" customWidth="true" hidden="false" outlineLevel="0" max="3" min="3" style="1" width="21.26"/>
    <col collapsed="false" customWidth="false" hidden="false" outlineLevel="0" max="16384" min="4" style="1" width="9"/>
  </cols>
  <sheetData>
    <row r="3" customFormat="false" ht="30" hidden="false" customHeight="true" outlineLevel="0" collapsed="false">
      <c r="B3" s="8" t="s">
        <v>4</v>
      </c>
      <c r="C3" s="9" t="n">
        <v>11740</v>
      </c>
    </row>
    <row r="4" customFormat="false" ht="30" hidden="false" customHeight="true" outlineLevel="0" collapsed="false">
      <c r="B4" s="10" t="s">
        <v>5</v>
      </c>
      <c r="C4" s="11" t="n">
        <v>10987</v>
      </c>
    </row>
    <row r="5" customFormat="false" ht="30" hidden="false" customHeight="true" outlineLevel="0" collapsed="false">
      <c r="B5" s="12" t="s">
        <v>6</v>
      </c>
      <c r="C5" s="13" t="n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2.13"/>
    <col collapsed="false" customWidth="true" hidden="false" outlineLevel="0" max="5" min="3" style="1" width="30.63"/>
    <col collapsed="false" customWidth="false" hidden="false" outlineLevel="0" max="16384" min="6" style="1" width="9"/>
  </cols>
  <sheetData>
    <row r="2" customFormat="false" ht="29.25" hidden="false" customHeight="true" outlineLevel="0" collapsed="false">
      <c r="B2" s="14"/>
      <c r="C2" s="15" t="s">
        <v>7</v>
      </c>
      <c r="D2" s="15" t="s">
        <v>8</v>
      </c>
      <c r="E2" s="16" t="s">
        <v>9</v>
      </c>
    </row>
    <row r="3" customFormat="false" ht="22.5" hidden="false" customHeight="true" outlineLevel="0" collapsed="false">
      <c r="B3" s="17"/>
      <c r="C3" s="18" t="s">
        <v>10</v>
      </c>
      <c r="D3" s="18" t="s">
        <v>11</v>
      </c>
      <c r="E3" s="19" t="s">
        <v>12</v>
      </c>
    </row>
    <row r="4" customFormat="false" ht="31.5" hidden="false" customHeight="true" outlineLevel="0" collapsed="false">
      <c r="B4" s="20" t="s">
        <v>13</v>
      </c>
      <c r="C4" s="21" t="n">
        <v>2505.8</v>
      </c>
      <c r="D4" s="22" t="n">
        <v>17811</v>
      </c>
      <c r="E4" s="23" t="n">
        <v>710803</v>
      </c>
    </row>
    <row r="5" customFormat="false" ht="31.5" hidden="false" customHeight="true" outlineLevel="0" collapsed="false">
      <c r="B5" s="20" t="s">
        <v>14</v>
      </c>
      <c r="C5" s="24" t="n">
        <v>228.2</v>
      </c>
      <c r="D5" s="25" t="n">
        <v>9374</v>
      </c>
      <c r="E5" s="13" t="n">
        <v>4107940</v>
      </c>
    </row>
    <row r="6" customFormat="false" ht="31.5" hidden="false" customHeight="true" outlineLevel="0" collapsed="false">
      <c r="B6" s="26" t="s">
        <v>15</v>
      </c>
      <c r="C6" s="27" t="n">
        <v>326.6</v>
      </c>
      <c r="D6" s="28" t="n">
        <v>4259</v>
      </c>
      <c r="E6" s="29" t="n">
        <v>1304266</v>
      </c>
    </row>
    <row r="7" customFormat="false" ht="31.5" hidden="false" customHeight="true" outlineLevel="0" collapsed="false">
      <c r="B7" s="30" t="s">
        <v>16</v>
      </c>
      <c r="C7" s="31" t="n">
        <v>1.6</v>
      </c>
      <c r="D7" s="32" t="n">
        <v>3</v>
      </c>
      <c r="E7" s="33" t="n">
        <v>220239</v>
      </c>
    </row>
    <row r="8" customFormat="false" ht="31.5" hidden="false" customHeight="true" outlineLevel="0" collapsed="false">
      <c r="B8" s="34" t="s">
        <v>17</v>
      </c>
      <c r="C8" s="25" t="n">
        <v>0</v>
      </c>
      <c r="D8" s="25" t="n">
        <v>0</v>
      </c>
      <c r="E8" s="13" t="n">
        <v>0</v>
      </c>
    </row>
    <row r="9" customFormat="false" ht="31.5" hidden="false" customHeight="true" outlineLevel="0" collapsed="false">
      <c r="B9" s="20" t="s">
        <v>18</v>
      </c>
      <c r="C9" s="21" t="n">
        <v>40.3</v>
      </c>
      <c r="D9" s="22" t="n">
        <v>343</v>
      </c>
      <c r="E9" s="23" t="n">
        <v>851202</v>
      </c>
    </row>
    <row r="10" customFormat="false" ht="31.5" hidden="false" customHeight="true" outlineLevel="0" collapsed="false">
      <c r="B10" s="34" t="s">
        <v>19</v>
      </c>
      <c r="C10" s="24" t="n">
        <v>16.5</v>
      </c>
      <c r="D10" s="25" t="n">
        <v>613</v>
      </c>
      <c r="E10" s="13" t="n">
        <v>3720533</v>
      </c>
    </row>
    <row r="12" customFormat="false" ht="21.75" hidden="false" customHeight="true" outlineLevel="0" collapsed="false">
      <c r="B12" s="35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24.5"/>
    <col collapsed="false" customWidth="true" hidden="false" outlineLevel="0" max="3" min="3" style="1" width="28.37"/>
    <col collapsed="false" customWidth="false" hidden="false" outlineLevel="0" max="16384" min="4" style="1" width="9"/>
  </cols>
  <sheetData>
    <row r="2" customFormat="false" ht="30.75" hidden="false" customHeight="true" outlineLevel="0" collapsed="false">
      <c r="B2" s="36"/>
      <c r="C2" s="37" t="s">
        <v>11</v>
      </c>
    </row>
    <row r="3" customFormat="false" ht="30" hidden="false" customHeight="true" outlineLevel="0" collapsed="false">
      <c r="B3" s="38" t="s">
        <v>21</v>
      </c>
      <c r="C3" s="29" t="n">
        <v>28124</v>
      </c>
    </row>
    <row r="4" customFormat="false" ht="30" hidden="false" customHeight="true" outlineLevel="0" collapsed="false">
      <c r="B4" s="8" t="s">
        <v>22</v>
      </c>
      <c r="C4" s="9" t="n">
        <v>17002</v>
      </c>
    </row>
    <row r="5" customFormat="false" ht="30" hidden="false" customHeight="true" outlineLevel="0" collapsed="false">
      <c r="B5" s="10" t="s">
        <v>23</v>
      </c>
      <c r="C5" s="11" t="n">
        <v>8535</v>
      </c>
    </row>
    <row r="6" customFormat="false" ht="30" hidden="false" customHeight="true" outlineLevel="0" collapsed="false">
      <c r="B6" s="10" t="s">
        <v>24</v>
      </c>
      <c r="C6" s="11" t="n">
        <v>1139</v>
      </c>
    </row>
    <row r="7" customFormat="false" ht="30" hidden="false" customHeight="true" outlineLevel="0" collapsed="false">
      <c r="B7" s="10" t="s">
        <v>25</v>
      </c>
      <c r="C7" s="11" t="n">
        <v>1091</v>
      </c>
    </row>
    <row r="8" customFormat="false" ht="30" hidden="false" customHeight="true" outlineLevel="0" collapsed="false">
      <c r="B8" s="12" t="s">
        <v>26</v>
      </c>
      <c r="C8" s="13" t="n">
        <v>357</v>
      </c>
    </row>
    <row r="10" customFormat="false" ht="20.25" hidden="false" customHeight="true" outlineLevel="0" collapsed="false">
      <c r="B10" s="39" t="s">
        <v>27</v>
      </c>
    </row>
    <row r="11" customFormat="false" ht="20.25" hidden="false" customHeight="true" outlineLevel="0" collapsed="false">
      <c r="B11" s="39" t="s">
        <v>28</v>
      </c>
    </row>
    <row r="12" customFormat="false" ht="20.25" hidden="false" customHeight="true" outlineLevel="0" collapsed="false">
      <c r="B12" s="39" t="s">
        <v>29</v>
      </c>
    </row>
    <row r="13" customFormat="false" ht="20.25" hidden="false" customHeight="true" outlineLevel="0" collapsed="false">
      <c r="B13" s="39" t="s">
        <v>30</v>
      </c>
    </row>
    <row r="14" customFormat="false" ht="20.25" hidden="false" customHeight="true" outlineLevel="0" collapsed="false">
      <c r="B14" s="3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36" width="4"/>
    <col collapsed="false" customWidth="true" hidden="false" outlineLevel="0" max="2" min="2" style="36" width="21.26"/>
    <col collapsed="false" customWidth="true" hidden="false" outlineLevel="0" max="4" min="3" style="36" width="30.5"/>
    <col collapsed="false" customWidth="false" hidden="false" outlineLevel="0" max="16384" min="5" style="36" width="9"/>
  </cols>
  <sheetData>
    <row r="2" customFormat="false" ht="15.75" hidden="false" customHeight="true" outlineLevel="0" collapsed="false"/>
    <row r="3" customFormat="false" ht="30" hidden="false" customHeight="true" outlineLevel="0" collapsed="false">
      <c r="B3" s="38"/>
      <c r="C3" s="40" t="s">
        <v>8</v>
      </c>
      <c r="D3" s="41" t="s">
        <v>32</v>
      </c>
    </row>
    <row r="4" customFormat="false" ht="18.75" hidden="false" customHeight="false" outlineLevel="0" collapsed="false">
      <c r="B4" s="42"/>
      <c r="C4" s="43" t="s">
        <v>33</v>
      </c>
      <c r="D4" s="44"/>
    </row>
    <row r="5" customFormat="false" ht="30" hidden="false" customHeight="true" outlineLevel="0" collapsed="false">
      <c r="B5" s="10" t="s">
        <v>34</v>
      </c>
      <c r="C5" s="45" t="n">
        <v>62.4</v>
      </c>
      <c r="D5" s="46"/>
    </row>
    <row r="6" customFormat="false" ht="30" hidden="false" customHeight="true" outlineLevel="0" collapsed="false">
      <c r="B6" s="10" t="s">
        <v>35</v>
      </c>
      <c r="C6" s="47" t="n">
        <v>52.3</v>
      </c>
      <c r="D6" s="48" t="n">
        <v>1.19</v>
      </c>
    </row>
    <row r="7" customFormat="false" ht="30" hidden="false" customHeight="true" outlineLevel="0" collapsed="false">
      <c r="B7" s="49" t="s">
        <v>36</v>
      </c>
      <c r="C7" s="50" t="n">
        <v>52.8</v>
      </c>
      <c r="D7" s="51" t="n">
        <v>1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36" width="4"/>
    <col collapsed="false" customWidth="true" hidden="false" outlineLevel="0" max="2" min="2" style="36" width="73.12"/>
    <col collapsed="false" customWidth="true" hidden="false" outlineLevel="0" max="4" min="3" style="36" width="27.13"/>
    <col collapsed="false" customWidth="false" hidden="false" outlineLevel="0" max="16384" min="5" style="36" width="9"/>
  </cols>
  <sheetData>
    <row r="2" customFormat="false" ht="15.75" hidden="false" customHeight="true" outlineLevel="0" collapsed="false"/>
    <row r="3" customFormat="false" ht="30" hidden="false" customHeight="true" outlineLevel="0" collapsed="false">
      <c r="B3" s="38"/>
      <c r="C3" s="40" t="s">
        <v>37</v>
      </c>
      <c r="D3" s="41" t="s">
        <v>38</v>
      </c>
    </row>
    <row r="4" customFormat="false" ht="30" hidden="false" customHeight="true" outlineLevel="0" collapsed="false">
      <c r="B4" s="10" t="s">
        <v>39</v>
      </c>
      <c r="C4" s="52" t="n">
        <v>9198</v>
      </c>
      <c r="D4" s="53" t="n">
        <v>10656</v>
      </c>
    </row>
    <row r="5" customFormat="false" ht="30" hidden="false" customHeight="true" outlineLevel="0" collapsed="false">
      <c r="B5" s="10" t="s">
        <v>40</v>
      </c>
      <c r="C5" s="54" t="n">
        <v>2542</v>
      </c>
      <c r="D5" s="55" t="n">
        <v>1084</v>
      </c>
    </row>
    <row r="6" customFormat="false" ht="30" hidden="false" customHeight="true" outlineLevel="0" collapsed="false">
      <c r="B6" s="56" t="s">
        <v>41</v>
      </c>
      <c r="C6" s="52" t="n">
        <v>2395</v>
      </c>
      <c r="D6" s="53" t="n">
        <v>595</v>
      </c>
    </row>
    <row r="7" customFormat="false" ht="30" hidden="false" customHeight="true" outlineLevel="0" collapsed="false">
      <c r="B7" s="12" t="s">
        <v>42</v>
      </c>
      <c r="C7" s="57" t="n">
        <v>147</v>
      </c>
      <c r="D7" s="58" t="n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36" width="2"/>
    <col collapsed="false" customWidth="true" hidden="false" outlineLevel="0" max="2" min="2" style="36" width="13.5"/>
    <col collapsed="false" customWidth="true" hidden="false" outlineLevel="0" max="10" min="3" style="36" width="14.5"/>
    <col collapsed="false" customWidth="false" hidden="false" outlineLevel="0" max="16384" min="11" style="36" width="9"/>
  </cols>
  <sheetData>
    <row r="2" customFormat="false" ht="18.75" hidden="false" customHeight="false" outlineLevel="0" collapsed="false">
      <c r="J2" s="59" t="s">
        <v>33</v>
      </c>
    </row>
    <row r="3" customFormat="false" ht="30" hidden="false" customHeight="true" outlineLevel="0" collapsed="false">
      <c r="B3" s="38"/>
      <c r="C3" s="40" t="s">
        <v>43</v>
      </c>
      <c r="D3" s="60" t="s">
        <v>44</v>
      </c>
      <c r="E3" s="60" t="s">
        <v>45</v>
      </c>
      <c r="F3" s="60" t="s">
        <v>46</v>
      </c>
      <c r="G3" s="60" t="s">
        <v>47</v>
      </c>
      <c r="H3" s="60" t="s">
        <v>48</v>
      </c>
      <c r="I3" s="60" t="s">
        <v>49</v>
      </c>
      <c r="J3" s="16" t="s">
        <v>50</v>
      </c>
    </row>
    <row r="4" customFormat="false" ht="30" hidden="false" customHeight="true" outlineLevel="0" collapsed="false">
      <c r="B4" s="56" t="s">
        <v>50</v>
      </c>
      <c r="C4" s="61" t="n">
        <v>14.1</v>
      </c>
      <c r="D4" s="62" t="n">
        <v>6.2</v>
      </c>
      <c r="E4" s="62" t="n">
        <v>10.4</v>
      </c>
      <c r="F4" s="62" t="n">
        <v>8.6</v>
      </c>
      <c r="G4" s="62" t="n">
        <v>12.7</v>
      </c>
      <c r="H4" s="62" t="n">
        <v>3.4</v>
      </c>
      <c r="I4" s="62" t="n">
        <v>7.1</v>
      </c>
      <c r="J4" s="63" t="n">
        <v>62.6</v>
      </c>
    </row>
    <row r="5" customFormat="false" ht="30" hidden="false" customHeight="true" outlineLevel="0" collapsed="false">
      <c r="B5" s="10" t="s">
        <v>5</v>
      </c>
      <c r="C5" s="64" t="n">
        <v>6.2</v>
      </c>
      <c r="D5" s="65" t="n">
        <v>2.6</v>
      </c>
      <c r="E5" s="65" t="n">
        <v>3.3</v>
      </c>
      <c r="F5" s="65" t="n">
        <v>3.3</v>
      </c>
      <c r="G5" s="65" t="n">
        <v>7.1</v>
      </c>
      <c r="H5" s="65" t="n">
        <v>1.3</v>
      </c>
      <c r="I5" s="65" t="n">
        <v>2.2</v>
      </c>
      <c r="J5" s="66" t="n">
        <v>26</v>
      </c>
    </row>
    <row r="6" customFormat="false" ht="30" hidden="false" customHeight="true" outlineLevel="0" collapsed="false">
      <c r="B6" s="49" t="s">
        <v>6</v>
      </c>
      <c r="C6" s="67" t="n">
        <v>7.8</v>
      </c>
      <c r="D6" s="68" t="n">
        <v>3.7</v>
      </c>
      <c r="E6" s="68" t="n">
        <v>7.1</v>
      </c>
      <c r="F6" s="68" t="n">
        <v>5.3</v>
      </c>
      <c r="G6" s="68" t="n">
        <v>5.6</v>
      </c>
      <c r="H6" s="68" t="n">
        <v>2.1</v>
      </c>
      <c r="I6" s="69" t="n">
        <v>5</v>
      </c>
      <c r="J6" s="70" t="n">
        <v>3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3.12"/>
    <col collapsed="false" customWidth="true" hidden="false" outlineLevel="0" max="4" min="3" style="1" width="27.13"/>
    <col collapsed="false" customWidth="false" hidden="false" outlineLevel="0" max="16384" min="5" style="1" width="9"/>
  </cols>
  <sheetData>
    <row r="2" customFormat="false" ht="30" hidden="false" customHeight="true" outlineLevel="0" collapsed="false">
      <c r="B2" s="38"/>
      <c r="C2" s="40" t="s">
        <v>51</v>
      </c>
      <c r="D2" s="41" t="s">
        <v>52</v>
      </c>
    </row>
    <row r="3" customFormat="false" ht="21" hidden="false" customHeight="true" outlineLevel="0" collapsed="false">
      <c r="B3" s="56"/>
      <c r="C3" s="71" t="s">
        <v>53</v>
      </c>
      <c r="D3" s="72" t="s">
        <v>53</v>
      </c>
    </row>
    <row r="4" customFormat="false" ht="30" hidden="false" customHeight="true" outlineLevel="0" collapsed="false">
      <c r="B4" s="56" t="s">
        <v>50</v>
      </c>
      <c r="C4" s="73" t="n">
        <v>0.97</v>
      </c>
      <c r="D4" s="74" t="n">
        <v>1.13</v>
      </c>
    </row>
    <row r="5" customFormat="false" ht="30" hidden="false" customHeight="true" outlineLevel="0" collapsed="false">
      <c r="B5" s="10" t="s">
        <v>5</v>
      </c>
      <c r="C5" s="75" t="n">
        <v>0.96</v>
      </c>
      <c r="D5" s="76" t="n">
        <v>0.88</v>
      </c>
    </row>
    <row r="6" customFormat="false" ht="30" hidden="false" customHeight="true" outlineLevel="0" collapsed="false">
      <c r="B6" s="49" t="s">
        <v>6</v>
      </c>
      <c r="C6" s="77" t="n">
        <v>1</v>
      </c>
      <c r="D6" s="78" t="n">
        <v>1.3</v>
      </c>
    </row>
    <row r="7" customFormat="false" ht="12.75" hidden="false" customHeight="true" outlineLevel="0" collapsed="false">
      <c r="B7" s="36"/>
      <c r="C7" s="36"/>
      <c r="D7" s="36"/>
    </row>
    <row r="8" customFormat="false" ht="14.25" hidden="false" customHeight="false" outlineLevel="0" collapsed="false">
      <c r="B8" s="35" t="s">
        <v>54</v>
      </c>
    </row>
    <row r="9" customFormat="false" ht="14.25" hidden="false" customHeight="false" outlineLevel="0" collapsed="false">
      <c r="B9" s="79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5"/>
    <col collapsed="false" customWidth="true" hidden="false" outlineLevel="0" max="3" min="3" style="80" width="5.26"/>
    <col collapsed="false" customWidth="true" hidden="false" outlineLevel="0" max="8" min="4" style="1" width="14.25"/>
    <col collapsed="false" customWidth="true" hidden="false" outlineLevel="0" max="9" min="9" style="1" width="2.37"/>
    <col collapsed="false" customWidth="false" hidden="false" outlineLevel="0" max="16384" min="10" style="1" width="9"/>
  </cols>
  <sheetData>
    <row r="2" customFormat="false" ht="17.25" hidden="false" customHeight="false" outlineLevel="0" collapsed="false">
      <c r="B2" s="81" t="s">
        <v>56</v>
      </c>
      <c r="C2" s="82"/>
    </row>
    <row r="4" customFormat="false" ht="24" hidden="false" customHeight="true" outlineLevel="0" collapsed="false">
      <c r="B4" s="83"/>
      <c r="C4" s="84"/>
      <c r="D4" s="85" t="s">
        <v>57</v>
      </c>
      <c r="E4" s="85" t="s">
        <v>58</v>
      </c>
      <c r="F4" s="85" t="s">
        <v>59</v>
      </c>
      <c r="G4" s="85" t="s">
        <v>60</v>
      </c>
      <c r="H4" s="86" t="s">
        <v>61</v>
      </c>
    </row>
    <row r="5" customFormat="false" ht="27" hidden="false" customHeight="true" outlineLevel="0" collapsed="false">
      <c r="B5" s="87" t="s">
        <v>0</v>
      </c>
      <c r="C5" s="88" t="s">
        <v>1</v>
      </c>
      <c r="D5" s="89" t="n">
        <v>2.5</v>
      </c>
      <c r="E5" s="89" t="n">
        <v>2.6</v>
      </c>
      <c r="F5" s="89" t="n">
        <v>3.5</v>
      </c>
      <c r="G5" s="89" t="n">
        <v>4.6</v>
      </c>
      <c r="H5" s="90" t="n">
        <v>5.2</v>
      </c>
    </row>
    <row r="6" customFormat="false" ht="27" hidden="false" customHeight="true" outlineLevel="0" collapsed="false">
      <c r="B6" s="91" t="s">
        <v>62</v>
      </c>
      <c r="C6" s="92" t="s">
        <v>53</v>
      </c>
      <c r="D6" s="93" t="n">
        <v>-15.2</v>
      </c>
      <c r="E6" s="93" t="n">
        <v>4.6</v>
      </c>
      <c r="F6" s="93" t="n">
        <v>35.9</v>
      </c>
      <c r="G6" s="93" t="n">
        <v>31.5</v>
      </c>
      <c r="H6" s="94" t="n">
        <v>13.6</v>
      </c>
    </row>
    <row r="7" customFormat="false" ht="27" hidden="false" customHeight="true" outlineLevel="0" collapsed="false">
      <c r="B7" s="95" t="s">
        <v>2</v>
      </c>
      <c r="C7" s="96" t="s">
        <v>3</v>
      </c>
      <c r="D7" s="97" t="n">
        <v>773.9</v>
      </c>
      <c r="E7" s="97" t="n">
        <v>774.4</v>
      </c>
      <c r="F7" s="97" t="n">
        <v>820.6</v>
      </c>
      <c r="G7" s="97" t="n">
        <v>883.4</v>
      </c>
      <c r="H7" s="98" t="n">
        <v>929.7</v>
      </c>
    </row>
    <row r="8" customFormat="false" ht="27" hidden="false" customHeight="true" outlineLevel="0" collapsed="false">
      <c r="B8" s="99" t="s">
        <v>63</v>
      </c>
      <c r="C8" s="100" t="s">
        <v>53</v>
      </c>
      <c r="D8" s="101" t="n">
        <v>-0.3</v>
      </c>
      <c r="E8" s="101" t="n">
        <v>0.1</v>
      </c>
      <c r="F8" s="101" t="n">
        <v>6</v>
      </c>
      <c r="G8" s="101" t="n">
        <v>7.7</v>
      </c>
      <c r="H8" s="102" t="n">
        <v>5.2</v>
      </c>
    </row>
    <row r="9" customFormat="false" ht="27" hidden="false" customHeight="true" outlineLevel="0" collapsed="false">
      <c r="B9" s="87" t="s">
        <v>64</v>
      </c>
      <c r="C9" s="88"/>
      <c r="D9" s="103" t="n">
        <v>11842</v>
      </c>
      <c r="E9" s="103" t="n">
        <v>11760</v>
      </c>
      <c r="F9" s="103" t="n">
        <v>11763</v>
      </c>
      <c r="G9" s="103" t="n">
        <v>11774</v>
      </c>
      <c r="H9" s="104" t="n">
        <v>11740</v>
      </c>
    </row>
    <row r="10" customFormat="false" ht="27" hidden="false" customHeight="true" outlineLevel="0" collapsed="false">
      <c r="B10" s="91" t="s">
        <v>65</v>
      </c>
      <c r="C10" s="92" t="s">
        <v>53</v>
      </c>
      <c r="D10" s="93" t="n">
        <v>-0.4</v>
      </c>
      <c r="E10" s="93" t="n">
        <v>-0.7</v>
      </c>
      <c r="F10" s="93" t="n">
        <v>0</v>
      </c>
      <c r="G10" s="93" t="n">
        <v>0.1</v>
      </c>
      <c r="H10" s="94" t="n">
        <v>-0.3</v>
      </c>
    </row>
    <row r="11" customFormat="false" ht="27" hidden="false" customHeight="true" outlineLevel="0" collapsed="false">
      <c r="B11" s="95" t="s">
        <v>66</v>
      </c>
      <c r="C11" s="96"/>
      <c r="D11" s="105" t="n">
        <v>11242</v>
      </c>
      <c r="E11" s="105" t="n">
        <v>11159</v>
      </c>
      <c r="F11" s="105" t="n">
        <v>11102</v>
      </c>
      <c r="G11" s="105" t="n">
        <v>11043</v>
      </c>
      <c r="H11" s="106" t="n">
        <v>10987</v>
      </c>
    </row>
    <row r="12" customFormat="false" ht="27" hidden="false" customHeight="true" outlineLevel="0" collapsed="false">
      <c r="B12" s="99" t="s">
        <v>67</v>
      </c>
      <c r="C12" s="100" t="s">
        <v>53</v>
      </c>
      <c r="D12" s="101" t="n">
        <v>-0.4</v>
      </c>
      <c r="E12" s="101" t="n">
        <v>-0.7</v>
      </c>
      <c r="F12" s="101" t="n">
        <v>-0.5</v>
      </c>
      <c r="G12" s="101" t="n">
        <v>-0.5</v>
      </c>
      <c r="H12" s="102" t="n">
        <v>-0.5</v>
      </c>
    </row>
    <row r="13" customFormat="false" ht="27" hidden="false" customHeight="true" outlineLevel="0" collapsed="false">
      <c r="B13" s="95" t="s">
        <v>68</v>
      </c>
      <c r="C13" s="96"/>
      <c r="D13" s="105" t="n">
        <v>600</v>
      </c>
      <c r="E13" s="105" t="n">
        <v>601</v>
      </c>
      <c r="F13" s="105" t="n">
        <v>661</v>
      </c>
      <c r="G13" s="105" t="n">
        <v>731</v>
      </c>
      <c r="H13" s="106" t="n">
        <v>753</v>
      </c>
    </row>
    <row r="14" customFormat="false" ht="27" hidden="false" customHeight="true" outlineLevel="0" collapsed="false">
      <c r="B14" s="99" t="s">
        <v>69</v>
      </c>
      <c r="C14" s="100" t="s">
        <v>53</v>
      </c>
      <c r="D14" s="101" t="n">
        <v>0</v>
      </c>
      <c r="E14" s="101" t="n">
        <v>0.2</v>
      </c>
      <c r="F14" s="101" t="n">
        <v>10</v>
      </c>
      <c r="G14" s="101" t="n">
        <v>10.6</v>
      </c>
      <c r="H14" s="10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7:56:37Z</dcterms:created>
  <dc:creator/>
  <dc:description/>
  <dc:language>en-US</dc:language>
  <cp:lastModifiedBy>厚生労働省ネットワークシステム</cp:lastModifiedBy>
  <dcterms:modified xsi:type="dcterms:W3CDTF">2021-01-07T09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