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表1　済" sheetId="1" state="visible" r:id="rId2"/>
    <sheet name="図表2　済" sheetId="2" state="visible" r:id="rId3"/>
    <sheet name="図表3　済" sheetId="3" state="visible" r:id="rId4"/>
    <sheet name="図表4　済" sheetId="4" state="visible" r:id="rId5"/>
  </sheets>
  <definedNames>
    <definedName function="false" hidden="false" localSheetId="3" name="_xlnm.Print_Area" vbProcedure="false">'図表4　済'!$A$1:$M$1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2" uniqueCount="314">
  <si>
    <t xml:space="preserve">R1</t>
  </si>
  <si>
    <t xml:space="preserve">H30</t>
  </si>
  <si>
    <t xml:space="preserve">H29</t>
  </si>
  <si>
    <t xml:space="preserve">H28</t>
  </si>
  <si>
    <t xml:space="preserve">H25</t>
  </si>
  <si>
    <t xml:space="preserve">等　級</t>
  </si>
  <si>
    <t xml:space="preserve">受検申請者数</t>
  </si>
  <si>
    <t xml:space="preserve">合格者数</t>
  </si>
  <si>
    <r>
      <rPr>
        <sz val="11"/>
        <color rgb="FF000000"/>
        <rFont val="Noto Sans"/>
        <family val="2"/>
      </rPr>
      <t xml:space="preserve">合格率
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前年度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合格率</t>
  </si>
  <si>
    <t xml:space="preserve">（技能検定の合格に必要な技能及び知識）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前年度比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特級</t>
  </si>
  <si>
    <t xml:space="preserve">（管理者又は監督者に必要な技能及び知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7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59.5</t>
    </r>
    <r>
      <rPr>
        <sz val="11"/>
        <color rgb="FF000000"/>
        <rFont val="Noto Sans"/>
        <family val="2"/>
      </rPr>
      <t xml:space="preserve">％）</t>
    </r>
  </si>
  <si>
    <t xml:space="preserve">31.3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.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43.0</t>
    </r>
    <r>
      <rPr>
        <sz val="11"/>
        <color rgb="FF000000"/>
        <rFont val="Noto Sans"/>
        <family val="2"/>
      </rPr>
      <t xml:space="preserve">％）</t>
    </r>
  </si>
  <si>
    <t xml:space="preserve">22.1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0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5.8</t>
    </r>
    <r>
      <rPr>
        <sz val="11"/>
        <color rgb="FF000000"/>
        <rFont val="Noto Sans"/>
        <family val="2"/>
      </rPr>
      <t xml:space="preserve">％）</t>
    </r>
  </si>
  <si>
    <t xml:space="preserve">23.6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3.4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27.4</t>
    </r>
    <r>
      <rPr>
        <sz val="11"/>
        <color rgb="FF000000"/>
        <rFont val="Noto Sans"/>
        <family val="2"/>
      </rPr>
      <t xml:space="preserve">％）</t>
    </r>
  </si>
  <si>
    <t xml:space="preserve">11.8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0.6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5.2</t>
    </r>
    <r>
      <rPr>
        <sz val="11"/>
        <color rgb="FF000000"/>
        <rFont val="Noto Sans"/>
        <family val="2"/>
      </rPr>
      <t xml:space="preserve">％）</t>
    </r>
  </si>
  <si>
    <t xml:space="preserve">１級</t>
  </si>
  <si>
    <t xml:space="preserve">（上級の技能労働者に必要な技能及び知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3.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0.9</t>
    </r>
    <r>
      <rPr>
        <sz val="11"/>
        <color rgb="FF000000"/>
        <rFont val="Noto Sans"/>
        <family val="2"/>
      </rPr>
      <t xml:space="preserve">％）</t>
    </r>
  </si>
  <si>
    <t xml:space="preserve">31.6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0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3.7</t>
    </r>
    <r>
      <rPr>
        <sz val="11"/>
        <color rgb="FF000000"/>
        <rFont val="Noto Sans"/>
        <family val="2"/>
      </rPr>
      <t xml:space="preserve">％）</t>
    </r>
  </si>
  <si>
    <t xml:space="preserve">32.7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0.5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11.7</t>
    </r>
    <r>
      <rPr>
        <sz val="11"/>
        <color rgb="FF000000"/>
        <rFont val="Noto Sans"/>
        <family val="2"/>
      </rPr>
      <t xml:space="preserve">％）</t>
    </r>
  </si>
  <si>
    <t xml:space="preserve">36.9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7.6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3.6</t>
    </r>
    <r>
      <rPr>
        <sz val="11"/>
        <color rgb="FF000000"/>
        <rFont val="Noto Sans"/>
        <family val="2"/>
      </rPr>
      <t xml:space="preserve">％）</t>
    </r>
  </si>
  <si>
    <t xml:space="preserve">34.9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0.8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1.6</t>
    </r>
    <r>
      <rPr>
        <sz val="11"/>
        <color rgb="FF000000"/>
        <rFont val="Noto Sans"/>
        <family val="2"/>
      </rPr>
      <t xml:space="preserve">％）</t>
    </r>
  </si>
  <si>
    <t xml:space="preserve">２級</t>
  </si>
  <si>
    <t xml:space="preserve">（中級の技能労働者に必要な技能及び知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0.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3.6</t>
    </r>
    <r>
      <rPr>
        <sz val="11"/>
        <color rgb="FF000000"/>
        <rFont val="Noto Sans"/>
        <family val="2"/>
      </rPr>
      <t xml:space="preserve">％）</t>
    </r>
  </si>
  <si>
    <t xml:space="preserve">27.3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6.1</t>
    </r>
    <r>
      <rPr>
        <sz val="11"/>
        <color rgb="FF000000"/>
        <rFont val="Noto Sans"/>
        <family val="2"/>
      </rPr>
      <t xml:space="preserve">％）</t>
    </r>
  </si>
  <si>
    <t xml:space="preserve">28.6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1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2.8</t>
    </r>
    <r>
      <rPr>
        <sz val="11"/>
        <color rgb="FF000000"/>
        <rFont val="Noto Sans"/>
        <family val="2"/>
      </rPr>
      <t xml:space="preserve">％）</t>
    </r>
  </si>
  <si>
    <t xml:space="preserve">27.5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3.8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4.2</t>
    </r>
    <r>
      <rPr>
        <sz val="11"/>
        <color rgb="FF000000"/>
        <rFont val="Noto Sans"/>
        <family val="2"/>
      </rPr>
      <t xml:space="preserve">％）</t>
    </r>
  </si>
  <si>
    <t xml:space="preserve">24.9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2.9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0.4</t>
    </r>
    <r>
      <rPr>
        <sz val="11"/>
        <color rgb="FF000000"/>
        <rFont val="Noto Sans"/>
        <family val="2"/>
      </rPr>
      <t xml:space="preserve">％）</t>
    </r>
  </si>
  <si>
    <t xml:space="preserve">３級</t>
  </si>
  <si>
    <t xml:space="preserve">（初級の技能労働者に必要な技能及び知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4.8</t>
    </r>
    <r>
      <rPr>
        <sz val="11"/>
        <color rgb="FF000000"/>
        <rFont val="Noto Sans"/>
        <family val="2"/>
      </rPr>
      <t xml:space="preserve">％）</t>
    </r>
  </si>
  <si>
    <t xml:space="preserve">47.0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1.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7.2</t>
    </r>
    <r>
      <rPr>
        <sz val="11"/>
        <color rgb="FF000000"/>
        <rFont val="Noto Sans"/>
        <family val="2"/>
      </rPr>
      <t xml:space="preserve">％）</t>
    </r>
  </si>
  <si>
    <t xml:space="preserve">50.2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8.4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5.1</t>
    </r>
    <r>
      <rPr>
        <sz val="11"/>
        <color rgb="FF000000"/>
        <rFont val="Noto Sans"/>
        <family val="2"/>
      </rPr>
      <t xml:space="preserve">％）</t>
    </r>
  </si>
  <si>
    <t xml:space="preserve">46.8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3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8.7</t>
    </r>
    <r>
      <rPr>
        <sz val="11"/>
        <color rgb="FF000000"/>
        <rFont val="Noto Sans"/>
        <family val="2"/>
      </rPr>
      <t xml:space="preserve">％）</t>
    </r>
  </si>
  <si>
    <t xml:space="preserve">48.8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5.4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3.1</t>
    </r>
    <r>
      <rPr>
        <sz val="11"/>
        <color rgb="FF000000"/>
        <rFont val="Noto Sans"/>
        <family val="2"/>
      </rPr>
      <t xml:space="preserve">％）</t>
    </r>
  </si>
  <si>
    <t xml:space="preserve">単一等級</t>
  </si>
  <si>
    <r>
      <rPr>
        <sz val="9"/>
        <color rgb="FF000000"/>
        <rFont val="Noto Sans"/>
        <family val="2"/>
      </rPr>
      <t xml:space="preserve">（等級に区分していない職種で、</t>
    </r>
    <r>
      <rPr>
        <sz val="9"/>
        <color rgb="FF000000"/>
        <rFont val="ＭＳ 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級相当の技能及び知識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13.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3.2</t>
    </r>
    <r>
      <rPr>
        <sz val="11"/>
        <color rgb="FF000000"/>
        <rFont val="Noto Sans"/>
        <family val="2"/>
      </rPr>
      <t xml:space="preserve">％）</t>
    </r>
  </si>
  <si>
    <t xml:space="preserve">48.7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23.8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33.5</t>
    </r>
    <r>
      <rPr>
        <sz val="11"/>
        <color rgb="FF000000"/>
        <rFont val="Noto Sans"/>
        <family val="2"/>
      </rPr>
      <t xml:space="preserve">％）</t>
    </r>
  </si>
  <si>
    <t xml:space="preserve">55.8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0.9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2.0</t>
    </r>
    <r>
      <rPr>
        <sz val="11"/>
        <color rgb="FF000000"/>
        <rFont val="Noto Sans"/>
        <family val="2"/>
      </rPr>
      <t xml:space="preserve">％）</t>
    </r>
  </si>
  <si>
    <t xml:space="preserve">54.2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49.2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47.0</t>
    </r>
    <r>
      <rPr>
        <sz val="11"/>
        <color rgb="FF000000"/>
        <rFont val="Noto Sans"/>
        <family val="2"/>
      </rPr>
      <t xml:space="preserve">％）</t>
    </r>
  </si>
  <si>
    <t xml:space="preserve">52.0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5.6</t>
    </r>
    <r>
      <rPr>
        <sz val="11"/>
        <color rgb="FF000000"/>
        <rFont val="Noto Sans"/>
        <family val="2"/>
      </rPr>
      <t xml:space="preserve">％）</t>
    </r>
  </si>
  <si>
    <t xml:space="preserve">随時２級</t>
  </si>
  <si>
    <t xml:space="preserve">（技能実習生を対象とし、中級の技能労働者に必要な技能及び知識）</t>
  </si>
  <si>
    <t xml:space="preserve">－</t>
  </si>
  <si>
    <t xml:space="preserve">随時３級</t>
  </si>
  <si>
    <t xml:space="preserve">（技能実習生を対象とし、初級の技能労働者に必要な技能及び知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46.1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28.4</t>
    </r>
    <r>
      <rPr>
        <sz val="11"/>
        <color rgb="FF000000"/>
        <rFont val="Noto Sans"/>
        <family val="2"/>
      </rPr>
      <t xml:space="preserve">％）</t>
    </r>
  </si>
  <si>
    <t xml:space="preserve">29.5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84.8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02.0%</t>
    </r>
    <r>
      <rPr>
        <sz val="11"/>
        <color rgb="FF000000"/>
        <rFont val="Noto Sans"/>
        <family val="2"/>
      </rPr>
      <t xml:space="preserve">）</t>
    </r>
  </si>
  <si>
    <t xml:space="preserve">41.6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,219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872%</t>
    </r>
    <r>
      <rPr>
        <sz val="11"/>
        <color rgb="FF000000"/>
        <rFont val="Noto Sans"/>
        <family val="2"/>
      </rPr>
      <t xml:space="preserve">）</t>
    </r>
  </si>
  <si>
    <t xml:space="preserve">56.4%</t>
  </si>
  <si>
    <t xml:space="preserve">基礎級</t>
  </si>
  <si>
    <t xml:space="preserve">（技能実習生を対象とし、基本的な業務を遂行するために必要な技能及び知識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42.8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40.7</t>
    </r>
    <r>
      <rPr>
        <sz val="11"/>
        <color rgb="FF000000"/>
        <rFont val="Noto Sans"/>
        <family val="2"/>
      </rPr>
      <t xml:space="preserve">％）</t>
    </r>
  </si>
  <si>
    <t xml:space="preserve">92.0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1.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1.1</t>
    </r>
    <r>
      <rPr>
        <sz val="11"/>
        <color rgb="FF000000"/>
        <rFont val="Noto Sans"/>
        <family val="2"/>
      </rPr>
      <t xml:space="preserve">％）</t>
    </r>
  </si>
  <si>
    <t xml:space="preserve">91.4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7.9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6.1</t>
    </r>
    <r>
      <rPr>
        <sz val="11"/>
        <color rgb="FF000000"/>
        <rFont val="Noto Sans"/>
        <family val="2"/>
      </rPr>
      <t xml:space="preserve">％）</t>
    </r>
  </si>
  <si>
    <t xml:space="preserve">92.8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0.6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0.4</t>
    </r>
    <r>
      <rPr>
        <sz val="11"/>
        <color rgb="FF000000"/>
        <rFont val="Noto Sans"/>
        <family val="2"/>
      </rPr>
      <t xml:space="preserve">％）</t>
    </r>
  </si>
  <si>
    <t xml:space="preserve">92.9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8.3</t>
    </r>
    <r>
      <rPr>
        <sz val="11"/>
        <color rgb="FF000000"/>
        <rFont val="Noto Sans"/>
        <family val="2"/>
      </rPr>
      <t xml:space="preserve">％）</t>
    </r>
  </si>
  <si>
    <t xml:space="preserve">合計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7.9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2.2</t>
    </r>
    <r>
      <rPr>
        <sz val="11"/>
        <color rgb="FF000000"/>
        <rFont val="Noto Sans"/>
        <family val="2"/>
      </rPr>
      <t xml:space="preserve">％）</t>
    </r>
  </si>
  <si>
    <t xml:space="preserve">40.1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1.4</t>
    </r>
    <r>
      <rPr>
        <sz val="11"/>
        <color rgb="FF000000"/>
        <rFont val="Noto Sans"/>
        <family val="2"/>
      </rPr>
      <t xml:space="preserve">％）</t>
    </r>
  </si>
  <si>
    <t xml:space="preserve">41.9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3.5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8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7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+10.5</t>
    </r>
    <r>
      <rPr>
        <sz val="11"/>
        <color rgb="FF000000"/>
        <rFont val="Noto Sans"/>
        <family val="2"/>
      </rPr>
      <t xml:space="preserve">％）</t>
    </r>
  </si>
  <si>
    <t xml:space="preserve">38.9%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3.6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-2.3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基礎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級及び基礎級</t>
    </r>
  </si>
  <si>
    <t xml:space="preserve">.</t>
  </si>
  <si>
    <t xml:space="preserve">
</t>
  </si>
  <si>
    <t xml:space="preserve">　全等級合計</t>
  </si>
  <si>
    <r>
      <rPr>
        <sz val="11"/>
        <color rgb="FF000000"/>
        <rFont val="ＭＳ Ｐゴシック"/>
        <family val="2"/>
        <charset val="128"/>
      </rPr>
      <t xml:space="preserve">H29</t>
    </r>
    <r>
      <rPr>
        <sz val="11"/>
        <color rgb="FF000000"/>
        <rFont val="Noto Sans"/>
        <family val="2"/>
      </rPr>
      <t xml:space="preserve">受検申請者・合格者数</t>
    </r>
  </si>
  <si>
    <t xml:space="preserve">職種名</t>
  </si>
  <si>
    <t xml:space="preserve">受検申請者数（人）</t>
  </si>
  <si>
    <t xml:space="preserve">前年度比</t>
  </si>
  <si>
    <t xml:space="preserve">合格者数（人）</t>
  </si>
  <si>
    <t xml:space="preserve">ファイナンシャル・プランニング</t>
  </si>
  <si>
    <t xml:space="preserve">機械保全</t>
  </si>
  <si>
    <t xml:space="preserve">機械加工</t>
  </si>
  <si>
    <t xml:space="preserve">機械検査</t>
  </si>
  <si>
    <t xml:space="preserve">プラスチック成形</t>
  </si>
  <si>
    <t xml:space="preserve">　特級</t>
  </si>
  <si>
    <t xml:space="preserve">仕上げ</t>
  </si>
  <si>
    <t xml:space="preserve">電子機器組立て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級</t>
    </r>
  </si>
  <si>
    <t xml:space="preserve">　</t>
  </si>
  <si>
    <t xml:space="preserve">塗装</t>
  </si>
  <si>
    <t xml:space="preserve">防水施工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級</t>
    </r>
  </si>
  <si>
    <t xml:space="preserve">知的財産管理</t>
  </si>
  <si>
    <t xml:space="preserve">キャリアコンサルティング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級</t>
    </r>
  </si>
  <si>
    <t xml:space="preserve">　単一等級</t>
  </si>
  <si>
    <t xml:space="preserve">調理</t>
  </si>
  <si>
    <t xml:space="preserve">産業洗浄</t>
  </si>
  <si>
    <t xml:space="preserve">路面標示施工</t>
  </si>
  <si>
    <t xml:space="preserve">電子回路接続</t>
  </si>
  <si>
    <t xml:space="preserve">ハウスクリーニング</t>
  </si>
  <si>
    <r>
      <rPr>
        <sz val="9"/>
        <color rgb="FF000000"/>
        <rFont val="Noto Sans"/>
        <family val="2"/>
      </rPr>
      <t xml:space="preserve">　随時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級</t>
    </r>
  </si>
  <si>
    <t xml:space="preserve">婦人子供服製造</t>
  </si>
  <si>
    <t xml:space="preserve">鉄筋施工</t>
  </si>
  <si>
    <t xml:space="preserve">とび</t>
  </si>
  <si>
    <t xml:space="preserve">型枠施工</t>
  </si>
  <si>
    <r>
      <rPr>
        <sz val="9"/>
        <rFont val="Noto Sans"/>
        <family val="2"/>
      </rPr>
      <t xml:space="preserve">　随時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級</t>
    </r>
  </si>
  <si>
    <t xml:space="preserve">　基礎級</t>
  </si>
  <si>
    <t xml:space="preserve">　 職種</t>
  </si>
  <si>
    <r>
      <rPr>
        <sz val="6"/>
        <color rgb="FF000000"/>
        <rFont val="Noto Sans"/>
        <family val="2"/>
      </rPr>
      <t xml:space="preserve">平均受検申請者数
（過去</t>
    </r>
    <r>
      <rPr>
        <sz val="6"/>
        <color rgb="FF000000"/>
        <rFont val="ＭＳ Ｐ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年間）</t>
    </r>
  </si>
  <si>
    <t xml:space="preserve">合格者数
（令和元年度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ウェブデザイン　※</t>
  </si>
  <si>
    <t xml:space="preserve">キャリアコンサルティング　※</t>
  </si>
  <si>
    <t xml:space="preserve">ピアノ調律　※</t>
  </si>
  <si>
    <t xml:space="preserve">ファイナンシャル・プランニング　※</t>
  </si>
  <si>
    <t xml:space="preserve">知的財産管理　※</t>
  </si>
  <si>
    <t xml:space="preserve">金融窓口サービス　※</t>
  </si>
  <si>
    <t xml:space="preserve">ブライダルコーディネート　※</t>
  </si>
  <si>
    <t xml:space="preserve">接客販売　※</t>
  </si>
  <si>
    <t xml:space="preserve">着付け　※</t>
  </si>
  <si>
    <t xml:space="preserve">ホテル・マネジメント　※</t>
  </si>
  <si>
    <t xml:space="preserve">レストランサービス　※</t>
  </si>
  <si>
    <t xml:space="preserve">フィットネスクラブ・マネジメント　※</t>
  </si>
  <si>
    <t xml:space="preserve">ビル設備管理　※</t>
  </si>
  <si>
    <t xml:space="preserve">園芸装飾</t>
  </si>
  <si>
    <t xml:space="preserve">造園</t>
  </si>
  <si>
    <t xml:space="preserve">さく井</t>
  </si>
  <si>
    <t xml:space="preserve">金属溶解</t>
  </si>
  <si>
    <t xml:space="preserve">-</t>
  </si>
  <si>
    <t xml:space="preserve">鋳造</t>
  </si>
  <si>
    <t xml:space="preserve">鍛造</t>
  </si>
  <si>
    <t xml:space="preserve">金属熱処理</t>
  </si>
  <si>
    <t xml:space="preserve">粉末冶金</t>
  </si>
  <si>
    <t xml:space="preserve">放電加工</t>
  </si>
  <si>
    <t xml:space="preserve">金型製作</t>
  </si>
  <si>
    <t xml:space="preserve">金属プレス加工</t>
  </si>
  <si>
    <t xml:space="preserve">鉄工</t>
  </si>
  <si>
    <t xml:space="preserve">建築板金</t>
  </si>
  <si>
    <t xml:space="preserve">工場板金</t>
  </si>
  <si>
    <t xml:space="preserve">めっき</t>
  </si>
  <si>
    <t xml:space="preserve">アルミニウム陽極酸化処理</t>
  </si>
  <si>
    <t xml:space="preserve">溶射</t>
  </si>
  <si>
    <t xml:space="preserve">金属ばね製造</t>
  </si>
  <si>
    <t xml:space="preserve">ロープ加工</t>
  </si>
  <si>
    <t xml:space="preserve">切削工具研削</t>
  </si>
  <si>
    <t xml:space="preserve">ダイカスト</t>
  </si>
  <si>
    <t xml:space="preserve">機械保全　※</t>
  </si>
  <si>
    <t xml:space="preserve">電気機器組立て</t>
  </si>
  <si>
    <t xml:space="preserve">半導体製品製造</t>
  </si>
  <si>
    <t xml:space="preserve">プリント配線板製造</t>
  </si>
  <si>
    <t xml:space="preserve">自動販売機調整</t>
  </si>
  <si>
    <t xml:space="preserve">産業車両整備</t>
  </si>
  <si>
    <t xml:space="preserve">鉄道車両製造・整備</t>
  </si>
  <si>
    <t xml:space="preserve">時計修理</t>
  </si>
  <si>
    <t xml:space="preserve">光学機器製造</t>
  </si>
  <si>
    <t xml:space="preserve">内燃機関組立て</t>
  </si>
  <si>
    <t xml:space="preserve">空気圧装置組立て</t>
  </si>
  <si>
    <t xml:space="preserve">油圧装置調整</t>
  </si>
  <si>
    <t xml:space="preserve">縫製機械整備</t>
  </si>
  <si>
    <t xml:space="preserve">建設機械整備</t>
  </si>
  <si>
    <t xml:space="preserve">農業機械整備</t>
  </si>
  <si>
    <t xml:space="preserve">冷凍空気調和機器施工</t>
  </si>
  <si>
    <t xml:space="preserve">染色</t>
  </si>
  <si>
    <t xml:space="preserve">ニット製品製造</t>
  </si>
  <si>
    <t xml:space="preserve">紳士服製造</t>
  </si>
  <si>
    <t xml:space="preserve">和裁</t>
  </si>
  <si>
    <t xml:space="preserve">寝具製作</t>
  </si>
  <si>
    <t xml:space="preserve">帆布製品製造</t>
  </si>
  <si>
    <t xml:space="preserve">布はく縫製</t>
  </si>
  <si>
    <t xml:space="preserve">機械木工</t>
  </si>
  <si>
    <t xml:space="preserve">家具製作</t>
  </si>
  <si>
    <t xml:space="preserve">建具製作</t>
  </si>
  <si>
    <t xml:space="preserve">紙器・段ボール箱製造</t>
  </si>
  <si>
    <t xml:space="preserve">プリプレス</t>
  </si>
  <si>
    <t xml:space="preserve">印刷</t>
  </si>
  <si>
    <t xml:space="preserve">製本</t>
  </si>
  <si>
    <r>
      <rPr>
        <sz val="6"/>
        <color rgb="FF000000"/>
        <rFont val="Noto Sans"/>
        <family val="2"/>
      </rPr>
      <t xml:space="preserve">平均受検申請者数
（過去</t>
    </r>
    <r>
      <rPr>
        <sz val="6"/>
        <color rgb="FF000000"/>
        <rFont val="ＭＳ Ｐゴシック"/>
        <family val="2"/>
        <charset val="128"/>
      </rPr>
      <t xml:space="preserve">6</t>
    </r>
    <r>
      <rPr>
        <sz val="6"/>
        <color rgb="FF000000"/>
        <rFont val="Noto Sans"/>
        <family val="2"/>
      </rPr>
      <t xml:space="preserve">年間）</t>
    </r>
  </si>
  <si>
    <t xml:space="preserve">強化プラスチック成形</t>
  </si>
  <si>
    <t xml:space="preserve">陶磁器製造</t>
  </si>
  <si>
    <t xml:space="preserve">石材施工</t>
  </si>
  <si>
    <t xml:space="preserve">パン製造</t>
  </si>
  <si>
    <t xml:space="preserve">菓子製造</t>
  </si>
  <si>
    <t xml:space="preserve">製麺</t>
  </si>
  <si>
    <t xml:space="preserve">ハム・ソーセージ・ベーコン製造</t>
  </si>
  <si>
    <t xml:space="preserve">水産練り製品製造</t>
  </si>
  <si>
    <t xml:space="preserve">みそ製造</t>
  </si>
  <si>
    <t xml:space="preserve">酒造</t>
  </si>
  <si>
    <t xml:space="preserve">情報配線施工　※</t>
  </si>
  <si>
    <t xml:space="preserve">建築大工</t>
  </si>
  <si>
    <t xml:space="preserve">枠組壁建築</t>
  </si>
  <si>
    <t xml:space="preserve">かわらぶき</t>
  </si>
  <si>
    <t xml:space="preserve">左官</t>
  </si>
  <si>
    <t xml:space="preserve">築炉</t>
  </si>
  <si>
    <t xml:space="preserve">ブロック建築</t>
  </si>
  <si>
    <t xml:space="preserve">エーエルシーパネル施工</t>
  </si>
  <si>
    <t xml:space="preserve">タイル張り</t>
  </si>
  <si>
    <t xml:space="preserve">畳製作</t>
  </si>
  <si>
    <t xml:space="preserve">配管</t>
  </si>
  <si>
    <t xml:space="preserve">厨房設備施工</t>
  </si>
  <si>
    <t xml:space="preserve">コンクリート圧送施工</t>
  </si>
  <si>
    <t xml:space="preserve">樹脂接着剤注入施工</t>
  </si>
  <si>
    <t xml:space="preserve">内装仕上げ施工</t>
  </si>
  <si>
    <t xml:space="preserve">熱絶縁施工</t>
  </si>
  <si>
    <t xml:space="preserve">カーテンウォール施工</t>
  </si>
  <si>
    <t xml:space="preserve">サッシ施工</t>
  </si>
  <si>
    <t xml:space="preserve">自動ドア施工</t>
  </si>
  <si>
    <t xml:space="preserve">バルコニー施工</t>
  </si>
  <si>
    <t xml:space="preserve">ガラス施工</t>
  </si>
  <si>
    <t xml:space="preserve">ウェルポイント施工</t>
  </si>
  <si>
    <t xml:space="preserve">テクニカルイラストレーション</t>
  </si>
  <si>
    <t xml:space="preserve">機械・プラント製図</t>
  </si>
  <si>
    <t xml:space="preserve">電気製図</t>
  </si>
  <si>
    <t xml:space="preserve">化学分析</t>
  </si>
  <si>
    <t xml:space="preserve">金属材料試験</t>
  </si>
  <si>
    <t xml:space="preserve">貴金属装身具製作</t>
  </si>
  <si>
    <t xml:space="preserve">印章彫刻</t>
  </si>
  <si>
    <t xml:space="preserve">ガラス用フィルム施工　※</t>
  </si>
  <si>
    <t xml:space="preserve">表装</t>
  </si>
  <si>
    <t xml:space="preserve">塗料調色</t>
  </si>
  <si>
    <t xml:space="preserve">広告美術仕上げ</t>
  </si>
  <si>
    <t xml:space="preserve">義肢・装具製作</t>
  </si>
  <si>
    <t xml:space="preserve">舞台機構調整</t>
  </si>
  <si>
    <t xml:space="preserve">工業包装</t>
  </si>
  <si>
    <t xml:space="preserve">写真</t>
  </si>
  <si>
    <t xml:space="preserve">調理　※</t>
  </si>
  <si>
    <t xml:space="preserve">ビルクリーニング　※</t>
  </si>
  <si>
    <t xml:space="preserve">ハウスクリーニング　※</t>
  </si>
  <si>
    <t xml:space="preserve">商品装飾展示</t>
  </si>
  <si>
    <t xml:space="preserve">フラワー装飾</t>
  </si>
  <si>
    <t xml:space="preserve">都道府県方式</t>
  </si>
  <si>
    <t xml:space="preserve">指定試験機関方式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年度からの受検申請者数の累計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年度からの合格者数の累計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注１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職種名に※が付されているものは、指定試験機関が技能検定試験を行う職種である。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注２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職種の順番は、職業能力開発促進法施行規則（昭和</t>
    </r>
    <r>
      <rPr>
        <sz val="9"/>
        <color rgb="FF000000"/>
        <rFont val="ＭＳ ゴシック"/>
        <family val="3"/>
        <charset val="128"/>
      </rPr>
      <t xml:space="preserve">44</t>
    </r>
    <r>
      <rPr>
        <sz val="9"/>
        <color rgb="FF000000"/>
        <rFont val="Noto Sans"/>
        <family val="2"/>
      </rPr>
      <t xml:space="preserve">年労働省令第</t>
    </r>
    <r>
      <rPr>
        <sz val="9"/>
        <color rgb="FF000000"/>
        <rFont val="ＭＳ 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号）別表第</t>
    </r>
    <r>
      <rPr>
        <sz val="9"/>
        <color rgb="FF000000"/>
        <rFont val="ＭＳ ゴシック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の３の３の記載順であり、番号は便宜的に振ったものである。</t>
    </r>
  </si>
  <si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注３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　欄中に斜線が入っているものは、その試験の設定が無い（職種の追加前）ことを表す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_);[RED]\(#,##0\)"/>
    <numFmt numFmtId="167" formatCode="#,##0\人"/>
    <numFmt numFmtId="168" formatCode="0.0%"/>
    <numFmt numFmtId="169" formatCode="\(@\)"/>
    <numFmt numFmtId="170" formatCode="@"/>
    <numFmt numFmtId="171" formatCode="&quot;(+&quot;0.0\);&quot;(-&quot;0.0\);;"/>
    <numFmt numFmtId="172" formatCode="#,##0_);[RED]\(#,##0\)"/>
    <numFmt numFmtId="173" formatCode="#,##0"/>
    <numFmt numFmtId="174" formatCode="0.00%"/>
    <numFmt numFmtId="175" formatCode="#,##0_ "/>
    <numFmt numFmtId="176" formatCode="_ * #,##0_ ;_ * \-#,##0_ ;_ * \-_ ;_ @_ "/>
  </numFmts>
  <fonts count="3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DejaVu Sans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10.5"/>
      <name val="DejaVu Sans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FF0000"/>
      <name val="ＭＳ Ｐゴシック"/>
      <family val="2"/>
      <charset val="128"/>
    </font>
    <font>
      <sz val="10"/>
      <color rgb="FFFF000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color rgb="FFFF0000"/>
      <name val="ＭＳ Ｐゴシック"/>
      <family val="2"/>
      <charset val="128"/>
    </font>
    <font>
      <sz val="6"/>
      <color rgb="FF000000"/>
      <name val="Noto Sans"/>
      <family val="2"/>
    </font>
    <font>
      <sz val="6"/>
      <color rgb="FF000000"/>
      <name val="ＭＳ Ｐゴシック"/>
      <family val="3"/>
      <charset val="128"/>
    </font>
    <font>
      <sz val="7"/>
      <color rgb="FF000000"/>
      <name val="Noto Sans"/>
      <family val="2"/>
    </font>
    <font>
      <sz val="6"/>
      <color rgb="FF000000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/>
      <right style="medium"/>
      <top style="medium"/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 style="double"/>
      <right style="medium"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double"/>
      <right style="medium"/>
      <top style="medium">
        <color rgb="FFFFFFFF"/>
      </top>
      <bottom/>
      <diagonal/>
    </border>
    <border diagonalUp="false" diagonalDown="false">
      <left style="double"/>
      <right/>
      <top style="medium">
        <color rgb="FFFFFFFF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medium">
        <color rgb="FFFFFFFF"/>
      </top>
      <bottom style="double"/>
      <diagonal/>
    </border>
    <border diagonalUp="false" diagonalDown="false">
      <left/>
      <right style="medium"/>
      <top style="medium">
        <color rgb="FFFFFFFF"/>
      </top>
      <bottom style="double"/>
      <diagonal/>
    </border>
    <border diagonalUp="false" diagonalDown="false">
      <left style="medium"/>
      <right style="medium"/>
      <top style="medium">
        <color rgb="FFFFFFFF"/>
      </top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medium">
        <color rgb="FFFFFFFF"/>
      </bottom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 style="medium">
        <color rgb="FFFFFFFF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/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 style="thin">
        <color rgb="FF999999"/>
      </right>
      <top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true" diagonalDown="false">
      <left style="medium"/>
      <right style="thin"/>
      <top style="dashed"/>
      <bottom style="dashed"/>
      <diagonal style="thin"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true" diagonalDown="false">
      <left style="thin"/>
      <right style="thin"/>
      <top style="dashed"/>
      <bottom style="dashed"/>
      <diagonal style="thin"/>
    </border>
    <border diagonalUp="false" diagonalDown="false">
      <left style="medium"/>
      <right style="thin"/>
      <top style="dashed"/>
      <bottom style="dashed"/>
      <diagonal/>
    </border>
    <border diagonalUp="true" diagonalDown="false">
      <left style="thin"/>
      <right/>
      <top style="dashed"/>
      <bottom style="dashed"/>
      <diagonal style="thin"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true" diagonalDown="false">
      <left style="thin"/>
      <right style="thin"/>
      <top style="dashed"/>
      <bottom style="medium"/>
      <diagonal style="thin"/>
    </border>
    <border diagonalUp="true" diagonalDown="false">
      <left style="thin"/>
      <right/>
      <top style="dashed"/>
      <bottom style="medium"/>
      <diagonal style="thin"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 style="dashed"/>
      <bottom style="double"/>
      <diagonal/>
    </border>
    <border diagonalUp="false" diagonalDown="false">
      <left/>
      <right style="medium"/>
      <top style="dashed"/>
      <bottom style="double"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/>
      <top style="dashed"/>
      <bottom style="double"/>
      <diagonal/>
    </border>
    <border diagonalUp="false" diagonalDown="false">
      <left style="thin"/>
      <right style="medium"/>
      <top style="dashed"/>
      <bottom style="double"/>
      <diagonal/>
    </border>
    <border diagonalUp="false" diagonalDown="false">
      <left style="medium"/>
      <right style="medium"/>
      <top style="dashed"/>
      <bottom style="double"/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/>
      <top style="medium">
        <color rgb="FFFFFFFF"/>
      </top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0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0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8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1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1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2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2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2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2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3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3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3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3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3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4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4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4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5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5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桁区切り 2 3" xfId="24"/>
    <cellStyle name="桁区切り 3" xfId="25"/>
    <cellStyle name="桁区切り 3 2" xfId="26"/>
    <cellStyle name="桁区切り 4" xfId="27"/>
    <cellStyle name="桁区切り 5" xfId="28"/>
    <cellStyle name="標準 2" xfId="29"/>
    <cellStyle name="標準 2 2" xfId="30"/>
    <cellStyle name="標準 2 3" xfId="31"/>
    <cellStyle name="標準 2 4" xfId="32"/>
    <cellStyle name="標準 3" xfId="33"/>
    <cellStyle name="標準 3 2" xfId="34"/>
    <cellStyle name="標準 3 3" xfId="35"/>
    <cellStyle name="標準 4" xfId="36"/>
    <cellStyle name="標準 4 2" xfId="37"/>
    <cellStyle name="標準 5" xfId="38"/>
    <cellStyle name="標準 6" xfId="39"/>
    <cellStyle name="標準 7" xfId="40"/>
    <cellStyle name="標準 8" xfId="41"/>
    <cellStyle name="標準 9" xfId="42"/>
    <cellStyle name="標準_17-2-13作業等級受検・合格累計(H14)" xfId="43"/>
    <cellStyle name="Excel Built-in Comma [0]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3A9C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9376801719168"/>
          <c:y val="0.0691541079241614"/>
          <c:w val="0.88778237853137"/>
          <c:h val="0.757899854156539"/>
        </c:manualLayout>
      </c:layout>
      <c:lineChart>
        <c:grouping val="standard"/>
        <c:varyColors val="0"/>
        <c:ser>
          <c:idx val="0"/>
          <c:order val="0"/>
          <c:tx>
            <c:strRef>
              <c:f>'図表2　済'!$B$4</c:f>
              <c:strCache>
                <c:ptCount val="1"/>
                <c:pt idx="0">
                  <c:v>１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8"/>
              <c:spPr>
                <a:solidFill>
                  <a:srgbClr val="000000"/>
                </a:solidFill>
              </c:spPr>
            </c:marker>
          </c:dPt>
          <c:dLbls>
            <c:numFmt formatCode="#,##0_);[RED]\(#,##0\)" sourceLinked="1"/>
            <c:dLbl>
              <c:idx val="0"/>
              <c:layout>
                <c:manualLayout>
                  <c:x val="-0.0425344227051214"/>
                  <c:y val="-0.070230773040162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461761454926673"/>
                  <c:y val="-0.0718902590006438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46393564046173"/>
                  <c:y val="-0.0580012875749022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483231347166988"/>
                  <c:y val="-0.0622814836824642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558239988452964"/>
                  <c:y val="-0.0669701270239505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493827273038048"/>
                  <c:y val="-0.0768692121032041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4:$K$4</c:f>
              <c:numCache>
                <c:formatCode>General</c:formatCode>
                <c:ptCount val="6"/>
                <c:pt idx="0">
                  <c:v>85051</c:v>
                </c:pt>
                <c:pt idx="1">
                  <c:v>87355</c:v>
                </c:pt>
                <c:pt idx="2">
                  <c:v>94023</c:v>
                </c:pt>
                <c:pt idx="3">
                  <c:v>93599</c:v>
                </c:pt>
                <c:pt idx="4">
                  <c:v>93361</c:v>
                </c:pt>
                <c:pt idx="5">
                  <c:v>96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図表2　済'!$B$5</c:f>
              <c:strCache>
                <c:ptCount val="1"/>
                <c:pt idx="0">
                  <c:v>２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8"/>
              <c:spPr>
                <a:solidFill>
                  <a:srgbClr val="000000"/>
                </a:solidFill>
              </c:spPr>
            </c:marker>
          </c:dPt>
          <c:dLbls>
            <c:numFmt formatCode="#,##0_);[RED]\(#,##0\)" sourceLinked="1"/>
            <c:dLbl>
              <c:idx val="0"/>
              <c:layout>
                <c:manualLayout>
                  <c:x val="-0.0551714393153823"/>
                  <c:y val="-0.0669113058980835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515297165278363"/>
                  <c:y val="-0.082459763284306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476705751867848"/>
                  <c:y val="-0.0715406328925866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515297165278364"/>
                  <c:y val="-0.0685707918585648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515297165278365"/>
                  <c:y val="-0.0652513247164859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515297165278363"/>
                  <c:y val="-0.0748601000346655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5:$K$5</c:f>
              <c:numCache>
                <c:formatCode>General</c:formatCode>
                <c:ptCount val="6"/>
                <c:pt idx="0">
                  <c:v>327393</c:v>
                </c:pt>
                <c:pt idx="1">
                  <c:v>326289</c:v>
                </c:pt>
                <c:pt idx="2">
                  <c:v>338597</c:v>
                </c:pt>
                <c:pt idx="3">
                  <c:v>334364</c:v>
                </c:pt>
                <c:pt idx="4">
                  <c:v>328968</c:v>
                </c:pt>
                <c:pt idx="5">
                  <c:v>328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図表2　済'!$B$6</c:f>
              <c:strCache>
                <c:ptCount val="1"/>
                <c:pt idx="0">
                  <c:v>３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numFmt formatCode="#,##0_);[RED]\(#,##0\)" sourceLinked="1"/>
            <c:dLbl>
              <c:idx val="0"/>
              <c:layout>
                <c:manualLayout>
                  <c:x val="-0.054750318045993"/>
                  <c:y val="0.044025157232704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547503522985821"/>
                  <c:y val="0.03688650213552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579709880693279"/>
                  <c:y val="0.034591194968553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579710144927537"/>
                  <c:y val="0.053459119496855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551993952999001"/>
                  <c:y val="0.0660377358490566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374833910877858"/>
                  <c:y val="0.0691823899371069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6:$K$6</c:f>
              <c:numCache>
                <c:formatCode>General</c:formatCode>
                <c:ptCount val="6"/>
                <c:pt idx="0">
                  <c:v>226019</c:v>
                </c:pt>
                <c:pt idx="1">
                  <c:v>230894</c:v>
                </c:pt>
                <c:pt idx="2">
                  <c:v>260557</c:v>
                </c:pt>
                <c:pt idx="3">
                  <c:v>269690</c:v>
                </c:pt>
                <c:pt idx="4">
                  <c:v>267029</c:v>
                </c:pt>
                <c:pt idx="5">
                  <c:v>279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図表2　済'!$B$8</c:f>
              <c:strCache>
                <c:ptCount val="1"/>
                <c:pt idx="0">
                  <c:v>随時３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dPt>
            <c:idx val="0"/>
          </c:dPt>
          <c:dPt>
            <c:idx val="1"/>
          </c:dPt>
          <c:dPt>
            <c:idx val="2"/>
          </c:dPt>
          <c:dPt>
            <c:idx val="3"/>
          </c:dPt>
          <c:dPt>
            <c:idx val="4"/>
          </c:dPt>
          <c:dPt>
            <c:idx val="5"/>
          </c:dPt>
          <c:dLbls>
            <c:numFmt formatCode="#,##0_);[RED]\(#,##0\)" sourceLinked="1"/>
            <c:dLbl>
              <c:idx val="0"/>
              <c:layout>
                <c:manualLayout>
                  <c:x val="-0.0289435600578871"/>
                  <c:y val="0.044025157232704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250844187168355"/>
                  <c:y val="0.044025157232704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08731307284129"/>
                  <c:y val="0.037452620890153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173661360347323"/>
                  <c:y val="0.03144642835441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85914134105162"/>
                  <c:y val="0.044025157232704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212252773757839"/>
                  <c:y val="0.0377358490566038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8:$K$8</c:f>
              <c:numCache>
                <c:formatCode>General</c:formatCode>
                <c:ptCount val="6"/>
                <c:pt idx="0">
                  <c:v>46</c:v>
                </c:pt>
                <c:pt idx="1">
                  <c:v>46</c:v>
                </c:pt>
                <c:pt idx="2">
                  <c:v>1049</c:v>
                </c:pt>
                <c:pt idx="3">
                  <c:v>13835</c:v>
                </c:pt>
                <c:pt idx="4">
                  <c:v>39403</c:v>
                </c:pt>
                <c:pt idx="5">
                  <c:v>575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図表2　済'!$B$10</c:f>
              <c:strCache>
                <c:ptCount val="1"/>
                <c:pt idx="0">
                  <c:v>基礎1・2級及び基礎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Lbls>
            <c:numFmt formatCode="#,##0_);[RED]\(#,##0\)" sourceLinked="1"/>
            <c:dLbl>
              <c:idx val="0"/>
              <c:layout>
                <c:manualLayout>
                  <c:x val="-0.0463096960926194"/>
                  <c:y val="0.031446540880503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40520984081042"/>
                  <c:y val="0.0251572327044025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347322720694646"/>
                  <c:y val="0.0251572327044025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85914134105162"/>
                  <c:y val="0.031446540880503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385914134105162"/>
                  <c:y val="0.0248741170640413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2957067052581"/>
                  <c:y val="0.0257234639851248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10:$K$10</c:f>
              <c:numCache>
                <c:formatCode>General</c:formatCode>
                <c:ptCount val="6"/>
                <c:pt idx="0">
                  <c:v>38483</c:v>
                </c:pt>
                <c:pt idx="1">
                  <c:v>48521</c:v>
                </c:pt>
                <c:pt idx="2">
                  <c:v>53645</c:v>
                </c:pt>
                <c:pt idx="3">
                  <c:v>63075</c:v>
                </c:pt>
                <c:pt idx="4">
                  <c:v>70020</c:v>
                </c:pt>
                <c:pt idx="5">
                  <c:v>1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3525"/>
        <c:axId val="15277941"/>
      </c:lineChart>
      <c:catAx>
        <c:axId val="703435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941"/>
        <c:crosses val="autoZero"/>
        <c:auto val="1"/>
        <c:lblAlgn val="ctr"/>
        <c:lblOffset val="100"/>
        <c:noMultiLvlLbl val="0"/>
      </c:catAx>
      <c:valAx>
        <c:axId val="15277941"/>
        <c:scaling>
          <c:orientation val="minMax"/>
          <c:max val="40000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525"/>
        <c:crosses val="autoZero"/>
        <c:crossBetween val="between"/>
        <c:majorUnit val="10000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図表2　済'!$B$3</c:f>
              <c:strCache>
                <c:ptCount val="1"/>
                <c:pt idx="0">
                  <c:v>特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dPt>
            <c:idx val="0"/>
          </c:dPt>
          <c:dPt>
            <c:idx val="1"/>
          </c:dPt>
          <c:dPt>
            <c:idx val="2"/>
          </c:dPt>
          <c:dPt>
            <c:idx val="3"/>
          </c:dPt>
          <c:dPt>
            <c:idx val="4"/>
          </c:dPt>
          <c:dPt>
            <c:idx val="5"/>
          </c:dPt>
          <c:dLbls>
            <c:numFmt formatCode="#,##0_);[RED]\(#,##0\)" sourceLinked="1"/>
            <c:dLbl>
              <c:idx val="0"/>
              <c:layout>
                <c:manualLayout>
                  <c:x val="-0.0164066269173001"/>
                  <c:y val="0.052380952380952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183334091909032"/>
                  <c:y val="0.0817924965261694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6262800964909"/>
                  <c:y val="-0.124089856415007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14479844643697"/>
                  <c:y val="-0.119047619047619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14479844643697"/>
                  <c:y val="-0.139776130924811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06262800964908"/>
                  <c:y val="-0.114850304728858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3:$K$3</c:f>
              <c:numCache>
                <c:formatCode>General</c:formatCode>
                <c:ptCount val="6"/>
                <c:pt idx="0">
                  <c:v>4767</c:v>
                </c:pt>
                <c:pt idx="1">
                  <c:v>4603</c:v>
                </c:pt>
                <c:pt idx="2">
                  <c:v>5220</c:v>
                </c:pt>
                <c:pt idx="3">
                  <c:v>5236</c:v>
                </c:pt>
                <c:pt idx="4">
                  <c:v>5288</c:v>
                </c:pt>
                <c:pt idx="5">
                  <c:v>4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図表2　済'!$B$7</c:f>
              <c:strCache>
                <c:ptCount val="1"/>
                <c:pt idx="0">
                  <c:v>随時２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dPt>
            <c:idx val="4"/>
          </c:dPt>
          <c:dPt>
            <c:idx val="5"/>
          </c:dPt>
          <c:dLbls>
            <c:numFmt formatCode="#,##0_);[RED]\(#,##0\)" sourceLinked="1"/>
            <c:dLbl>
              <c:idx val="4"/>
              <c:layout>
                <c:manualLayout>
                  <c:x val="-0.0193353359731768"/>
                  <c:y val="-0.0696325459317585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556369760138364"/>
                  <c:y val="0.028406669754516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7:$K$7</c:f>
              <c:numCache>
                <c:formatCode>General</c:formatCode>
                <c:ptCount val="6"/>
                <c:pt idx="4">
                  <c:v>0</c:v>
                </c:pt>
                <c:pt idx="5">
                  <c:v>1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図表2　済'!$B$9</c:f>
              <c:strCache>
                <c:ptCount val="1"/>
                <c:pt idx="0">
                  <c:v>単一等級</c:v>
                </c:pt>
              </c:strCache>
            </c:strRef>
          </c:tx>
          <c:spPr>
            <a:solidFill>
              <a:srgbClr val="000000"/>
            </a:solidFill>
            <a:ln w="28440">
              <a:solidFill>
                <a:srgbClr val="000000"/>
              </a:solidFill>
              <a:round/>
            </a:ln>
          </c:spPr>
          <c:dPt>
            <c:idx val="2"/>
          </c:dPt>
          <c:dPt>
            <c:idx val="3"/>
          </c:dPt>
          <c:dPt>
            <c:idx val="4"/>
          </c:dPt>
          <c:dPt>
            <c:idx val="5"/>
          </c:dPt>
          <c:dLbls>
            <c:numFmt formatCode="#,##0_);[RED]\(#,##0\)" sourceLinked="1"/>
            <c:dLbl>
              <c:idx val="2"/>
              <c:layout>
                <c:manualLayout>
                  <c:x val="-0.0589741022256611"/>
                  <c:y val="0.128602748185889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358527149424242"/>
                  <c:y val="0.118798826617261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705347958672797"/>
                  <c:y val="0.0991909834800061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502419856477478"/>
                  <c:y val="-0.0402146055272503"/>
                </c:manualLayout>
              </c:layout>
              <c:numFmt formatCode="#,##0_);[RED]\(#,##0\)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C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C$9:$K$9</c:f>
              <c:numCache>
                <c:formatCode>General</c:formatCode>
                <c:ptCount val="6"/>
                <c:pt idx="0">
                  <c:v>6816</c:v>
                </c:pt>
                <c:pt idx="1">
                  <c:v>8436</c:v>
                </c:pt>
                <c:pt idx="2">
                  <c:v>4289</c:v>
                </c:pt>
                <c:pt idx="3">
                  <c:v>4249</c:v>
                </c:pt>
                <c:pt idx="4">
                  <c:v>3237</c:v>
                </c:pt>
                <c:pt idx="5">
                  <c:v>2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9215"/>
        <c:axId val="93083747"/>
      </c:lineChart>
      <c:catAx>
        <c:axId val="121392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47"/>
        <c:crosses val="autoZero"/>
        <c:auto val="1"/>
        <c:lblAlgn val="ctr"/>
        <c:lblOffset val="100"/>
        <c:noMultiLvlLbl val="0"/>
      </c:catAx>
      <c:valAx>
        <c:axId val="93083747"/>
        <c:scaling>
          <c:orientation val="minMax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15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図表2　済'!$B$11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93a9ce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93a9ce"/>
              </a:solidFill>
              <a:ln w="0">
                <a:noFill/>
              </a:ln>
            </c:spPr>
          </c:dPt>
          <c:dLbls>
            <c:numFmt formatCode="#,##0_);[RED]\(#,##0\)" sourceLinked="0"/>
            <c:dLbl>
              <c:idx val="5"/>
              <c:layout>
                <c:manualLayout>
                  <c:x val="0.0017921146953405"/>
                  <c:y val="0.0259740082666883"/>
                </c:manualLayout>
              </c:layout>
              <c:numFmt formatCode="#,##0_);[RED]\(#,##0\)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表2　済'!$E$2:$K$2</c:f>
              <c:strCache>
                <c:ptCount val="6"/>
                <c:pt idx="0">
                  <c:v>平成26年度</c:v>
                </c:pt>
                <c:pt idx="1">
                  <c:v>平成27年度</c:v>
                </c:pt>
                <c:pt idx="2">
                  <c:v>平成28年度</c:v>
                </c:pt>
                <c:pt idx="3">
                  <c:v>平成29年度</c:v>
                </c:pt>
                <c:pt idx="4">
                  <c:v>平成30年度</c:v>
                </c:pt>
                <c:pt idx="5">
                  <c:v>令和元年度</c:v>
                </c:pt>
              </c:strCache>
            </c:strRef>
          </c:cat>
          <c:val>
            <c:numRef>
              <c:f>'図表2　済'!$E$11:$K$11</c:f>
              <c:numCache>
                <c:formatCode>General</c:formatCode>
                <c:ptCount val="6"/>
                <c:pt idx="0">
                  <c:v>688575</c:v>
                </c:pt>
                <c:pt idx="1">
                  <c:v>706144</c:v>
                </c:pt>
                <c:pt idx="2">
                  <c:v>757380</c:v>
                </c:pt>
                <c:pt idx="3">
                  <c:v>784048</c:v>
                </c:pt>
                <c:pt idx="4">
                  <c:v>807306</c:v>
                </c:pt>
                <c:pt idx="5">
                  <c:v>871452</c:v>
                </c:pt>
              </c:numCache>
            </c:numRef>
          </c:val>
        </c:ser>
        <c:gapWidth val="150"/>
        <c:overlap val="0"/>
        <c:axId val="21503584"/>
        <c:axId val="75304098"/>
      </c:barChart>
      <c:catAx>
        <c:axId val="215035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4098"/>
        <c:crosses val="autoZero"/>
        <c:auto val="1"/>
        <c:lblAlgn val="ctr"/>
        <c:lblOffset val="100"/>
        <c:noMultiLvlLbl val="0"/>
      </c:catAx>
      <c:valAx>
        <c:axId val="75304098"/>
        <c:scaling>
          <c:orientation val="minMax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#,##0_);[RED]\(#,##0\)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3584"/>
        <c:crosses val="autoZero"/>
        <c:crossBetween val="between"/>
        <c:majorUnit val="50000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2</xdr:row>
      <xdr:rowOff>142920</xdr:rowOff>
    </xdr:from>
    <xdr:to>
      <xdr:col>10</xdr:col>
      <xdr:colOff>438120</xdr:colOff>
      <xdr:row>40</xdr:row>
      <xdr:rowOff>18720</xdr:rowOff>
    </xdr:to>
    <xdr:graphicFrame>
      <xdr:nvGraphicFramePr>
        <xdr:cNvPr id="0" name="グラフ 2"/>
        <xdr:cNvGraphicFramePr/>
      </xdr:nvGraphicFramePr>
      <xdr:xfrm>
        <a:off x="219240" y="3943440"/>
        <a:ext cx="686808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5200</xdr:colOff>
      <xdr:row>43</xdr:row>
      <xdr:rowOff>95400</xdr:rowOff>
    </xdr:from>
    <xdr:to>
      <xdr:col>10</xdr:col>
      <xdr:colOff>523440</xdr:colOff>
      <xdr:row>50</xdr:row>
      <xdr:rowOff>18720</xdr:rowOff>
    </xdr:to>
    <xdr:graphicFrame>
      <xdr:nvGraphicFramePr>
        <xdr:cNvPr id="6" name="グラフ 3"/>
        <xdr:cNvGraphicFramePr/>
      </xdr:nvGraphicFramePr>
      <xdr:xfrm>
        <a:off x="295200" y="7496280"/>
        <a:ext cx="6877440" cy="12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6320</xdr:colOff>
      <xdr:row>12</xdr:row>
      <xdr:rowOff>95400</xdr:rowOff>
    </xdr:from>
    <xdr:to>
      <xdr:col>10</xdr:col>
      <xdr:colOff>799920</xdr:colOff>
      <xdr:row>21</xdr:row>
      <xdr:rowOff>18720</xdr:rowOff>
    </xdr:to>
    <xdr:graphicFrame>
      <xdr:nvGraphicFramePr>
        <xdr:cNvPr id="9" name="グラフ 1"/>
        <xdr:cNvGraphicFramePr/>
      </xdr:nvGraphicFramePr>
      <xdr:xfrm>
        <a:off x="76320" y="2181240"/>
        <a:ext cx="7372800" cy="14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twoCell">
    <xdr:from>
      <xdr:col>10</xdr:col>
      <xdr:colOff>0</xdr:colOff>
      <xdr:row>31</xdr:row>
      <xdr:rowOff>133200</xdr:rowOff>
    </xdr:from>
    <xdr:to>
      <xdr:col>10</xdr:col>
      <xdr:colOff>628200</xdr:colOff>
      <xdr:row>32</xdr:row>
      <xdr:rowOff>132840</xdr:rowOff>
    </xdr:to>
    <xdr:sp>
      <xdr:nvSpPr>
        <xdr:cNvPr id="12" name="テキスト ボックス 1"/>
        <xdr:cNvSpPr/>
      </xdr:nvSpPr>
      <xdr:spPr>
        <a:xfrm>
          <a:off x="6649200" y="5476680"/>
          <a:ext cx="6282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742282090256</cdr:x>
      <cdr:y>0.023578026251823</cdr:y>
    </cdr:from>
    <cdr:to>
      <cdr:x>0.989779338539756</cdr:x>
      <cdr:y>0.127248420029169</cdr:y>
    </cdr:to>
    <cdr:sp>
      <cdr:nvSpPr>
        <cdr:cNvPr id="1" name="テキスト ボックス 1"/>
        <cdr:cNvSpPr/>
      </cdr:nvSpPr>
      <cdr:spPr>
        <a:xfrm>
          <a:off x="6337800" y="69840"/>
          <a:ext cx="460440" cy="30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9282981288328</cdr:x>
      <cdr:y>0.448104035002431</cdr:y>
    </cdr:from>
    <cdr:to>
      <cdr:x>0.977200062896378</cdr:x>
      <cdr:y>0.547034516285853</cdr:y>
    </cdr:to>
    <cdr:sp>
      <cdr:nvSpPr>
        <cdr:cNvPr id="2" name="テキスト ボックス 1"/>
        <cdr:cNvSpPr/>
      </cdr:nvSpPr>
      <cdr:spPr>
        <a:xfrm>
          <a:off x="6314040" y="1327320"/>
          <a:ext cx="397800" cy="29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8780858535563</cdr:x>
      <cdr:y>0.311254253767623</cdr:y>
    </cdr:from>
    <cdr:to>
      <cdr:x>0.999895172702972</cdr:x>
      <cdr:y>0.414924647544968</cdr:y>
    </cdr:to>
    <cdr:sp>
      <cdr:nvSpPr>
        <cdr:cNvPr id="3" name="テキスト ボックス 1"/>
        <cdr:cNvSpPr/>
      </cdr:nvSpPr>
      <cdr:spPr>
        <a:xfrm>
          <a:off x="6447960" y="921960"/>
          <a:ext cx="419760" cy="307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2866502437235</cdr:x>
      <cdr:y>0.547156052503646</cdr:y>
    </cdr:from>
    <cdr:to>
      <cdr:x>0.999895172702972</cdr:x>
      <cdr:y>0.627248420029169</cdr:y>
    </cdr:to>
    <cdr:sp>
      <cdr:nvSpPr>
        <cdr:cNvPr id="4" name="テキスト ボックス 1"/>
        <cdr:cNvSpPr/>
      </cdr:nvSpPr>
      <cdr:spPr>
        <a:xfrm>
          <a:off x="6132600" y="1620720"/>
          <a:ext cx="73512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5943183605011</cdr:x>
      <cdr:y>0.0849538162372387</cdr:y>
    </cdr:from>
    <cdr:to>
      <cdr:x>0.119136223072488</cdr:x>
      <cdr:y>0.174404472532815</cdr:y>
    </cdr:to>
    <cdr:sp>
      <cdr:nvSpPr>
        <cdr:cNvPr id="5" name="テキスト ボックス 1"/>
        <cdr:cNvSpPr/>
      </cdr:nvSpPr>
      <cdr:spPr>
        <a:xfrm>
          <a:off x="409320" y="251640"/>
          <a:ext cx="408960" cy="264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latin typeface="Times New Roman"/>
            </a:rPr>
            <a:t>人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7689086627</cdr:x>
      <cdr:y>0.100055586436909</cdr:y>
    </cdr:from>
    <cdr:to>
      <cdr:x>0.112431300706621</cdr:x>
      <cdr:y>0.335464146748193</cdr:y>
    </cdr:to>
    <cdr:sp>
      <cdr:nvSpPr>
        <cdr:cNvPr id="7" name="テキスト ボックス 3"/>
        <cdr:cNvSpPr/>
      </cdr:nvSpPr>
      <cdr:spPr>
        <a:xfrm>
          <a:off x="364680" y="129600"/>
          <a:ext cx="408600" cy="304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50" spc="-1" strike="noStrike">
              <a:latin typeface="Times New Roman"/>
            </a:rPr>
            <a:t>人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530227689086627</cdr:x>
      <cdr:y>0.100055586436909</cdr:y>
    </cdr:from>
    <cdr:to>
      <cdr:x>0.112431300706621</cdr:x>
      <cdr:y>0.335464146748193</cdr:y>
    </cdr:to>
    <cdr:sp>
      <cdr:nvSpPr>
        <cdr:cNvPr id="8" name="テキスト ボックス 3"/>
        <cdr:cNvSpPr/>
      </cdr:nvSpPr>
      <cdr:spPr>
        <a:xfrm>
          <a:off x="364680" y="129600"/>
          <a:ext cx="408600" cy="304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ja-JP" sz="1050" spc="-1" strike="noStrike">
              <a:latin typeface="Times New Roman"/>
            </a:rPr>
            <a:t>人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544407011376</cdr:x>
      <cdr:y>0.0380368098159509</cdr:y>
    </cdr:from>
    <cdr:to>
      <cdr:x>0.139885747766222</cdr:x>
      <cdr:y>0.173496932515337</cdr:y>
    </cdr:to>
    <cdr:sp>
      <cdr:nvSpPr>
        <cdr:cNvPr id="10" name="テキスト ボックス 1"/>
        <cdr:cNvSpPr/>
      </cdr:nvSpPr>
      <cdr:spPr>
        <a:xfrm>
          <a:off x="627120" y="55800"/>
          <a:ext cx="404280" cy="19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43127776964015</cdr:x>
      <cdr:y>0.0640490797546012</cdr:y>
    </cdr:from>
    <cdr:to>
      <cdr:x>0.129144084761486</cdr:x>
      <cdr:y>0.199509202453988</cdr:y>
    </cdr:to>
    <cdr:sp>
      <cdr:nvSpPr>
        <cdr:cNvPr id="11" name="テキスト ボックス 1"/>
        <cdr:cNvSpPr/>
      </cdr:nvSpPr>
      <cdr:spPr>
        <a:xfrm>
          <a:off x="547920" y="93960"/>
          <a:ext cx="404280" cy="198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ja-JP" sz="900" spc="-1" strike="noStrike">
              <a:latin typeface="Calibri"/>
            </a:rPr>
            <a:t>人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54.75"/>
    <col collapsed="false" customWidth="true" hidden="false" outlineLevel="0" max="3" min="3" style="1" width="13.87"/>
    <col collapsed="false" customWidth="true" hidden="false" outlineLevel="0" max="4" min="4" style="1" width="12.76"/>
    <col collapsed="false" customWidth="true" hidden="false" outlineLevel="0" max="5" min="5" style="1" width="10"/>
    <col collapsed="false" customWidth="true" hidden="false" outlineLevel="0" max="6" min="6" style="1" width="4.13"/>
    <col collapsed="false" customWidth="true" hidden="false" outlineLevel="0" max="7" min="7" style="1" width="13.87"/>
    <col collapsed="false" customWidth="true" hidden="false" outlineLevel="0" max="8" min="8" style="1" width="12.76"/>
    <col collapsed="false" customWidth="true" hidden="false" outlineLevel="0" max="9" min="9" style="1" width="10"/>
    <col collapsed="false" customWidth="true" hidden="false" outlineLevel="0" max="10" min="10" style="1" width="4.13"/>
    <col collapsed="false" customWidth="true" hidden="false" outlineLevel="0" max="11" min="11" style="1" width="13.87"/>
    <col collapsed="false" customWidth="true" hidden="false" outlineLevel="0" max="12" min="12" style="1" width="12.76"/>
    <col collapsed="false" customWidth="true" hidden="false" outlineLevel="0" max="13" min="13" style="1" width="10"/>
    <col collapsed="false" customWidth="true" hidden="false" outlineLevel="0" max="14" min="14" style="1" width="4.13"/>
    <col collapsed="false" customWidth="true" hidden="false" outlineLevel="0" max="15" min="15" style="1" width="13.87"/>
    <col collapsed="false" customWidth="true" hidden="false" outlineLevel="0" max="16" min="16" style="1" width="12.76"/>
    <col collapsed="false" customWidth="true" hidden="false" outlineLevel="0" max="17" min="17" style="1" width="10"/>
    <col collapsed="false" customWidth="true" hidden="false" outlineLevel="0" max="18" min="18" style="1" width="4.13"/>
    <col collapsed="false" customWidth="true" hidden="true" outlineLevel="0" max="19" min="19" style="1" width="13.87"/>
    <col collapsed="false" customWidth="true" hidden="true" outlineLevel="0" max="20" min="20" style="1" width="12.76"/>
    <col collapsed="false" customWidth="false" hidden="true" outlineLevel="0" max="21" min="21" style="1" width="9"/>
    <col collapsed="false" customWidth="true" hidden="false" outlineLevel="0" max="22" min="22" style="1" width="13.87"/>
    <col collapsed="false" customWidth="true" hidden="false" outlineLevel="0" max="23" min="23" style="1" width="11.63"/>
    <col collapsed="false" customWidth="true" hidden="false" outlineLevel="0" max="24" min="24" style="1" width="9.87"/>
    <col collapsed="false" customWidth="false" hidden="false" outlineLevel="0" max="16384" min="25" style="1" width="9"/>
  </cols>
  <sheetData>
    <row r="1" customFormat="false" ht="46.5" hidden="false" customHeight="true" outlineLevel="0" collapsed="false">
      <c r="A1" s="2"/>
      <c r="B1" s="2"/>
      <c r="C1" s="2" t="s">
        <v>0</v>
      </c>
      <c r="D1" s="2"/>
      <c r="E1" s="2"/>
      <c r="F1" s="2"/>
      <c r="G1" s="2" t="s">
        <v>1</v>
      </c>
      <c r="H1" s="2"/>
      <c r="I1" s="2"/>
      <c r="J1" s="2"/>
      <c r="K1" s="2" t="s">
        <v>2</v>
      </c>
      <c r="L1" s="2"/>
      <c r="M1" s="2"/>
      <c r="N1" s="2"/>
      <c r="O1" s="1" t="s">
        <v>3</v>
      </c>
      <c r="P1" s="2"/>
      <c r="Q1" s="2"/>
      <c r="R1" s="2"/>
      <c r="S1" s="1" t="s">
        <v>4</v>
      </c>
      <c r="V1" s="2"/>
      <c r="W1" s="2"/>
    </row>
    <row r="2" customFormat="false" ht="13.5" hidden="false" customHeight="true" outlineLevel="0" collapsed="false">
      <c r="A2" s="2"/>
      <c r="B2" s="3" t="s">
        <v>5</v>
      </c>
      <c r="C2" s="4" t="s">
        <v>6</v>
      </c>
      <c r="D2" s="4" t="s">
        <v>7</v>
      </c>
      <c r="E2" s="5" t="s">
        <v>8</v>
      </c>
      <c r="F2" s="2"/>
      <c r="G2" s="6" t="s">
        <v>6</v>
      </c>
      <c r="H2" s="4" t="s">
        <v>7</v>
      </c>
      <c r="I2" s="5" t="s">
        <v>8</v>
      </c>
      <c r="J2" s="2"/>
      <c r="K2" s="6" t="s">
        <v>6</v>
      </c>
      <c r="L2" s="4" t="s">
        <v>7</v>
      </c>
      <c r="M2" s="5" t="s">
        <v>8</v>
      </c>
      <c r="N2" s="2"/>
      <c r="O2" s="6" t="s">
        <v>6</v>
      </c>
      <c r="P2" s="4" t="s">
        <v>7</v>
      </c>
      <c r="Q2" s="5" t="s">
        <v>8</v>
      </c>
      <c r="R2" s="2"/>
      <c r="S2" s="4" t="s">
        <v>6</v>
      </c>
      <c r="T2" s="5" t="s">
        <v>7</v>
      </c>
      <c r="U2" s="7" t="s">
        <v>9</v>
      </c>
      <c r="V2" s="6" t="s">
        <v>6</v>
      </c>
      <c r="W2" s="4" t="s">
        <v>7</v>
      </c>
    </row>
    <row r="3" customFormat="false" ht="13.5" hidden="false" customHeight="true" outlineLevel="0" collapsed="false">
      <c r="A3" s="2"/>
      <c r="B3" s="8" t="s">
        <v>10</v>
      </c>
      <c r="C3" s="9" t="s">
        <v>11</v>
      </c>
      <c r="D3" s="10" t="s">
        <v>11</v>
      </c>
      <c r="E3" s="5"/>
      <c r="F3" s="2"/>
      <c r="G3" s="11" t="s">
        <v>11</v>
      </c>
      <c r="H3" s="10" t="s">
        <v>11</v>
      </c>
      <c r="I3" s="5"/>
      <c r="J3" s="2"/>
      <c r="K3" s="11" t="s">
        <v>11</v>
      </c>
      <c r="L3" s="10" t="s">
        <v>11</v>
      </c>
      <c r="M3" s="5"/>
      <c r="N3" s="2"/>
      <c r="O3" s="11" t="s">
        <v>11</v>
      </c>
      <c r="P3" s="10" t="s">
        <v>11</v>
      </c>
      <c r="Q3" s="5"/>
      <c r="R3" s="2"/>
      <c r="S3" s="12" t="s">
        <v>11</v>
      </c>
      <c r="T3" s="13" t="s">
        <v>11</v>
      </c>
      <c r="U3" s="7"/>
      <c r="V3" s="11" t="s">
        <v>11</v>
      </c>
      <c r="W3" s="10" t="s">
        <v>11</v>
      </c>
    </row>
    <row r="4" customFormat="false" ht="13.5" hidden="false" customHeight="true" outlineLevel="0" collapsed="false">
      <c r="A4" s="2"/>
      <c r="B4" s="14" t="s">
        <v>12</v>
      </c>
      <c r="C4" s="15" t="n">
        <v>4900</v>
      </c>
      <c r="D4" s="16" t="n">
        <v>670</v>
      </c>
      <c r="E4" s="17" t="n">
        <f aca="false">D4/C4</f>
        <v>0.136734693877551</v>
      </c>
      <c r="F4" s="2"/>
      <c r="G4" s="18" t="n">
        <v>5288</v>
      </c>
      <c r="H4" s="16" t="n">
        <v>1657</v>
      </c>
      <c r="I4" s="17" t="n">
        <f aca="false">H4/G4</f>
        <v>0.313350983358548</v>
      </c>
      <c r="J4" s="2"/>
      <c r="K4" s="18" t="n">
        <v>5236</v>
      </c>
      <c r="L4" s="16" t="n">
        <v>1159</v>
      </c>
      <c r="M4" s="17" t="n">
        <f aca="false">L4/K4</f>
        <v>0.22135217723453</v>
      </c>
      <c r="N4" s="2"/>
      <c r="O4" s="18" t="n">
        <v>5220</v>
      </c>
      <c r="P4" s="16" t="n">
        <v>1230</v>
      </c>
      <c r="Q4" s="17" t="n">
        <f aca="false">P4/O4</f>
        <v>0.235632183908046</v>
      </c>
      <c r="R4" s="2"/>
      <c r="S4" s="19" t="n">
        <v>4597</v>
      </c>
      <c r="T4" s="20" t="n">
        <v>1221</v>
      </c>
      <c r="U4" s="21" t="n">
        <v>0.265608005220796</v>
      </c>
      <c r="V4" s="18" t="n">
        <v>4900</v>
      </c>
      <c r="W4" s="16" t="n">
        <v>670</v>
      </c>
      <c r="X4" s="22"/>
    </row>
    <row r="5" customFormat="false" ht="13.5" hidden="false" customHeight="true" outlineLevel="0" collapsed="false">
      <c r="A5" s="2"/>
      <c r="B5" s="23" t="s">
        <v>13</v>
      </c>
      <c r="C5" s="24" t="s">
        <v>14</v>
      </c>
      <c r="D5" s="25" t="s">
        <v>15</v>
      </c>
      <c r="E5" s="26" t="s">
        <v>16</v>
      </c>
      <c r="F5" s="2"/>
      <c r="G5" s="27" t="s">
        <v>17</v>
      </c>
      <c r="H5" s="28" t="s">
        <v>18</v>
      </c>
      <c r="I5" s="26" t="s">
        <v>19</v>
      </c>
      <c r="J5" s="2"/>
      <c r="K5" s="27" t="s">
        <v>20</v>
      </c>
      <c r="L5" s="28" t="s">
        <v>21</v>
      </c>
      <c r="M5" s="26" t="s">
        <v>22</v>
      </c>
      <c r="N5" s="2"/>
      <c r="O5" s="27" t="s">
        <v>23</v>
      </c>
      <c r="P5" s="28" t="s">
        <v>24</v>
      </c>
      <c r="Q5" s="26" t="s">
        <v>25</v>
      </c>
      <c r="R5" s="2"/>
      <c r="S5" s="29" t="s">
        <v>26</v>
      </c>
      <c r="T5" s="28" t="s">
        <v>27</v>
      </c>
      <c r="U5" s="21"/>
      <c r="V5" s="30" t="n">
        <v>-0.0733736762481089</v>
      </c>
      <c r="W5" s="25" t="n">
        <v>-0.595654797827399</v>
      </c>
      <c r="X5" s="22"/>
    </row>
    <row r="6" customFormat="false" ht="13.5" hidden="false" customHeight="true" outlineLevel="0" collapsed="false">
      <c r="A6" s="2"/>
      <c r="B6" s="31" t="s">
        <v>28</v>
      </c>
      <c r="C6" s="32" t="n">
        <v>96157</v>
      </c>
      <c r="D6" s="33" t="n">
        <v>29728</v>
      </c>
      <c r="E6" s="17" t="n">
        <f aca="false">D6/C6</f>
        <v>0.309161059517248</v>
      </c>
      <c r="F6" s="2"/>
      <c r="G6" s="34" t="n">
        <v>93361</v>
      </c>
      <c r="H6" s="33" t="n">
        <v>29473</v>
      </c>
      <c r="I6" s="17" t="n">
        <f aca="false">H6/G6</f>
        <v>0.315688563747175</v>
      </c>
      <c r="J6" s="2"/>
      <c r="K6" s="34" t="n">
        <v>93599</v>
      </c>
      <c r="L6" s="33" t="n">
        <v>30602</v>
      </c>
      <c r="M6" s="17" t="n">
        <f aca="false">L6/K6</f>
        <v>0.326947937477965</v>
      </c>
      <c r="N6" s="2"/>
      <c r="O6" s="34" t="n">
        <v>94023</v>
      </c>
      <c r="P6" s="33" t="n">
        <v>34651</v>
      </c>
      <c r="Q6" s="17" t="n">
        <f aca="false">P6/O6</f>
        <v>0.368537485508865</v>
      </c>
      <c r="R6" s="2"/>
      <c r="S6" s="19" t="n">
        <v>84147</v>
      </c>
      <c r="T6" s="20" t="n">
        <v>32353</v>
      </c>
      <c r="U6" s="21" t="n">
        <v>0.384481918547304</v>
      </c>
      <c r="V6" s="34" t="n">
        <v>96157</v>
      </c>
      <c r="W6" s="33" t="n">
        <v>29728</v>
      </c>
      <c r="X6" s="22"/>
    </row>
    <row r="7" customFormat="false" ht="13.5" hidden="false" customHeight="true" outlineLevel="0" collapsed="false">
      <c r="A7" s="2"/>
      <c r="B7" s="35" t="s">
        <v>29</v>
      </c>
      <c r="C7" s="24" t="s">
        <v>30</v>
      </c>
      <c r="D7" s="25" t="s">
        <v>31</v>
      </c>
      <c r="E7" s="26" t="s">
        <v>32</v>
      </c>
      <c r="F7" s="2"/>
      <c r="G7" s="27" t="s">
        <v>33</v>
      </c>
      <c r="H7" s="28" t="s">
        <v>34</v>
      </c>
      <c r="I7" s="26" t="s">
        <v>35</v>
      </c>
      <c r="J7" s="2"/>
      <c r="K7" s="27" t="s">
        <v>36</v>
      </c>
      <c r="L7" s="28" t="s">
        <v>37</v>
      </c>
      <c r="M7" s="26" t="s">
        <v>38</v>
      </c>
      <c r="N7" s="2"/>
      <c r="O7" s="27" t="s">
        <v>39</v>
      </c>
      <c r="P7" s="28" t="s">
        <v>40</v>
      </c>
      <c r="Q7" s="26" t="s">
        <v>41</v>
      </c>
      <c r="R7" s="2"/>
      <c r="S7" s="29" t="s">
        <v>42</v>
      </c>
      <c r="T7" s="28" t="s">
        <v>43</v>
      </c>
      <c r="U7" s="21"/>
      <c r="V7" s="30" t="n">
        <v>0.0299482653356327</v>
      </c>
      <c r="W7" s="25" t="n">
        <v>0.00865198656397381</v>
      </c>
      <c r="X7" s="22"/>
    </row>
    <row r="8" customFormat="false" ht="13.5" hidden="false" customHeight="true" outlineLevel="0" collapsed="false">
      <c r="A8" s="2"/>
      <c r="B8" s="14" t="s">
        <v>44</v>
      </c>
      <c r="C8" s="15" t="n">
        <v>328805</v>
      </c>
      <c r="D8" s="16" t="n">
        <v>92984</v>
      </c>
      <c r="E8" s="17" t="n">
        <f aca="false">D8/C8</f>
        <v>0.282793753136357</v>
      </c>
      <c r="F8" s="2"/>
      <c r="G8" s="18" t="n">
        <v>328968</v>
      </c>
      <c r="H8" s="16" t="n">
        <v>89740</v>
      </c>
      <c r="I8" s="17" t="n">
        <f aca="false">H8/G8</f>
        <v>0.272792490454999</v>
      </c>
      <c r="J8" s="2"/>
      <c r="K8" s="18" t="n">
        <v>334364</v>
      </c>
      <c r="L8" s="16" t="n">
        <v>95549</v>
      </c>
      <c r="M8" s="17" t="n">
        <f aca="false">L8/K8</f>
        <v>0.285763419506885</v>
      </c>
      <c r="N8" s="2"/>
      <c r="O8" s="18" t="n">
        <v>338597</v>
      </c>
      <c r="P8" s="16" t="n">
        <v>92961</v>
      </c>
      <c r="Q8" s="17" t="n">
        <f aca="false">P8/O8</f>
        <v>0.274547618555392</v>
      </c>
      <c r="R8" s="2"/>
      <c r="S8" s="19" t="n">
        <v>351318</v>
      </c>
      <c r="T8" s="20" t="n">
        <v>88492</v>
      </c>
      <c r="U8" s="21" t="n">
        <v>0.251885755924832</v>
      </c>
      <c r="V8" s="18" t="n">
        <v>328805</v>
      </c>
      <c r="W8" s="16" t="n">
        <v>92984</v>
      </c>
      <c r="X8" s="22"/>
    </row>
    <row r="9" customFormat="false" ht="13.5" hidden="false" customHeight="true" outlineLevel="0" collapsed="false">
      <c r="A9" s="2"/>
      <c r="B9" s="23" t="s">
        <v>45</v>
      </c>
      <c r="C9" s="24" t="s">
        <v>46</v>
      </c>
      <c r="D9" s="25" t="s">
        <v>47</v>
      </c>
      <c r="E9" s="26" t="s">
        <v>48</v>
      </c>
      <c r="F9" s="2"/>
      <c r="G9" s="27" t="s">
        <v>43</v>
      </c>
      <c r="H9" s="28" t="s">
        <v>49</v>
      </c>
      <c r="I9" s="26" t="s">
        <v>50</v>
      </c>
      <c r="J9" s="2"/>
      <c r="K9" s="27" t="s">
        <v>51</v>
      </c>
      <c r="L9" s="28" t="s">
        <v>52</v>
      </c>
      <c r="M9" s="26" t="s">
        <v>53</v>
      </c>
      <c r="N9" s="2"/>
      <c r="O9" s="27" t="s">
        <v>54</v>
      </c>
      <c r="P9" s="36" t="s">
        <v>55</v>
      </c>
      <c r="Q9" s="26" t="s">
        <v>56</v>
      </c>
      <c r="R9" s="2"/>
      <c r="S9" s="29" t="s">
        <v>57</v>
      </c>
      <c r="T9" s="28" t="s">
        <v>58</v>
      </c>
      <c r="U9" s="21"/>
      <c r="V9" s="30" t="n">
        <v>-0.000495488922934754</v>
      </c>
      <c r="W9" s="25" t="n">
        <v>0.0361488745264096</v>
      </c>
      <c r="X9" s="22"/>
    </row>
    <row r="10" customFormat="false" ht="13.5" hidden="false" customHeight="true" outlineLevel="0" collapsed="false">
      <c r="A10" s="2"/>
      <c r="B10" s="14" t="s">
        <v>59</v>
      </c>
      <c r="C10" s="32" t="n">
        <v>279789</v>
      </c>
      <c r="D10" s="33" t="n">
        <v>133234</v>
      </c>
      <c r="E10" s="17" t="n">
        <f aca="false">D10/C10</f>
        <v>0.476194560901251</v>
      </c>
      <c r="F10" s="2"/>
      <c r="G10" s="34" t="n">
        <v>267029</v>
      </c>
      <c r="H10" s="33" t="n">
        <v>125612</v>
      </c>
      <c r="I10" s="17" t="n">
        <f aca="false">H10/G10</f>
        <v>0.47040583607024</v>
      </c>
      <c r="J10" s="2"/>
      <c r="K10" s="34" t="n">
        <v>269690</v>
      </c>
      <c r="L10" s="33" t="n">
        <v>135373</v>
      </c>
      <c r="M10" s="17" t="n">
        <f aca="false">L10/K10</f>
        <v>0.501957803403908</v>
      </c>
      <c r="N10" s="2"/>
      <c r="O10" s="34" t="n">
        <v>260557</v>
      </c>
      <c r="P10" s="16" t="n">
        <v>122005</v>
      </c>
      <c r="Q10" s="17" t="n">
        <f aca="false">P10/O10</f>
        <v>0.468246871126088</v>
      </c>
      <c r="R10" s="2"/>
      <c r="S10" s="19" t="n">
        <v>239461</v>
      </c>
      <c r="T10" s="20" t="n">
        <v>118856</v>
      </c>
      <c r="U10" s="21" t="n">
        <v>0.496348048325197</v>
      </c>
      <c r="V10" s="34" t="n">
        <v>279789</v>
      </c>
      <c r="W10" s="33" t="n">
        <v>133234</v>
      </c>
      <c r="X10" s="22"/>
    </row>
    <row r="11" customFormat="false" ht="13.5" hidden="false" customHeight="true" outlineLevel="0" collapsed="false">
      <c r="A11" s="2"/>
      <c r="B11" s="23" t="s">
        <v>60</v>
      </c>
      <c r="C11" s="24" t="s">
        <v>61</v>
      </c>
      <c r="D11" s="25" t="s">
        <v>49</v>
      </c>
      <c r="E11" s="26" t="s">
        <v>62</v>
      </c>
      <c r="F11" s="2"/>
      <c r="G11" s="37" t="s">
        <v>63</v>
      </c>
      <c r="H11" s="36" t="s">
        <v>64</v>
      </c>
      <c r="I11" s="26" t="s">
        <v>65</v>
      </c>
      <c r="J11" s="2"/>
      <c r="K11" s="37" t="s">
        <v>66</v>
      </c>
      <c r="L11" s="36" t="s">
        <v>67</v>
      </c>
      <c r="M11" s="26" t="s">
        <v>68</v>
      </c>
      <c r="N11" s="2"/>
      <c r="O11" s="38" t="s">
        <v>69</v>
      </c>
      <c r="P11" s="29" t="s">
        <v>70</v>
      </c>
      <c r="Q11" s="26" t="s">
        <v>71</v>
      </c>
      <c r="R11" s="2"/>
      <c r="S11" s="29" t="s">
        <v>72</v>
      </c>
      <c r="T11" s="28" t="s">
        <v>73</v>
      </c>
      <c r="U11" s="21"/>
      <c r="V11" s="30" t="n">
        <v>0.0477850720333747</v>
      </c>
      <c r="W11" s="25" t="n">
        <v>0.0606789160271312</v>
      </c>
      <c r="X11" s="22"/>
    </row>
    <row r="12" customFormat="false" ht="13.5" hidden="false" customHeight="true" outlineLevel="0" collapsed="false">
      <c r="A12" s="2"/>
      <c r="B12" s="14" t="s">
        <v>74</v>
      </c>
      <c r="C12" s="15" t="n">
        <v>2817</v>
      </c>
      <c r="D12" s="16" t="n">
        <v>1525</v>
      </c>
      <c r="E12" s="17" t="n">
        <f aca="false">D12/C12</f>
        <v>0.541356052538161</v>
      </c>
      <c r="F12" s="2"/>
      <c r="G12" s="18" t="n">
        <v>3237</v>
      </c>
      <c r="H12" s="16" t="n">
        <v>1576</v>
      </c>
      <c r="I12" s="17" t="n">
        <f aca="false">H12/G12</f>
        <v>0.486870559159716</v>
      </c>
      <c r="J12" s="2"/>
      <c r="K12" s="18" t="n">
        <v>4249</v>
      </c>
      <c r="L12" s="16" t="n">
        <v>2369</v>
      </c>
      <c r="M12" s="17" t="n">
        <f aca="false">L12/K12</f>
        <v>0.557542951282655</v>
      </c>
      <c r="N12" s="2"/>
      <c r="O12" s="18" t="n">
        <v>4289</v>
      </c>
      <c r="P12" s="16" t="n">
        <v>2323</v>
      </c>
      <c r="Q12" s="17" t="n">
        <f aca="false">P12/O12</f>
        <v>0.541618092795523</v>
      </c>
      <c r="R12" s="2"/>
      <c r="S12" s="19" t="n">
        <v>6909</v>
      </c>
      <c r="T12" s="20" t="n">
        <v>3885</v>
      </c>
      <c r="U12" s="21" t="n">
        <v>0.562310030395137</v>
      </c>
      <c r="V12" s="18" t="n">
        <v>2817</v>
      </c>
      <c r="W12" s="16" t="n">
        <v>1525</v>
      </c>
      <c r="X12" s="22"/>
    </row>
    <row r="13" customFormat="false" ht="13.5" hidden="false" customHeight="true" outlineLevel="0" collapsed="false">
      <c r="A13" s="2"/>
      <c r="B13" s="23" t="s">
        <v>75</v>
      </c>
      <c r="C13" s="24" t="s">
        <v>76</v>
      </c>
      <c r="D13" s="25" t="s">
        <v>77</v>
      </c>
      <c r="E13" s="26" t="s">
        <v>78</v>
      </c>
      <c r="F13" s="2"/>
      <c r="G13" s="27" t="s">
        <v>79</v>
      </c>
      <c r="H13" s="28" t="s">
        <v>80</v>
      </c>
      <c r="I13" s="26" t="s">
        <v>81</v>
      </c>
      <c r="J13" s="2"/>
      <c r="K13" s="27" t="s">
        <v>82</v>
      </c>
      <c r="L13" s="28" t="s">
        <v>83</v>
      </c>
      <c r="M13" s="26" t="s">
        <v>84</v>
      </c>
      <c r="N13" s="2"/>
      <c r="O13" s="27" t="s">
        <v>85</v>
      </c>
      <c r="P13" s="28" t="s">
        <v>86</v>
      </c>
      <c r="Q13" s="26" t="s">
        <v>87</v>
      </c>
      <c r="R13" s="2"/>
      <c r="S13" s="29" t="s">
        <v>88</v>
      </c>
      <c r="T13" s="28" t="s">
        <v>57</v>
      </c>
      <c r="U13" s="21"/>
      <c r="V13" s="30" t="n">
        <v>-0.129749768303985</v>
      </c>
      <c r="W13" s="25" t="n">
        <v>-0.0323604060913706</v>
      </c>
      <c r="X13" s="22"/>
    </row>
    <row r="14" customFormat="false" ht="13.5" hidden="false" customHeight="true" outlineLevel="0" collapsed="false">
      <c r="A14" s="2"/>
      <c r="B14" s="31" t="s">
        <v>89</v>
      </c>
      <c r="C14" s="15" t="n">
        <v>1422</v>
      </c>
      <c r="D14" s="16" t="n">
        <v>47</v>
      </c>
      <c r="E14" s="17" t="n">
        <f aca="false">D14/C14</f>
        <v>0.0330520393811533</v>
      </c>
      <c r="F14" s="2"/>
      <c r="G14" s="18"/>
      <c r="H14" s="16"/>
      <c r="I14" s="39"/>
      <c r="J14" s="2"/>
      <c r="K14" s="18"/>
      <c r="L14" s="16"/>
      <c r="M14" s="39"/>
      <c r="N14" s="2"/>
      <c r="O14" s="34"/>
      <c r="P14" s="16"/>
      <c r="Q14" s="39"/>
      <c r="R14" s="2"/>
      <c r="S14" s="40"/>
      <c r="T14" s="41"/>
      <c r="U14" s="42"/>
      <c r="V14" s="18" t="n">
        <v>1422</v>
      </c>
      <c r="W14" s="16" t="n">
        <v>47</v>
      </c>
      <c r="X14" s="43"/>
    </row>
    <row r="15" customFormat="false" ht="13.5" hidden="false" customHeight="true" outlineLevel="0" collapsed="false">
      <c r="A15" s="2"/>
      <c r="B15" s="23" t="s">
        <v>90</v>
      </c>
      <c r="C15" s="44" t="s">
        <v>91</v>
      </c>
      <c r="D15" s="28" t="s">
        <v>91</v>
      </c>
      <c r="E15" s="45" t="s">
        <v>91</v>
      </c>
      <c r="F15" s="2"/>
      <c r="G15" s="27"/>
      <c r="H15" s="28"/>
      <c r="I15" s="39"/>
      <c r="J15" s="2"/>
      <c r="K15" s="27"/>
      <c r="L15" s="28"/>
      <c r="M15" s="39"/>
      <c r="N15" s="2"/>
      <c r="O15" s="27"/>
      <c r="P15" s="28"/>
      <c r="Q15" s="39"/>
      <c r="R15" s="2"/>
      <c r="S15" s="40"/>
      <c r="T15" s="41"/>
      <c r="U15" s="42"/>
      <c r="V15" s="46"/>
      <c r="W15" s="28"/>
      <c r="X15" s="22"/>
    </row>
    <row r="16" customFormat="false" ht="13.5" hidden="false" customHeight="true" outlineLevel="0" collapsed="false">
      <c r="A16" s="2"/>
      <c r="B16" s="47" t="s">
        <v>92</v>
      </c>
      <c r="C16" s="15" t="n">
        <v>57560</v>
      </c>
      <c r="D16" s="16" t="n">
        <v>14922</v>
      </c>
      <c r="E16" s="17" t="n">
        <f aca="false">D16/C16</f>
        <v>0.259242529534399</v>
      </c>
      <c r="F16" s="2"/>
      <c r="G16" s="18" t="n">
        <v>39403</v>
      </c>
      <c r="H16" s="16" t="n">
        <v>11618</v>
      </c>
      <c r="I16" s="17" t="n">
        <f aca="false">H16/G16</f>
        <v>0.294850645889907</v>
      </c>
      <c r="J16" s="2"/>
      <c r="K16" s="18" t="n">
        <v>13835</v>
      </c>
      <c r="L16" s="16" t="n">
        <v>5752</v>
      </c>
      <c r="M16" s="17" t="n">
        <f aca="false">L16/K16</f>
        <v>0.415757137694254</v>
      </c>
      <c r="N16" s="2"/>
      <c r="O16" s="34" t="n">
        <v>1049</v>
      </c>
      <c r="P16" s="33" t="n">
        <v>592</v>
      </c>
      <c r="Q16" s="17" t="n">
        <f aca="false">P16/O16</f>
        <v>0.564346997140134</v>
      </c>
      <c r="R16" s="2"/>
      <c r="S16" s="40"/>
      <c r="T16" s="41"/>
      <c r="U16" s="42"/>
      <c r="V16" s="18" t="n">
        <v>58041</v>
      </c>
      <c r="W16" s="16" t="n">
        <v>14990</v>
      </c>
      <c r="X16" s="43"/>
    </row>
    <row r="17" customFormat="false" ht="13.5" hidden="false" customHeight="true" outlineLevel="0" collapsed="false">
      <c r="A17" s="2"/>
      <c r="B17" s="48" t="s">
        <v>93</v>
      </c>
      <c r="C17" s="24" t="s">
        <v>94</v>
      </c>
      <c r="D17" s="25" t="s">
        <v>95</v>
      </c>
      <c r="E17" s="26" t="s">
        <v>96</v>
      </c>
      <c r="F17" s="2"/>
      <c r="G17" s="27" t="s">
        <v>97</v>
      </c>
      <c r="H17" s="28" t="s">
        <v>98</v>
      </c>
      <c r="I17" s="26" t="s">
        <v>99</v>
      </c>
      <c r="J17" s="2"/>
      <c r="K17" s="27" t="s">
        <v>100</v>
      </c>
      <c r="L17" s="28" t="s">
        <v>101</v>
      </c>
      <c r="M17" s="26" t="s">
        <v>102</v>
      </c>
      <c r="N17" s="2"/>
      <c r="O17" s="27"/>
      <c r="P17" s="29"/>
      <c r="Q17" s="26"/>
      <c r="R17" s="2"/>
      <c r="S17" s="40"/>
      <c r="T17" s="41"/>
      <c r="U17" s="42"/>
      <c r="V17" s="30" t="n">
        <v>0.47372029250457</v>
      </c>
      <c r="W17" s="25" t="n">
        <v>0.290239283869857</v>
      </c>
      <c r="X17" s="22"/>
    </row>
    <row r="18" customFormat="false" ht="13.5" hidden="false" customHeight="true" outlineLevel="0" collapsed="false">
      <c r="A18" s="2"/>
      <c r="B18" s="31" t="s">
        <v>103</v>
      </c>
      <c r="C18" s="32" t="n">
        <v>100002</v>
      </c>
      <c r="D18" s="33" t="n">
        <v>90624</v>
      </c>
      <c r="E18" s="17" t="n">
        <f aca="false">D18/C18</f>
        <v>0.906221875562489</v>
      </c>
      <c r="F18" s="2"/>
      <c r="G18" s="34" t="n">
        <v>70020</v>
      </c>
      <c r="H18" s="33" t="n">
        <v>64397</v>
      </c>
      <c r="I18" s="17" t="n">
        <f aca="false">H18/G18</f>
        <v>0.919694373036275</v>
      </c>
      <c r="J18" s="2"/>
      <c r="K18" s="34" t="n">
        <v>63075</v>
      </c>
      <c r="L18" s="33" t="n">
        <v>57974</v>
      </c>
      <c r="M18" s="17" t="n">
        <f aca="false">L18/K18</f>
        <v>0.919128022195799</v>
      </c>
      <c r="N18" s="2"/>
      <c r="O18" s="34" t="n">
        <f aca="false">53640+5</f>
        <v>53645</v>
      </c>
      <c r="P18" s="33" t="n">
        <f aca="false">49777+5</f>
        <v>49782</v>
      </c>
      <c r="Q18" s="17" t="n">
        <f aca="false">P18/O18</f>
        <v>0.927989561002889</v>
      </c>
      <c r="R18" s="2"/>
      <c r="S18" s="19" t="n">
        <v>35549</v>
      </c>
      <c r="T18" s="20" t="n">
        <v>33398</v>
      </c>
      <c r="U18" s="49" t="n">
        <v>0.939491968831753</v>
      </c>
      <c r="V18" s="34" t="n">
        <v>100917</v>
      </c>
      <c r="W18" s="33" t="n">
        <v>91466</v>
      </c>
      <c r="X18" s="22"/>
    </row>
    <row r="19" customFormat="false" ht="13.5" hidden="false" customHeight="true" outlineLevel="0" collapsed="false">
      <c r="A19" s="2"/>
      <c r="B19" s="35" t="s">
        <v>104</v>
      </c>
      <c r="C19" s="24" t="s">
        <v>105</v>
      </c>
      <c r="D19" s="25" t="s">
        <v>106</v>
      </c>
      <c r="E19" s="26" t="s">
        <v>107</v>
      </c>
      <c r="F19" s="2"/>
      <c r="G19" s="50" t="s">
        <v>108</v>
      </c>
      <c r="H19" s="51" t="s">
        <v>109</v>
      </c>
      <c r="I19" s="52" t="s">
        <v>110</v>
      </c>
      <c r="J19" s="2"/>
      <c r="K19" s="50" t="s">
        <v>111</v>
      </c>
      <c r="L19" s="51" t="s">
        <v>112</v>
      </c>
      <c r="M19" s="52" t="s">
        <v>113</v>
      </c>
      <c r="N19" s="2"/>
      <c r="O19" s="50" t="s">
        <v>114</v>
      </c>
      <c r="P19" s="51" t="s">
        <v>115</v>
      </c>
      <c r="Q19" s="52" t="s">
        <v>116</v>
      </c>
      <c r="R19" s="2"/>
      <c r="S19" s="53" t="s">
        <v>117</v>
      </c>
      <c r="T19" s="51" t="s">
        <v>64</v>
      </c>
      <c r="U19" s="49"/>
      <c r="V19" s="30" t="n">
        <v>0.441259640102828</v>
      </c>
      <c r="W19" s="25" t="n">
        <v>0.420323612534551</v>
      </c>
      <c r="X19" s="22"/>
    </row>
    <row r="20" customFormat="false" ht="13.5" hidden="false" customHeight="true" outlineLevel="0" collapsed="false">
      <c r="A20" s="2"/>
      <c r="B20" s="54" t="s">
        <v>118</v>
      </c>
      <c r="C20" s="55" t="n">
        <v>871451</v>
      </c>
      <c r="D20" s="56" t="n">
        <v>363733</v>
      </c>
      <c r="E20" s="57" t="n">
        <f aca="false">D20/C20</f>
        <v>0.417387781986595</v>
      </c>
      <c r="F20" s="2"/>
      <c r="G20" s="58" t="n">
        <f aca="false">G4+G6+G8+G10+G16+G12+G18</f>
        <v>807306</v>
      </c>
      <c r="H20" s="59" t="n">
        <f aca="false">H4+H6+H8+H10+H16+H12+H18</f>
        <v>324073</v>
      </c>
      <c r="I20" s="57" t="n">
        <f aca="false">H20/G20</f>
        <v>0.401425234050038</v>
      </c>
      <c r="J20" s="2"/>
      <c r="K20" s="58" t="n">
        <f aca="false">K4+K6+K8+K10+K16+K12+K18</f>
        <v>784048</v>
      </c>
      <c r="L20" s="59" t="n">
        <f aca="false">L4+L6+L8+L10+L16+L12+L18</f>
        <v>328778</v>
      </c>
      <c r="M20" s="57" t="n">
        <f aca="false">L20/K20</f>
        <v>0.4193340203661</v>
      </c>
      <c r="N20" s="2"/>
      <c r="O20" s="58" t="n">
        <f aca="false">O4+O6+O8+O10+O16+O12+O18</f>
        <v>757380</v>
      </c>
      <c r="P20" s="59" t="n">
        <f aca="false">P4+P6+P8+P10+P16+P12+P18</f>
        <v>303544</v>
      </c>
      <c r="Q20" s="57" t="n">
        <f aca="false">P20/O20</f>
        <v>0.400781641976287</v>
      </c>
      <c r="R20" s="2"/>
      <c r="S20" s="56" t="n">
        <f aca="false">S4+S6+S8+S10+S12+S18</f>
        <v>721981</v>
      </c>
      <c r="T20" s="60" t="n">
        <f aca="false">T4+T6+T8+T10+T12+T18</f>
        <v>278205</v>
      </c>
      <c r="U20" s="61" t="n">
        <v>0.385335625175732</v>
      </c>
      <c r="V20" s="58" t="n">
        <v>872848</v>
      </c>
      <c r="W20" s="59" t="n">
        <v>364644</v>
      </c>
      <c r="X20" s="22"/>
    </row>
    <row r="21" customFormat="false" ht="13.5" hidden="false" customHeight="true" outlineLevel="0" collapsed="false">
      <c r="A21" s="2"/>
      <c r="B21" s="54"/>
      <c r="C21" s="24" t="s">
        <v>119</v>
      </c>
      <c r="D21" s="25" t="s">
        <v>120</v>
      </c>
      <c r="E21" s="26" t="s">
        <v>121</v>
      </c>
      <c r="F21" s="2"/>
      <c r="G21" s="27" t="s">
        <v>30</v>
      </c>
      <c r="H21" s="28" t="s">
        <v>122</v>
      </c>
      <c r="I21" s="26" t="s">
        <v>123</v>
      </c>
      <c r="J21" s="2"/>
      <c r="K21" s="27" t="s">
        <v>124</v>
      </c>
      <c r="L21" s="28" t="s">
        <v>125</v>
      </c>
      <c r="M21" s="26" t="s">
        <v>121</v>
      </c>
      <c r="N21" s="2"/>
      <c r="O21" s="27" t="s">
        <v>126</v>
      </c>
      <c r="P21" s="28" t="s">
        <v>127</v>
      </c>
      <c r="Q21" s="26" t="s">
        <v>128</v>
      </c>
      <c r="R21" s="2"/>
      <c r="S21" s="29" t="s">
        <v>129</v>
      </c>
      <c r="T21" s="28" t="s">
        <v>130</v>
      </c>
      <c r="U21" s="61"/>
      <c r="V21" s="30" t="n">
        <v>0.0812115146162393</v>
      </c>
      <c r="W21" s="25" t="n">
        <v>0.125187457185705</v>
      </c>
      <c r="X21" s="22"/>
    </row>
    <row r="22" customFormat="false" ht="13.5" hidden="false" customHeight="false" outlineLevel="0" collapsed="false">
      <c r="A22" s="2"/>
      <c r="B22" s="2"/>
      <c r="C22" s="2"/>
      <c r="D22" s="2"/>
      <c r="E22" s="6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V22" s="2"/>
      <c r="W22" s="2"/>
    </row>
    <row r="23" customFormat="false" ht="13.5" hidden="false" customHeight="false" outlineLevel="0" collapsed="false">
      <c r="D23" s="22"/>
      <c r="E23" s="22"/>
    </row>
    <row r="24" customFormat="false" ht="13.5" hidden="false" customHeight="false" outlineLevel="0" collapsed="false">
      <c r="D24" s="22"/>
      <c r="E24" s="22"/>
    </row>
    <row r="25" customFormat="false" ht="13.5" hidden="false" customHeight="false" outlineLevel="0" collapsed="false">
      <c r="D25" s="22"/>
      <c r="E25" s="22"/>
    </row>
    <row r="26" customFormat="false" ht="13.5" hidden="false" customHeight="false" outlineLevel="0" collapsed="false">
      <c r="D26" s="22"/>
      <c r="E26" s="22"/>
    </row>
    <row r="27" customFormat="false" ht="13.5" hidden="false" customHeight="false" outlineLevel="0" collapsed="false">
      <c r="D27" s="22"/>
      <c r="E27" s="22"/>
    </row>
    <row r="28" customFormat="false" ht="13.5" hidden="false" customHeight="false" outlineLevel="0" collapsed="false">
      <c r="D28" s="22"/>
      <c r="E28" s="22"/>
    </row>
  </sheetData>
  <mergeCells count="16">
    <mergeCell ref="E2:E3"/>
    <mergeCell ref="I2:I3"/>
    <mergeCell ref="M2:M3"/>
    <mergeCell ref="Q2:Q3"/>
    <mergeCell ref="U2:U3"/>
    <mergeCell ref="U4:U5"/>
    <mergeCell ref="U6:U7"/>
    <mergeCell ref="U8:U9"/>
    <mergeCell ref="U10:U11"/>
    <mergeCell ref="U12:U13"/>
    <mergeCell ref="I14:I15"/>
    <mergeCell ref="M14:M15"/>
    <mergeCell ref="Q14:Q15"/>
    <mergeCell ref="U18:U19"/>
    <mergeCell ref="B20:B21"/>
    <mergeCell ref="U20:U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8.88"/>
    <col collapsed="false" customWidth="true" hidden="true" outlineLevel="0" max="5" min="3" style="0" width="11.13"/>
    <col collapsed="false" customWidth="true" hidden="false" outlineLevel="0" max="11" min="6" style="0" width="11.1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3"/>
      <c r="C2" s="64" t="s">
        <v>131</v>
      </c>
      <c r="D2" s="65" t="s">
        <v>132</v>
      </c>
      <c r="E2" s="65" t="s">
        <v>133</v>
      </c>
      <c r="F2" s="66" t="s">
        <v>134</v>
      </c>
      <c r="G2" s="66" t="s">
        <v>135</v>
      </c>
      <c r="H2" s="66" t="s">
        <v>136</v>
      </c>
      <c r="I2" s="67" t="s">
        <v>137</v>
      </c>
      <c r="J2" s="68" t="s">
        <v>138</v>
      </c>
      <c r="K2" s="68" t="s">
        <v>139</v>
      </c>
    </row>
    <row r="3" customFormat="false" ht="13.5" hidden="false" customHeight="false" outlineLevel="0" collapsed="false">
      <c r="B3" s="69" t="s">
        <v>12</v>
      </c>
      <c r="C3" s="70" t="n">
        <v>3397</v>
      </c>
      <c r="D3" s="71" t="n">
        <v>3656</v>
      </c>
      <c r="E3" s="72" t="n">
        <v>4568</v>
      </c>
      <c r="F3" s="73" t="n">
        <v>4767</v>
      </c>
      <c r="G3" s="73" t="n">
        <v>4603</v>
      </c>
      <c r="H3" s="73" t="n">
        <v>5220</v>
      </c>
      <c r="I3" s="74" t="n">
        <v>5236</v>
      </c>
      <c r="J3" s="75" t="n">
        <v>5288</v>
      </c>
      <c r="K3" s="75" t="n">
        <v>4900</v>
      </c>
    </row>
    <row r="4" customFormat="false" ht="13.5" hidden="false" customHeight="false" outlineLevel="0" collapsed="false">
      <c r="B4" s="76" t="s">
        <v>28</v>
      </c>
      <c r="C4" s="77" t="n">
        <v>88402</v>
      </c>
      <c r="D4" s="78" t="n">
        <v>92714</v>
      </c>
      <c r="E4" s="79" t="n">
        <v>83446</v>
      </c>
      <c r="F4" s="80" t="n">
        <v>85051</v>
      </c>
      <c r="G4" s="80" t="n">
        <v>87355</v>
      </c>
      <c r="H4" s="80" t="n">
        <v>94023</v>
      </c>
      <c r="I4" s="81" t="n">
        <v>93599</v>
      </c>
      <c r="J4" s="82" t="n">
        <v>93361</v>
      </c>
      <c r="K4" s="82" t="n">
        <v>96157</v>
      </c>
    </row>
    <row r="5" customFormat="false" ht="13.5" hidden="false" customHeight="false" outlineLevel="0" collapsed="false">
      <c r="B5" s="76" t="s">
        <v>44</v>
      </c>
      <c r="C5" s="77" t="n">
        <v>295045</v>
      </c>
      <c r="D5" s="78" t="n">
        <v>314685</v>
      </c>
      <c r="E5" s="79" t="n">
        <v>361987</v>
      </c>
      <c r="F5" s="80" t="n">
        <v>327393</v>
      </c>
      <c r="G5" s="80" t="n">
        <v>326289</v>
      </c>
      <c r="H5" s="80" t="n">
        <v>338597</v>
      </c>
      <c r="I5" s="81" t="n">
        <v>334364</v>
      </c>
      <c r="J5" s="82" t="n">
        <v>328968</v>
      </c>
      <c r="K5" s="82" t="n">
        <v>328805</v>
      </c>
    </row>
    <row r="6" customFormat="false" ht="13.5" hidden="false" customHeight="false" outlineLevel="0" collapsed="false">
      <c r="B6" s="76" t="s">
        <v>59</v>
      </c>
      <c r="C6" s="77" t="n">
        <v>159606</v>
      </c>
      <c r="D6" s="78" t="n">
        <v>198449</v>
      </c>
      <c r="E6" s="79" t="n">
        <v>253014</v>
      </c>
      <c r="F6" s="80" t="n">
        <v>226019</v>
      </c>
      <c r="G6" s="80" t="n">
        <v>230894</v>
      </c>
      <c r="H6" s="80" t="n">
        <v>260557</v>
      </c>
      <c r="I6" s="81" t="n">
        <v>269690</v>
      </c>
      <c r="J6" s="82" t="n">
        <v>267029</v>
      </c>
      <c r="K6" s="82" t="n">
        <v>279789</v>
      </c>
    </row>
    <row r="7" customFormat="false" ht="13.5" hidden="false" customHeight="false" outlineLevel="0" collapsed="false">
      <c r="B7" s="76" t="s">
        <v>89</v>
      </c>
      <c r="C7" s="77"/>
      <c r="D7" s="78"/>
      <c r="E7" s="79"/>
      <c r="F7" s="80"/>
      <c r="G7" s="80"/>
      <c r="H7" s="80"/>
      <c r="I7" s="81"/>
      <c r="J7" s="82" t="n">
        <v>0</v>
      </c>
      <c r="K7" s="82" t="n">
        <v>1422</v>
      </c>
    </row>
    <row r="8" customFormat="false" ht="13.5" hidden="false" customHeight="false" outlineLevel="0" collapsed="false">
      <c r="B8" s="76" t="s">
        <v>92</v>
      </c>
      <c r="C8" s="77"/>
      <c r="D8" s="78"/>
      <c r="E8" s="79" t="n">
        <v>53</v>
      </c>
      <c r="F8" s="80" t="n">
        <v>46</v>
      </c>
      <c r="G8" s="80" t="n">
        <v>46</v>
      </c>
      <c r="H8" s="80" t="n">
        <v>1049</v>
      </c>
      <c r="I8" s="81" t="n">
        <v>13835</v>
      </c>
      <c r="J8" s="82" t="n">
        <v>39403</v>
      </c>
      <c r="K8" s="82" t="n">
        <v>57560</v>
      </c>
    </row>
    <row r="9" customFormat="false" ht="13.5" hidden="false" customHeight="false" outlineLevel="0" collapsed="false">
      <c r="B9" s="76" t="s">
        <v>74</v>
      </c>
      <c r="C9" s="77" t="n">
        <v>7450</v>
      </c>
      <c r="D9" s="78" t="n">
        <v>7561</v>
      </c>
      <c r="E9" s="79" t="n">
        <v>7321</v>
      </c>
      <c r="F9" s="80" t="n">
        <v>6816</v>
      </c>
      <c r="G9" s="80" t="n">
        <v>8436</v>
      </c>
      <c r="H9" s="80" t="n">
        <v>4289</v>
      </c>
      <c r="I9" s="81" t="n">
        <v>4249</v>
      </c>
      <c r="J9" s="82" t="n">
        <v>3237</v>
      </c>
      <c r="K9" s="82" t="n">
        <v>2817</v>
      </c>
    </row>
    <row r="10" customFormat="false" ht="13.5" hidden="false" customHeight="false" outlineLevel="0" collapsed="false">
      <c r="B10" s="76" t="s">
        <v>140</v>
      </c>
      <c r="C10" s="77" t="n">
        <v>46391</v>
      </c>
      <c r="D10" s="78" t="n">
        <v>49472</v>
      </c>
      <c r="E10" s="79" t="n">
        <v>38756</v>
      </c>
      <c r="F10" s="80" t="n">
        <v>38483</v>
      </c>
      <c r="G10" s="80" t="n">
        <v>48521</v>
      </c>
      <c r="H10" s="80" t="n">
        <f aca="false">53640+5</f>
        <v>53645</v>
      </c>
      <c r="I10" s="81" t="n">
        <v>63075</v>
      </c>
      <c r="J10" s="82" t="n">
        <v>70020</v>
      </c>
      <c r="K10" s="82" t="n">
        <v>100002</v>
      </c>
    </row>
    <row r="11" customFormat="false" ht="14.25" hidden="false" customHeight="false" outlineLevel="0" collapsed="false">
      <c r="B11" s="83" t="s">
        <v>118</v>
      </c>
      <c r="C11" s="84" t="n">
        <v>600291</v>
      </c>
      <c r="D11" s="85" t="n">
        <v>666537</v>
      </c>
      <c r="E11" s="86" t="n">
        <v>749145</v>
      </c>
      <c r="F11" s="87" t="n">
        <v>688575</v>
      </c>
      <c r="G11" s="87" t="n">
        <v>706144</v>
      </c>
      <c r="H11" s="87" t="n">
        <f aca="false">757375+5</f>
        <v>757380</v>
      </c>
      <c r="I11" s="88" t="n">
        <v>784048</v>
      </c>
      <c r="J11" s="89" t="n">
        <f aca="false">SUM(J3:J10)</f>
        <v>807306</v>
      </c>
      <c r="K11" s="82" t="n">
        <f aca="false">SUM(K3:K10)</f>
        <v>871452</v>
      </c>
    </row>
    <row r="12" customFormat="false" ht="13.5" hidden="false" customHeight="false" outlineLevel="0" collapsed="false">
      <c r="E12" s="90"/>
      <c r="F12" s="90"/>
      <c r="G12" s="90"/>
      <c r="H12" s="90"/>
      <c r="I12" s="90"/>
      <c r="J12" s="90"/>
      <c r="K12" s="90"/>
    </row>
    <row r="13" customFormat="false" ht="13.5" hidden="false" customHeight="false" outlineLevel="0" collapsed="false">
      <c r="E13" s="90"/>
    </row>
    <row r="36" customFormat="false" ht="13.5" hidden="false" customHeight="false" outlineLevel="0" collapsed="false">
      <c r="N36" s="0" t="s">
        <v>141</v>
      </c>
    </row>
    <row r="47" customFormat="false" ht="27" hidden="false" customHeight="false" outlineLevel="0" collapsed="false">
      <c r="N47" s="91" t="s">
        <v>142</v>
      </c>
      <c r="O47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27.75"/>
    <col collapsed="false" customWidth="true" hidden="false" outlineLevel="0" max="3" min="3" style="1" width="15.5"/>
    <col collapsed="false" customWidth="true" hidden="false" outlineLevel="0" max="4" min="4" style="92" width="9.63"/>
    <col collapsed="false" customWidth="true" hidden="false" outlineLevel="0" max="5" min="5" style="1" width="15.5"/>
    <col collapsed="false" customWidth="true" hidden="false" outlineLevel="0" max="6" min="6" style="1" width="9.63"/>
    <col collapsed="false" customWidth="true" hidden="false" outlineLevel="0" max="7" min="7" style="1" width="15.13"/>
    <col collapsed="false" customWidth="true" hidden="false" outlineLevel="0" max="8" min="8" style="1" width="8.87"/>
    <col collapsed="false" customWidth="true" hidden="false" outlineLevel="0" max="9" min="9" style="1" width="15.5"/>
    <col collapsed="false" customWidth="true" hidden="false" outlineLevel="0" max="10" min="10" style="92" width="9.63"/>
    <col collapsed="false" customWidth="true" hidden="false" outlineLevel="0" max="11" min="11" style="1" width="15.5"/>
    <col collapsed="false" customWidth="true" hidden="false" outlineLevel="0" max="12" min="12" style="1" width="9.63"/>
    <col collapsed="false" customWidth="true" hidden="false" outlineLevel="0" max="13" min="13" style="1" width="15.13"/>
    <col collapsed="false" customWidth="true" hidden="false" outlineLevel="0" max="14" min="14" style="1" width="5.26"/>
    <col collapsed="false" customWidth="true" hidden="false" outlineLevel="0" max="16" min="15" style="1" width="17.63"/>
    <col collapsed="false" customWidth="false" hidden="false" outlineLevel="0" max="16384" min="17" style="1" width="9"/>
  </cols>
  <sheetData>
    <row r="2" customFormat="false" ht="13.5" hidden="false" customHeight="false" outlineLevel="0" collapsed="false">
      <c r="A2" s="2"/>
      <c r="B2" s="2"/>
      <c r="C2" s="2"/>
      <c r="D2" s="93"/>
      <c r="E2" s="2"/>
      <c r="F2" s="2"/>
      <c r="I2" s="2"/>
      <c r="J2" s="93"/>
      <c r="K2" s="2"/>
      <c r="L2" s="2"/>
    </row>
    <row r="3" customFormat="false" ht="11.25" hidden="false" customHeight="true" outlineLevel="0" collapsed="false">
      <c r="A3" s="2"/>
      <c r="B3" s="94" t="s">
        <v>143</v>
      </c>
      <c r="C3" s="94"/>
      <c r="D3" s="94"/>
      <c r="E3" s="94"/>
      <c r="F3" s="94"/>
      <c r="G3" s="95"/>
      <c r="H3" s="95"/>
      <c r="I3" s="96" t="s">
        <v>1</v>
      </c>
      <c r="J3" s="96"/>
      <c r="K3" s="96"/>
      <c r="L3" s="96"/>
      <c r="M3" s="95"/>
      <c r="N3" s="95"/>
      <c r="O3" s="2" t="s">
        <v>144</v>
      </c>
      <c r="Q3" s="97"/>
    </row>
    <row r="4" customFormat="false" ht="11.25" hidden="false" customHeight="true" outlineLevel="0" collapsed="false">
      <c r="A4" s="98"/>
      <c r="B4" s="99" t="s">
        <v>145</v>
      </c>
      <c r="C4" s="100" t="s">
        <v>146</v>
      </c>
      <c r="D4" s="101" t="s">
        <v>147</v>
      </c>
      <c r="E4" s="102" t="s">
        <v>148</v>
      </c>
      <c r="F4" s="101" t="s">
        <v>147</v>
      </c>
      <c r="G4" s="103"/>
      <c r="H4" s="103"/>
      <c r="I4" s="104" t="s">
        <v>146</v>
      </c>
      <c r="J4" s="105" t="s">
        <v>147</v>
      </c>
      <c r="K4" s="106" t="s">
        <v>148</v>
      </c>
      <c r="L4" s="105" t="s">
        <v>147</v>
      </c>
      <c r="M4" s="103"/>
      <c r="N4" s="103"/>
      <c r="O4" s="107" t="s">
        <v>146</v>
      </c>
      <c r="P4" s="108" t="s">
        <v>148</v>
      </c>
      <c r="Q4" s="97"/>
    </row>
    <row r="5" customFormat="false" ht="11.25" hidden="false" customHeight="true" outlineLevel="0" collapsed="false">
      <c r="A5" s="98"/>
      <c r="B5" s="109" t="s">
        <v>149</v>
      </c>
      <c r="C5" s="110" t="n">
        <v>474596</v>
      </c>
      <c r="D5" s="111" t="n">
        <f aca="false">(C5-I5)/I5</f>
        <v>0.0504466538587529</v>
      </c>
      <c r="E5" s="112" t="n">
        <v>142836</v>
      </c>
      <c r="F5" s="113" t="n">
        <f aca="false">(E5-K5)/K5</f>
        <v>0.0722618422040387</v>
      </c>
      <c r="G5" s="114"/>
      <c r="H5" s="114"/>
      <c r="I5" s="115" t="n">
        <v>451804</v>
      </c>
      <c r="J5" s="111" t="n">
        <f aca="false">(I5-O5)/O5</f>
        <v>-0.0343509818840889</v>
      </c>
      <c r="K5" s="116" t="n">
        <v>133210</v>
      </c>
      <c r="L5" s="113" t="n">
        <f aca="false">(K5-P5)/P5</f>
        <v>-0.126640703879994</v>
      </c>
      <c r="M5" s="114"/>
      <c r="N5" s="114"/>
      <c r="O5" s="117" t="n">
        <v>467876</v>
      </c>
      <c r="P5" s="118" t="n">
        <v>152526</v>
      </c>
      <c r="Q5" s="97"/>
      <c r="R5" s="119"/>
      <c r="S5" s="119"/>
      <c r="T5" s="119"/>
    </row>
    <row r="6" customFormat="false" ht="11.25" hidden="false" customHeight="true" outlineLevel="0" collapsed="false">
      <c r="A6" s="98"/>
      <c r="B6" s="109" t="s">
        <v>150</v>
      </c>
      <c r="C6" s="110" t="n">
        <v>38688</v>
      </c>
      <c r="D6" s="111" t="n">
        <f aca="false">(C6-I6)/I6</f>
        <v>0.0435908502373759</v>
      </c>
      <c r="E6" s="112" t="n">
        <v>15834</v>
      </c>
      <c r="F6" s="111" t="n">
        <f aca="false">(E6-K6)/K6</f>
        <v>0.578664007976072</v>
      </c>
      <c r="G6" s="114"/>
      <c r="H6" s="114"/>
      <c r="I6" s="115" t="n">
        <v>37072</v>
      </c>
      <c r="J6" s="120" t="n">
        <f aca="false">(I6-O6)/O6</f>
        <v>0.0450176180408739</v>
      </c>
      <c r="K6" s="116" t="n">
        <v>10030</v>
      </c>
      <c r="L6" s="120" t="n">
        <f aca="false">(K6-P6)/P6</f>
        <v>-0.167289331672893</v>
      </c>
      <c r="M6" s="114"/>
      <c r="N6" s="114"/>
      <c r="O6" s="117" t="n">
        <v>35475</v>
      </c>
      <c r="P6" s="118" t="n">
        <v>12045</v>
      </c>
      <c r="Q6" s="97"/>
      <c r="R6" s="119"/>
      <c r="S6" s="119"/>
      <c r="T6" s="119"/>
    </row>
    <row r="7" customFormat="false" ht="11.25" hidden="false" customHeight="true" outlineLevel="0" collapsed="false">
      <c r="A7" s="98"/>
      <c r="B7" s="109" t="s">
        <v>151</v>
      </c>
      <c r="C7" s="110" t="n">
        <v>26576</v>
      </c>
      <c r="D7" s="111" t="n">
        <f aca="false">(C7-I7)/I7</f>
        <v>0.0882882882882883</v>
      </c>
      <c r="E7" s="112" t="n">
        <v>16150</v>
      </c>
      <c r="F7" s="111" t="n">
        <f aca="false">(E7-K7)/K7</f>
        <v>0.0791847644503842</v>
      </c>
      <c r="G7" s="114"/>
      <c r="H7" s="114"/>
      <c r="I7" s="115" t="n">
        <v>24420</v>
      </c>
      <c r="J7" s="120" t="n">
        <f aca="false">(I7-O7)/O7</f>
        <v>0.101587874413569</v>
      </c>
      <c r="K7" s="116" t="n">
        <v>14965</v>
      </c>
      <c r="L7" s="120" t="n">
        <f aca="false">(K7-P7)/P7</f>
        <v>0.0712240515390122</v>
      </c>
      <c r="M7" s="114"/>
      <c r="N7" s="114"/>
      <c r="O7" s="117" t="n">
        <v>22168</v>
      </c>
      <c r="P7" s="118" t="n">
        <v>13970</v>
      </c>
      <c r="Q7" s="97"/>
      <c r="R7" s="119"/>
      <c r="S7" s="119"/>
      <c r="T7" s="119"/>
    </row>
    <row r="8" customFormat="false" ht="11.25" hidden="false" customHeight="true" outlineLevel="0" collapsed="false">
      <c r="A8" s="98"/>
      <c r="B8" s="109" t="s">
        <v>152</v>
      </c>
      <c r="C8" s="110" t="n">
        <v>19465</v>
      </c>
      <c r="D8" s="111" t="n">
        <f aca="false">(C8-I8)/I8</f>
        <v>0.119707777266452</v>
      </c>
      <c r="E8" s="112" t="n">
        <v>11721</v>
      </c>
      <c r="F8" s="111" t="n">
        <f aca="false">(E8-K8)/K8</f>
        <v>0.160839853421808</v>
      </c>
      <c r="G8" s="114"/>
      <c r="H8" s="114"/>
      <c r="I8" s="115" t="n">
        <v>17384</v>
      </c>
      <c r="J8" s="120" t="n">
        <f aca="false">(I8-O8)/O8</f>
        <v>0.142782014199316</v>
      </c>
      <c r="K8" s="116" t="n">
        <v>10097</v>
      </c>
      <c r="L8" s="120" t="n">
        <f aca="false">(K8-P8)/P8</f>
        <v>0.0787393162393162</v>
      </c>
      <c r="M8" s="114"/>
      <c r="N8" s="114"/>
      <c r="O8" s="117" t="n">
        <v>15212</v>
      </c>
      <c r="P8" s="118" t="n">
        <v>9360</v>
      </c>
      <c r="Q8" s="97"/>
      <c r="R8" s="119"/>
      <c r="S8" s="119"/>
      <c r="T8" s="119"/>
    </row>
    <row r="9" customFormat="false" ht="11.25" hidden="false" customHeight="true" outlineLevel="0" collapsed="false">
      <c r="A9" s="98"/>
      <c r="B9" s="121" t="s">
        <v>153</v>
      </c>
      <c r="C9" s="122" t="n">
        <v>19372</v>
      </c>
      <c r="D9" s="123" t="n">
        <f aca="false">(C9-I9)/I9</f>
        <v>0.290864263343773</v>
      </c>
      <c r="E9" s="124" t="n">
        <v>11050</v>
      </c>
      <c r="F9" s="123" t="n">
        <f aca="false">(E9-K9)/K9</f>
        <v>0.272455089820359</v>
      </c>
      <c r="G9" s="114"/>
      <c r="H9" s="114"/>
      <c r="I9" s="125" t="n">
        <v>15007</v>
      </c>
      <c r="J9" s="126" t="n">
        <f aca="false">(I9-O9)/O9</f>
        <v>0.236161449752883</v>
      </c>
      <c r="K9" s="127" t="n">
        <v>8684</v>
      </c>
      <c r="L9" s="126" t="n">
        <f aca="false">(K9-P9)/P9</f>
        <v>0.142781944992762</v>
      </c>
      <c r="M9" s="114"/>
      <c r="N9" s="114"/>
      <c r="O9" s="117" t="n">
        <v>12140</v>
      </c>
      <c r="P9" s="118" t="n">
        <v>7599</v>
      </c>
      <c r="Q9" s="97"/>
      <c r="R9" s="119"/>
      <c r="S9" s="119"/>
      <c r="T9" s="119"/>
    </row>
    <row r="10" customFormat="false" ht="4.5" hidden="false" customHeight="true" outlineLevel="0" collapsed="false">
      <c r="A10" s="98"/>
      <c r="B10" s="128"/>
      <c r="C10" s="128"/>
      <c r="D10" s="129"/>
      <c r="E10" s="128"/>
      <c r="F10" s="128"/>
      <c r="G10" s="114"/>
      <c r="H10" s="130"/>
      <c r="I10" s="131"/>
      <c r="J10" s="132"/>
      <c r="K10" s="131"/>
      <c r="L10" s="131"/>
      <c r="M10" s="130"/>
      <c r="N10" s="130"/>
      <c r="O10" s="133"/>
      <c r="P10" s="133"/>
      <c r="R10" s="119"/>
      <c r="S10" s="119"/>
      <c r="T10" s="119"/>
    </row>
    <row r="11" customFormat="false" ht="11.25" hidden="false" customHeight="true" outlineLevel="0" collapsed="false">
      <c r="A11" s="98"/>
      <c r="B11" s="134" t="s">
        <v>154</v>
      </c>
      <c r="C11" s="134"/>
      <c r="D11" s="134"/>
      <c r="E11" s="134"/>
      <c r="F11" s="134"/>
      <c r="G11" s="95"/>
      <c r="H11" s="95"/>
      <c r="I11" s="135"/>
      <c r="J11" s="135"/>
      <c r="K11" s="135"/>
      <c r="L11" s="135"/>
      <c r="M11" s="95"/>
      <c r="N11" s="95"/>
      <c r="O11" s="2"/>
      <c r="Q11" s="97"/>
    </row>
    <row r="12" customFormat="false" ht="11.25" hidden="false" customHeight="true" outlineLevel="0" collapsed="false">
      <c r="A12" s="98"/>
      <c r="B12" s="99" t="s">
        <v>145</v>
      </c>
      <c r="C12" s="136" t="s">
        <v>146</v>
      </c>
      <c r="D12" s="101" t="s">
        <v>147</v>
      </c>
      <c r="E12" s="102" t="s">
        <v>148</v>
      </c>
      <c r="F12" s="101" t="s">
        <v>147</v>
      </c>
      <c r="G12" s="103"/>
      <c r="H12" s="103"/>
      <c r="I12" s="104" t="s">
        <v>146</v>
      </c>
      <c r="J12" s="105" t="s">
        <v>147</v>
      </c>
      <c r="K12" s="106" t="s">
        <v>148</v>
      </c>
      <c r="L12" s="105" t="s">
        <v>147</v>
      </c>
      <c r="M12" s="103"/>
      <c r="N12" s="103"/>
      <c r="O12" s="107" t="s">
        <v>146</v>
      </c>
      <c r="P12" s="108" t="s">
        <v>148</v>
      </c>
      <c r="Q12" s="97"/>
    </row>
    <row r="13" s="149" customFormat="true" ht="11.25" hidden="false" customHeight="true" outlineLevel="0" collapsed="false">
      <c r="A13" s="137"/>
      <c r="B13" s="109" t="s">
        <v>151</v>
      </c>
      <c r="C13" s="138" t="n">
        <v>933</v>
      </c>
      <c r="D13" s="113" t="n">
        <f aca="false">(C13-I13)/I13</f>
        <v>-0.191507798960139</v>
      </c>
      <c r="E13" s="139" t="n">
        <v>91</v>
      </c>
      <c r="F13" s="113" t="n">
        <f aca="false">(E13-K13)/K13</f>
        <v>-0.8</v>
      </c>
      <c r="G13" s="140"/>
      <c r="H13" s="140"/>
      <c r="I13" s="141" t="n">
        <v>1154</v>
      </c>
      <c r="J13" s="111" t="n">
        <f aca="false">(I13-O13)/O13</f>
        <v>0.0616375344986201</v>
      </c>
      <c r="K13" s="142" t="n">
        <v>455</v>
      </c>
      <c r="L13" s="113" t="n">
        <f aca="false">(K13-P13)/P13</f>
        <v>1.08715596330275</v>
      </c>
      <c r="M13" s="140"/>
      <c r="N13" s="140"/>
      <c r="O13" s="143" t="n">
        <v>1087</v>
      </c>
      <c r="P13" s="144" t="n">
        <v>218</v>
      </c>
      <c r="Q13" s="145"/>
      <c r="R13" s="146"/>
      <c r="S13" s="147"/>
      <c r="T13" s="148"/>
    </row>
    <row r="14" s="149" customFormat="true" ht="11.25" hidden="false" customHeight="true" outlineLevel="0" collapsed="false">
      <c r="A14" s="137"/>
      <c r="B14" s="109" t="s">
        <v>150</v>
      </c>
      <c r="C14" s="138" t="n">
        <v>745</v>
      </c>
      <c r="D14" s="111" t="n">
        <f aca="false">(C14-I14)/I14</f>
        <v>0.0939794419970631</v>
      </c>
      <c r="E14" s="150" t="n">
        <v>161</v>
      </c>
      <c r="F14" s="111" t="n">
        <f aca="false">(E14-K14)/K14</f>
        <v>-0.120218579234973</v>
      </c>
      <c r="G14" s="140"/>
      <c r="H14" s="140"/>
      <c r="I14" s="141" t="n">
        <v>681</v>
      </c>
      <c r="J14" s="120" t="n">
        <f aca="false">(I14-O14)/O14</f>
        <v>0.0792393026941363</v>
      </c>
      <c r="K14" s="151" t="n">
        <v>183</v>
      </c>
      <c r="L14" s="120" t="n">
        <f aca="false">(K14-P14)/P14</f>
        <v>0.0701754385964912</v>
      </c>
      <c r="M14" s="140"/>
      <c r="N14" s="140"/>
      <c r="O14" s="143" t="n">
        <v>631</v>
      </c>
      <c r="P14" s="144" t="n">
        <v>171</v>
      </c>
      <c r="Q14" s="145"/>
      <c r="R14" s="152"/>
      <c r="S14" s="153"/>
      <c r="T14" s="154"/>
    </row>
    <row r="15" s="149" customFormat="true" ht="11.25" hidden="false" customHeight="true" outlineLevel="0" collapsed="false">
      <c r="A15" s="137"/>
      <c r="B15" s="109" t="s">
        <v>155</v>
      </c>
      <c r="C15" s="138" t="n">
        <v>430</v>
      </c>
      <c r="D15" s="111" t="n">
        <f aca="false">(C15-I15)/I15</f>
        <v>-0.124236252545825</v>
      </c>
      <c r="E15" s="150" t="n">
        <v>34</v>
      </c>
      <c r="F15" s="111" t="n">
        <f aca="false">(E15-K15)/K15</f>
        <v>-0.744360902255639</v>
      </c>
      <c r="G15" s="140"/>
      <c r="H15" s="140"/>
      <c r="I15" s="141" t="n">
        <v>491</v>
      </c>
      <c r="J15" s="120" t="n">
        <f aca="false">(I15-O15)/O15</f>
        <v>-0.0238568588469185</v>
      </c>
      <c r="K15" s="151" t="n">
        <v>133</v>
      </c>
      <c r="L15" s="120" t="n">
        <f aca="false">(K15-P15)/P15</f>
        <v>1.04615384615385</v>
      </c>
      <c r="M15" s="140"/>
      <c r="N15" s="140"/>
      <c r="O15" s="143" t="n">
        <v>503</v>
      </c>
      <c r="P15" s="144" t="n">
        <v>65</v>
      </c>
      <c r="Q15" s="145"/>
      <c r="R15" s="152"/>
      <c r="S15" s="153"/>
      <c r="T15" s="154"/>
    </row>
    <row r="16" s="149" customFormat="true" ht="11.25" hidden="false" customHeight="true" outlineLevel="0" collapsed="false">
      <c r="A16" s="137"/>
      <c r="B16" s="109" t="s">
        <v>156</v>
      </c>
      <c r="C16" s="138" t="n">
        <v>352</v>
      </c>
      <c r="D16" s="111" t="n">
        <f aca="false">(C16-I16)/I16</f>
        <v>-0.0613333333333333</v>
      </c>
      <c r="E16" s="150" t="n">
        <v>53</v>
      </c>
      <c r="F16" s="111" t="n">
        <f aca="false">(E16-K16)/K16</f>
        <v>-0.565573770491803</v>
      </c>
      <c r="G16" s="140"/>
      <c r="H16" s="140"/>
      <c r="I16" s="141" t="n">
        <v>375</v>
      </c>
      <c r="J16" s="120" t="n">
        <f aca="false">(I16-O16)/O16</f>
        <v>-0.0717821782178218</v>
      </c>
      <c r="K16" s="151" t="n">
        <v>122</v>
      </c>
      <c r="L16" s="120" t="n">
        <f aca="false">(K16-P16)/P16</f>
        <v>0.173076923076923</v>
      </c>
      <c r="M16" s="140"/>
      <c r="N16" s="140"/>
      <c r="O16" s="143" t="n">
        <v>404</v>
      </c>
      <c r="P16" s="144" t="n">
        <v>104</v>
      </c>
      <c r="Q16" s="145"/>
      <c r="R16" s="152"/>
      <c r="S16" s="153"/>
      <c r="T16" s="154"/>
    </row>
    <row r="17" s="149" customFormat="true" ht="11.25" hidden="false" customHeight="true" outlineLevel="0" collapsed="false">
      <c r="A17" s="137"/>
      <c r="B17" s="121" t="s">
        <v>152</v>
      </c>
      <c r="C17" s="155" t="n">
        <v>341</v>
      </c>
      <c r="D17" s="123" t="n">
        <f aca="false">(C17-I17)/I17</f>
        <v>0.0302114803625378</v>
      </c>
      <c r="E17" s="156" t="n">
        <v>51</v>
      </c>
      <c r="F17" s="123" t="n">
        <f aca="false">(E17-K17)/K17</f>
        <v>-0.238805970149254</v>
      </c>
      <c r="G17" s="140"/>
      <c r="H17" s="140"/>
      <c r="I17" s="157" t="n">
        <v>331</v>
      </c>
      <c r="J17" s="126" t="n">
        <f aca="false">(I17-O17)/O17</f>
        <v>0.0408805031446541</v>
      </c>
      <c r="K17" s="158" t="n">
        <v>67</v>
      </c>
      <c r="L17" s="126" t="n">
        <f aca="false">(K17-P17)/P17</f>
        <v>-0.349514563106796</v>
      </c>
      <c r="M17" s="140"/>
      <c r="N17" s="140"/>
      <c r="O17" s="143" t="n">
        <v>318</v>
      </c>
      <c r="P17" s="144" t="n">
        <v>103</v>
      </c>
      <c r="Q17" s="145"/>
      <c r="R17" s="152"/>
      <c r="S17" s="153"/>
      <c r="T17" s="154"/>
    </row>
    <row r="18" customFormat="false" ht="4.5" hidden="false" customHeight="true" outlineLevel="0" collapsed="false">
      <c r="A18" s="98"/>
      <c r="B18" s="159"/>
      <c r="C18" s="159"/>
      <c r="D18" s="160"/>
      <c r="E18" s="159"/>
      <c r="F18" s="159"/>
      <c r="G18" s="130"/>
      <c r="H18" s="130"/>
      <c r="I18" s="130"/>
      <c r="J18" s="161"/>
      <c r="K18" s="130"/>
      <c r="L18" s="130"/>
      <c r="M18" s="130"/>
      <c r="N18" s="130"/>
      <c r="O18" s="133"/>
      <c r="P18" s="133"/>
    </row>
    <row r="19" customFormat="false" ht="11.25" hidden="false" customHeight="true" outlineLevel="0" collapsed="false">
      <c r="A19" s="98"/>
      <c r="B19" s="134" t="s">
        <v>157</v>
      </c>
      <c r="C19" s="134"/>
      <c r="D19" s="134"/>
      <c r="E19" s="134"/>
      <c r="F19" s="134"/>
      <c r="G19" s="95"/>
      <c r="H19" s="95"/>
      <c r="I19" s="135"/>
      <c r="J19" s="135"/>
      <c r="K19" s="135"/>
      <c r="L19" s="135"/>
      <c r="M19" s="95"/>
      <c r="N19" s="95"/>
      <c r="O19" s="2"/>
      <c r="Q19" s="97"/>
    </row>
    <row r="20" customFormat="false" ht="11.25" hidden="false" customHeight="true" outlineLevel="0" collapsed="false">
      <c r="A20" s="98"/>
      <c r="B20" s="99" t="s">
        <v>145</v>
      </c>
      <c r="C20" s="136" t="s">
        <v>146</v>
      </c>
      <c r="D20" s="101" t="s">
        <v>147</v>
      </c>
      <c r="E20" s="102" t="s">
        <v>148</v>
      </c>
      <c r="F20" s="101" t="s">
        <v>147</v>
      </c>
      <c r="G20" s="103"/>
      <c r="H20" s="103"/>
      <c r="I20" s="104"/>
      <c r="J20" s="105" t="s">
        <v>147</v>
      </c>
      <c r="K20" s="106"/>
      <c r="L20" s="105" t="s">
        <v>147</v>
      </c>
      <c r="M20" s="103"/>
      <c r="N20" s="103"/>
      <c r="O20" s="107" t="s">
        <v>146</v>
      </c>
      <c r="P20" s="108" t="s">
        <v>148</v>
      </c>
      <c r="Q20" s="97"/>
    </row>
    <row r="21" s="149" customFormat="true" ht="11.25" hidden="false" customHeight="true" outlineLevel="0" collapsed="false">
      <c r="A21" s="137"/>
      <c r="B21" s="109" t="s">
        <v>149</v>
      </c>
      <c r="C21" s="162" t="n">
        <v>29740</v>
      </c>
      <c r="D21" s="113" t="n">
        <f aca="false">(C21-I21)/I21</f>
        <v>0.233513065118208</v>
      </c>
      <c r="E21" s="112" t="n">
        <v>2584</v>
      </c>
      <c r="F21" s="113" t="n">
        <f aca="false">(E21-K21)/K21</f>
        <v>0.163439891940567</v>
      </c>
      <c r="G21" s="140"/>
      <c r="H21" s="140"/>
      <c r="I21" s="115" t="n">
        <v>24110</v>
      </c>
      <c r="J21" s="111" t="n">
        <f aca="false">(I21-O21)/O21</f>
        <v>0.0547729460145245</v>
      </c>
      <c r="K21" s="116" t="n">
        <v>2221</v>
      </c>
      <c r="L21" s="113" t="n">
        <f aca="false">(K21-P21)/P21</f>
        <v>0.0818314661471018</v>
      </c>
      <c r="M21" s="140"/>
      <c r="N21" s="140"/>
      <c r="O21" s="117" t="n">
        <v>22858</v>
      </c>
      <c r="P21" s="118" t="n">
        <v>2053</v>
      </c>
      <c r="Q21" s="145"/>
    </row>
    <row r="22" s="149" customFormat="true" ht="11.25" hidden="false" customHeight="true" outlineLevel="0" collapsed="false">
      <c r="A22" s="137"/>
      <c r="B22" s="109" t="s">
        <v>150</v>
      </c>
      <c r="C22" s="162" t="n">
        <v>10967</v>
      </c>
      <c r="D22" s="111" t="n">
        <f aca="false">(C22-I22)/I22</f>
        <v>-0.0407592058077495</v>
      </c>
      <c r="E22" s="112" t="n">
        <v>2917</v>
      </c>
      <c r="F22" s="111" t="n">
        <f aca="false">(E22-K22)/K22</f>
        <v>0.430603236880824</v>
      </c>
      <c r="G22" s="140"/>
      <c r="H22" s="163" t="s">
        <v>158</v>
      </c>
      <c r="I22" s="115" t="n">
        <v>11433</v>
      </c>
      <c r="J22" s="120" t="n">
        <f aca="false">(I22-O22)/O22</f>
        <v>-0.00582608695652174</v>
      </c>
      <c r="K22" s="116" t="n">
        <v>2039</v>
      </c>
      <c r="L22" s="120" t="n">
        <f aca="false">(K22-P22)/P22</f>
        <v>-0.280522230063514</v>
      </c>
      <c r="M22" s="140"/>
      <c r="N22" s="140"/>
      <c r="O22" s="117" t="n">
        <v>11500</v>
      </c>
      <c r="P22" s="118" t="n">
        <v>2834</v>
      </c>
      <c r="Q22" s="145"/>
    </row>
    <row r="23" s="149" customFormat="true" ht="11.25" hidden="false" customHeight="true" outlineLevel="0" collapsed="false">
      <c r="A23" s="137"/>
      <c r="B23" s="109" t="s">
        <v>159</v>
      </c>
      <c r="C23" s="162" t="n">
        <v>4843</v>
      </c>
      <c r="D23" s="111" t="n">
        <f aca="false">(C23-I23)/I23</f>
        <v>-0.0619794693007941</v>
      </c>
      <c r="E23" s="112" t="n">
        <v>2000</v>
      </c>
      <c r="F23" s="111" t="n">
        <f aca="false">(E23-K23)/K23</f>
        <v>-0.118554429263993</v>
      </c>
      <c r="G23" s="140"/>
      <c r="H23" s="140"/>
      <c r="I23" s="115" t="n">
        <v>5163</v>
      </c>
      <c r="J23" s="120" t="n">
        <f aca="false">(I23-O23)/O23</f>
        <v>-0.0254813137032843</v>
      </c>
      <c r="K23" s="116" t="n">
        <v>2269</v>
      </c>
      <c r="L23" s="120" t="n">
        <f aca="false">(K23-P23)/P23</f>
        <v>-0.0381517592200085</v>
      </c>
      <c r="M23" s="140"/>
      <c r="N23" s="140"/>
      <c r="O23" s="117" t="n">
        <v>5298</v>
      </c>
      <c r="P23" s="118" t="n">
        <v>2359</v>
      </c>
      <c r="Q23" s="145"/>
    </row>
    <row r="24" s="149" customFormat="true" ht="11.25" hidden="false" customHeight="true" outlineLevel="0" collapsed="false">
      <c r="A24" s="137"/>
      <c r="B24" s="109" t="s">
        <v>160</v>
      </c>
      <c r="C24" s="162" t="n">
        <v>3445</v>
      </c>
      <c r="D24" s="111" t="n">
        <f aca="false">(C24-I24)/I24</f>
        <v>0.0531947416692143</v>
      </c>
      <c r="E24" s="112" t="n">
        <v>1965</v>
      </c>
      <c r="F24" s="111" t="n">
        <f aca="false">(E24-K24)/K24</f>
        <v>0.221255438160348</v>
      </c>
      <c r="G24" s="140"/>
      <c r="H24" s="140"/>
      <c r="I24" s="115" t="n">
        <v>3271</v>
      </c>
      <c r="J24" s="120" t="n">
        <f aca="false">(I24-O24)/O24</f>
        <v>-0.0847789591494124</v>
      </c>
      <c r="K24" s="116" t="n">
        <v>1609</v>
      </c>
      <c r="L24" s="120" t="n">
        <f aca="false">(K24-P24)/P24</f>
        <v>-0.154936974789916</v>
      </c>
      <c r="M24" s="140"/>
      <c r="N24" s="140"/>
      <c r="O24" s="117" t="n">
        <v>3574</v>
      </c>
      <c r="P24" s="118" t="n">
        <v>1904</v>
      </c>
      <c r="Q24" s="145"/>
    </row>
    <row r="25" s="149" customFormat="true" ht="11.25" hidden="false" customHeight="true" outlineLevel="0" collapsed="false">
      <c r="A25" s="137"/>
      <c r="B25" s="121" t="s">
        <v>151</v>
      </c>
      <c r="C25" s="164" t="n">
        <v>3142</v>
      </c>
      <c r="D25" s="123" t="n">
        <f aca="false">(C25-I25)/I25</f>
        <v>-0.0788625036646145</v>
      </c>
      <c r="E25" s="124" t="n">
        <v>1630</v>
      </c>
      <c r="F25" s="123" t="n">
        <f aca="false">(E25-K25)/K25</f>
        <v>-0.0539756239117818</v>
      </c>
      <c r="G25" s="140"/>
      <c r="H25" s="140"/>
      <c r="I25" s="125" t="n">
        <v>3411</v>
      </c>
      <c r="J25" s="126" t="n">
        <f aca="false">(I25-O25)/O25</f>
        <v>-0.054338785694483</v>
      </c>
      <c r="K25" s="127" t="n">
        <v>1723</v>
      </c>
      <c r="L25" s="126" t="n">
        <f aca="false">(K25-P25)/P25</f>
        <v>-0.00404624277456647</v>
      </c>
      <c r="M25" s="140"/>
      <c r="N25" s="140"/>
      <c r="O25" s="117" t="n">
        <v>3607</v>
      </c>
      <c r="P25" s="118" t="n">
        <v>1730</v>
      </c>
      <c r="Q25" s="145"/>
    </row>
    <row r="26" customFormat="false" ht="4.5" hidden="false" customHeight="true" outlineLevel="0" collapsed="false">
      <c r="A26" s="98"/>
      <c r="B26" s="165"/>
      <c r="C26" s="166"/>
      <c r="D26" s="167"/>
      <c r="E26" s="168"/>
      <c r="F26" s="168"/>
      <c r="G26" s="169"/>
      <c r="H26" s="169"/>
      <c r="I26" s="170"/>
      <c r="J26" s="171"/>
      <c r="K26" s="169"/>
      <c r="L26" s="169"/>
      <c r="M26" s="169"/>
      <c r="N26" s="169"/>
      <c r="O26" s="170"/>
      <c r="P26" s="169"/>
      <c r="Q26" s="97"/>
    </row>
    <row r="27" customFormat="false" ht="11.25" hidden="false" customHeight="true" outlineLevel="0" collapsed="false">
      <c r="A27" s="98"/>
      <c r="B27" s="134" t="s">
        <v>161</v>
      </c>
      <c r="C27" s="134"/>
      <c r="D27" s="134"/>
      <c r="E27" s="134"/>
      <c r="F27" s="134"/>
      <c r="G27" s="95"/>
      <c r="H27" s="95"/>
      <c r="I27" s="135"/>
      <c r="J27" s="135"/>
      <c r="K27" s="135"/>
      <c r="L27" s="135"/>
      <c r="M27" s="95"/>
      <c r="N27" s="95"/>
      <c r="O27" s="2"/>
      <c r="Q27" s="97"/>
    </row>
    <row r="28" customFormat="false" ht="11.25" hidden="false" customHeight="true" outlineLevel="0" collapsed="false">
      <c r="A28" s="98"/>
      <c r="B28" s="99" t="s">
        <v>145</v>
      </c>
      <c r="C28" s="136" t="s">
        <v>146</v>
      </c>
      <c r="D28" s="101" t="s">
        <v>147</v>
      </c>
      <c r="E28" s="102" t="s">
        <v>148</v>
      </c>
      <c r="F28" s="101" t="s">
        <v>147</v>
      </c>
      <c r="G28" s="103"/>
      <c r="H28" s="103"/>
      <c r="I28" s="104"/>
      <c r="J28" s="105" t="s">
        <v>147</v>
      </c>
      <c r="K28" s="106"/>
      <c r="L28" s="105" t="s">
        <v>147</v>
      </c>
      <c r="M28" s="103"/>
      <c r="N28" s="103"/>
      <c r="O28" s="107" t="s">
        <v>146</v>
      </c>
      <c r="P28" s="108" t="s">
        <v>148</v>
      </c>
      <c r="Q28" s="97"/>
    </row>
    <row r="29" s="149" customFormat="true" ht="11.25" hidden="false" customHeight="true" outlineLevel="0" collapsed="false">
      <c r="A29" s="137"/>
      <c r="B29" s="109" t="s">
        <v>149</v>
      </c>
      <c r="C29" s="162" t="n">
        <v>236797</v>
      </c>
      <c r="D29" s="113" t="n">
        <f aca="false">(C29-I29)/I29</f>
        <v>0.0180394753246977</v>
      </c>
      <c r="E29" s="112" t="n">
        <v>53685</v>
      </c>
      <c r="F29" s="113" t="n">
        <f aca="false">(E29-K29)/K29</f>
        <v>0.0879080795185118</v>
      </c>
      <c r="G29" s="140"/>
      <c r="H29" s="140"/>
      <c r="I29" s="115" t="n">
        <v>232601</v>
      </c>
      <c r="J29" s="111" t="n">
        <f aca="false">(I29-O29)/O29</f>
        <v>-0.0314869484475127</v>
      </c>
      <c r="K29" s="116" t="n">
        <v>49347</v>
      </c>
      <c r="L29" s="113" t="n">
        <f aca="false">(K29-P29)/P29</f>
        <v>-0.124323461040229</v>
      </c>
      <c r="M29" s="140"/>
      <c r="N29" s="140"/>
      <c r="O29" s="117" t="n">
        <v>240163</v>
      </c>
      <c r="P29" s="118" t="n">
        <v>56353</v>
      </c>
      <c r="Q29" s="145"/>
    </row>
    <row r="30" s="149" customFormat="true" ht="11.25" hidden="false" customHeight="true" outlineLevel="0" collapsed="false">
      <c r="A30" s="137"/>
      <c r="B30" s="109" t="s">
        <v>150</v>
      </c>
      <c r="C30" s="162" t="n">
        <v>17019</v>
      </c>
      <c r="D30" s="111" t="n">
        <f aca="false">(C30-I30)/I30</f>
        <v>0.0251174557282255</v>
      </c>
      <c r="E30" s="112" t="n">
        <v>5932</v>
      </c>
      <c r="F30" s="111" t="n">
        <f aca="false">(E30-K30)/K30</f>
        <v>0.652367688022284</v>
      </c>
      <c r="G30" s="140"/>
      <c r="H30" s="140"/>
      <c r="I30" s="115" t="n">
        <v>16602</v>
      </c>
      <c r="J30" s="120" t="n">
        <f aca="false">(I30-O30)/O30</f>
        <v>0.010714720564958</v>
      </c>
      <c r="K30" s="116" t="n">
        <v>3590</v>
      </c>
      <c r="L30" s="120" t="n">
        <f aca="false">(K30-P30)/P30</f>
        <v>-0.213236905544598</v>
      </c>
      <c r="M30" s="140"/>
      <c r="N30" s="140"/>
      <c r="O30" s="117" t="n">
        <v>16426</v>
      </c>
      <c r="P30" s="118" t="n">
        <v>4563</v>
      </c>
      <c r="Q30" s="145"/>
    </row>
    <row r="31" s="149" customFormat="true" ht="11.25" hidden="false" customHeight="true" outlineLevel="0" collapsed="false">
      <c r="A31" s="137"/>
      <c r="B31" s="109" t="s">
        <v>162</v>
      </c>
      <c r="C31" s="162" t="n">
        <v>6755</v>
      </c>
      <c r="D31" s="111" t="n">
        <f aca="false">(C31-I31)/I31</f>
        <v>0.0320855614973262</v>
      </c>
      <c r="E31" s="112" t="n">
        <v>2346</v>
      </c>
      <c r="F31" s="111" t="n">
        <f aca="false">(E31-K31)/K31</f>
        <v>-0.0436200570729719</v>
      </c>
      <c r="G31" s="140"/>
      <c r="H31" s="140"/>
      <c r="I31" s="115" t="n">
        <v>6545</v>
      </c>
      <c r="J31" s="120" t="n">
        <f aca="false">(I31-O31)/O31</f>
        <v>-0.0205028434600419</v>
      </c>
      <c r="K31" s="116" t="n">
        <v>2453</v>
      </c>
      <c r="L31" s="120" t="n">
        <f aca="false">(K31-P31)/P31</f>
        <v>0.0111294311624073</v>
      </c>
      <c r="M31" s="140"/>
      <c r="N31" s="140"/>
      <c r="O31" s="117" t="n">
        <v>6682</v>
      </c>
      <c r="P31" s="118" t="n">
        <v>2426</v>
      </c>
      <c r="Q31" s="145"/>
    </row>
    <row r="32" s="149" customFormat="true" ht="11.25" hidden="false" customHeight="true" outlineLevel="0" collapsed="false">
      <c r="A32" s="137"/>
      <c r="B32" s="109" t="s">
        <v>151</v>
      </c>
      <c r="C32" s="162" t="n">
        <v>6391</v>
      </c>
      <c r="D32" s="111" t="n">
        <f aca="false">(C32-I32)/I32</f>
        <v>-0.0128205128205128</v>
      </c>
      <c r="E32" s="112" t="n">
        <v>3252</v>
      </c>
      <c r="F32" s="111" t="n">
        <f aca="false">(E32-K32)/K32</f>
        <v>0.0429762668377165</v>
      </c>
      <c r="G32" s="140"/>
      <c r="H32" s="140"/>
      <c r="I32" s="115" t="n">
        <v>6474</v>
      </c>
      <c r="J32" s="120" t="n">
        <f aca="false">(I32-O32)/O32</f>
        <v>-0.0463985859478568</v>
      </c>
      <c r="K32" s="116" t="n">
        <v>3118</v>
      </c>
      <c r="L32" s="120" t="n">
        <f aca="false">(K32-P32)/P32</f>
        <v>-0.120947279391035</v>
      </c>
      <c r="M32" s="140"/>
      <c r="N32" s="140"/>
      <c r="O32" s="117" t="n">
        <v>6789</v>
      </c>
      <c r="P32" s="118" t="n">
        <v>3547</v>
      </c>
      <c r="Q32" s="145"/>
    </row>
    <row r="33" s="149" customFormat="true" ht="11.25" hidden="false" customHeight="true" outlineLevel="0" collapsed="false">
      <c r="A33" s="137"/>
      <c r="B33" s="121" t="s">
        <v>163</v>
      </c>
      <c r="C33" s="164" t="n">
        <v>4136</v>
      </c>
      <c r="D33" s="123" t="n">
        <f aca="false">(C33-I33)/I33</f>
        <v>-0.0941743320192729</v>
      </c>
      <c r="E33" s="124" t="n">
        <v>637</v>
      </c>
      <c r="F33" s="123" t="n">
        <f aca="false">(E33-K33)/K33</f>
        <v>0.164533820840951</v>
      </c>
      <c r="G33" s="140"/>
      <c r="H33" s="140"/>
      <c r="I33" s="125" t="n">
        <v>4566</v>
      </c>
      <c r="J33" s="126" t="n">
        <f aca="false">(I33-O33)/O33</f>
        <v>-0.0920660171008153</v>
      </c>
      <c r="K33" s="127" t="n">
        <v>547</v>
      </c>
      <c r="L33" s="126" t="n">
        <f aca="false">(K33-P33)/P33</f>
        <v>-0.0913621262458472</v>
      </c>
      <c r="M33" s="140"/>
      <c r="N33" s="140"/>
      <c r="O33" s="117" t="n">
        <v>5029</v>
      </c>
      <c r="P33" s="118" t="n">
        <v>602</v>
      </c>
      <c r="Q33" s="145"/>
    </row>
    <row r="34" customFormat="false" ht="4.5" hidden="false" customHeight="true" outlineLevel="0" collapsed="false">
      <c r="A34" s="98"/>
      <c r="B34" s="159"/>
      <c r="C34" s="159"/>
      <c r="D34" s="160"/>
      <c r="E34" s="159"/>
      <c r="F34" s="159"/>
      <c r="G34" s="130"/>
      <c r="H34" s="130"/>
      <c r="I34" s="130"/>
      <c r="J34" s="161"/>
      <c r="K34" s="130"/>
      <c r="L34" s="130"/>
      <c r="M34" s="130"/>
      <c r="N34" s="130"/>
      <c r="O34" s="133"/>
      <c r="P34" s="133"/>
    </row>
    <row r="35" customFormat="false" ht="11.25" hidden="false" customHeight="true" outlineLevel="0" collapsed="false">
      <c r="A35" s="98"/>
      <c r="B35" s="134" t="s">
        <v>164</v>
      </c>
      <c r="C35" s="134"/>
      <c r="D35" s="134"/>
      <c r="E35" s="134"/>
      <c r="F35" s="134"/>
      <c r="G35" s="95"/>
      <c r="H35" s="95"/>
      <c r="I35" s="135"/>
      <c r="J35" s="135"/>
      <c r="K35" s="135"/>
      <c r="L35" s="135"/>
      <c r="M35" s="95"/>
      <c r="N35" s="95"/>
      <c r="O35" s="2"/>
      <c r="Q35" s="97"/>
    </row>
    <row r="36" customFormat="false" ht="11.25" hidden="false" customHeight="true" outlineLevel="0" collapsed="false">
      <c r="A36" s="98"/>
      <c r="B36" s="99" t="s">
        <v>145</v>
      </c>
      <c r="C36" s="136" t="s">
        <v>146</v>
      </c>
      <c r="D36" s="101" t="s">
        <v>147</v>
      </c>
      <c r="E36" s="102" t="s">
        <v>148</v>
      </c>
      <c r="F36" s="101" t="s">
        <v>147</v>
      </c>
      <c r="G36" s="103"/>
      <c r="H36" s="103"/>
      <c r="I36" s="104"/>
      <c r="J36" s="105" t="s">
        <v>147</v>
      </c>
      <c r="K36" s="106"/>
      <c r="L36" s="105" t="s">
        <v>147</v>
      </c>
      <c r="M36" s="103"/>
      <c r="N36" s="103"/>
      <c r="O36" s="107" t="s">
        <v>146</v>
      </c>
      <c r="P36" s="108" t="s">
        <v>148</v>
      </c>
      <c r="Q36" s="97"/>
    </row>
    <row r="37" s="149" customFormat="true" ht="11.25" hidden="false" customHeight="true" outlineLevel="0" collapsed="false">
      <c r="A37" s="137"/>
      <c r="B37" s="109" t="s">
        <v>149</v>
      </c>
      <c r="C37" s="162" t="n">
        <v>208059</v>
      </c>
      <c r="D37" s="113" t="n">
        <f aca="false">(C37-I37)/I37</f>
        <v>0.066460611093171</v>
      </c>
      <c r="E37" s="112" t="n">
        <v>86567</v>
      </c>
      <c r="F37" s="113" t="n">
        <f aca="false">(E37-K37)/K37</f>
        <v>0.0603243428627422</v>
      </c>
      <c r="G37" s="140"/>
      <c r="H37" s="140"/>
      <c r="I37" s="115" t="n">
        <v>195093</v>
      </c>
      <c r="J37" s="111" t="n">
        <f aca="false">(I37-O37)/O37</f>
        <v>-0.0476532181298968</v>
      </c>
      <c r="K37" s="116" t="n">
        <v>81642</v>
      </c>
      <c r="L37" s="113" t="n">
        <f aca="false">(K37-P37)/P37</f>
        <v>-0.13257543561411</v>
      </c>
      <c r="M37" s="140"/>
      <c r="N37" s="140"/>
      <c r="O37" s="117" t="n">
        <v>204855</v>
      </c>
      <c r="P37" s="118" t="n">
        <v>94120</v>
      </c>
      <c r="Q37" s="145"/>
    </row>
    <row r="38" s="149" customFormat="true" ht="11.25" hidden="false" customHeight="true" outlineLevel="0" collapsed="false">
      <c r="A38" s="137"/>
      <c r="B38" s="109" t="s">
        <v>162</v>
      </c>
      <c r="C38" s="162" t="n">
        <v>9663</v>
      </c>
      <c r="D38" s="111" t="n">
        <f aca="false">(C38-I38)/I38</f>
        <v>-0.0526470588235294</v>
      </c>
      <c r="E38" s="112" t="n">
        <v>6112</v>
      </c>
      <c r="F38" s="111" t="n">
        <f aca="false">(E38-K38)/K38</f>
        <v>0.0777640627755246</v>
      </c>
      <c r="G38" s="140"/>
      <c r="H38" s="140"/>
      <c r="I38" s="115" t="n">
        <v>10200</v>
      </c>
      <c r="J38" s="120" t="n">
        <f aca="false">(I38-O38)/O38</f>
        <v>0.0143198090692124</v>
      </c>
      <c r="K38" s="116" t="n">
        <v>5671</v>
      </c>
      <c r="L38" s="120" t="n">
        <f aca="false">(K38-P38)/P38</f>
        <v>-0.0435149266318097</v>
      </c>
      <c r="M38" s="140"/>
      <c r="N38" s="140"/>
      <c r="O38" s="117" t="n">
        <v>10056</v>
      </c>
      <c r="P38" s="118" t="n">
        <v>5929</v>
      </c>
      <c r="Q38" s="145"/>
    </row>
    <row r="39" s="149" customFormat="true" ht="11.25" hidden="false" customHeight="true" outlineLevel="0" collapsed="false">
      <c r="A39" s="137"/>
      <c r="B39" s="109" t="s">
        <v>152</v>
      </c>
      <c r="C39" s="162" t="n">
        <v>9199</v>
      </c>
      <c r="D39" s="111" t="n">
        <f aca="false">(C39-I39)/I39</f>
        <v>0.00491588376665938</v>
      </c>
      <c r="E39" s="112" t="n">
        <v>6497</v>
      </c>
      <c r="F39" s="111" t="n">
        <f aca="false">(E39-K39)/K39</f>
        <v>0.0666557215563947</v>
      </c>
      <c r="G39" s="140"/>
      <c r="H39" s="140"/>
      <c r="I39" s="115" t="n">
        <v>9154</v>
      </c>
      <c r="J39" s="120" t="n">
        <f aca="false">(I39-O39)/O39</f>
        <v>0.116341463414634</v>
      </c>
      <c r="K39" s="116" t="n">
        <v>6091</v>
      </c>
      <c r="L39" s="120" t="n">
        <f aca="false">(K39-P39)/P39</f>
        <v>0.0311494836634501</v>
      </c>
      <c r="M39" s="140"/>
      <c r="N39" s="140"/>
      <c r="O39" s="117" t="n">
        <v>8200</v>
      </c>
      <c r="P39" s="118" t="n">
        <v>5907</v>
      </c>
      <c r="Q39" s="145"/>
    </row>
    <row r="40" s="149" customFormat="true" ht="11.25" hidden="false" customHeight="true" outlineLevel="0" collapsed="false">
      <c r="A40" s="137"/>
      <c r="B40" s="109" t="s">
        <v>150</v>
      </c>
      <c r="C40" s="162" t="n">
        <v>7486</v>
      </c>
      <c r="D40" s="111" t="n">
        <f aca="false">(C40-I40)/I40</f>
        <v>0.101692420897719</v>
      </c>
      <c r="E40" s="112" t="n">
        <v>5289</v>
      </c>
      <c r="F40" s="111" t="n">
        <f aca="false">(E40-K40)/K40</f>
        <v>0.624385749385749</v>
      </c>
      <c r="G40" s="140"/>
      <c r="H40" s="140"/>
      <c r="I40" s="115" t="n">
        <v>6795</v>
      </c>
      <c r="J40" s="120" t="n">
        <f aca="false">(I40-O40)/O40</f>
        <v>0.18317952289744</v>
      </c>
      <c r="K40" s="116" t="n">
        <v>3256</v>
      </c>
      <c r="L40" s="120" t="n">
        <f aca="false">(K40-P40)/P40</f>
        <v>-0.121661721068249</v>
      </c>
      <c r="M40" s="140"/>
      <c r="N40" s="140"/>
      <c r="O40" s="117" t="n">
        <v>5743</v>
      </c>
      <c r="P40" s="118" t="n">
        <v>3707</v>
      </c>
      <c r="Q40" s="145"/>
    </row>
    <row r="41" s="149" customFormat="true" ht="11.25" hidden="false" customHeight="true" outlineLevel="0" collapsed="false">
      <c r="A41" s="137"/>
      <c r="B41" s="121" t="s">
        <v>151</v>
      </c>
      <c r="C41" s="164" t="n">
        <v>5873</v>
      </c>
      <c r="D41" s="123" t="n">
        <f aca="false">(C41-I41)/I41</f>
        <v>-0.0367393800229621</v>
      </c>
      <c r="E41" s="124" t="n">
        <v>4424</v>
      </c>
      <c r="F41" s="123" t="n">
        <f aca="false">(E41-K41)/K41</f>
        <v>0.0165441176470588</v>
      </c>
      <c r="G41" s="140"/>
      <c r="H41" s="140"/>
      <c r="I41" s="125" t="n">
        <v>6097</v>
      </c>
      <c r="J41" s="126" t="n">
        <f aca="false">(I41-O41)/O41</f>
        <v>0.0121181938911023</v>
      </c>
      <c r="K41" s="127" t="n">
        <v>4352</v>
      </c>
      <c r="L41" s="126" t="n">
        <f aca="false">(K41-P41)/P41</f>
        <v>-0.0207020702070207</v>
      </c>
      <c r="M41" s="140"/>
      <c r="N41" s="140"/>
      <c r="O41" s="117" t="n">
        <v>6024</v>
      </c>
      <c r="P41" s="118" t="n">
        <v>4444</v>
      </c>
      <c r="Q41" s="145"/>
    </row>
    <row r="42" s="149" customFormat="true" ht="4.5" hidden="false" customHeight="true" outlineLevel="0" collapsed="false">
      <c r="A42" s="137"/>
      <c r="B42" s="165"/>
      <c r="C42" s="166"/>
      <c r="D42" s="172"/>
      <c r="E42" s="168"/>
      <c r="F42" s="172"/>
      <c r="G42" s="140"/>
      <c r="H42" s="140"/>
      <c r="I42" s="170"/>
      <c r="J42" s="173"/>
      <c r="K42" s="169"/>
      <c r="L42" s="173"/>
      <c r="M42" s="140"/>
      <c r="N42" s="140"/>
      <c r="O42" s="170"/>
      <c r="P42" s="169"/>
      <c r="Q42" s="145"/>
    </row>
    <row r="43" customFormat="false" ht="11.25" hidden="false" customHeight="true" outlineLevel="0" collapsed="false">
      <c r="A43" s="98"/>
      <c r="B43" s="134" t="s">
        <v>165</v>
      </c>
      <c r="C43" s="134"/>
      <c r="D43" s="134"/>
      <c r="E43" s="134"/>
      <c r="F43" s="134"/>
      <c r="G43" s="174"/>
      <c r="H43" s="174"/>
      <c r="I43" s="135"/>
      <c r="J43" s="135"/>
      <c r="K43" s="135"/>
      <c r="L43" s="135"/>
      <c r="M43" s="95"/>
      <c r="N43" s="95"/>
      <c r="O43" s="2"/>
      <c r="Q43" s="97"/>
    </row>
    <row r="44" customFormat="false" ht="11.25" hidden="false" customHeight="true" outlineLevel="0" collapsed="false">
      <c r="A44" s="98"/>
      <c r="B44" s="99" t="s">
        <v>145</v>
      </c>
      <c r="C44" s="136" t="s">
        <v>146</v>
      </c>
      <c r="D44" s="101" t="s">
        <v>147</v>
      </c>
      <c r="E44" s="102" t="s">
        <v>148</v>
      </c>
      <c r="F44" s="101" t="s">
        <v>147</v>
      </c>
      <c r="G44" s="175"/>
      <c r="H44" s="175"/>
      <c r="I44" s="104" t="s">
        <v>146</v>
      </c>
      <c r="J44" s="105" t="s">
        <v>147</v>
      </c>
      <c r="K44" s="106" t="s">
        <v>148</v>
      </c>
      <c r="L44" s="105" t="s">
        <v>147</v>
      </c>
      <c r="M44" s="103"/>
      <c r="N44" s="103"/>
      <c r="O44" s="107" t="s">
        <v>146</v>
      </c>
      <c r="P44" s="108" t="s">
        <v>148</v>
      </c>
      <c r="Q44" s="97"/>
    </row>
    <row r="45" s="149" customFormat="true" ht="11.25" hidden="false" customHeight="true" outlineLevel="0" collapsed="false">
      <c r="A45" s="137"/>
      <c r="B45" s="176" t="s">
        <v>166</v>
      </c>
      <c r="C45" s="177" t="n">
        <v>867</v>
      </c>
      <c r="D45" s="113" t="n">
        <f aca="false">(C45-I45)/I45</f>
        <v>-0.0717344753747323</v>
      </c>
      <c r="E45" s="178" t="n">
        <v>484</v>
      </c>
      <c r="F45" s="113" t="n">
        <f aca="false">(E45-K45)/K45</f>
        <v>0.0431034482758621</v>
      </c>
      <c r="G45" s="179"/>
      <c r="H45" s="179"/>
      <c r="I45" s="180" t="n">
        <v>934</v>
      </c>
      <c r="J45" s="111" t="n">
        <f aca="false">(I45-O45)/O45</f>
        <v>-0.0565656565656566</v>
      </c>
      <c r="K45" s="181" t="n">
        <v>464</v>
      </c>
      <c r="L45" s="113" t="n">
        <f aca="false">(K45-P45)/P45</f>
        <v>-0.14548802946593</v>
      </c>
      <c r="M45" s="140"/>
      <c r="N45" s="140"/>
      <c r="O45" s="117" t="n">
        <v>990</v>
      </c>
      <c r="P45" s="118" t="n">
        <v>543</v>
      </c>
      <c r="Q45" s="145"/>
    </row>
    <row r="46" s="149" customFormat="true" ht="11.25" hidden="false" customHeight="true" outlineLevel="0" collapsed="false">
      <c r="A46" s="137"/>
      <c r="B46" s="109" t="s">
        <v>167</v>
      </c>
      <c r="C46" s="162" t="n">
        <v>585</v>
      </c>
      <c r="D46" s="111" t="n">
        <f aca="false">(C46-I46)/I46</f>
        <v>-0.0101522842639594</v>
      </c>
      <c r="E46" s="150" t="n">
        <v>374</v>
      </c>
      <c r="F46" s="111" t="n">
        <f aca="false">(E46-K46)/K46</f>
        <v>0.0903790087463557</v>
      </c>
      <c r="G46" s="179"/>
      <c r="H46" s="179"/>
      <c r="I46" s="180" t="n">
        <v>591</v>
      </c>
      <c r="J46" s="120" t="n">
        <f aca="false">(I46-O46)/O46</f>
        <v>-0.0851393188854489</v>
      </c>
      <c r="K46" s="181" t="n">
        <v>343</v>
      </c>
      <c r="L46" s="120" t="n">
        <f aca="false">(K46-P46)/P46</f>
        <v>-0.163414634146341</v>
      </c>
      <c r="M46" s="140"/>
      <c r="N46" s="140"/>
      <c r="O46" s="117" t="n">
        <v>646</v>
      </c>
      <c r="P46" s="118" t="n">
        <v>410</v>
      </c>
      <c r="Q46" s="145"/>
    </row>
    <row r="47" s="149" customFormat="true" ht="11.25" hidden="false" customHeight="true" outlineLevel="0" collapsed="false">
      <c r="A47" s="137"/>
      <c r="B47" s="109" t="s">
        <v>168</v>
      </c>
      <c r="C47" s="138" t="n">
        <v>551</v>
      </c>
      <c r="D47" s="111" t="n">
        <f aca="false">(C47-I47)/I47</f>
        <v>-0.075503355704698</v>
      </c>
      <c r="E47" s="150" t="n">
        <v>260</v>
      </c>
      <c r="F47" s="111" t="n">
        <f aca="false">(E47-K47)/K47</f>
        <v>-0.103448275862069</v>
      </c>
      <c r="G47" s="179"/>
      <c r="H47" s="179"/>
      <c r="I47" s="180" t="n">
        <v>596</v>
      </c>
      <c r="J47" s="120" t="n">
        <f aca="false">(I47-O47)/O47</f>
        <v>-0.0844854070660522</v>
      </c>
      <c r="K47" s="181" t="n">
        <v>290</v>
      </c>
      <c r="L47" s="120" t="n">
        <f aca="false">(K47-P47)/P47</f>
        <v>-0.246753246753247</v>
      </c>
      <c r="M47" s="140"/>
      <c r="N47" s="140"/>
      <c r="O47" s="143" t="n">
        <v>651</v>
      </c>
      <c r="P47" s="118" t="n">
        <v>385</v>
      </c>
      <c r="Q47" s="145"/>
    </row>
    <row r="48" s="149" customFormat="true" ht="11.25" hidden="false" customHeight="true" outlineLevel="0" collapsed="false">
      <c r="A48" s="137"/>
      <c r="B48" s="109" t="s">
        <v>169</v>
      </c>
      <c r="C48" s="138" t="n">
        <v>211</v>
      </c>
      <c r="D48" s="111" t="n">
        <f aca="false">(C48-I48)/I48</f>
        <v>-0.00938967136150235</v>
      </c>
      <c r="E48" s="150" t="n">
        <v>92</v>
      </c>
      <c r="F48" s="111" t="n">
        <f aca="false">(E48-K48)/K48</f>
        <v>-0.0515463917525773</v>
      </c>
      <c r="G48" s="179"/>
      <c r="H48" s="179"/>
      <c r="I48" s="180" t="n">
        <v>213</v>
      </c>
      <c r="J48" s="120" t="n">
        <f aca="false">(I48-O48)/O48</f>
        <v>-0.116182572614108</v>
      </c>
      <c r="K48" s="181" t="n">
        <v>97</v>
      </c>
      <c r="L48" s="120" t="n">
        <f aca="false">(K48-P48)/P48</f>
        <v>-0.0202020202020202</v>
      </c>
      <c r="M48" s="140"/>
      <c r="N48" s="140"/>
      <c r="O48" s="143" t="n">
        <v>241</v>
      </c>
      <c r="P48" s="118" t="n">
        <v>99</v>
      </c>
      <c r="Q48" s="145"/>
    </row>
    <row r="49" s="149" customFormat="true" ht="11.25" hidden="false" customHeight="true" outlineLevel="0" collapsed="false">
      <c r="A49" s="137"/>
      <c r="B49" s="121" t="s">
        <v>170</v>
      </c>
      <c r="C49" s="155" t="n">
        <v>198</v>
      </c>
      <c r="D49" s="123" t="n">
        <f aca="false">(C49-I49)/I49</f>
        <v>-0.361290322580645</v>
      </c>
      <c r="E49" s="156" t="n">
        <v>67</v>
      </c>
      <c r="F49" s="123" t="n">
        <f aca="false">(E49-K49)/K49</f>
        <v>-0.211764705882353</v>
      </c>
      <c r="G49" s="179"/>
      <c r="H49" s="179"/>
      <c r="I49" s="180" t="n">
        <v>310</v>
      </c>
      <c r="J49" s="126" t="n">
        <f aca="false">(I49-O49)/O49</f>
        <v>-0.101449275362319</v>
      </c>
      <c r="K49" s="181" t="n">
        <v>85</v>
      </c>
      <c r="L49" s="126" t="n">
        <f aca="false">(K49-P49)/P49</f>
        <v>-0.141414141414141</v>
      </c>
      <c r="M49" s="140"/>
      <c r="N49" s="140"/>
      <c r="O49" s="143" t="n">
        <v>345</v>
      </c>
      <c r="P49" s="118" t="n">
        <v>99</v>
      </c>
      <c r="Q49" s="145"/>
    </row>
    <row r="50" s="149" customFormat="true" ht="4.5" hidden="false" customHeight="true" outlineLevel="0" collapsed="false">
      <c r="A50" s="137"/>
      <c r="B50" s="165"/>
      <c r="C50" s="166"/>
      <c r="D50" s="172"/>
      <c r="E50" s="168"/>
      <c r="F50" s="172"/>
      <c r="G50" s="140"/>
      <c r="H50" s="140"/>
      <c r="I50" s="170"/>
      <c r="J50" s="173"/>
      <c r="K50" s="169"/>
      <c r="L50" s="173"/>
      <c r="M50" s="140"/>
      <c r="N50" s="140"/>
      <c r="O50" s="170"/>
      <c r="P50" s="169"/>
      <c r="Q50" s="145"/>
    </row>
    <row r="51" s="149" customFormat="true" ht="11.25" hidden="false" customHeight="true" outlineLevel="0" collapsed="false">
      <c r="A51" s="137"/>
      <c r="B51" s="134" t="s">
        <v>171</v>
      </c>
      <c r="C51" s="134"/>
      <c r="D51" s="134"/>
      <c r="E51" s="134"/>
      <c r="F51" s="134"/>
      <c r="G51" s="140"/>
      <c r="H51" s="140"/>
      <c r="I51" s="135"/>
      <c r="J51" s="135"/>
      <c r="K51" s="135"/>
      <c r="L51" s="135"/>
      <c r="M51" s="140"/>
      <c r="N51" s="140"/>
      <c r="O51" s="170"/>
      <c r="P51" s="169"/>
      <c r="Q51" s="145"/>
    </row>
    <row r="52" s="149" customFormat="true" ht="11.25" hidden="false" customHeight="true" outlineLevel="0" collapsed="false">
      <c r="A52" s="137"/>
      <c r="B52" s="99" t="s">
        <v>145</v>
      </c>
      <c r="C52" s="136" t="s">
        <v>146</v>
      </c>
      <c r="D52" s="101" t="s">
        <v>147</v>
      </c>
      <c r="E52" s="102" t="s">
        <v>148</v>
      </c>
      <c r="F52" s="101" t="s">
        <v>147</v>
      </c>
      <c r="G52" s="140"/>
      <c r="H52" s="140"/>
      <c r="I52" s="104" t="s">
        <v>146</v>
      </c>
      <c r="J52" s="105" t="s">
        <v>147</v>
      </c>
      <c r="K52" s="106" t="s">
        <v>148</v>
      </c>
      <c r="L52" s="105" t="s">
        <v>147</v>
      </c>
      <c r="M52" s="140"/>
      <c r="N52" s="140"/>
      <c r="O52" s="107" t="s">
        <v>146</v>
      </c>
      <c r="P52" s="108" t="s">
        <v>148</v>
      </c>
      <c r="Q52" s="145"/>
    </row>
    <row r="53" s="149" customFormat="true" ht="11.25" hidden="false" customHeight="true" outlineLevel="0" collapsed="false">
      <c r="A53" s="137"/>
      <c r="B53" s="176" t="s">
        <v>172</v>
      </c>
      <c r="C53" s="177" t="n">
        <v>188</v>
      </c>
      <c r="D53" s="182"/>
      <c r="E53" s="178" t="n">
        <v>3</v>
      </c>
      <c r="F53" s="182"/>
      <c r="G53" s="140"/>
      <c r="H53" s="140"/>
      <c r="I53" s="180"/>
      <c r="J53" s="111" t="e">
        <f aca="false">(I53-O53)/O53</f>
        <v>#DIV/0!</v>
      </c>
      <c r="K53" s="181"/>
      <c r="L53" s="113" t="e">
        <f aca="false">(K53-P53)/P53</f>
        <v>#DIV/0!</v>
      </c>
      <c r="M53" s="140"/>
      <c r="N53" s="140"/>
      <c r="O53" s="117"/>
      <c r="P53" s="118"/>
      <c r="Q53" s="145"/>
    </row>
    <row r="54" s="149" customFormat="true" ht="11.25" hidden="false" customHeight="true" outlineLevel="0" collapsed="false">
      <c r="A54" s="137"/>
      <c r="B54" s="109" t="s">
        <v>173</v>
      </c>
      <c r="C54" s="162" t="n">
        <v>151</v>
      </c>
      <c r="D54" s="183"/>
      <c r="E54" s="150" t="n">
        <v>10</v>
      </c>
      <c r="F54" s="183"/>
      <c r="G54" s="140"/>
      <c r="H54" s="140"/>
      <c r="I54" s="115"/>
      <c r="J54" s="120" t="e">
        <f aca="false">(I54-O54)/O54</f>
        <v>#DIV/0!</v>
      </c>
      <c r="K54" s="151"/>
      <c r="L54" s="120" t="e">
        <f aca="false">(K54-P54)/P54</f>
        <v>#DIV/0!</v>
      </c>
      <c r="M54" s="140"/>
      <c r="N54" s="140"/>
      <c r="O54" s="117"/>
      <c r="P54" s="144"/>
      <c r="Q54" s="145"/>
    </row>
    <row r="55" s="149" customFormat="true" ht="11.25" hidden="false" customHeight="true" outlineLevel="0" collapsed="false">
      <c r="A55" s="137"/>
      <c r="B55" s="109" t="s">
        <v>174</v>
      </c>
      <c r="C55" s="138" t="n">
        <v>134</v>
      </c>
      <c r="D55" s="183"/>
      <c r="E55" s="150" t="n">
        <v>7</v>
      </c>
      <c r="F55" s="183"/>
      <c r="G55" s="140"/>
      <c r="H55" s="140"/>
      <c r="I55" s="141"/>
      <c r="J55" s="120" t="e">
        <f aca="false">(I55-O55)/O55</f>
        <v>#DIV/0!</v>
      </c>
      <c r="K55" s="151"/>
      <c r="L55" s="120" t="e">
        <f aca="false">(K55-P55)/P55</f>
        <v>#DIV/0!</v>
      </c>
      <c r="M55" s="140"/>
      <c r="N55" s="140"/>
      <c r="O55" s="143"/>
      <c r="P55" s="144"/>
      <c r="Q55" s="145"/>
    </row>
    <row r="56" s="149" customFormat="true" ht="11.25" hidden="false" customHeight="true" outlineLevel="0" collapsed="false">
      <c r="A56" s="137"/>
      <c r="B56" s="109" t="s">
        <v>151</v>
      </c>
      <c r="C56" s="138" t="n">
        <v>107</v>
      </c>
      <c r="D56" s="183"/>
      <c r="E56" s="150" t="n">
        <v>1</v>
      </c>
      <c r="F56" s="183"/>
      <c r="G56" s="140"/>
      <c r="H56" s="140"/>
      <c r="I56" s="141"/>
      <c r="J56" s="120" t="e">
        <f aca="false">(I56-O56)/O56</f>
        <v>#DIV/0!</v>
      </c>
      <c r="K56" s="151"/>
      <c r="L56" s="120" t="e">
        <f aca="false">(K56-P56)/P56</f>
        <v>#DIV/0!</v>
      </c>
      <c r="M56" s="140"/>
      <c r="N56" s="140"/>
      <c r="O56" s="143"/>
      <c r="P56" s="144"/>
      <c r="Q56" s="145"/>
    </row>
    <row r="57" s="149" customFormat="true" ht="11.25" hidden="false" customHeight="true" outlineLevel="0" collapsed="false">
      <c r="A57" s="137"/>
      <c r="B57" s="121" t="s">
        <v>175</v>
      </c>
      <c r="C57" s="155" t="n">
        <v>97</v>
      </c>
      <c r="D57" s="184"/>
      <c r="E57" s="156" t="n">
        <v>0</v>
      </c>
      <c r="F57" s="184"/>
      <c r="G57" s="140"/>
      <c r="H57" s="140"/>
      <c r="I57" s="157"/>
      <c r="J57" s="126" t="e">
        <f aca="false">(I57-O57)/O57</f>
        <v>#DIV/0!</v>
      </c>
      <c r="K57" s="158"/>
      <c r="L57" s="126" t="e">
        <f aca="false">(K57-P57)/P57</f>
        <v>#DIV/0!</v>
      </c>
      <c r="M57" s="140"/>
      <c r="N57" s="140"/>
      <c r="O57" s="143"/>
      <c r="P57" s="144"/>
      <c r="Q57" s="145"/>
    </row>
    <row r="58" s="149" customFormat="true" ht="4.5" hidden="false" customHeight="true" outlineLevel="0" collapsed="false">
      <c r="A58" s="137"/>
      <c r="B58" s="165"/>
      <c r="C58" s="166"/>
      <c r="D58" s="172"/>
      <c r="E58" s="168"/>
      <c r="F58" s="172"/>
      <c r="G58" s="140"/>
      <c r="H58" s="140"/>
      <c r="I58" s="170"/>
      <c r="J58" s="173"/>
      <c r="K58" s="169"/>
      <c r="L58" s="173"/>
      <c r="M58" s="140"/>
      <c r="N58" s="140"/>
      <c r="O58" s="170"/>
      <c r="P58" s="169"/>
      <c r="Q58" s="145"/>
    </row>
    <row r="59" s="149" customFormat="true" ht="11.25" hidden="false" customHeight="true" outlineLevel="0" collapsed="false">
      <c r="A59" s="137"/>
      <c r="B59" s="185" t="s">
        <v>176</v>
      </c>
      <c r="C59" s="134"/>
      <c r="D59" s="134"/>
      <c r="E59" s="134"/>
      <c r="F59" s="134"/>
      <c r="G59" s="140"/>
      <c r="H59" s="140"/>
      <c r="I59" s="135"/>
      <c r="J59" s="135"/>
      <c r="K59" s="135"/>
      <c r="L59" s="135"/>
      <c r="M59" s="140"/>
      <c r="N59" s="140"/>
      <c r="O59" s="170"/>
      <c r="P59" s="169"/>
      <c r="Q59" s="145"/>
    </row>
    <row r="60" s="149" customFormat="true" ht="11.25" hidden="false" customHeight="true" outlineLevel="0" collapsed="false">
      <c r="A60" s="137"/>
      <c r="B60" s="99" t="s">
        <v>145</v>
      </c>
      <c r="C60" s="136" t="s">
        <v>146</v>
      </c>
      <c r="D60" s="101" t="s">
        <v>147</v>
      </c>
      <c r="E60" s="102" t="s">
        <v>148</v>
      </c>
      <c r="F60" s="101" t="s">
        <v>147</v>
      </c>
      <c r="G60" s="140"/>
      <c r="H60" s="140"/>
      <c r="I60" s="104" t="s">
        <v>146</v>
      </c>
      <c r="J60" s="105" t="s">
        <v>147</v>
      </c>
      <c r="K60" s="106" t="s">
        <v>148</v>
      </c>
      <c r="L60" s="105" t="s">
        <v>147</v>
      </c>
      <c r="M60" s="140"/>
      <c r="N60" s="140"/>
      <c r="O60" s="107" t="s">
        <v>146</v>
      </c>
      <c r="P60" s="108" t="s">
        <v>148</v>
      </c>
      <c r="Q60" s="145"/>
    </row>
    <row r="61" s="149" customFormat="true" ht="11.25" hidden="false" customHeight="true" outlineLevel="0" collapsed="false">
      <c r="A61" s="137"/>
      <c r="B61" s="176" t="s">
        <v>172</v>
      </c>
      <c r="C61" s="177" t="n">
        <v>6787</v>
      </c>
      <c r="D61" s="113" t="n">
        <f aca="false">(C61-I61)/I61</f>
        <v>0.128533422015298</v>
      </c>
      <c r="E61" s="178" t="n">
        <v>2077</v>
      </c>
      <c r="F61" s="113" t="n">
        <f aca="false">(E61-K61)/K61</f>
        <v>0.0931578947368421</v>
      </c>
      <c r="G61" s="179"/>
      <c r="H61" s="179"/>
      <c r="I61" s="180" t="n">
        <v>6014</v>
      </c>
      <c r="J61" s="111" t="n">
        <f aca="false">(I61-O61)/O61</f>
        <v>1.0167672702884</v>
      </c>
      <c r="K61" s="181" t="n">
        <v>1900</v>
      </c>
      <c r="L61" s="113" t="n">
        <f aca="false">(K61-P61)/P61</f>
        <v>0.458173445894091</v>
      </c>
      <c r="M61" s="140"/>
      <c r="N61" s="140"/>
      <c r="O61" s="117" t="n">
        <v>2982</v>
      </c>
      <c r="P61" s="118" t="n">
        <v>1303</v>
      </c>
      <c r="Q61" s="145"/>
    </row>
    <row r="62" s="149" customFormat="true" ht="11.25" hidden="false" customHeight="true" outlineLevel="0" collapsed="false">
      <c r="A62" s="137"/>
      <c r="B62" s="109" t="s">
        <v>153</v>
      </c>
      <c r="C62" s="162" t="n">
        <v>4998</v>
      </c>
      <c r="D62" s="111" t="n">
        <f aca="false">(C62-I62)/I62</f>
        <v>0.737226277372263</v>
      </c>
      <c r="E62" s="150" t="n">
        <v>1289</v>
      </c>
      <c r="F62" s="111" t="n">
        <f aca="false">(E62-K62)/K62</f>
        <v>0.615288220551378</v>
      </c>
      <c r="G62" s="179"/>
      <c r="H62" s="179"/>
      <c r="I62" s="180" t="n">
        <v>2877</v>
      </c>
      <c r="J62" s="120" t="n">
        <f aca="false">(I62-O62)/O62</f>
        <v>4.29834254143646</v>
      </c>
      <c r="K62" s="151" t="n">
        <v>798</v>
      </c>
      <c r="L62" s="120" t="n">
        <f aca="false">(K62-P62)/P62</f>
        <v>1.94464944649447</v>
      </c>
      <c r="M62" s="140"/>
      <c r="N62" s="140"/>
      <c r="O62" s="117" t="n">
        <v>543</v>
      </c>
      <c r="P62" s="144" t="n">
        <v>271</v>
      </c>
      <c r="Q62" s="145"/>
    </row>
    <row r="63" s="149" customFormat="true" ht="11.25" hidden="false" customHeight="true" outlineLevel="0" collapsed="false">
      <c r="A63" s="137"/>
      <c r="B63" s="109" t="s">
        <v>174</v>
      </c>
      <c r="C63" s="138" t="n">
        <v>4527</v>
      </c>
      <c r="D63" s="111" t="n">
        <f aca="false">(C63-I63)/I63</f>
        <v>0.50498670212766</v>
      </c>
      <c r="E63" s="150" t="n">
        <v>1426</v>
      </c>
      <c r="F63" s="111" t="n">
        <f aca="false">(E63-K63)/K63</f>
        <v>0.303473491773309</v>
      </c>
      <c r="G63" s="179"/>
      <c r="H63" s="179"/>
      <c r="I63" s="180" t="n">
        <v>3008</v>
      </c>
      <c r="J63" s="120" t="n">
        <f aca="false">(I63-O63)/O63</f>
        <v>2.03531786074672</v>
      </c>
      <c r="K63" s="151" t="n">
        <v>1094</v>
      </c>
      <c r="L63" s="120" t="n">
        <f aca="false">(K63-P63)/P63</f>
        <v>1.26501035196687</v>
      </c>
      <c r="M63" s="140"/>
      <c r="N63" s="140"/>
      <c r="O63" s="143" t="n">
        <v>991</v>
      </c>
      <c r="P63" s="144" t="n">
        <v>483</v>
      </c>
      <c r="Q63" s="145"/>
    </row>
    <row r="64" s="149" customFormat="true" ht="11.25" hidden="false" customHeight="true" outlineLevel="0" collapsed="false">
      <c r="A64" s="137"/>
      <c r="B64" s="109" t="s">
        <v>151</v>
      </c>
      <c r="C64" s="138" t="n">
        <v>3741</v>
      </c>
      <c r="D64" s="111" t="n">
        <f aca="false">(C64-I64)/I64</f>
        <v>0.618779749026396</v>
      </c>
      <c r="E64" s="150" t="n">
        <v>834</v>
      </c>
      <c r="F64" s="111" t="n">
        <f aca="false">(E64-K64)/K64</f>
        <v>0.319620253164557</v>
      </c>
      <c r="G64" s="179"/>
      <c r="H64" s="179"/>
      <c r="I64" s="180" t="n">
        <v>2311</v>
      </c>
      <c r="J64" s="120" t="n">
        <f aca="false">(I64-O64)/O64</f>
        <v>2.57187017001546</v>
      </c>
      <c r="K64" s="151" t="n">
        <v>632</v>
      </c>
      <c r="L64" s="120" t="n">
        <f aca="false">(K64-P64)/P64</f>
        <v>1.34944237918216</v>
      </c>
      <c r="M64" s="140"/>
      <c r="N64" s="140"/>
      <c r="O64" s="143" t="n">
        <v>647</v>
      </c>
      <c r="P64" s="144" t="n">
        <v>269</v>
      </c>
      <c r="Q64" s="145"/>
    </row>
    <row r="65" s="149" customFormat="true" ht="11.25" hidden="false" customHeight="true" outlineLevel="0" collapsed="false">
      <c r="A65" s="137"/>
      <c r="B65" s="121" t="s">
        <v>156</v>
      </c>
      <c r="C65" s="155" t="n">
        <v>3470</v>
      </c>
      <c r="D65" s="123" t="n">
        <f aca="false">(C65-I65)/I65</f>
        <v>0.612453531598513</v>
      </c>
      <c r="E65" s="156" t="n">
        <v>570</v>
      </c>
      <c r="F65" s="123" t="n">
        <f aca="false">(E65-K65)/K65</f>
        <v>0.515957446808511</v>
      </c>
      <c r="G65" s="179"/>
      <c r="H65" s="179"/>
      <c r="I65" s="180" t="n">
        <v>2152</v>
      </c>
      <c r="J65" s="126" t="n">
        <f aca="false">(I65-O65)/O65</f>
        <v>3.49269311064718</v>
      </c>
      <c r="K65" s="158" t="n">
        <v>376</v>
      </c>
      <c r="L65" s="126" t="n">
        <f aca="false">(K65-P65)/P65</f>
        <v>1.16091954022989</v>
      </c>
      <c r="M65" s="140"/>
      <c r="N65" s="140"/>
      <c r="O65" s="143" t="n">
        <v>479</v>
      </c>
      <c r="P65" s="144" t="n">
        <v>174</v>
      </c>
      <c r="Q65" s="145"/>
    </row>
    <row r="66" customFormat="false" ht="4.5" hidden="false" customHeight="true" outlineLevel="0" collapsed="false">
      <c r="A66" s="98"/>
      <c r="B66" s="159"/>
      <c r="C66" s="159"/>
      <c r="D66" s="160"/>
      <c r="E66" s="159"/>
      <c r="F66" s="159"/>
      <c r="G66" s="186"/>
      <c r="H66" s="186"/>
      <c r="I66" s="130"/>
      <c r="J66" s="161"/>
      <c r="K66" s="130"/>
      <c r="L66" s="130"/>
      <c r="M66" s="130"/>
      <c r="N66" s="130"/>
      <c r="O66" s="133"/>
      <c r="P66" s="133"/>
    </row>
    <row r="67" customFormat="false" ht="11.25" hidden="false" customHeight="true" outlineLevel="0" collapsed="false">
      <c r="A67" s="98"/>
      <c r="B67" s="134" t="s">
        <v>177</v>
      </c>
      <c r="C67" s="134"/>
      <c r="D67" s="134"/>
      <c r="E67" s="134"/>
      <c r="F67" s="134"/>
      <c r="G67" s="174"/>
      <c r="H67" s="174"/>
      <c r="I67" s="135"/>
      <c r="J67" s="135"/>
      <c r="K67" s="135"/>
      <c r="L67" s="135"/>
      <c r="M67" s="95"/>
      <c r="N67" s="95"/>
      <c r="O67" s="2"/>
    </row>
    <row r="68" customFormat="false" ht="11.25" hidden="false" customHeight="true" outlineLevel="0" collapsed="false">
      <c r="A68" s="98"/>
      <c r="B68" s="99" t="s">
        <v>145</v>
      </c>
      <c r="C68" s="136" t="s">
        <v>146</v>
      </c>
      <c r="D68" s="101" t="s">
        <v>147</v>
      </c>
      <c r="E68" s="102" t="s">
        <v>148</v>
      </c>
      <c r="F68" s="101" t="s">
        <v>147</v>
      </c>
      <c r="G68" s="175"/>
      <c r="H68" s="175"/>
      <c r="I68" s="104" t="s">
        <v>146</v>
      </c>
      <c r="J68" s="105" t="s">
        <v>147</v>
      </c>
      <c r="K68" s="106" t="s">
        <v>148</v>
      </c>
      <c r="L68" s="105" t="s">
        <v>147</v>
      </c>
      <c r="M68" s="103"/>
      <c r="N68" s="103"/>
      <c r="O68" s="107" t="s">
        <v>146</v>
      </c>
      <c r="P68" s="108" t="s">
        <v>148</v>
      </c>
    </row>
    <row r="69" s="149" customFormat="true" ht="11.25" hidden="false" customHeight="true" outlineLevel="0" collapsed="false">
      <c r="A69" s="187"/>
      <c r="B69" s="188" t="s">
        <v>174</v>
      </c>
      <c r="C69" s="189" t="n">
        <v>10057</v>
      </c>
      <c r="D69" s="113" t="n">
        <f aca="false">(C69-I69)/I69</f>
        <v>0.636881510416667</v>
      </c>
      <c r="E69" s="190" t="n">
        <v>8693</v>
      </c>
      <c r="F69" s="113" t="n">
        <f aca="false">(E69-K69)/K69</f>
        <v>0.609516756156267</v>
      </c>
      <c r="G69" s="179"/>
      <c r="H69" s="179"/>
      <c r="I69" s="191" t="n">
        <v>6144</v>
      </c>
      <c r="J69" s="111" t="n">
        <f aca="false">(I69-O69)/O69</f>
        <v>0.180176719170188</v>
      </c>
      <c r="K69" s="192" t="n">
        <v>5401</v>
      </c>
      <c r="L69" s="113" t="n">
        <f aca="false">(K69-P69)/P69</f>
        <v>0.181838074398249</v>
      </c>
      <c r="M69" s="140"/>
      <c r="N69" s="140"/>
      <c r="O69" s="117" t="n">
        <v>5206</v>
      </c>
      <c r="P69" s="118" t="n">
        <v>4570</v>
      </c>
    </row>
    <row r="70" s="149" customFormat="true" ht="11.25" hidden="false" customHeight="true" outlineLevel="0" collapsed="false">
      <c r="A70" s="193"/>
      <c r="B70" s="109" t="s">
        <v>153</v>
      </c>
      <c r="C70" s="162" t="n">
        <v>8731</v>
      </c>
      <c r="D70" s="111" t="n">
        <f aca="false">(C70-I70)/I70</f>
        <v>0.357853810264386</v>
      </c>
      <c r="E70" s="112" t="n">
        <v>7840</v>
      </c>
      <c r="F70" s="111" t="n">
        <f aca="false">(E70-K70)/K70</f>
        <v>0.342465753424658</v>
      </c>
      <c r="G70" s="179"/>
      <c r="H70" s="179"/>
      <c r="I70" s="115" t="n">
        <v>6430</v>
      </c>
      <c r="J70" s="120" t="n">
        <f aca="false">(I70-O70)/O70</f>
        <v>0.066334991708126</v>
      </c>
      <c r="K70" s="116" t="n">
        <v>5840</v>
      </c>
      <c r="L70" s="120" t="n">
        <f aca="false">(K70-P70)/P70</f>
        <v>0.0727406318883174</v>
      </c>
      <c r="M70" s="140"/>
      <c r="N70" s="140"/>
      <c r="O70" s="117" t="n">
        <v>6030</v>
      </c>
      <c r="P70" s="118" t="n">
        <v>5444</v>
      </c>
    </row>
    <row r="71" s="149" customFormat="true" ht="11.25" hidden="false" customHeight="true" outlineLevel="0" collapsed="false">
      <c r="A71" s="193"/>
      <c r="B71" s="109" t="s">
        <v>172</v>
      </c>
      <c r="C71" s="162" t="n">
        <v>7162</v>
      </c>
      <c r="D71" s="111" t="n">
        <f aca="false">(C71-I71)/I71</f>
        <v>0.0896090065419139</v>
      </c>
      <c r="E71" s="112" t="n">
        <v>6190</v>
      </c>
      <c r="F71" s="111" t="n">
        <f aca="false">(E71-K71)/K71</f>
        <v>0.0394626364399664</v>
      </c>
      <c r="G71" s="179"/>
      <c r="H71" s="179"/>
      <c r="I71" s="115" t="n">
        <v>6573</v>
      </c>
      <c r="J71" s="120" t="n">
        <f aca="false">(I71-O71)/O71</f>
        <v>-0.163634050133605</v>
      </c>
      <c r="K71" s="116" t="n">
        <v>5955</v>
      </c>
      <c r="L71" s="120" t="n">
        <f aca="false">(K71-P71)/P71</f>
        <v>-0.174979218620116</v>
      </c>
      <c r="M71" s="140"/>
      <c r="N71" s="140"/>
      <c r="O71" s="117" t="n">
        <v>7859</v>
      </c>
      <c r="P71" s="118" t="n">
        <v>7218</v>
      </c>
    </row>
    <row r="72" s="149" customFormat="true" ht="11.25" hidden="false" customHeight="true" outlineLevel="0" collapsed="false">
      <c r="A72" s="193"/>
      <c r="B72" s="109" t="s">
        <v>151</v>
      </c>
      <c r="C72" s="162" t="n">
        <v>6389</v>
      </c>
      <c r="D72" s="111" t="n">
        <f aca="false">(C72-I72)/I72</f>
        <v>0.284737582947919</v>
      </c>
      <c r="E72" s="112" t="n">
        <v>5918</v>
      </c>
      <c r="F72" s="111" t="n">
        <f aca="false">(E72-K72)/K72</f>
        <v>0.263180362860192</v>
      </c>
      <c r="G72" s="179"/>
      <c r="H72" s="179"/>
      <c r="I72" s="115" t="n">
        <v>4973</v>
      </c>
      <c r="J72" s="120" t="n">
        <f aca="false">(I72-O72)/O72</f>
        <v>0.238913801694071</v>
      </c>
      <c r="K72" s="116" t="n">
        <v>4685</v>
      </c>
      <c r="L72" s="120" t="n">
        <f aca="false">(K72-P72)/P72</f>
        <v>0.24534821903243</v>
      </c>
      <c r="M72" s="140"/>
      <c r="N72" s="140"/>
      <c r="O72" s="117" t="n">
        <v>4014</v>
      </c>
      <c r="P72" s="118" t="n">
        <v>3762</v>
      </c>
    </row>
    <row r="73" s="149" customFormat="true" ht="11.25" hidden="false" customHeight="true" outlineLevel="0" collapsed="false">
      <c r="A73" s="193"/>
      <c r="B73" s="121" t="s">
        <v>159</v>
      </c>
      <c r="C73" s="164" t="n">
        <v>5435</v>
      </c>
      <c r="D73" s="123" t="n">
        <f aca="false">(C73-I73)/I73</f>
        <v>0.534877153346512</v>
      </c>
      <c r="E73" s="124" t="n">
        <v>5014</v>
      </c>
      <c r="F73" s="123" t="n">
        <f aca="false">(E73-K73)/K73</f>
        <v>0.531927894897648</v>
      </c>
      <c r="G73" s="179"/>
      <c r="H73" s="179"/>
      <c r="I73" s="125" t="n">
        <v>3541</v>
      </c>
      <c r="J73" s="126" t="n">
        <f aca="false">(I73-O73)/O73</f>
        <v>0.0204610951008646</v>
      </c>
      <c r="K73" s="127" t="n">
        <v>3273</v>
      </c>
      <c r="L73" s="126" t="n">
        <f aca="false">(K73-P73)/P73</f>
        <v>0.0202618453865337</v>
      </c>
      <c r="M73" s="140"/>
      <c r="N73" s="140"/>
      <c r="O73" s="117" t="n">
        <v>3470</v>
      </c>
      <c r="P73" s="118" t="n">
        <v>3208</v>
      </c>
    </row>
    <row r="74" customFormat="false" ht="13.5" hidden="false" customHeight="false" outlineLevel="0" collapsed="false">
      <c r="A74" s="98"/>
      <c r="B74" s="2"/>
      <c r="C74" s="2"/>
      <c r="D74" s="93"/>
      <c r="E74" s="2"/>
      <c r="F74" s="2"/>
      <c r="G74" s="2"/>
      <c r="H74" s="2"/>
      <c r="I74" s="2"/>
      <c r="J74" s="93"/>
      <c r="K74" s="2"/>
      <c r="L74" s="2"/>
      <c r="M74" s="2"/>
      <c r="N74" s="2"/>
    </row>
    <row r="75" customFormat="false" ht="13.5" hidden="false" customHeight="false" outlineLevel="0" collapsed="false">
      <c r="A75" s="2"/>
      <c r="B75" s="2"/>
      <c r="C75" s="2"/>
      <c r="D75" s="93"/>
      <c r="E75" s="2"/>
      <c r="F75" s="2"/>
      <c r="G75" s="2"/>
      <c r="H75" s="2"/>
      <c r="I75" s="2"/>
      <c r="J75" s="93"/>
      <c r="K75" s="2"/>
      <c r="L75" s="2"/>
      <c r="M75" s="2"/>
      <c r="N7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94" width="9"/>
    <col collapsed="false" customWidth="true" hidden="false" outlineLevel="0" max="2" min="2" style="194" width="4.5"/>
    <col collapsed="false" customWidth="true" hidden="false" outlineLevel="0" max="3" min="3" style="194" width="28.76"/>
    <col collapsed="false" customWidth="true" hidden="true" outlineLevel="0" max="5" min="4" style="194" width="11.13"/>
    <col collapsed="false" customWidth="true" hidden="true" outlineLevel="0" max="6" min="6" style="194" width="10.63"/>
    <col collapsed="false" customWidth="true" hidden="false" outlineLevel="0" max="12" min="7" style="194" width="10.63"/>
    <col collapsed="false" customWidth="true" hidden="false" outlineLevel="0" max="14" min="13" style="194" width="8.76"/>
    <col collapsed="false" customWidth="false" hidden="false" outlineLevel="0" max="15" min="15" style="194" width="9"/>
    <col collapsed="false" customWidth="false" hidden="false" outlineLevel="0" max="16" min="16" style="195" width="9"/>
    <col collapsed="false" customWidth="false" hidden="false" outlineLevel="0" max="16384" min="17" style="194" width="9"/>
  </cols>
  <sheetData>
    <row r="1" customFormat="false" ht="37.5" hidden="false" customHeight="true" outlineLevel="0" collapsed="false">
      <c r="A1" s="196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13.5" hidden="false" customHeight="true" outlineLevel="0" collapsed="false">
      <c r="A2" s="196"/>
      <c r="B2" s="198" t="s">
        <v>178</v>
      </c>
      <c r="C2" s="198"/>
      <c r="D2" s="199" t="s">
        <v>6</v>
      </c>
      <c r="E2" s="199"/>
      <c r="F2" s="199"/>
      <c r="G2" s="199"/>
      <c r="H2" s="199"/>
      <c r="I2" s="199"/>
      <c r="J2" s="199"/>
      <c r="K2" s="199"/>
      <c r="L2" s="199"/>
      <c r="M2" s="200" t="s">
        <v>179</v>
      </c>
      <c r="N2" s="201" t="s">
        <v>180</v>
      </c>
      <c r="Q2" s="202"/>
      <c r="R2" s="202"/>
    </row>
    <row r="3" customFormat="false" ht="14.25" hidden="false" customHeight="false" outlineLevel="0" collapsed="false">
      <c r="A3" s="196"/>
      <c r="B3" s="198"/>
      <c r="C3" s="198"/>
      <c r="D3" s="203" t="s">
        <v>181</v>
      </c>
      <c r="E3" s="204" t="s">
        <v>182</v>
      </c>
      <c r="F3" s="204" t="s">
        <v>183</v>
      </c>
      <c r="G3" s="204" t="s">
        <v>184</v>
      </c>
      <c r="H3" s="204" t="s">
        <v>185</v>
      </c>
      <c r="I3" s="204" t="s">
        <v>186</v>
      </c>
      <c r="J3" s="204" t="s">
        <v>187</v>
      </c>
      <c r="K3" s="204" t="s">
        <v>188</v>
      </c>
      <c r="L3" s="204" t="s">
        <v>139</v>
      </c>
      <c r="M3" s="200"/>
      <c r="N3" s="201"/>
    </row>
    <row r="4" customFormat="false" ht="13.5" hidden="false" customHeight="false" outlineLevel="0" collapsed="false">
      <c r="A4" s="196"/>
      <c r="B4" s="205" t="n">
        <v>1</v>
      </c>
      <c r="C4" s="206" t="s">
        <v>189</v>
      </c>
      <c r="D4" s="207" t="n">
        <v>73</v>
      </c>
      <c r="E4" s="208" t="n">
        <v>1069</v>
      </c>
      <c r="F4" s="208" t="n">
        <v>2805</v>
      </c>
      <c r="G4" s="209" t="n">
        <v>2787</v>
      </c>
      <c r="H4" s="209" t="n">
        <v>2942</v>
      </c>
      <c r="I4" s="210" t="n">
        <v>3437</v>
      </c>
      <c r="J4" s="210" t="n">
        <v>3785</v>
      </c>
      <c r="K4" s="210" t="n">
        <v>3814</v>
      </c>
      <c r="L4" s="211" t="n">
        <v>3440</v>
      </c>
      <c r="M4" s="212" t="n">
        <v>3367.5</v>
      </c>
      <c r="N4" s="212" t="n">
        <v>1779</v>
      </c>
      <c r="O4" s="43"/>
    </row>
    <row r="5" customFormat="false" ht="13.5" hidden="false" customHeight="false" outlineLevel="0" collapsed="false">
      <c r="A5" s="196"/>
      <c r="B5" s="213" t="n">
        <v>2</v>
      </c>
      <c r="C5" s="214" t="s">
        <v>190</v>
      </c>
      <c r="D5" s="215"/>
      <c r="E5" s="216" t="n">
        <v>2829</v>
      </c>
      <c r="F5" s="216" t="n">
        <v>4942</v>
      </c>
      <c r="G5" s="217" t="n">
        <v>5560</v>
      </c>
      <c r="H5" s="217" t="n">
        <v>6736</v>
      </c>
      <c r="I5" s="218" t="n">
        <v>6962</v>
      </c>
      <c r="J5" s="218" t="n">
        <v>6030</v>
      </c>
      <c r="K5" s="218" t="n">
        <v>5557</v>
      </c>
      <c r="L5" s="219" t="n">
        <v>5126</v>
      </c>
      <c r="M5" s="212" t="n">
        <v>5995.16666666667</v>
      </c>
      <c r="N5" s="212" t="n">
        <v>670</v>
      </c>
      <c r="O5" s="43"/>
    </row>
    <row r="6" customFormat="false" ht="13.5" hidden="false" customHeight="false" outlineLevel="0" collapsed="false">
      <c r="A6" s="196"/>
      <c r="B6" s="213" t="n">
        <v>3</v>
      </c>
      <c r="C6" s="214" t="s">
        <v>191</v>
      </c>
      <c r="D6" s="215"/>
      <c r="E6" s="220"/>
      <c r="F6" s="216" t="n">
        <v>1270</v>
      </c>
      <c r="G6" s="217" t="n">
        <v>772</v>
      </c>
      <c r="H6" s="217" t="n">
        <v>683</v>
      </c>
      <c r="I6" s="218" t="n">
        <v>702</v>
      </c>
      <c r="J6" s="218" t="n">
        <v>617</v>
      </c>
      <c r="K6" s="218" t="n">
        <v>512</v>
      </c>
      <c r="L6" s="219" t="n">
        <v>502</v>
      </c>
      <c r="M6" s="212" t="n">
        <v>631.333333333333</v>
      </c>
      <c r="N6" s="212" t="n">
        <v>177</v>
      </c>
      <c r="O6" s="43"/>
    </row>
    <row r="7" customFormat="false" ht="13.5" hidden="false" customHeight="false" outlineLevel="0" collapsed="false">
      <c r="A7" s="196"/>
      <c r="B7" s="213" t="n">
        <v>4</v>
      </c>
      <c r="C7" s="214" t="s">
        <v>192</v>
      </c>
      <c r="D7" s="221" t="n">
        <v>342926</v>
      </c>
      <c r="E7" s="216" t="n">
        <v>378540</v>
      </c>
      <c r="F7" s="216" t="n">
        <v>477439</v>
      </c>
      <c r="G7" s="217" t="n">
        <v>420494</v>
      </c>
      <c r="H7" s="217" t="n">
        <v>424036</v>
      </c>
      <c r="I7" s="218" t="n">
        <v>462304</v>
      </c>
      <c r="J7" s="218" t="n">
        <v>467876</v>
      </c>
      <c r="K7" s="218" t="n">
        <v>451804</v>
      </c>
      <c r="L7" s="219" t="n">
        <v>474596</v>
      </c>
      <c r="M7" s="212" t="n">
        <v>450185</v>
      </c>
      <c r="N7" s="212" t="n">
        <v>142836</v>
      </c>
      <c r="O7" s="43"/>
    </row>
    <row r="8" customFormat="false" ht="13.5" hidden="false" customHeight="false" outlineLevel="0" collapsed="false">
      <c r="A8" s="196"/>
      <c r="B8" s="213" t="n">
        <v>5</v>
      </c>
      <c r="C8" s="214" t="s">
        <v>193</v>
      </c>
      <c r="D8" s="215"/>
      <c r="E8" s="216" t="n">
        <v>12834</v>
      </c>
      <c r="F8" s="216" t="n">
        <v>18315</v>
      </c>
      <c r="G8" s="217" t="n">
        <v>17991</v>
      </c>
      <c r="H8" s="217" t="n">
        <v>18265</v>
      </c>
      <c r="I8" s="218" t="n">
        <v>18982</v>
      </c>
      <c r="J8" s="218" t="n">
        <v>17862</v>
      </c>
      <c r="K8" s="218" t="n">
        <v>17714</v>
      </c>
      <c r="L8" s="219" t="n">
        <v>17422</v>
      </c>
      <c r="M8" s="212" t="n">
        <v>18039.3333333333</v>
      </c>
      <c r="N8" s="212" t="n">
        <v>8557</v>
      </c>
      <c r="O8" s="43"/>
    </row>
    <row r="9" customFormat="false" ht="13.5" hidden="false" customHeight="false" outlineLevel="0" collapsed="false">
      <c r="A9" s="196"/>
      <c r="B9" s="213" t="n">
        <v>6</v>
      </c>
      <c r="C9" s="214" t="s">
        <v>194</v>
      </c>
      <c r="D9" s="221" t="n">
        <v>18318</v>
      </c>
      <c r="E9" s="216" t="n">
        <v>20349</v>
      </c>
      <c r="F9" s="216" t="n">
        <v>17816</v>
      </c>
      <c r="G9" s="217" t="n">
        <v>15058</v>
      </c>
      <c r="H9" s="217" t="n">
        <v>14785</v>
      </c>
      <c r="I9" s="218" t="n">
        <v>13094</v>
      </c>
      <c r="J9" s="218" t="n">
        <v>12777</v>
      </c>
      <c r="K9" s="218" t="n">
        <v>11470</v>
      </c>
      <c r="L9" s="219" t="n">
        <v>9187</v>
      </c>
      <c r="M9" s="212" t="n">
        <v>12728.5</v>
      </c>
      <c r="N9" s="212" t="n">
        <v>2325</v>
      </c>
      <c r="O9" s="43"/>
    </row>
    <row r="10" customFormat="false" ht="13.5" hidden="false" customHeight="false" outlineLevel="0" collapsed="false">
      <c r="A10" s="196"/>
      <c r="B10" s="213" t="n">
        <v>7</v>
      </c>
      <c r="C10" s="214" t="s">
        <v>195</v>
      </c>
      <c r="D10" s="215"/>
      <c r="E10" s="220"/>
      <c r="F10" s="220"/>
      <c r="G10" s="222"/>
      <c r="H10" s="222"/>
      <c r="I10" s="223"/>
      <c r="J10" s="223"/>
      <c r="K10" s="218" t="n">
        <v>3715</v>
      </c>
      <c r="L10" s="219" t="n">
        <v>4220</v>
      </c>
      <c r="M10" s="212" t="n">
        <v>3967.5</v>
      </c>
      <c r="N10" s="212" t="n">
        <v>2766</v>
      </c>
      <c r="O10" s="43"/>
    </row>
    <row r="11" customFormat="false" ht="13.5" hidden="false" customHeight="false" outlineLevel="0" collapsed="false">
      <c r="A11" s="196"/>
      <c r="B11" s="213" t="n">
        <v>8</v>
      </c>
      <c r="C11" s="214" t="s">
        <v>196</v>
      </c>
      <c r="D11" s="215"/>
      <c r="E11" s="220"/>
      <c r="F11" s="220"/>
      <c r="G11" s="222"/>
      <c r="H11" s="222"/>
      <c r="I11" s="223"/>
      <c r="J11" s="218" t="n">
        <v>418</v>
      </c>
      <c r="K11" s="218" t="n">
        <v>3886</v>
      </c>
      <c r="L11" s="219" t="n">
        <v>1512</v>
      </c>
      <c r="M11" s="212" t="n">
        <v>1938.66666666667</v>
      </c>
      <c r="N11" s="212" t="n">
        <v>1047</v>
      </c>
      <c r="O11" s="43"/>
    </row>
    <row r="12" customFormat="false" ht="13.5" hidden="false" customHeight="false" outlineLevel="0" collapsed="false">
      <c r="A12" s="196"/>
      <c r="B12" s="213" t="n">
        <v>9</v>
      </c>
      <c r="C12" s="214" t="s">
        <v>197</v>
      </c>
      <c r="D12" s="221"/>
      <c r="E12" s="216"/>
      <c r="F12" s="216" t="n">
        <v>1743</v>
      </c>
      <c r="G12" s="217" t="n">
        <v>1250</v>
      </c>
      <c r="H12" s="217" t="n">
        <v>1213</v>
      </c>
      <c r="I12" s="218" t="n">
        <v>1132</v>
      </c>
      <c r="J12" s="218" t="n">
        <v>1298</v>
      </c>
      <c r="K12" s="218" t="n">
        <v>1367</v>
      </c>
      <c r="L12" s="219" t="n">
        <v>1284</v>
      </c>
      <c r="M12" s="212" t="n">
        <v>1257.33333333333</v>
      </c>
      <c r="N12" s="212" t="n">
        <v>668</v>
      </c>
      <c r="O12" s="43"/>
    </row>
    <row r="13" customFormat="false" ht="14.25" hidden="false" customHeight="false" outlineLevel="0" collapsed="false">
      <c r="A13" s="196"/>
      <c r="B13" s="224" t="n">
        <v>10</v>
      </c>
      <c r="C13" s="225" t="s">
        <v>198</v>
      </c>
      <c r="D13" s="226"/>
      <c r="E13" s="227"/>
      <c r="F13" s="228"/>
      <c r="G13" s="229"/>
      <c r="H13" s="229"/>
      <c r="I13" s="230"/>
      <c r="J13" s="231" t="n">
        <v>121</v>
      </c>
      <c r="K13" s="231" t="n">
        <v>204</v>
      </c>
      <c r="L13" s="232" t="n">
        <v>350</v>
      </c>
      <c r="M13" s="233" t="n">
        <v>225</v>
      </c>
      <c r="N13" s="233" t="n">
        <v>164</v>
      </c>
      <c r="O13" s="43"/>
    </row>
    <row r="14" customFormat="false" ht="13.5" hidden="false" customHeight="false" outlineLevel="0" collapsed="false">
      <c r="A14" s="196"/>
      <c r="B14" s="234" t="n">
        <v>11</v>
      </c>
      <c r="C14" s="235" t="s">
        <v>199</v>
      </c>
      <c r="D14" s="236" t="n">
        <v>175</v>
      </c>
      <c r="E14" s="237" t="n">
        <v>171</v>
      </c>
      <c r="F14" s="237" t="n">
        <v>57</v>
      </c>
      <c r="G14" s="217" t="n">
        <v>4349</v>
      </c>
      <c r="H14" s="217" t="n">
        <v>4261</v>
      </c>
      <c r="I14" s="218" t="n">
        <v>4436</v>
      </c>
      <c r="J14" s="219" t="n">
        <v>4571</v>
      </c>
      <c r="K14" s="238" t="n">
        <v>4549</v>
      </c>
      <c r="L14" s="239" t="n">
        <v>4479</v>
      </c>
      <c r="M14" s="240" t="n">
        <v>4440.83333333333</v>
      </c>
      <c r="N14" s="240" t="n">
        <v>2629</v>
      </c>
      <c r="O14" s="43"/>
    </row>
    <row r="15" customFormat="false" ht="13.5" hidden="false" customHeight="false" outlineLevel="0" collapsed="false">
      <c r="A15" s="196"/>
      <c r="B15" s="213" t="n">
        <v>12</v>
      </c>
      <c r="C15" s="214" t="s">
        <v>200</v>
      </c>
      <c r="D15" s="221"/>
      <c r="E15" s="216"/>
      <c r="F15" s="216"/>
      <c r="G15" s="222"/>
      <c r="H15" s="222"/>
      <c r="I15" s="241"/>
      <c r="J15" s="223"/>
      <c r="K15" s="218" t="n">
        <v>965</v>
      </c>
      <c r="L15" s="219" t="n">
        <v>2172</v>
      </c>
      <c r="M15" s="212" t="n">
        <v>1568.5</v>
      </c>
      <c r="N15" s="212" t="n">
        <v>957</v>
      </c>
      <c r="O15" s="43"/>
    </row>
    <row r="16" customFormat="false" ht="13.5" hidden="false" customHeight="false" outlineLevel="0" collapsed="false">
      <c r="A16" s="196"/>
      <c r="B16" s="213" t="n">
        <v>13</v>
      </c>
      <c r="C16" s="214" t="s">
        <v>201</v>
      </c>
      <c r="D16" s="221" t="n">
        <v>175</v>
      </c>
      <c r="E16" s="216" t="n">
        <v>171</v>
      </c>
      <c r="F16" s="216" t="n">
        <v>57</v>
      </c>
      <c r="G16" s="217" t="n">
        <v>75</v>
      </c>
      <c r="H16" s="217" t="n">
        <v>75</v>
      </c>
      <c r="I16" s="218" t="n">
        <v>99</v>
      </c>
      <c r="J16" s="218" t="n">
        <v>99</v>
      </c>
      <c r="K16" s="218" t="n">
        <v>102</v>
      </c>
      <c r="L16" s="219" t="n">
        <v>88</v>
      </c>
      <c r="M16" s="212" t="n">
        <v>89.6666666666667</v>
      </c>
      <c r="N16" s="212" t="n">
        <v>52</v>
      </c>
      <c r="O16" s="43"/>
    </row>
    <row r="17" customFormat="false" ht="13.5" hidden="false" customHeight="false" outlineLevel="0" collapsed="false">
      <c r="A17" s="196"/>
      <c r="B17" s="213" t="n">
        <v>14</v>
      </c>
      <c r="C17" s="214" t="s">
        <v>202</v>
      </c>
      <c r="D17" s="221" t="n">
        <v>1170</v>
      </c>
      <c r="E17" s="216" t="n">
        <v>1174</v>
      </c>
      <c r="F17" s="216" t="n">
        <v>1110</v>
      </c>
      <c r="G17" s="217" t="n">
        <v>1080</v>
      </c>
      <c r="H17" s="217" t="n">
        <v>1072</v>
      </c>
      <c r="I17" s="218" t="n">
        <v>1040</v>
      </c>
      <c r="J17" s="218" t="n">
        <v>1009</v>
      </c>
      <c r="K17" s="218" t="n">
        <v>1156</v>
      </c>
      <c r="L17" s="219" t="n">
        <v>1143</v>
      </c>
      <c r="M17" s="212" t="n">
        <v>1083.33333333333</v>
      </c>
      <c r="N17" s="212" t="n">
        <v>871</v>
      </c>
      <c r="O17" s="43"/>
    </row>
    <row r="18" customFormat="false" ht="13.5" hidden="false" customHeight="false" outlineLevel="0" collapsed="false">
      <c r="A18" s="196"/>
      <c r="B18" s="213" t="n">
        <v>15</v>
      </c>
      <c r="C18" s="214" t="s">
        <v>203</v>
      </c>
      <c r="D18" s="221" t="n">
        <v>5962</v>
      </c>
      <c r="E18" s="216" t="n">
        <v>5516</v>
      </c>
      <c r="F18" s="216" t="n">
        <v>4721</v>
      </c>
      <c r="G18" s="217" t="n">
        <v>4798</v>
      </c>
      <c r="H18" s="217" t="n">
        <v>4862</v>
      </c>
      <c r="I18" s="218" t="n">
        <v>4791</v>
      </c>
      <c r="J18" s="218" t="n">
        <v>4815</v>
      </c>
      <c r="K18" s="218" t="n">
        <v>4557</v>
      </c>
      <c r="L18" s="219" t="n">
        <v>4191</v>
      </c>
      <c r="M18" s="212" t="n">
        <v>4669</v>
      </c>
      <c r="N18" s="212" t="n">
        <v>2333</v>
      </c>
      <c r="O18" s="43"/>
    </row>
    <row r="19" customFormat="false" ht="13.5" hidden="false" customHeight="false" outlineLevel="0" collapsed="false">
      <c r="A19" s="196"/>
      <c r="B19" s="213" t="n">
        <v>16</v>
      </c>
      <c r="C19" s="214" t="s">
        <v>204</v>
      </c>
      <c r="D19" s="221" t="n">
        <v>700</v>
      </c>
      <c r="E19" s="216" t="n">
        <v>659</v>
      </c>
      <c r="F19" s="216" t="n">
        <v>577</v>
      </c>
      <c r="G19" s="217" t="n">
        <v>590</v>
      </c>
      <c r="H19" s="217" t="n">
        <v>578</v>
      </c>
      <c r="I19" s="218" t="n">
        <v>566</v>
      </c>
      <c r="J19" s="218" t="n">
        <v>589</v>
      </c>
      <c r="K19" s="218" t="n">
        <v>683</v>
      </c>
      <c r="L19" s="219" t="n">
        <v>748</v>
      </c>
      <c r="M19" s="212" t="n">
        <v>625.666666666667</v>
      </c>
      <c r="N19" s="212" t="n">
        <v>468</v>
      </c>
      <c r="O19" s="43"/>
    </row>
    <row r="20" customFormat="false" ht="13.5" hidden="false" customHeight="false" outlineLevel="0" collapsed="false">
      <c r="A20" s="196"/>
      <c r="B20" s="213" t="n">
        <v>17</v>
      </c>
      <c r="C20" s="214" t="s">
        <v>205</v>
      </c>
      <c r="D20" s="221" t="n">
        <v>99</v>
      </c>
      <c r="E20" s="216" t="n">
        <v>46</v>
      </c>
      <c r="F20" s="216" t="n">
        <v>94</v>
      </c>
      <c r="G20" s="217" t="n">
        <v>48</v>
      </c>
      <c r="H20" s="217" t="n">
        <v>72</v>
      </c>
      <c r="I20" s="218" t="s">
        <v>206</v>
      </c>
      <c r="J20" s="218" t="n">
        <v>52</v>
      </c>
      <c r="K20" s="218" t="n">
        <v>41</v>
      </c>
      <c r="L20" s="219" t="s">
        <v>206</v>
      </c>
      <c r="M20" s="212" t="n">
        <v>53.25</v>
      </c>
      <c r="N20" s="242" t="s">
        <v>206</v>
      </c>
      <c r="O20" s="43"/>
    </row>
    <row r="21" customFormat="false" ht="13.5" hidden="false" customHeight="false" outlineLevel="0" collapsed="false">
      <c r="A21" s="196"/>
      <c r="B21" s="213" t="n">
        <v>18</v>
      </c>
      <c r="C21" s="214" t="s">
        <v>207</v>
      </c>
      <c r="D21" s="221" t="n">
        <v>1865</v>
      </c>
      <c r="E21" s="216" t="n">
        <v>1899</v>
      </c>
      <c r="F21" s="216" t="n">
        <v>1780</v>
      </c>
      <c r="G21" s="217" t="n">
        <v>1764</v>
      </c>
      <c r="H21" s="217" t="n">
        <v>2001</v>
      </c>
      <c r="I21" s="218" t="n">
        <v>1959</v>
      </c>
      <c r="J21" s="218" t="n">
        <v>2377</v>
      </c>
      <c r="K21" s="218" t="n">
        <v>3137</v>
      </c>
      <c r="L21" s="219" t="n">
        <v>3871</v>
      </c>
      <c r="M21" s="212" t="n">
        <v>2518.16666666667</v>
      </c>
      <c r="N21" s="212" t="n">
        <v>2571</v>
      </c>
      <c r="O21" s="43"/>
    </row>
    <row r="22" customFormat="false" ht="13.5" hidden="false" customHeight="false" outlineLevel="0" collapsed="false">
      <c r="A22" s="196"/>
      <c r="B22" s="213" t="n">
        <v>19</v>
      </c>
      <c r="C22" s="214" t="s">
        <v>208</v>
      </c>
      <c r="D22" s="221" t="n">
        <v>274</v>
      </c>
      <c r="E22" s="216" t="n">
        <v>383</v>
      </c>
      <c r="F22" s="216" t="n">
        <v>251</v>
      </c>
      <c r="G22" s="217" t="n">
        <v>263</v>
      </c>
      <c r="H22" s="217" t="n">
        <v>199</v>
      </c>
      <c r="I22" s="218" t="n">
        <v>294</v>
      </c>
      <c r="J22" s="218" t="n">
        <v>230</v>
      </c>
      <c r="K22" s="218" t="n">
        <v>409</v>
      </c>
      <c r="L22" s="219" t="n">
        <v>467</v>
      </c>
      <c r="M22" s="212" t="n">
        <v>310.333333333333</v>
      </c>
      <c r="N22" s="212" t="n">
        <v>335</v>
      </c>
      <c r="O22" s="43"/>
    </row>
    <row r="23" customFormat="false" ht="14.25" hidden="false" customHeight="false" outlineLevel="0" collapsed="false">
      <c r="A23" s="196"/>
      <c r="B23" s="224" t="n">
        <v>20</v>
      </c>
      <c r="C23" s="225" t="s">
        <v>209</v>
      </c>
      <c r="D23" s="226" t="n">
        <v>3541</v>
      </c>
      <c r="E23" s="227" t="n">
        <v>4019</v>
      </c>
      <c r="F23" s="227" t="n">
        <v>4596</v>
      </c>
      <c r="G23" s="243" t="n">
        <v>5381</v>
      </c>
      <c r="H23" s="243" t="n">
        <v>5450</v>
      </c>
      <c r="I23" s="231" t="n">
        <v>5594</v>
      </c>
      <c r="J23" s="231" t="n">
        <v>4750</v>
      </c>
      <c r="K23" s="231" t="n">
        <v>5188</v>
      </c>
      <c r="L23" s="232" t="n">
        <v>5111</v>
      </c>
      <c r="M23" s="244" t="n">
        <v>5245.66666666667</v>
      </c>
      <c r="N23" s="244" t="n">
        <v>2604</v>
      </c>
      <c r="O23" s="43"/>
    </row>
    <row r="24" customFormat="false" ht="13.5" hidden="false" customHeight="false" outlineLevel="0" collapsed="false">
      <c r="A24" s="196"/>
      <c r="B24" s="234" t="n">
        <v>21</v>
      </c>
      <c r="C24" s="235" t="s">
        <v>210</v>
      </c>
      <c r="D24" s="236" t="n">
        <v>224</v>
      </c>
      <c r="E24" s="237" t="n">
        <v>126</v>
      </c>
      <c r="F24" s="237" t="n">
        <v>97</v>
      </c>
      <c r="G24" s="245" t="n">
        <v>66</v>
      </c>
      <c r="H24" s="245" t="n">
        <v>96</v>
      </c>
      <c r="I24" s="238" t="n">
        <v>89</v>
      </c>
      <c r="J24" s="238" t="n">
        <v>119</v>
      </c>
      <c r="K24" s="238" t="n">
        <v>92</v>
      </c>
      <c r="L24" s="239" t="n">
        <v>89</v>
      </c>
      <c r="M24" s="240" t="n">
        <v>91.8333333333333</v>
      </c>
      <c r="N24" s="240" t="n">
        <v>72</v>
      </c>
      <c r="O24" s="43"/>
    </row>
    <row r="25" customFormat="false" ht="13.5" hidden="false" customHeight="false" outlineLevel="0" collapsed="false">
      <c r="A25" s="196"/>
      <c r="B25" s="213" t="n">
        <v>22</v>
      </c>
      <c r="C25" s="214" t="s">
        <v>151</v>
      </c>
      <c r="D25" s="221" t="n">
        <v>19930</v>
      </c>
      <c r="E25" s="216" t="n">
        <v>21975</v>
      </c>
      <c r="F25" s="216" t="n">
        <v>22250</v>
      </c>
      <c r="G25" s="217" t="n">
        <v>21240</v>
      </c>
      <c r="H25" s="217" t="n">
        <v>21175</v>
      </c>
      <c r="I25" s="218" t="n">
        <v>21269</v>
      </c>
      <c r="J25" s="218" t="n">
        <v>22168</v>
      </c>
      <c r="K25" s="218" t="n">
        <v>24420</v>
      </c>
      <c r="L25" s="219" t="n">
        <v>26576</v>
      </c>
      <c r="M25" s="212" t="n">
        <v>22808</v>
      </c>
      <c r="N25" s="212" t="n">
        <v>16150</v>
      </c>
      <c r="O25" s="43"/>
      <c r="Q25" s="195"/>
      <c r="R25" s="195"/>
    </row>
    <row r="26" customFormat="false" ht="13.5" hidden="false" customHeight="false" outlineLevel="0" collapsed="false">
      <c r="A26" s="196"/>
      <c r="B26" s="213" t="n">
        <v>23</v>
      </c>
      <c r="C26" s="214" t="s">
        <v>211</v>
      </c>
      <c r="D26" s="221" t="n">
        <v>769</v>
      </c>
      <c r="E26" s="216" t="n">
        <v>892</v>
      </c>
      <c r="F26" s="216" t="n">
        <v>655</v>
      </c>
      <c r="G26" s="217" t="n">
        <v>563</v>
      </c>
      <c r="H26" s="217" t="n">
        <v>553</v>
      </c>
      <c r="I26" s="218" t="n">
        <v>542</v>
      </c>
      <c r="J26" s="218" t="n">
        <v>581</v>
      </c>
      <c r="K26" s="218" t="n">
        <v>588</v>
      </c>
      <c r="L26" s="219" t="n">
        <v>521</v>
      </c>
      <c r="M26" s="212" t="n">
        <v>558</v>
      </c>
      <c r="N26" s="212" t="n">
        <v>218</v>
      </c>
      <c r="O26" s="43"/>
    </row>
    <row r="27" customFormat="false" ht="13.5" hidden="false" customHeight="false" outlineLevel="0" collapsed="false">
      <c r="A27" s="196"/>
      <c r="B27" s="213" t="n">
        <v>24</v>
      </c>
      <c r="C27" s="214" t="s">
        <v>212</v>
      </c>
      <c r="D27" s="221" t="n">
        <v>18</v>
      </c>
      <c r="E27" s="216" t="n">
        <v>264</v>
      </c>
      <c r="F27" s="216" t="n">
        <v>159</v>
      </c>
      <c r="G27" s="217" t="n">
        <v>140</v>
      </c>
      <c r="H27" s="217" t="n">
        <v>106</v>
      </c>
      <c r="I27" s="218" t="n">
        <v>119</v>
      </c>
      <c r="J27" s="218" t="n">
        <v>84</v>
      </c>
      <c r="K27" s="218" t="n">
        <v>113</v>
      </c>
      <c r="L27" s="219" t="n">
        <v>85</v>
      </c>
      <c r="M27" s="212" t="n">
        <v>107.833333333333</v>
      </c>
      <c r="N27" s="212" t="n">
        <v>49</v>
      </c>
      <c r="O27" s="43"/>
    </row>
    <row r="28" customFormat="false" ht="13.5" hidden="false" customHeight="false" outlineLevel="0" collapsed="false">
      <c r="A28" s="196"/>
      <c r="B28" s="213" t="n">
        <v>25</v>
      </c>
      <c r="C28" s="214" t="s">
        <v>213</v>
      </c>
      <c r="D28" s="221" t="n">
        <v>4369</v>
      </c>
      <c r="E28" s="216" t="n">
        <v>4680</v>
      </c>
      <c r="F28" s="216" t="n">
        <v>3454</v>
      </c>
      <c r="G28" s="217" t="n">
        <v>3324</v>
      </c>
      <c r="H28" s="217" t="n">
        <v>3583</v>
      </c>
      <c r="I28" s="218" t="n">
        <v>3877</v>
      </c>
      <c r="J28" s="218" t="n">
        <v>4934</v>
      </c>
      <c r="K28" s="218" t="n">
        <v>6738</v>
      </c>
      <c r="L28" s="219" t="n">
        <v>8826</v>
      </c>
      <c r="M28" s="212" t="n">
        <v>5213.66666666667</v>
      </c>
      <c r="N28" s="212" t="n">
        <v>5436</v>
      </c>
      <c r="O28" s="43"/>
    </row>
    <row r="29" customFormat="false" ht="13.5" hidden="false" customHeight="false" outlineLevel="0" collapsed="false">
      <c r="A29" s="196"/>
      <c r="B29" s="213" t="n">
        <v>26</v>
      </c>
      <c r="C29" s="214" t="s">
        <v>214</v>
      </c>
      <c r="D29" s="221" t="n">
        <v>1896</v>
      </c>
      <c r="E29" s="216" t="n">
        <v>2016</v>
      </c>
      <c r="F29" s="216" t="n">
        <v>2159</v>
      </c>
      <c r="G29" s="217" t="n">
        <v>2104</v>
      </c>
      <c r="H29" s="217" t="n">
        <v>2303</v>
      </c>
      <c r="I29" s="218" t="n">
        <v>2374</v>
      </c>
      <c r="J29" s="218" t="n">
        <v>2939</v>
      </c>
      <c r="K29" s="218" t="n">
        <v>3168</v>
      </c>
      <c r="L29" s="219" t="n">
        <v>4313</v>
      </c>
      <c r="M29" s="212" t="n">
        <v>2866.83333333333</v>
      </c>
      <c r="N29" s="212" t="n">
        <v>2495</v>
      </c>
      <c r="O29" s="43"/>
    </row>
    <row r="30" customFormat="false" ht="13.5" hidden="false" customHeight="false" outlineLevel="0" collapsed="false">
      <c r="A30" s="196"/>
      <c r="B30" s="213" t="n">
        <v>27</v>
      </c>
      <c r="C30" s="214" t="s">
        <v>215</v>
      </c>
      <c r="D30" s="221" t="n">
        <v>2736</v>
      </c>
      <c r="E30" s="216" t="n">
        <v>2562</v>
      </c>
      <c r="F30" s="216" t="n">
        <v>1542</v>
      </c>
      <c r="G30" s="217" t="n">
        <v>1615</v>
      </c>
      <c r="H30" s="217" t="n">
        <v>1688</v>
      </c>
      <c r="I30" s="218" t="n">
        <v>1902</v>
      </c>
      <c r="J30" s="218" t="n">
        <v>1853</v>
      </c>
      <c r="K30" s="218" t="n">
        <v>1988</v>
      </c>
      <c r="L30" s="219" t="n">
        <v>2426</v>
      </c>
      <c r="M30" s="212" t="n">
        <v>1912</v>
      </c>
      <c r="N30" s="212" t="n">
        <v>1351</v>
      </c>
      <c r="O30" s="43"/>
    </row>
    <row r="31" customFormat="false" ht="13.5" hidden="false" customHeight="false" outlineLevel="0" collapsed="false">
      <c r="A31" s="196"/>
      <c r="B31" s="213" t="n">
        <v>28</v>
      </c>
      <c r="C31" s="214" t="s">
        <v>216</v>
      </c>
      <c r="D31" s="221" t="n">
        <v>2779</v>
      </c>
      <c r="E31" s="216" t="n">
        <v>3023</v>
      </c>
      <c r="F31" s="216" t="n">
        <v>2594</v>
      </c>
      <c r="G31" s="217" t="n">
        <v>2415</v>
      </c>
      <c r="H31" s="217" t="n">
        <v>2561</v>
      </c>
      <c r="I31" s="218" t="n">
        <v>2780</v>
      </c>
      <c r="J31" s="218" t="n">
        <v>3047</v>
      </c>
      <c r="K31" s="218" t="n">
        <v>3346</v>
      </c>
      <c r="L31" s="219" t="n">
        <v>4371</v>
      </c>
      <c r="M31" s="212" t="n">
        <v>3086.66666666667</v>
      </c>
      <c r="N31" s="212" t="n">
        <v>2748</v>
      </c>
      <c r="O31" s="43"/>
    </row>
    <row r="32" customFormat="false" ht="13.5" hidden="false" customHeight="false" outlineLevel="0" collapsed="false">
      <c r="A32" s="196"/>
      <c r="B32" s="213" t="n">
        <v>29</v>
      </c>
      <c r="C32" s="214" t="s">
        <v>217</v>
      </c>
      <c r="D32" s="221" t="n">
        <v>1458</v>
      </c>
      <c r="E32" s="216" t="n">
        <v>1478</v>
      </c>
      <c r="F32" s="216" t="n">
        <v>1618</v>
      </c>
      <c r="G32" s="217" t="n">
        <v>1508</v>
      </c>
      <c r="H32" s="217" t="n">
        <v>1628</v>
      </c>
      <c r="I32" s="218" t="n">
        <v>1635</v>
      </c>
      <c r="J32" s="218" t="n">
        <v>2085</v>
      </c>
      <c r="K32" s="218" t="n">
        <v>2723</v>
      </c>
      <c r="L32" s="219" t="n">
        <v>3152</v>
      </c>
      <c r="M32" s="212" t="n">
        <v>2121.83333333333</v>
      </c>
      <c r="N32" s="212" t="n">
        <v>2043</v>
      </c>
      <c r="O32" s="43"/>
    </row>
    <row r="33" customFormat="false" ht="14.25" hidden="false" customHeight="false" outlineLevel="0" collapsed="false">
      <c r="A33" s="196"/>
      <c r="B33" s="224" t="n">
        <v>30</v>
      </c>
      <c r="C33" s="225" t="s">
        <v>218</v>
      </c>
      <c r="D33" s="226" t="n">
        <v>156</v>
      </c>
      <c r="E33" s="227" t="n">
        <v>183</v>
      </c>
      <c r="F33" s="227" t="n">
        <v>110</v>
      </c>
      <c r="G33" s="243" t="n">
        <v>139</v>
      </c>
      <c r="H33" s="243" t="n">
        <v>52</v>
      </c>
      <c r="I33" s="231" t="n">
        <v>171</v>
      </c>
      <c r="J33" s="231" t="n">
        <v>123</v>
      </c>
      <c r="K33" s="231" t="n">
        <v>304</v>
      </c>
      <c r="L33" s="232" t="n">
        <v>256</v>
      </c>
      <c r="M33" s="244" t="n">
        <v>174.166666666667</v>
      </c>
      <c r="N33" s="244" t="n">
        <v>166</v>
      </c>
      <c r="O33" s="43"/>
    </row>
    <row r="34" customFormat="false" ht="13.5" hidden="false" customHeight="false" outlineLevel="0" collapsed="false">
      <c r="A34" s="196"/>
      <c r="B34" s="234" t="n">
        <v>31</v>
      </c>
      <c r="C34" s="235" t="s">
        <v>219</v>
      </c>
      <c r="D34" s="236" t="n">
        <v>9</v>
      </c>
      <c r="E34" s="237" t="n">
        <v>72</v>
      </c>
      <c r="F34" s="237" t="n">
        <v>114</v>
      </c>
      <c r="G34" s="245" t="n">
        <v>154</v>
      </c>
      <c r="H34" s="245" t="n">
        <v>83</v>
      </c>
      <c r="I34" s="238" t="n">
        <v>170</v>
      </c>
      <c r="J34" s="238" t="n">
        <v>69</v>
      </c>
      <c r="K34" s="238" t="n">
        <v>184</v>
      </c>
      <c r="L34" s="239" t="n">
        <v>81</v>
      </c>
      <c r="M34" s="240" t="n">
        <v>123.5</v>
      </c>
      <c r="N34" s="240" t="n">
        <v>52</v>
      </c>
      <c r="O34" s="43"/>
    </row>
    <row r="35" customFormat="false" ht="13.5" hidden="false" customHeight="false" outlineLevel="0" collapsed="false">
      <c r="A35" s="196"/>
      <c r="B35" s="213" t="n">
        <v>32</v>
      </c>
      <c r="C35" s="214" t="s">
        <v>220</v>
      </c>
      <c r="D35" s="221" t="n">
        <v>528</v>
      </c>
      <c r="E35" s="216" t="n">
        <v>568</v>
      </c>
      <c r="F35" s="216" t="n">
        <v>576</v>
      </c>
      <c r="G35" s="217" t="n">
        <v>574</v>
      </c>
      <c r="H35" s="217" t="n">
        <v>563</v>
      </c>
      <c r="I35" s="218" t="n">
        <v>540</v>
      </c>
      <c r="J35" s="218" t="n">
        <v>521</v>
      </c>
      <c r="K35" s="218" t="n">
        <v>554</v>
      </c>
      <c r="L35" s="219" t="n">
        <v>548</v>
      </c>
      <c r="M35" s="212" t="n">
        <v>550</v>
      </c>
      <c r="N35" s="212" t="n">
        <v>263</v>
      </c>
      <c r="O35" s="43"/>
    </row>
    <row r="36" customFormat="false" ht="13.5" hidden="false" customHeight="false" outlineLevel="0" collapsed="false">
      <c r="A36" s="196"/>
      <c r="B36" s="213" t="n">
        <v>33</v>
      </c>
      <c r="C36" s="214" t="s">
        <v>221</v>
      </c>
      <c r="D36" s="221" t="n">
        <v>101</v>
      </c>
      <c r="E36" s="216" t="n">
        <v>135</v>
      </c>
      <c r="F36" s="216" t="n">
        <v>171</v>
      </c>
      <c r="G36" s="217" t="n">
        <v>120</v>
      </c>
      <c r="H36" s="217" t="n">
        <v>101</v>
      </c>
      <c r="I36" s="218" t="n">
        <v>129</v>
      </c>
      <c r="J36" s="218" t="n">
        <v>96</v>
      </c>
      <c r="K36" s="218" t="n">
        <v>122</v>
      </c>
      <c r="L36" s="219" t="n">
        <v>107</v>
      </c>
      <c r="M36" s="212" t="n">
        <v>112.5</v>
      </c>
      <c r="N36" s="212" t="n">
        <v>66</v>
      </c>
      <c r="O36" s="43"/>
    </row>
    <row r="37" customFormat="false" ht="13.5" hidden="false" customHeight="false" outlineLevel="0" collapsed="false">
      <c r="A37" s="196"/>
      <c r="B37" s="213" t="n">
        <v>34</v>
      </c>
      <c r="C37" s="214" t="s">
        <v>155</v>
      </c>
      <c r="D37" s="221" t="n">
        <v>5860</v>
      </c>
      <c r="E37" s="216" t="n">
        <v>6603</v>
      </c>
      <c r="F37" s="216" t="n">
        <v>5871</v>
      </c>
      <c r="G37" s="217" t="n">
        <v>5415</v>
      </c>
      <c r="H37" s="217" t="n">
        <v>5637</v>
      </c>
      <c r="I37" s="218" t="n">
        <v>5672</v>
      </c>
      <c r="J37" s="218" t="n">
        <v>5800</v>
      </c>
      <c r="K37" s="218" t="n">
        <v>6275</v>
      </c>
      <c r="L37" s="219" t="n">
        <v>6697</v>
      </c>
      <c r="M37" s="212" t="n">
        <v>5916</v>
      </c>
      <c r="N37" s="212" t="n">
        <v>3256</v>
      </c>
      <c r="O37" s="43"/>
    </row>
    <row r="38" customFormat="false" ht="13.5" hidden="false" customHeight="false" outlineLevel="0" collapsed="false">
      <c r="A38" s="196"/>
      <c r="B38" s="213" t="n">
        <v>35</v>
      </c>
      <c r="C38" s="214" t="s">
        <v>222</v>
      </c>
      <c r="D38" s="221" t="n">
        <v>239</v>
      </c>
      <c r="E38" s="216" t="n">
        <v>290</v>
      </c>
      <c r="F38" s="216" t="n">
        <v>256</v>
      </c>
      <c r="G38" s="217" t="n">
        <v>191</v>
      </c>
      <c r="H38" s="217" t="n">
        <v>201</v>
      </c>
      <c r="I38" s="218" t="n">
        <v>163</v>
      </c>
      <c r="J38" s="218" t="n">
        <v>147</v>
      </c>
      <c r="K38" s="218" t="n">
        <v>218</v>
      </c>
      <c r="L38" s="219" t="n">
        <v>138</v>
      </c>
      <c r="M38" s="212" t="n">
        <v>176.333333333333</v>
      </c>
      <c r="N38" s="212" t="n">
        <v>77</v>
      </c>
      <c r="O38" s="43"/>
    </row>
    <row r="39" customFormat="false" ht="13.5" hidden="false" customHeight="false" outlineLevel="0" collapsed="false">
      <c r="A39" s="196"/>
      <c r="B39" s="213" t="n">
        <v>36</v>
      </c>
      <c r="C39" s="214" t="s">
        <v>152</v>
      </c>
      <c r="D39" s="221" t="n">
        <v>7313</v>
      </c>
      <c r="E39" s="216" t="n">
        <v>8855</v>
      </c>
      <c r="F39" s="216" t="n">
        <v>10273</v>
      </c>
      <c r="G39" s="217" t="n">
        <v>11057</v>
      </c>
      <c r="H39" s="217" t="n">
        <v>12350</v>
      </c>
      <c r="I39" s="218" t="n">
        <v>12706</v>
      </c>
      <c r="J39" s="218" t="n">
        <v>15212</v>
      </c>
      <c r="K39" s="218" t="n">
        <v>17384</v>
      </c>
      <c r="L39" s="219" t="n">
        <v>19465</v>
      </c>
      <c r="M39" s="212" t="n">
        <v>14695.6666666667</v>
      </c>
      <c r="N39" s="212" t="n">
        <v>11721</v>
      </c>
      <c r="O39" s="43"/>
    </row>
    <row r="40" customFormat="false" ht="13.5" hidden="false" customHeight="false" outlineLevel="0" collapsed="false">
      <c r="A40" s="196"/>
      <c r="B40" s="213" t="n">
        <v>37</v>
      </c>
      <c r="C40" s="214" t="s">
        <v>223</v>
      </c>
      <c r="D40" s="221" t="n">
        <v>1462</v>
      </c>
      <c r="E40" s="216" t="n">
        <v>1678</v>
      </c>
      <c r="F40" s="216" t="n">
        <v>1322</v>
      </c>
      <c r="G40" s="217" t="n">
        <v>1157</v>
      </c>
      <c r="H40" s="217" t="n">
        <v>1077</v>
      </c>
      <c r="I40" s="218" t="n">
        <v>1131</v>
      </c>
      <c r="J40" s="218" t="n">
        <v>1246</v>
      </c>
      <c r="K40" s="218" t="n">
        <v>1527</v>
      </c>
      <c r="L40" s="219" t="n">
        <v>1910</v>
      </c>
      <c r="M40" s="212" t="n">
        <v>1341.33333333333</v>
      </c>
      <c r="N40" s="212" t="n">
        <v>1419</v>
      </c>
      <c r="O40" s="43"/>
    </row>
    <row r="41" customFormat="false" ht="13.5" hidden="false" customHeight="false" outlineLevel="0" collapsed="false">
      <c r="A41" s="196"/>
      <c r="B41" s="213" t="n">
        <v>38</v>
      </c>
      <c r="C41" s="214" t="s">
        <v>224</v>
      </c>
      <c r="D41" s="221" t="n">
        <v>31185</v>
      </c>
      <c r="E41" s="216" t="n">
        <v>32560</v>
      </c>
      <c r="F41" s="216" t="n">
        <v>32507</v>
      </c>
      <c r="G41" s="217" t="n">
        <v>33443</v>
      </c>
      <c r="H41" s="217" t="n">
        <v>30748</v>
      </c>
      <c r="I41" s="218" t="n">
        <v>36280</v>
      </c>
      <c r="J41" s="218" t="n">
        <v>35475</v>
      </c>
      <c r="K41" s="218" t="n">
        <v>37072</v>
      </c>
      <c r="L41" s="219" t="n">
        <v>38688</v>
      </c>
      <c r="M41" s="212" t="n">
        <v>35284.3333333333</v>
      </c>
      <c r="N41" s="212" t="n">
        <v>15834</v>
      </c>
      <c r="O41" s="43"/>
    </row>
    <row r="42" customFormat="false" ht="13.5" hidden="false" customHeight="false" outlineLevel="0" collapsed="false">
      <c r="A42" s="196"/>
      <c r="B42" s="213" t="n">
        <v>39</v>
      </c>
      <c r="C42" s="214" t="s">
        <v>169</v>
      </c>
      <c r="D42" s="221" t="n">
        <v>216</v>
      </c>
      <c r="E42" s="216" t="n">
        <v>238</v>
      </c>
      <c r="F42" s="216" t="n">
        <v>299</v>
      </c>
      <c r="G42" s="217" t="n">
        <v>269</v>
      </c>
      <c r="H42" s="217" t="n">
        <v>278</v>
      </c>
      <c r="I42" s="218" t="n">
        <v>258</v>
      </c>
      <c r="J42" s="218" t="n">
        <v>241</v>
      </c>
      <c r="K42" s="218" t="n">
        <v>213</v>
      </c>
      <c r="L42" s="219" t="n">
        <v>211</v>
      </c>
      <c r="M42" s="212" t="n">
        <v>245</v>
      </c>
      <c r="N42" s="212" t="n">
        <v>92</v>
      </c>
      <c r="O42" s="43"/>
    </row>
    <row r="43" customFormat="false" ht="14.25" hidden="false" customHeight="false" outlineLevel="0" collapsed="false">
      <c r="A43" s="196"/>
      <c r="B43" s="224" t="n">
        <v>40</v>
      </c>
      <c r="C43" s="225" t="s">
        <v>156</v>
      </c>
      <c r="D43" s="226" t="n">
        <v>10080</v>
      </c>
      <c r="E43" s="227" t="n">
        <v>10253</v>
      </c>
      <c r="F43" s="227" t="n">
        <v>8765</v>
      </c>
      <c r="G43" s="243" t="n">
        <v>7699</v>
      </c>
      <c r="H43" s="243" t="n">
        <v>8634</v>
      </c>
      <c r="I43" s="231" t="n">
        <v>9141</v>
      </c>
      <c r="J43" s="231" t="n">
        <v>10622</v>
      </c>
      <c r="K43" s="231" t="n">
        <v>13213</v>
      </c>
      <c r="L43" s="232" t="n">
        <v>14888</v>
      </c>
      <c r="M43" s="244" t="n">
        <v>10699.5</v>
      </c>
      <c r="N43" s="244" t="n">
        <v>8674</v>
      </c>
      <c r="O43" s="43"/>
    </row>
    <row r="44" customFormat="false" ht="13.5" hidden="false" customHeight="false" outlineLevel="0" collapsed="false">
      <c r="A44" s="196"/>
      <c r="B44" s="234" t="n">
        <v>41</v>
      </c>
      <c r="C44" s="235" t="s">
        <v>225</v>
      </c>
      <c r="D44" s="236" t="n">
        <v>3962</v>
      </c>
      <c r="E44" s="237" t="n">
        <v>4664</v>
      </c>
      <c r="F44" s="237" t="n">
        <v>5701</v>
      </c>
      <c r="G44" s="245" t="n">
        <v>5931</v>
      </c>
      <c r="H44" s="245" t="n">
        <v>6529</v>
      </c>
      <c r="I44" s="238" t="n">
        <v>6533</v>
      </c>
      <c r="J44" s="238" t="n">
        <v>7506</v>
      </c>
      <c r="K44" s="238" t="n">
        <v>7434</v>
      </c>
      <c r="L44" s="239" t="n">
        <v>8167</v>
      </c>
      <c r="M44" s="240" t="n">
        <v>7016.66666666667</v>
      </c>
      <c r="N44" s="240" t="n">
        <v>4454</v>
      </c>
      <c r="O44" s="43"/>
    </row>
    <row r="45" customFormat="false" ht="13.5" hidden="false" customHeight="false" outlineLevel="0" collapsed="false">
      <c r="A45" s="196"/>
      <c r="B45" s="213" t="n">
        <v>42</v>
      </c>
      <c r="C45" s="214" t="s">
        <v>226</v>
      </c>
      <c r="D45" s="221" t="n">
        <v>4972</v>
      </c>
      <c r="E45" s="216" t="n">
        <v>4918</v>
      </c>
      <c r="F45" s="216" t="n">
        <v>2388</v>
      </c>
      <c r="G45" s="217" t="n">
        <v>2074</v>
      </c>
      <c r="H45" s="217" t="n">
        <v>1926</v>
      </c>
      <c r="I45" s="218" t="n">
        <v>1740</v>
      </c>
      <c r="J45" s="218" t="n">
        <v>1556</v>
      </c>
      <c r="K45" s="218" t="n">
        <v>1445</v>
      </c>
      <c r="L45" s="219" t="n">
        <v>1338</v>
      </c>
      <c r="M45" s="212" t="n">
        <v>1679.83333333333</v>
      </c>
      <c r="N45" s="212" t="n">
        <v>556</v>
      </c>
      <c r="O45" s="43"/>
    </row>
    <row r="46" customFormat="false" ht="13.5" hidden="false" customHeight="false" outlineLevel="0" collapsed="false">
      <c r="A46" s="196"/>
      <c r="B46" s="213" t="n">
        <v>43</v>
      </c>
      <c r="C46" s="214" t="s">
        <v>227</v>
      </c>
      <c r="D46" s="221" t="n">
        <v>1610</v>
      </c>
      <c r="E46" s="216" t="n">
        <v>1877</v>
      </c>
      <c r="F46" s="216" t="n">
        <v>1068</v>
      </c>
      <c r="G46" s="217" t="n">
        <v>832</v>
      </c>
      <c r="H46" s="217" t="n">
        <v>743</v>
      </c>
      <c r="I46" s="218" t="n">
        <v>653</v>
      </c>
      <c r="J46" s="218" t="n">
        <v>608</v>
      </c>
      <c r="K46" s="218" t="n">
        <v>748</v>
      </c>
      <c r="L46" s="219" t="n">
        <v>1174</v>
      </c>
      <c r="M46" s="212" t="n">
        <v>793</v>
      </c>
      <c r="N46" s="212" t="n">
        <v>729</v>
      </c>
      <c r="O46" s="43"/>
    </row>
    <row r="47" customFormat="false" ht="13.5" hidden="false" customHeight="false" outlineLevel="0" collapsed="false">
      <c r="A47" s="196"/>
      <c r="B47" s="213" t="n">
        <v>44</v>
      </c>
      <c r="C47" s="214" t="s">
        <v>228</v>
      </c>
      <c r="D47" s="221" t="n">
        <v>1497</v>
      </c>
      <c r="E47" s="216" t="n">
        <v>1395</v>
      </c>
      <c r="F47" s="216" t="n">
        <v>900</v>
      </c>
      <c r="G47" s="217" t="n">
        <v>786</v>
      </c>
      <c r="H47" s="217" t="n">
        <v>632</v>
      </c>
      <c r="I47" s="218" t="n">
        <v>626</v>
      </c>
      <c r="J47" s="218" t="n">
        <v>533</v>
      </c>
      <c r="K47" s="218" t="n">
        <v>411</v>
      </c>
      <c r="L47" s="219" t="n">
        <v>353</v>
      </c>
      <c r="M47" s="212" t="n">
        <v>556.833333333333</v>
      </c>
      <c r="N47" s="212" t="n">
        <v>107</v>
      </c>
      <c r="O47" s="43"/>
    </row>
    <row r="48" customFormat="false" ht="13.5" hidden="false" customHeight="false" outlineLevel="0" collapsed="false">
      <c r="A48" s="196"/>
      <c r="B48" s="213" t="n">
        <v>45</v>
      </c>
      <c r="C48" s="214" t="s">
        <v>229</v>
      </c>
      <c r="D48" s="221" t="n">
        <v>534</v>
      </c>
      <c r="E48" s="216" t="n">
        <v>532</v>
      </c>
      <c r="F48" s="216" t="n">
        <v>450</v>
      </c>
      <c r="G48" s="217" t="n">
        <v>349</v>
      </c>
      <c r="H48" s="217" t="n">
        <v>335</v>
      </c>
      <c r="I48" s="218" t="n">
        <v>333</v>
      </c>
      <c r="J48" s="218" t="n">
        <v>353</v>
      </c>
      <c r="K48" s="218" t="n">
        <v>326</v>
      </c>
      <c r="L48" s="219" t="n">
        <v>293</v>
      </c>
      <c r="M48" s="212" t="n">
        <v>331.5</v>
      </c>
      <c r="N48" s="212" t="n">
        <v>205</v>
      </c>
      <c r="O48" s="43"/>
    </row>
    <row r="49" customFormat="false" ht="13.5" hidden="false" customHeight="false" outlineLevel="0" collapsed="false">
      <c r="A49" s="196"/>
      <c r="B49" s="213" t="n">
        <v>46</v>
      </c>
      <c r="C49" s="214" t="s">
        <v>230</v>
      </c>
      <c r="D49" s="221" t="n">
        <v>1216</v>
      </c>
      <c r="E49" s="216" t="n">
        <v>1321</v>
      </c>
      <c r="F49" s="216" t="n">
        <v>1602</v>
      </c>
      <c r="G49" s="217" t="n">
        <v>1554</v>
      </c>
      <c r="H49" s="217" t="n">
        <v>1487</v>
      </c>
      <c r="I49" s="218" t="n">
        <v>1623</v>
      </c>
      <c r="J49" s="218" t="n">
        <v>1468</v>
      </c>
      <c r="K49" s="218" t="n">
        <v>1484</v>
      </c>
      <c r="L49" s="219" t="n">
        <v>1473</v>
      </c>
      <c r="M49" s="212" t="n">
        <v>1514.83333333333</v>
      </c>
      <c r="N49" s="212" t="n">
        <v>957</v>
      </c>
      <c r="O49" s="43"/>
    </row>
    <row r="50" customFormat="false" ht="13.5" hidden="false" customHeight="false" outlineLevel="0" collapsed="false">
      <c r="A50" s="196"/>
      <c r="B50" s="213" t="n">
        <v>47</v>
      </c>
      <c r="C50" s="214" t="s">
        <v>231</v>
      </c>
      <c r="D50" s="221" t="n">
        <v>901</v>
      </c>
      <c r="E50" s="216" t="n">
        <v>898</v>
      </c>
      <c r="F50" s="216" t="n">
        <v>1058</v>
      </c>
      <c r="G50" s="217" t="n">
        <v>1049</v>
      </c>
      <c r="H50" s="217" t="n">
        <v>1063</v>
      </c>
      <c r="I50" s="218" t="n">
        <v>1094</v>
      </c>
      <c r="J50" s="218" t="n">
        <v>1199</v>
      </c>
      <c r="K50" s="218" t="n">
        <v>1158</v>
      </c>
      <c r="L50" s="219" t="n">
        <v>1277</v>
      </c>
      <c r="M50" s="212" t="n">
        <v>1140</v>
      </c>
      <c r="N50" s="212" t="n">
        <v>795</v>
      </c>
      <c r="O50" s="43"/>
    </row>
    <row r="51" customFormat="false" ht="13.5" hidden="false" customHeight="false" outlineLevel="0" collapsed="false">
      <c r="A51" s="196"/>
      <c r="B51" s="213" t="n">
        <v>48</v>
      </c>
      <c r="C51" s="214" t="s">
        <v>232</v>
      </c>
      <c r="D51" s="221" t="n">
        <v>551</v>
      </c>
      <c r="E51" s="216" t="n">
        <v>577</v>
      </c>
      <c r="F51" s="216" t="n">
        <v>492</v>
      </c>
      <c r="G51" s="217" t="n">
        <v>479</v>
      </c>
      <c r="H51" s="217" t="n">
        <v>438</v>
      </c>
      <c r="I51" s="218" t="n">
        <v>425</v>
      </c>
      <c r="J51" s="218" t="n">
        <v>438</v>
      </c>
      <c r="K51" s="218" t="n">
        <v>414</v>
      </c>
      <c r="L51" s="219" t="n">
        <v>407</v>
      </c>
      <c r="M51" s="212" t="n">
        <v>433.5</v>
      </c>
      <c r="N51" s="212" t="n">
        <v>207</v>
      </c>
      <c r="O51" s="43"/>
    </row>
    <row r="52" customFormat="false" ht="13.5" hidden="false" customHeight="false" outlineLevel="0" collapsed="false">
      <c r="A52" s="196"/>
      <c r="B52" s="213" t="n">
        <v>49</v>
      </c>
      <c r="C52" s="214" t="s">
        <v>233</v>
      </c>
      <c r="D52" s="221" t="n">
        <v>674</v>
      </c>
      <c r="E52" s="216" t="n">
        <v>846</v>
      </c>
      <c r="F52" s="216" t="n">
        <v>906</v>
      </c>
      <c r="G52" s="217" t="n">
        <v>930</v>
      </c>
      <c r="H52" s="217" t="n">
        <v>940</v>
      </c>
      <c r="I52" s="218" t="n">
        <v>993</v>
      </c>
      <c r="J52" s="218" t="n">
        <v>949</v>
      </c>
      <c r="K52" s="218" t="n">
        <v>788</v>
      </c>
      <c r="L52" s="219" t="n">
        <v>887</v>
      </c>
      <c r="M52" s="212" t="n">
        <v>914.5</v>
      </c>
      <c r="N52" s="212" t="n">
        <v>500</v>
      </c>
      <c r="O52" s="43"/>
    </row>
    <row r="53" customFormat="false" ht="14.25" hidden="false" customHeight="false" outlineLevel="0" collapsed="false">
      <c r="A53" s="196"/>
      <c r="B53" s="224" t="n">
        <v>50</v>
      </c>
      <c r="C53" s="225" t="s">
        <v>234</v>
      </c>
      <c r="D53" s="226" t="n">
        <v>2498</v>
      </c>
      <c r="E53" s="227" t="n">
        <v>2671</v>
      </c>
      <c r="F53" s="227" t="n">
        <v>2685</v>
      </c>
      <c r="G53" s="243" t="n">
        <v>2710</v>
      </c>
      <c r="H53" s="243" t="n">
        <v>2706</v>
      </c>
      <c r="I53" s="231" t="n">
        <v>2572</v>
      </c>
      <c r="J53" s="231" t="n">
        <v>2914</v>
      </c>
      <c r="K53" s="231" t="n">
        <v>2984</v>
      </c>
      <c r="L53" s="232" t="n">
        <v>2792</v>
      </c>
      <c r="M53" s="244" t="n">
        <v>2779.66666666667</v>
      </c>
      <c r="N53" s="232" t="n">
        <v>1689</v>
      </c>
      <c r="O53" s="43"/>
    </row>
    <row r="54" customFormat="false" ht="13.5" hidden="false" customHeight="false" outlineLevel="0" collapsed="false">
      <c r="A54" s="196"/>
      <c r="B54" s="234" t="n">
        <v>51</v>
      </c>
      <c r="C54" s="235" t="s">
        <v>235</v>
      </c>
      <c r="D54" s="236" t="n">
        <v>1777</v>
      </c>
      <c r="E54" s="237" t="n">
        <v>1903</v>
      </c>
      <c r="F54" s="237" t="n">
        <v>1960</v>
      </c>
      <c r="G54" s="245" t="n">
        <v>1690</v>
      </c>
      <c r="H54" s="245" t="n">
        <v>1784</v>
      </c>
      <c r="I54" s="238" t="n">
        <v>1554</v>
      </c>
      <c r="J54" s="238" t="n">
        <v>1461</v>
      </c>
      <c r="K54" s="238" t="n">
        <v>1423</v>
      </c>
      <c r="L54" s="239" t="n">
        <v>1469</v>
      </c>
      <c r="M54" s="240" t="n">
        <v>1563.5</v>
      </c>
      <c r="N54" s="240" t="n">
        <v>669</v>
      </c>
      <c r="O54" s="43"/>
    </row>
    <row r="55" customFormat="false" ht="13.5" hidden="false" customHeight="false" outlineLevel="0" collapsed="false">
      <c r="A55" s="196"/>
      <c r="B55" s="213" t="n">
        <v>52</v>
      </c>
      <c r="C55" s="214" t="s">
        <v>236</v>
      </c>
      <c r="D55" s="221" t="n">
        <v>76</v>
      </c>
      <c r="E55" s="216" t="n">
        <v>85</v>
      </c>
      <c r="F55" s="216" t="n">
        <v>78</v>
      </c>
      <c r="G55" s="217" t="n">
        <v>80</v>
      </c>
      <c r="H55" s="217" t="s">
        <v>206</v>
      </c>
      <c r="I55" s="218" t="n">
        <v>160</v>
      </c>
      <c r="J55" s="218" t="s">
        <v>206</v>
      </c>
      <c r="K55" s="218" t="n">
        <v>164</v>
      </c>
      <c r="L55" s="219" t="s">
        <v>206</v>
      </c>
      <c r="M55" s="212" t="n">
        <v>134.666666666667</v>
      </c>
      <c r="N55" s="242" t="s">
        <v>206</v>
      </c>
      <c r="O55" s="43"/>
    </row>
    <row r="56" customFormat="false" ht="13.5" hidden="false" customHeight="false" outlineLevel="0" collapsed="false">
      <c r="A56" s="196"/>
      <c r="B56" s="213" t="n">
        <v>53</v>
      </c>
      <c r="C56" s="214" t="s">
        <v>237</v>
      </c>
      <c r="D56" s="221" t="n">
        <v>3231</v>
      </c>
      <c r="E56" s="216" t="n">
        <v>3684</v>
      </c>
      <c r="F56" s="216" t="n">
        <v>3170</v>
      </c>
      <c r="G56" s="217" t="n">
        <v>3514</v>
      </c>
      <c r="H56" s="217" t="n">
        <v>3687</v>
      </c>
      <c r="I56" s="218" t="n">
        <v>3838</v>
      </c>
      <c r="J56" s="218" t="n">
        <v>3817</v>
      </c>
      <c r="K56" s="218" t="n">
        <v>3568</v>
      </c>
      <c r="L56" s="219" t="n">
        <v>3607</v>
      </c>
      <c r="M56" s="212" t="n">
        <v>3671.83333333333</v>
      </c>
      <c r="N56" s="212" t="n">
        <v>1829</v>
      </c>
      <c r="O56" s="43"/>
    </row>
    <row r="57" customFormat="false" ht="13.5" hidden="false" customHeight="false" outlineLevel="0" collapsed="false">
      <c r="A57" s="196"/>
      <c r="B57" s="213" t="n">
        <v>54</v>
      </c>
      <c r="C57" s="214" t="s">
        <v>238</v>
      </c>
      <c r="D57" s="221" t="n">
        <v>2020</v>
      </c>
      <c r="E57" s="216" t="n">
        <v>2060</v>
      </c>
      <c r="F57" s="216" t="n">
        <v>2000</v>
      </c>
      <c r="G57" s="217" t="n">
        <v>1808</v>
      </c>
      <c r="H57" s="217" t="n">
        <v>1832</v>
      </c>
      <c r="I57" s="218" t="n">
        <v>1692</v>
      </c>
      <c r="J57" s="218" t="n">
        <v>1769</v>
      </c>
      <c r="K57" s="218" t="n">
        <v>1650</v>
      </c>
      <c r="L57" s="219" t="n">
        <v>1477</v>
      </c>
      <c r="M57" s="212" t="n">
        <v>1704.66666666667</v>
      </c>
      <c r="N57" s="212" t="n">
        <v>877</v>
      </c>
      <c r="O57" s="43"/>
    </row>
    <row r="58" customFormat="false" ht="13.5" hidden="false" customHeight="false" outlineLevel="0" collapsed="false">
      <c r="A58" s="196"/>
      <c r="B58" s="213" t="n">
        <v>55</v>
      </c>
      <c r="C58" s="214" t="s">
        <v>239</v>
      </c>
      <c r="D58" s="221" t="n">
        <v>1574</v>
      </c>
      <c r="E58" s="216" t="n">
        <v>1703</v>
      </c>
      <c r="F58" s="216" t="n">
        <v>1727</v>
      </c>
      <c r="G58" s="217" t="n">
        <v>1967</v>
      </c>
      <c r="H58" s="217" t="n">
        <v>2312</v>
      </c>
      <c r="I58" s="218" t="n">
        <v>2072</v>
      </c>
      <c r="J58" s="218" t="n">
        <v>2180</v>
      </c>
      <c r="K58" s="218" t="n">
        <v>2071</v>
      </c>
      <c r="L58" s="219" t="n">
        <v>2396</v>
      </c>
      <c r="M58" s="212" t="n">
        <v>2166.33333333333</v>
      </c>
      <c r="N58" s="212" t="n">
        <v>1273</v>
      </c>
      <c r="O58" s="43"/>
    </row>
    <row r="59" customFormat="false" ht="13.5" hidden="false" customHeight="false" outlineLevel="0" collapsed="false">
      <c r="A59" s="196"/>
      <c r="B59" s="213" t="n">
        <v>56</v>
      </c>
      <c r="C59" s="214" t="s">
        <v>240</v>
      </c>
      <c r="D59" s="221" t="n">
        <v>415</v>
      </c>
      <c r="E59" s="216" t="n">
        <v>338</v>
      </c>
      <c r="F59" s="216" t="n">
        <v>174</v>
      </c>
      <c r="G59" s="217" t="n">
        <v>179</v>
      </c>
      <c r="H59" s="217" t="n">
        <v>213</v>
      </c>
      <c r="I59" s="218" t="n">
        <v>175</v>
      </c>
      <c r="J59" s="218" t="n">
        <v>334</v>
      </c>
      <c r="K59" s="218" t="n">
        <v>369</v>
      </c>
      <c r="L59" s="219" t="n">
        <v>502</v>
      </c>
      <c r="M59" s="212" t="n">
        <v>295.333333333333</v>
      </c>
      <c r="N59" s="212" t="n">
        <v>286</v>
      </c>
      <c r="O59" s="43"/>
    </row>
    <row r="60" customFormat="false" ht="13.5" hidden="false" customHeight="false" outlineLevel="0" collapsed="false">
      <c r="A60" s="196"/>
      <c r="B60" s="213" t="n">
        <v>57</v>
      </c>
      <c r="C60" s="214" t="s">
        <v>241</v>
      </c>
      <c r="D60" s="221" t="n">
        <v>179</v>
      </c>
      <c r="E60" s="216" t="n">
        <v>194</v>
      </c>
      <c r="F60" s="216" t="n">
        <v>137</v>
      </c>
      <c r="G60" s="217" t="n">
        <v>96</v>
      </c>
      <c r="H60" s="217" t="n">
        <v>170</v>
      </c>
      <c r="I60" s="218" t="n">
        <v>153</v>
      </c>
      <c r="J60" s="218" t="n">
        <v>174</v>
      </c>
      <c r="K60" s="218" t="n">
        <v>231</v>
      </c>
      <c r="L60" s="219" t="n">
        <v>333</v>
      </c>
      <c r="M60" s="212" t="n">
        <v>192.833333333333</v>
      </c>
      <c r="N60" s="212" t="n">
        <v>198</v>
      </c>
      <c r="O60" s="43"/>
    </row>
    <row r="61" customFormat="false" ht="13.5" hidden="false" customHeight="false" outlineLevel="0" collapsed="false">
      <c r="A61" s="196"/>
      <c r="B61" s="213" t="n">
        <v>58</v>
      </c>
      <c r="C61" s="214" t="s">
        <v>172</v>
      </c>
      <c r="D61" s="221" t="n">
        <v>13139</v>
      </c>
      <c r="E61" s="216" t="n">
        <v>13272</v>
      </c>
      <c r="F61" s="216" t="n">
        <v>10116</v>
      </c>
      <c r="G61" s="217" t="n">
        <v>8346</v>
      </c>
      <c r="H61" s="217" t="n">
        <v>8874</v>
      </c>
      <c r="I61" s="218" t="n">
        <v>8667</v>
      </c>
      <c r="J61" s="218" t="n">
        <v>11336</v>
      </c>
      <c r="K61" s="218" t="n">
        <v>12941</v>
      </c>
      <c r="L61" s="219" t="n">
        <v>14655</v>
      </c>
      <c r="M61" s="212" t="n">
        <v>10803.1666666667</v>
      </c>
      <c r="N61" s="212" t="n">
        <v>8558</v>
      </c>
      <c r="O61" s="43"/>
    </row>
    <row r="62" customFormat="false" ht="13.5" hidden="false" customHeight="false" outlineLevel="0" collapsed="false">
      <c r="A62" s="196"/>
      <c r="B62" s="213" t="n">
        <v>59</v>
      </c>
      <c r="C62" s="214" t="s">
        <v>242</v>
      </c>
      <c r="D62" s="221" t="n">
        <v>862</v>
      </c>
      <c r="E62" s="216" t="n">
        <v>782</v>
      </c>
      <c r="F62" s="216" t="n">
        <v>644</v>
      </c>
      <c r="G62" s="217" t="n">
        <v>440</v>
      </c>
      <c r="H62" s="217" t="n">
        <v>634</v>
      </c>
      <c r="I62" s="218" t="n">
        <v>521</v>
      </c>
      <c r="J62" s="218" t="n">
        <v>645</v>
      </c>
      <c r="K62" s="218" t="n">
        <v>992</v>
      </c>
      <c r="L62" s="219" t="n">
        <v>945</v>
      </c>
      <c r="M62" s="212" t="n">
        <v>696.166666666667</v>
      </c>
      <c r="N62" s="212" t="n">
        <v>594</v>
      </c>
      <c r="O62" s="43"/>
    </row>
    <row r="63" customFormat="false" ht="14.25" hidden="false" customHeight="false" outlineLevel="0" collapsed="false">
      <c r="A63" s="196"/>
      <c r="B63" s="224" t="n">
        <v>60</v>
      </c>
      <c r="C63" s="225" t="s">
        <v>243</v>
      </c>
      <c r="D63" s="226" t="n">
        <v>972</v>
      </c>
      <c r="E63" s="227" t="n">
        <v>790</v>
      </c>
      <c r="F63" s="227" t="n">
        <v>453</v>
      </c>
      <c r="G63" s="243" t="n">
        <v>349</v>
      </c>
      <c r="H63" s="243" t="n">
        <v>304</v>
      </c>
      <c r="I63" s="231" t="n">
        <v>284</v>
      </c>
      <c r="J63" s="231" t="n">
        <v>299</v>
      </c>
      <c r="K63" s="231" t="n">
        <v>260</v>
      </c>
      <c r="L63" s="232" t="n">
        <v>245</v>
      </c>
      <c r="M63" s="244" t="n">
        <v>290.166666666667</v>
      </c>
      <c r="N63" s="244" t="n">
        <v>134</v>
      </c>
      <c r="O63" s="43"/>
    </row>
    <row r="64" customFormat="false" ht="13.5" hidden="false" customHeight="false" outlineLevel="0" collapsed="false">
      <c r="A64" s="196"/>
      <c r="B64" s="234" t="n">
        <v>61</v>
      </c>
      <c r="C64" s="235" t="s">
        <v>244</v>
      </c>
      <c r="D64" s="236" t="n">
        <v>168</v>
      </c>
      <c r="E64" s="237" t="n">
        <v>201</v>
      </c>
      <c r="F64" s="237" t="n">
        <v>199</v>
      </c>
      <c r="G64" s="245" t="n">
        <v>134</v>
      </c>
      <c r="H64" s="245" t="n">
        <v>176</v>
      </c>
      <c r="I64" s="238" t="n">
        <v>182</v>
      </c>
      <c r="J64" s="238" t="n">
        <v>187</v>
      </c>
      <c r="K64" s="238" t="n">
        <v>261</v>
      </c>
      <c r="L64" s="239" t="n">
        <v>277</v>
      </c>
      <c r="M64" s="240" t="n">
        <v>202.833333333333</v>
      </c>
      <c r="N64" s="240" t="n">
        <v>168</v>
      </c>
      <c r="O64" s="43"/>
    </row>
    <row r="65" customFormat="false" ht="13.5" hidden="false" customHeight="false" outlineLevel="0" collapsed="false">
      <c r="A65" s="196"/>
      <c r="B65" s="213" t="n">
        <v>62</v>
      </c>
      <c r="C65" s="214" t="s">
        <v>245</v>
      </c>
      <c r="D65" s="221" t="n">
        <v>804</v>
      </c>
      <c r="E65" s="216" t="n">
        <v>670</v>
      </c>
      <c r="F65" s="216" t="n">
        <v>601</v>
      </c>
      <c r="G65" s="217" t="n">
        <v>579</v>
      </c>
      <c r="H65" s="217" t="n">
        <v>667</v>
      </c>
      <c r="I65" s="218" t="n">
        <v>666</v>
      </c>
      <c r="J65" s="218" t="n">
        <v>597</v>
      </c>
      <c r="K65" s="218" t="n">
        <v>588</v>
      </c>
      <c r="L65" s="219" t="n">
        <v>690</v>
      </c>
      <c r="M65" s="212" t="n">
        <v>631.166666666667</v>
      </c>
      <c r="N65" s="242" t="n">
        <v>504</v>
      </c>
      <c r="O65" s="43"/>
    </row>
    <row r="66" customFormat="false" ht="13.5" hidden="false" customHeight="false" outlineLevel="0" collapsed="false">
      <c r="A66" s="196"/>
      <c r="B66" s="213" t="n">
        <v>63</v>
      </c>
      <c r="C66" s="214" t="s">
        <v>246</v>
      </c>
      <c r="D66" s="221" t="n">
        <v>195</v>
      </c>
      <c r="E66" s="216" t="n">
        <v>137</v>
      </c>
      <c r="F66" s="216" t="n">
        <v>193</v>
      </c>
      <c r="G66" s="217" t="n">
        <v>103</v>
      </c>
      <c r="H66" s="217" t="n">
        <v>133</v>
      </c>
      <c r="I66" s="218" t="n">
        <v>197</v>
      </c>
      <c r="J66" s="218" t="n">
        <v>265</v>
      </c>
      <c r="K66" s="218" t="n">
        <v>222</v>
      </c>
      <c r="L66" s="219" t="n">
        <v>363</v>
      </c>
      <c r="M66" s="212" t="n">
        <v>213.833333333333</v>
      </c>
      <c r="N66" s="212" t="n">
        <v>223</v>
      </c>
      <c r="O66" s="43"/>
    </row>
    <row r="67" customFormat="false" ht="13.5" hidden="false" customHeight="false" outlineLevel="0" collapsed="false">
      <c r="A67" s="196"/>
      <c r="B67" s="213" t="n">
        <v>64</v>
      </c>
      <c r="C67" s="214" t="s">
        <v>247</v>
      </c>
      <c r="D67" s="221" t="n">
        <v>1</v>
      </c>
      <c r="E67" s="216" t="n">
        <v>76</v>
      </c>
      <c r="F67" s="216" t="s">
        <v>206</v>
      </c>
      <c r="G67" s="217" t="s">
        <v>206</v>
      </c>
      <c r="H67" s="217" t="s">
        <v>206</v>
      </c>
      <c r="I67" s="218" t="n">
        <v>89</v>
      </c>
      <c r="J67" s="218" t="s">
        <v>206</v>
      </c>
      <c r="K67" s="218" t="s">
        <v>206</v>
      </c>
      <c r="L67" s="219" t="n">
        <v>81</v>
      </c>
      <c r="M67" s="212" t="n">
        <v>85</v>
      </c>
      <c r="N67" s="242" t="n">
        <v>42</v>
      </c>
      <c r="O67" s="43"/>
    </row>
    <row r="68" customFormat="false" ht="13.5" hidden="false" customHeight="false" outlineLevel="0" collapsed="false">
      <c r="A68" s="196"/>
      <c r="B68" s="213" t="n">
        <v>65</v>
      </c>
      <c r="C68" s="214" t="s">
        <v>248</v>
      </c>
      <c r="D68" s="221" t="n">
        <v>904</v>
      </c>
      <c r="E68" s="216" t="n">
        <v>927</v>
      </c>
      <c r="F68" s="216" t="n">
        <v>758</v>
      </c>
      <c r="G68" s="217" t="n">
        <v>677</v>
      </c>
      <c r="H68" s="217" t="n">
        <v>955</v>
      </c>
      <c r="I68" s="218" t="n">
        <v>1044</v>
      </c>
      <c r="J68" s="218" t="n">
        <v>1609</v>
      </c>
      <c r="K68" s="218" t="n">
        <v>1694</v>
      </c>
      <c r="L68" s="219" t="n">
        <v>2260</v>
      </c>
      <c r="M68" s="212" t="n">
        <v>1373.16666666667</v>
      </c>
      <c r="N68" s="212" t="n">
        <v>1396</v>
      </c>
      <c r="O68" s="43"/>
    </row>
    <row r="69" customFormat="false" ht="13.5" hidden="false" customHeight="false" outlineLevel="0" collapsed="false">
      <c r="A69" s="196"/>
      <c r="B69" s="213" t="n">
        <v>66</v>
      </c>
      <c r="C69" s="214" t="s">
        <v>249</v>
      </c>
      <c r="D69" s="221" t="n">
        <v>635</v>
      </c>
      <c r="E69" s="216" t="n">
        <v>690</v>
      </c>
      <c r="F69" s="216" t="n">
        <v>334</v>
      </c>
      <c r="G69" s="217" t="n">
        <v>340</v>
      </c>
      <c r="H69" s="217" t="n">
        <v>290</v>
      </c>
      <c r="I69" s="218" t="n">
        <v>266</v>
      </c>
      <c r="J69" s="218" t="n">
        <v>326</v>
      </c>
      <c r="K69" s="218" t="n">
        <v>362</v>
      </c>
      <c r="L69" s="219" t="n">
        <v>500</v>
      </c>
      <c r="M69" s="212" t="n">
        <v>347.333333333333</v>
      </c>
      <c r="N69" s="212" t="n">
        <v>271</v>
      </c>
      <c r="O69" s="43"/>
    </row>
    <row r="70" customFormat="false" ht="13.5" hidden="false" customHeight="false" outlineLevel="0" collapsed="false">
      <c r="A70" s="196"/>
      <c r="B70" s="246" t="n">
        <v>67</v>
      </c>
      <c r="C70" s="235" t="s">
        <v>250</v>
      </c>
      <c r="D70" s="247" t="n">
        <v>46</v>
      </c>
      <c r="E70" s="248" t="n">
        <v>177</v>
      </c>
      <c r="F70" s="248" t="n">
        <v>295</v>
      </c>
      <c r="G70" s="249" t="n">
        <v>384</v>
      </c>
      <c r="H70" s="249" t="n">
        <v>308</v>
      </c>
      <c r="I70" s="250" t="n">
        <v>440</v>
      </c>
      <c r="J70" s="250" t="n">
        <v>549</v>
      </c>
      <c r="K70" s="250" t="n">
        <v>882</v>
      </c>
      <c r="L70" s="251" t="n">
        <v>1282</v>
      </c>
      <c r="M70" s="252" t="n">
        <v>640.833333333333</v>
      </c>
      <c r="N70" s="252" t="n">
        <v>1004</v>
      </c>
      <c r="O70" s="43"/>
    </row>
    <row r="71" customFormat="false" ht="13.5" hidden="false" customHeight="false" outlineLevel="0" collapsed="false">
      <c r="A71" s="196"/>
      <c r="B71" s="253" t="n">
        <v>68</v>
      </c>
      <c r="C71" s="214" t="s">
        <v>251</v>
      </c>
      <c r="D71" s="254" t="n">
        <v>154</v>
      </c>
      <c r="E71" s="255" t="n">
        <v>112</v>
      </c>
      <c r="F71" s="255" t="n">
        <v>80</v>
      </c>
      <c r="G71" s="256" t="n">
        <v>58</v>
      </c>
      <c r="H71" s="256" t="s">
        <v>206</v>
      </c>
      <c r="I71" s="257" t="n">
        <v>189</v>
      </c>
      <c r="J71" s="257" t="n">
        <v>196</v>
      </c>
      <c r="K71" s="257" t="n">
        <v>174</v>
      </c>
      <c r="L71" s="258" t="n">
        <v>147</v>
      </c>
      <c r="M71" s="259" t="n">
        <v>152.8</v>
      </c>
      <c r="N71" s="259" t="n">
        <v>54</v>
      </c>
      <c r="O71" s="43"/>
    </row>
    <row r="72" customFormat="false" ht="13.5" hidden="false" customHeight="false" outlineLevel="0" collapsed="false">
      <c r="A72" s="196"/>
      <c r="B72" s="253" t="n">
        <v>69</v>
      </c>
      <c r="C72" s="214" t="s">
        <v>252</v>
      </c>
      <c r="D72" s="254" t="n">
        <v>1305</v>
      </c>
      <c r="E72" s="255" t="n">
        <v>1378</v>
      </c>
      <c r="F72" s="255" t="n">
        <v>906</v>
      </c>
      <c r="G72" s="256" t="n">
        <v>807</v>
      </c>
      <c r="H72" s="256" t="n">
        <v>880</v>
      </c>
      <c r="I72" s="257" t="n">
        <v>1047</v>
      </c>
      <c r="J72" s="257" t="n">
        <v>1079</v>
      </c>
      <c r="K72" s="257" t="n">
        <v>1153</v>
      </c>
      <c r="L72" s="258" t="n">
        <v>1445</v>
      </c>
      <c r="M72" s="259" t="n">
        <v>1068.5</v>
      </c>
      <c r="N72" s="259" t="n">
        <v>861</v>
      </c>
      <c r="O72" s="43"/>
    </row>
    <row r="73" customFormat="false" ht="14.25" hidden="false" customHeight="false" outlineLevel="0" collapsed="false">
      <c r="A73" s="196"/>
      <c r="B73" s="260" t="n">
        <v>70</v>
      </c>
      <c r="C73" s="225" t="s">
        <v>253</v>
      </c>
      <c r="D73" s="261" t="n">
        <v>306</v>
      </c>
      <c r="E73" s="262" t="n">
        <v>484</v>
      </c>
      <c r="F73" s="262" t="n">
        <v>401</v>
      </c>
      <c r="G73" s="263" t="n">
        <v>446</v>
      </c>
      <c r="H73" s="263" t="n">
        <v>456</v>
      </c>
      <c r="I73" s="264" t="n">
        <v>652</v>
      </c>
      <c r="J73" s="264" t="n">
        <v>746</v>
      </c>
      <c r="K73" s="264" t="n">
        <v>1081</v>
      </c>
      <c r="L73" s="265" t="n">
        <v>1337</v>
      </c>
      <c r="M73" s="266" t="n">
        <v>786.333333333333</v>
      </c>
      <c r="N73" s="266" t="n">
        <v>895</v>
      </c>
      <c r="O73" s="43"/>
    </row>
    <row r="74" customFormat="false" ht="13.5" hidden="false" customHeight="false" outlineLevel="0" collapsed="false">
      <c r="B74" s="267"/>
      <c r="C74" s="267"/>
      <c r="D74" s="268"/>
      <c r="E74" s="269"/>
      <c r="F74" s="269"/>
      <c r="G74" s="269"/>
      <c r="H74" s="269"/>
      <c r="I74" s="269"/>
      <c r="J74" s="269"/>
      <c r="K74" s="269"/>
      <c r="L74" s="269"/>
      <c r="M74" s="270"/>
      <c r="N74" s="270"/>
      <c r="O74" s="43"/>
    </row>
    <row r="75" customFormat="false" ht="37.5" hidden="false" customHeight="true" outlineLevel="0" collapsed="false">
      <c r="A75" s="271"/>
      <c r="B75" s="272"/>
      <c r="C75" s="272"/>
      <c r="D75" s="273"/>
      <c r="E75" s="274"/>
      <c r="F75" s="274"/>
      <c r="G75" s="274"/>
      <c r="H75" s="274"/>
      <c r="I75" s="274"/>
      <c r="J75" s="274"/>
      <c r="K75" s="274"/>
      <c r="L75" s="274"/>
      <c r="M75" s="273"/>
      <c r="N75" s="273"/>
      <c r="O75" s="43"/>
    </row>
    <row r="76" customFormat="false" ht="13.5" hidden="false" customHeight="true" outlineLevel="0" collapsed="false">
      <c r="A76" s="196"/>
      <c r="B76" s="198" t="s">
        <v>178</v>
      </c>
      <c r="C76" s="198"/>
      <c r="D76" s="199" t="s">
        <v>6</v>
      </c>
      <c r="E76" s="199"/>
      <c r="F76" s="199"/>
      <c r="G76" s="199"/>
      <c r="H76" s="199"/>
      <c r="I76" s="199"/>
      <c r="J76" s="199"/>
      <c r="K76" s="199"/>
      <c r="L76" s="199"/>
      <c r="M76" s="200" t="s">
        <v>254</v>
      </c>
      <c r="N76" s="201" t="s">
        <v>180</v>
      </c>
      <c r="O76" s="43"/>
    </row>
    <row r="77" customFormat="false" ht="14.25" hidden="false" customHeight="false" outlineLevel="0" collapsed="false">
      <c r="A77" s="196"/>
      <c r="B77" s="198"/>
      <c r="C77" s="198"/>
      <c r="D77" s="203" t="s">
        <v>131</v>
      </c>
      <c r="E77" s="204" t="s">
        <v>132</v>
      </c>
      <c r="F77" s="204" t="s">
        <v>133</v>
      </c>
      <c r="G77" s="204" t="s">
        <v>134</v>
      </c>
      <c r="H77" s="204" t="s">
        <v>135</v>
      </c>
      <c r="I77" s="204" t="s">
        <v>136</v>
      </c>
      <c r="J77" s="204" t="s">
        <v>137</v>
      </c>
      <c r="K77" s="204" t="s">
        <v>138</v>
      </c>
      <c r="L77" s="204" t="s">
        <v>139</v>
      </c>
      <c r="M77" s="200"/>
      <c r="N77" s="201"/>
      <c r="O77" s="43"/>
    </row>
    <row r="78" customFormat="false" ht="13.5" hidden="false" customHeight="false" outlineLevel="0" collapsed="false">
      <c r="A78" s="196"/>
      <c r="B78" s="253" t="n">
        <v>71</v>
      </c>
      <c r="C78" s="214" t="s">
        <v>153</v>
      </c>
      <c r="D78" s="254" t="n">
        <v>11034</v>
      </c>
      <c r="E78" s="255" t="n">
        <v>11435</v>
      </c>
      <c r="F78" s="255" t="n">
        <v>10478</v>
      </c>
      <c r="G78" s="256" t="n">
        <v>10074</v>
      </c>
      <c r="H78" s="256" t="n">
        <v>10297</v>
      </c>
      <c r="I78" s="257" t="n">
        <v>10781</v>
      </c>
      <c r="J78" s="257" t="n">
        <v>12140</v>
      </c>
      <c r="K78" s="257" t="n">
        <v>15007</v>
      </c>
      <c r="L78" s="275" t="n">
        <v>19372</v>
      </c>
      <c r="M78" s="259" t="n">
        <v>12945.1666666667</v>
      </c>
      <c r="N78" s="258" t="n">
        <v>11050</v>
      </c>
      <c r="O78" s="43"/>
    </row>
    <row r="79" customFormat="false" ht="13.5" hidden="false" customHeight="false" outlineLevel="0" collapsed="false">
      <c r="A79" s="196"/>
      <c r="B79" s="253" t="n">
        <v>72</v>
      </c>
      <c r="C79" s="214" t="s">
        <v>255</v>
      </c>
      <c r="D79" s="254" t="n">
        <v>507</v>
      </c>
      <c r="E79" s="255" t="n">
        <v>351</v>
      </c>
      <c r="F79" s="255" t="n">
        <v>412</v>
      </c>
      <c r="G79" s="256" t="n">
        <v>261</v>
      </c>
      <c r="H79" s="256" t="n">
        <v>292</v>
      </c>
      <c r="I79" s="257" t="n">
        <v>336</v>
      </c>
      <c r="J79" s="257" t="n">
        <v>409</v>
      </c>
      <c r="K79" s="257" t="n">
        <v>479</v>
      </c>
      <c r="L79" s="258" t="n">
        <v>606</v>
      </c>
      <c r="M79" s="259" t="n">
        <v>397.166666666667</v>
      </c>
      <c r="N79" s="259" t="n">
        <v>338</v>
      </c>
      <c r="O79" s="43"/>
    </row>
    <row r="80" customFormat="false" ht="13.5" hidden="false" customHeight="false" outlineLevel="0" collapsed="false">
      <c r="A80" s="196"/>
      <c r="B80" s="253" t="n">
        <v>73</v>
      </c>
      <c r="C80" s="214" t="s">
        <v>256</v>
      </c>
      <c r="D80" s="254" t="n">
        <v>8</v>
      </c>
      <c r="E80" s="255" t="n">
        <v>77</v>
      </c>
      <c r="F80" s="255" t="n">
        <v>16</v>
      </c>
      <c r="G80" s="256" t="s">
        <v>206</v>
      </c>
      <c r="H80" s="256" t="n">
        <v>77</v>
      </c>
      <c r="I80" s="257" t="s">
        <v>206</v>
      </c>
      <c r="J80" s="257" t="s">
        <v>206</v>
      </c>
      <c r="K80" s="257" t="n">
        <v>79</v>
      </c>
      <c r="L80" s="258" t="s">
        <v>206</v>
      </c>
      <c r="M80" s="259" t="n">
        <v>78</v>
      </c>
      <c r="N80" s="276" t="s">
        <v>206</v>
      </c>
      <c r="O80" s="43"/>
    </row>
    <row r="81" customFormat="false" ht="13.5" hidden="false" customHeight="false" outlineLevel="0" collapsed="false">
      <c r="A81" s="196"/>
      <c r="B81" s="253" t="n">
        <v>74</v>
      </c>
      <c r="C81" s="214" t="s">
        <v>257</v>
      </c>
      <c r="D81" s="254" t="n">
        <v>594</v>
      </c>
      <c r="E81" s="255" t="n">
        <v>572</v>
      </c>
      <c r="F81" s="255" t="n">
        <v>396</v>
      </c>
      <c r="G81" s="256" t="n">
        <v>414</v>
      </c>
      <c r="H81" s="256" t="n">
        <v>335</v>
      </c>
      <c r="I81" s="257" t="n">
        <v>446</v>
      </c>
      <c r="J81" s="257" t="n">
        <v>406</v>
      </c>
      <c r="K81" s="257" t="n">
        <v>551</v>
      </c>
      <c r="L81" s="258" t="n">
        <v>520</v>
      </c>
      <c r="M81" s="259" t="n">
        <v>445.333333333333</v>
      </c>
      <c r="N81" s="259" t="n">
        <v>276</v>
      </c>
      <c r="O81" s="43"/>
    </row>
    <row r="82" customFormat="false" ht="13.5" hidden="false" customHeight="false" outlineLevel="0" collapsed="false">
      <c r="A82" s="196"/>
      <c r="B82" s="253" t="n">
        <v>75</v>
      </c>
      <c r="C82" s="214" t="s">
        <v>258</v>
      </c>
      <c r="D82" s="254" t="n">
        <v>1403</v>
      </c>
      <c r="E82" s="255" t="n">
        <v>1510</v>
      </c>
      <c r="F82" s="255" t="n">
        <v>1777</v>
      </c>
      <c r="G82" s="256" t="n">
        <v>1543</v>
      </c>
      <c r="H82" s="256" t="n">
        <v>1841</v>
      </c>
      <c r="I82" s="257" t="n">
        <v>2079</v>
      </c>
      <c r="J82" s="257" t="n">
        <v>2523</v>
      </c>
      <c r="K82" s="257" t="n">
        <v>3310</v>
      </c>
      <c r="L82" s="258" t="n">
        <v>4223</v>
      </c>
      <c r="M82" s="259" t="n">
        <v>2586.5</v>
      </c>
      <c r="N82" s="259" t="n">
        <v>2863</v>
      </c>
      <c r="O82" s="43"/>
    </row>
    <row r="83" customFormat="false" ht="13.5" hidden="false" customHeight="false" outlineLevel="0" collapsed="false">
      <c r="A83" s="196"/>
      <c r="B83" s="253" t="n">
        <v>76</v>
      </c>
      <c r="C83" s="214" t="s">
        <v>259</v>
      </c>
      <c r="D83" s="254" t="n">
        <v>467</v>
      </c>
      <c r="E83" s="255" t="n">
        <v>479</v>
      </c>
      <c r="F83" s="255" t="n">
        <v>445</v>
      </c>
      <c r="G83" s="256" t="n">
        <v>369</v>
      </c>
      <c r="H83" s="256" t="n">
        <v>398</v>
      </c>
      <c r="I83" s="257" t="n">
        <v>401</v>
      </c>
      <c r="J83" s="257" t="n">
        <v>392</v>
      </c>
      <c r="K83" s="257" t="n">
        <v>391</v>
      </c>
      <c r="L83" s="258" t="n">
        <v>370</v>
      </c>
      <c r="M83" s="259" t="n">
        <v>386.833333333333</v>
      </c>
      <c r="N83" s="259" t="n">
        <v>185</v>
      </c>
      <c r="O83" s="43"/>
    </row>
    <row r="84" customFormat="false" ht="13.5" hidden="false" customHeight="false" outlineLevel="0" collapsed="false">
      <c r="A84" s="196"/>
      <c r="B84" s="253" t="n">
        <v>77</v>
      </c>
      <c r="C84" s="214" t="s">
        <v>260</v>
      </c>
      <c r="D84" s="254" t="n">
        <v>90</v>
      </c>
      <c r="E84" s="255" t="n">
        <v>170</v>
      </c>
      <c r="F84" s="255" t="n">
        <v>94</v>
      </c>
      <c r="G84" s="256" t="n">
        <v>145</v>
      </c>
      <c r="H84" s="256" t="n">
        <v>122</v>
      </c>
      <c r="I84" s="257" t="n">
        <v>128</v>
      </c>
      <c r="J84" s="257" t="n">
        <v>183</v>
      </c>
      <c r="K84" s="257" t="n">
        <v>107</v>
      </c>
      <c r="L84" s="258" t="n">
        <v>108</v>
      </c>
      <c r="M84" s="259" t="n">
        <v>132.166666666667</v>
      </c>
      <c r="N84" s="259" t="n">
        <v>72</v>
      </c>
      <c r="O84" s="43"/>
    </row>
    <row r="85" customFormat="false" ht="13.5" hidden="false" customHeight="false" outlineLevel="0" collapsed="false">
      <c r="A85" s="196"/>
      <c r="B85" s="253" t="n">
        <v>78</v>
      </c>
      <c r="C85" s="214" t="s">
        <v>261</v>
      </c>
      <c r="D85" s="254" t="n">
        <v>939</v>
      </c>
      <c r="E85" s="255" t="n">
        <v>1125</v>
      </c>
      <c r="F85" s="255" t="n">
        <v>960</v>
      </c>
      <c r="G85" s="256" t="n">
        <v>947</v>
      </c>
      <c r="H85" s="256" t="n">
        <v>1216</v>
      </c>
      <c r="I85" s="257" t="n">
        <v>1329</v>
      </c>
      <c r="J85" s="257" t="n">
        <v>1538</v>
      </c>
      <c r="K85" s="257" t="n">
        <v>2075</v>
      </c>
      <c r="L85" s="258" t="n">
        <v>2488</v>
      </c>
      <c r="M85" s="259" t="n">
        <v>1598.83333333333</v>
      </c>
      <c r="N85" s="258" t="n">
        <v>1740</v>
      </c>
      <c r="O85" s="43"/>
    </row>
    <row r="86" customFormat="false" ht="13.5" hidden="false" customHeight="false" outlineLevel="0" collapsed="false">
      <c r="A86" s="196"/>
      <c r="B86" s="253" t="n">
        <v>79</v>
      </c>
      <c r="C86" s="214" t="s">
        <v>262</v>
      </c>
      <c r="D86" s="254" t="n">
        <v>718</v>
      </c>
      <c r="E86" s="255" t="n">
        <v>831</v>
      </c>
      <c r="F86" s="255" t="n">
        <v>639</v>
      </c>
      <c r="G86" s="256" t="n">
        <v>634</v>
      </c>
      <c r="H86" s="256" t="n">
        <v>840</v>
      </c>
      <c r="I86" s="257" t="n">
        <v>770</v>
      </c>
      <c r="J86" s="257" t="n">
        <v>943</v>
      </c>
      <c r="K86" s="257" t="n">
        <v>1115</v>
      </c>
      <c r="L86" s="258" t="n">
        <v>1549</v>
      </c>
      <c r="M86" s="259" t="n">
        <v>975.166666666667</v>
      </c>
      <c r="N86" s="258" t="n">
        <v>951</v>
      </c>
      <c r="O86" s="43"/>
    </row>
    <row r="87" customFormat="false" ht="14.25" hidden="false" customHeight="false" outlineLevel="0" collapsed="false">
      <c r="A87" s="196"/>
      <c r="B87" s="260" t="n">
        <v>80</v>
      </c>
      <c r="C87" s="225" t="s">
        <v>263</v>
      </c>
      <c r="D87" s="261" t="s">
        <v>206</v>
      </c>
      <c r="E87" s="262" t="n">
        <v>263</v>
      </c>
      <c r="F87" s="262" t="n">
        <v>232</v>
      </c>
      <c r="G87" s="263" t="n">
        <v>168</v>
      </c>
      <c r="H87" s="263" t="s">
        <v>206</v>
      </c>
      <c r="I87" s="264" t="n">
        <v>234</v>
      </c>
      <c r="J87" s="264" t="s">
        <v>206</v>
      </c>
      <c r="K87" s="264" t="n">
        <v>227</v>
      </c>
      <c r="L87" s="265" t="s">
        <v>206</v>
      </c>
      <c r="M87" s="266" t="n">
        <v>209.666666666667</v>
      </c>
      <c r="N87" s="277" t="s">
        <v>206</v>
      </c>
      <c r="O87" s="43"/>
    </row>
    <row r="88" customFormat="false" ht="13.5" hidden="false" customHeight="false" outlineLevel="0" collapsed="false">
      <c r="A88" s="196"/>
      <c r="B88" s="246" t="n">
        <v>81</v>
      </c>
      <c r="C88" s="235" t="s">
        <v>264</v>
      </c>
      <c r="D88" s="247" t="n">
        <v>113</v>
      </c>
      <c r="E88" s="248" t="n">
        <v>126</v>
      </c>
      <c r="F88" s="248" t="n">
        <v>95</v>
      </c>
      <c r="G88" s="249" t="n">
        <v>76</v>
      </c>
      <c r="H88" s="249" t="n">
        <v>118</v>
      </c>
      <c r="I88" s="250" t="n">
        <v>159</v>
      </c>
      <c r="J88" s="250" t="s">
        <v>206</v>
      </c>
      <c r="K88" s="250" t="n">
        <v>205</v>
      </c>
      <c r="L88" s="251" t="n">
        <v>150</v>
      </c>
      <c r="M88" s="252" t="n">
        <v>141.6</v>
      </c>
      <c r="N88" s="252" t="n">
        <v>110</v>
      </c>
      <c r="O88" s="43"/>
    </row>
    <row r="89" customFormat="false" ht="13.5" hidden="false" customHeight="false" outlineLevel="0" collapsed="false">
      <c r="A89" s="196"/>
      <c r="B89" s="253" t="n">
        <v>82</v>
      </c>
      <c r="C89" s="214" t="s">
        <v>265</v>
      </c>
      <c r="D89" s="254" t="n">
        <v>517</v>
      </c>
      <c r="E89" s="255" t="n">
        <v>622</v>
      </c>
      <c r="F89" s="255" t="n">
        <v>436</v>
      </c>
      <c r="G89" s="256" t="n">
        <v>388</v>
      </c>
      <c r="H89" s="256" t="n">
        <v>512</v>
      </c>
      <c r="I89" s="257" t="n">
        <v>508</v>
      </c>
      <c r="J89" s="257" t="n">
        <v>674</v>
      </c>
      <c r="K89" s="257" t="n">
        <v>474</v>
      </c>
      <c r="L89" s="258" t="n">
        <v>555</v>
      </c>
      <c r="M89" s="259" t="n">
        <v>518.5</v>
      </c>
      <c r="N89" s="259" t="n">
        <v>317</v>
      </c>
      <c r="O89" s="43"/>
    </row>
    <row r="90" customFormat="false" ht="13.5" hidden="false" customHeight="false" outlineLevel="0" collapsed="false">
      <c r="A90" s="196"/>
      <c r="B90" s="253" t="n">
        <v>83</v>
      </c>
      <c r="C90" s="214" t="s">
        <v>266</v>
      </c>
      <c r="D90" s="254" t="n">
        <v>4760</v>
      </c>
      <c r="E90" s="255" t="n">
        <v>4594</v>
      </c>
      <c r="F90" s="255" t="n">
        <v>4644</v>
      </c>
      <c r="G90" s="256" t="n">
        <v>5185</v>
      </c>
      <c r="H90" s="256" t="n">
        <v>5679</v>
      </c>
      <c r="I90" s="257" t="n">
        <v>5898</v>
      </c>
      <c r="J90" s="257" t="n">
        <v>7017</v>
      </c>
      <c r="K90" s="257" t="n">
        <v>7472</v>
      </c>
      <c r="L90" s="258" t="n">
        <v>8870</v>
      </c>
      <c r="M90" s="259" t="n">
        <v>6686.83333333333</v>
      </c>
      <c r="N90" s="259" t="n">
        <v>5185</v>
      </c>
      <c r="O90" s="43"/>
    </row>
    <row r="91" customFormat="false" ht="13.5" hidden="false" customHeight="false" outlineLevel="0" collapsed="false">
      <c r="A91" s="196"/>
      <c r="B91" s="253" t="n">
        <v>84</v>
      </c>
      <c r="C91" s="214" t="s">
        <v>267</v>
      </c>
      <c r="D91" s="254" t="n">
        <v>92</v>
      </c>
      <c r="E91" s="255" t="n">
        <v>72</v>
      </c>
      <c r="F91" s="255" t="n">
        <v>124</v>
      </c>
      <c r="G91" s="256" t="n">
        <v>77</v>
      </c>
      <c r="H91" s="256" t="n">
        <v>135</v>
      </c>
      <c r="I91" s="257" t="n">
        <v>137</v>
      </c>
      <c r="J91" s="257" t="n">
        <v>80</v>
      </c>
      <c r="K91" s="257" t="n">
        <v>85</v>
      </c>
      <c r="L91" s="258" t="n">
        <v>53</v>
      </c>
      <c r="M91" s="259" t="n">
        <v>94.5</v>
      </c>
      <c r="N91" s="259" t="n">
        <v>24</v>
      </c>
      <c r="O91" s="43"/>
    </row>
    <row r="92" customFormat="false" ht="13.5" hidden="false" customHeight="false" outlineLevel="0" collapsed="false">
      <c r="A92" s="196"/>
      <c r="B92" s="253" t="n">
        <v>85</v>
      </c>
      <c r="C92" s="214" t="s">
        <v>268</v>
      </c>
      <c r="D92" s="254" t="n">
        <v>934</v>
      </c>
      <c r="E92" s="255" t="n">
        <v>735</v>
      </c>
      <c r="F92" s="255" t="n">
        <v>524</v>
      </c>
      <c r="G92" s="256" t="n">
        <v>439</v>
      </c>
      <c r="H92" s="256" t="n">
        <v>465</v>
      </c>
      <c r="I92" s="257" t="n">
        <v>426</v>
      </c>
      <c r="J92" s="257" t="n">
        <v>433</v>
      </c>
      <c r="K92" s="257" t="n">
        <v>486</v>
      </c>
      <c r="L92" s="258" t="n">
        <v>654</v>
      </c>
      <c r="M92" s="259" t="n">
        <v>483.833333333333</v>
      </c>
      <c r="N92" s="259" t="n">
        <v>425</v>
      </c>
      <c r="O92" s="43"/>
    </row>
    <row r="93" customFormat="false" ht="13.5" hidden="false" customHeight="false" outlineLevel="0" collapsed="false">
      <c r="A93" s="196"/>
      <c r="B93" s="253" t="n">
        <v>86</v>
      </c>
      <c r="C93" s="214" t="s">
        <v>174</v>
      </c>
      <c r="D93" s="254" t="n">
        <v>3301</v>
      </c>
      <c r="E93" s="255" t="n">
        <v>3883</v>
      </c>
      <c r="F93" s="255" t="n">
        <v>3687</v>
      </c>
      <c r="G93" s="256" t="n">
        <v>4460</v>
      </c>
      <c r="H93" s="256" t="n">
        <v>6097</v>
      </c>
      <c r="I93" s="257" t="n">
        <v>7715</v>
      </c>
      <c r="J93" s="257" t="n">
        <v>10186</v>
      </c>
      <c r="K93" s="257" t="n">
        <v>12902</v>
      </c>
      <c r="L93" s="258" t="n">
        <v>18232</v>
      </c>
      <c r="M93" s="259" t="n">
        <v>9932</v>
      </c>
      <c r="N93" s="259" t="n">
        <v>11898</v>
      </c>
      <c r="O93" s="43"/>
    </row>
    <row r="94" customFormat="false" ht="13.5" hidden="false" customHeight="false" outlineLevel="0" collapsed="false">
      <c r="A94" s="196"/>
      <c r="B94" s="253" t="n">
        <v>87</v>
      </c>
      <c r="C94" s="214" t="s">
        <v>269</v>
      </c>
      <c r="D94" s="254" t="n">
        <v>1478</v>
      </c>
      <c r="E94" s="255" t="n">
        <v>1611</v>
      </c>
      <c r="F94" s="255" t="n">
        <v>1142</v>
      </c>
      <c r="G94" s="256" t="n">
        <v>1196</v>
      </c>
      <c r="H94" s="256" t="n">
        <v>1568</v>
      </c>
      <c r="I94" s="257" t="n">
        <v>1667</v>
      </c>
      <c r="J94" s="257" t="n">
        <v>1863</v>
      </c>
      <c r="K94" s="257" t="n">
        <v>2421</v>
      </c>
      <c r="L94" s="258" t="n">
        <v>3049</v>
      </c>
      <c r="M94" s="259" t="n">
        <v>1960.66666666667</v>
      </c>
      <c r="N94" s="259" t="n">
        <v>2046</v>
      </c>
      <c r="O94" s="43"/>
    </row>
    <row r="95" customFormat="false" ht="13.5" hidden="false" customHeight="false" outlineLevel="0" collapsed="false">
      <c r="A95" s="196"/>
      <c r="B95" s="253" t="n">
        <v>88</v>
      </c>
      <c r="C95" s="214" t="s">
        <v>270</v>
      </c>
      <c r="D95" s="254" t="n">
        <v>323</v>
      </c>
      <c r="E95" s="255" t="n">
        <v>328</v>
      </c>
      <c r="F95" s="255" t="n">
        <v>363</v>
      </c>
      <c r="G95" s="256" t="n">
        <v>350</v>
      </c>
      <c r="H95" s="256" t="n">
        <v>400</v>
      </c>
      <c r="I95" s="257" t="n">
        <v>379</v>
      </c>
      <c r="J95" s="257" t="n">
        <v>399</v>
      </c>
      <c r="K95" s="257" t="n">
        <v>382</v>
      </c>
      <c r="L95" s="258" t="n">
        <v>460</v>
      </c>
      <c r="M95" s="259" t="n">
        <v>395</v>
      </c>
      <c r="N95" s="259" t="n">
        <v>315</v>
      </c>
      <c r="O95" s="43"/>
    </row>
    <row r="96" customFormat="false" ht="13.5" hidden="false" customHeight="false" outlineLevel="0" collapsed="false">
      <c r="A96" s="196"/>
      <c r="B96" s="253" t="n">
        <v>89</v>
      </c>
      <c r="C96" s="214" t="s">
        <v>271</v>
      </c>
      <c r="D96" s="254" t="n">
        <v>164</v>
      </c>
      <c r="E96" s="255" t="n">
        <v>157</v>
      </c>
      <c r="F96" s="255" t="n">
        <v>123</v>
      </c>
      <c r="G96" s="256" t="n">
        <v>161</v>
      </c>
      <c r="H96" s="256" t="n">
        <v>168</v>
      </c>
      <c r="I96" s="257" t="n">
        <v>224</v>
      </c>
      <c r="J96" s="257" t="n">
        <v>258</v>
      </c>
      <c r="K96" s="257" t="n">
        <v>257</v>
      </c>
      <c r="L96" s="258" t="n">
        <v>309</v>
      </c>
      <c r="M96" s="259" t="n">
        <v>229.5</v>
      </c>
      <c r="N96" s="259" t="n">
        <v>144</v>
      </c>
      <c r="O96" s="43"/>
    </row>
    <row r="97" customFormat="false" ht="14.25" hidden="false" customHeight="false" outlineLevel="0" collapsed="false">
      <c r="A97" s="196"/>
      <c r="B97" s="260" t="n">
        <v>90</v>
      </c>
      <c r="C97" s="225" t="s">
        <v>272</v>
      </c>
      <c r="D97" s="261" t="n">
        <v>96</v>
      </c>
      <c r="E97" s="262" t="n">
        <v>86</v>
      </c>
      <c r="F97" s="262" t="s">
        <v>206</v>
      </c>
      <c r="G97" s="263" t="s">
        <v>206</v>
      </c>
      <c r="H97" s="263" t="n">
        <v>77</v>
      </c>
      <c r="I97" s="264" t="s">
        <v>206</v>
      </c>
      <c r="J97" s="264" t="n">
        <v>102</v>
      </c>
      <c r="K97" s="264" t="s">
        <v>206</v>
      </c>
      <c r="L97" s="265" t="s">
        <v>206</v>
      </c>
      <c r="M97" s="266" t="n">
        <v>89.5</v>
      </c>
      <c r="N97" s="277" t="s">
        <v>206</v>
      </c>
      <c r="O97" s="43"/>
    </row>
    <row r="98" customFormat="false" ht="13.5" hidden="false" customHeight="false" outlineLevel="0" collapsed="false">
      <c r="A98" s="196"/>
      <c r="B98" s="246" t="n">
        <v>91</v>
      </c>
      <c r="C98" s="235" t="s">
        <v>273</v>
      </c>
      <c r="D98" s="247" t="n">
        <v>594</v>
      </c>
      <c r="E98" s="248" t="n">
        <v>528</v>
      </c>
      <c r="F98" s="248" t="n">
        <v>278</v>
      </c>
      <c r="G98" s="249" t="n">
        <v>423</v>
      </c>
      <c r="H98" s="249" t="n">
        <v>548</v>
      </c>
      <c r="I98" s="250" t="n">
        <v>485</v>
      </c>
      <c r="J98" s="250" t="n">
        <v>675</v>
      </c>
      <c r="K98" s="250" t="n">
        <v>753</v>
      </c>
      <c r="L98" s="251" t="n">
        <v>828</v>
      </c>
      <c r="M98" s="252" t="n">
        <v>618.666666666667</v>
      </c>
      <c r="N98" s="252" t="n">
        <v>485</v>
      </c>
      <c r="O98" s="43"/>
    </row>
    <row r="99" customFormat="false" ht="13.5" hidden="false" customHeight="false" outlineLevel="0" collapsed="false">
      <c r="A99" s="196"/>
      <c r="B99" s="253" t="n">
        <v>92</v>
      </c>
      <c r="C99" s="214" t="s">
        <v>274</v>
      </c>
      <c r="D99" s="254" t="n">
        <v>286</v>
      </c>
      <c r="E99" s="255" t="n">
        <v>310</v>
      </c>
      <c r="F99" s="255" t="n">
        <v>180</v>
      </c>
      <c r="G99" s="256" t="n">
        <v>161</v>
      </c>
      <c r="H99" s="256" t="n">
        <v>162</v>
      </c>
      <c r="I99" s="257" t="n">
        <v>134</v>
      </c>
      <c r="J99" s="257" t="n">
        <v>150</v>
      </c>
      <c r="K99" s="257" t="n">
        <v>117</v>
      </c>
      <c r="L99" s="258" t="n">
        <v>113</v>
      </c>
      <c r="M99" s="259" t="n">
        <v>139.5</v>
      </c>
      <c r="N99" s="259" t="n">
        <v>65</v>
      </c>
      <c r="O99" s="43"/>
    </row>
    <row r="100" customFormat="false" ht="13.5" hidden="false" customHeight="false" outlineLevel="0" collapsed="false">
      <c r="A100" s="196"/>
      <c r="B100" s="253" t="n">
        <v>93</v>
      </c>
      <c r="C100" s="214" t="s">
        <v>275</v>
      </c>
      <c r="D100" s="254" t="n">
        <v>4171</v>
      </c>
      <c r="E100" s="255" t="n">
        <v>4027</v>
      </c>
      <c r="F100" s="255" t="n">
        <v>3502</v>
      </c>
      <c r="G100" s="256" t="n">
        <v>3407</v>
      </c>
      <c r="H100" s="256" t="n">
        <v>3929</v>
      </c>
      <c r="I100" s="257" t="n">
        <v>4141</v>
      </c>
      <c r="J100" s="257" t="n">
        <v>4360</v>
      </c>
      <c r="K100" s="257" t="n">
        <v>4790</v>
      </c>
      <c r="L100" s="258" t="n">
        <v>5330</v>
      </c>
      <c r="M100" s="259" t="n">
        <v>4326.16666666667</v>
      </c>
      <c r="N100" s="259" t="n">
        <v>3040</v>
      </c>
      <c r="O100" s="43"/>
    </row>
    <row r="101" customFormat="false" ht="13.5" hidden="false" customHeight="false" outlineLevel="0" collapsed="false">
      <c r="A101" s="196"/>
      <c r="B101" s="253" t="n">
        <v>94</v>
      </c>
      <c r="C101" s="214" t="s">
        <v>276</v>
      </c>
      <c r="D101" s="254" t="n">
        <v>340</v>
      </c>
      <c r="E101" s="255" t="n">
        <v>346</v>
      </c>
      <c r="F101" s="255" t="n">
        <v>267</v>
      </c>
      <c r="G101" s="256" t="n">
        <v>259</v>
      </c>
      <c r="H101" s="256" t="n">
        <v>241</v>
      </c>
      <c r="I101" s="257" t="n">
        <v>298</v>
      </c>
      <c r="J101" s="257" t="n">
        <v>301</v>
      </c>
      <c r="K101" s="257" t="n">
        <v>230</v>
      </c>
      <c r="L101" s="258" t="n">
        <v>244</v>
      </c>
      <c r="M101" s="259" t="n">
        <v>262.166666666667</v>
      </c>
      <c r="N101" s="259" t="n">
        <v>148</v>
      </c>
      <c r="O101" s="43"/>
    </row>
    <row r="102" customFormat="false" ht="13.5" hidden="false" customHeight="false" outlineLevel="0" collapsed="false">
      <c r="A102" s="196"/>
      <c r="B102" s="253" t="n">
        <v>95</v>
      </c>
      <c r="C102" s="214" t="s">
        <v>175</v>
      </c>
      <c r="D102" s="254" t="n">
        <v>2555</v>
      </c>
      <c r="E102" s="255" t="n">
        <v>2901</v>
      </c>
      <c r="F102" s="255" t="n">
        <v>2093</v>
      </c>
      <c r="G102" s="256" t="n">
        <v>2540</v>
      </c>
      <c r="H102" s="256" t="n">
        <v>3670</v>
      </c>
      <c r="I102" s="257" t="n">
        <v>4015</v>
      </c>
      <c r="J102" s="257" t="n">
        <v>5216</v>
      </c>
      <c r="K102" s="257" t="n">
        <v>6115</v>
      </c>
      <c r="L102" s="258" t="n">
        <v>8327</v>
      </c>
      <c r="M102" s="259" t="n">
        <v>4980.5</v>
      </c>
      <c r="N102" s="259" t="n">
        <v>5255</v>
      </c>
      <c r="O102" s="43"/>
    </row>
    <row r="103" customFormat="false" ht="13.5" hidden="false" customHeight="false" outlineLevel="0" collapsed="false">
      <c r="A103" s="196"/>
      <c r="B103" s="253" t="n">
        <v>96</v>
      </c>
      <c r="C103" s="214" t="s">
        <v>173</v>
      </c>
      <c r="D103" s="254" t="n">
        <v>3377</v>
      </c>
      <c r="E103" s="255" t="n">
        <v>3858</v>
      </c>
      <c r="F103" s="255" t="n">
        <v>2795</v>
      </c>
      <c r="G103" s="256" t="n">
        <v>3892</v>
      </c>
      <c r="H103" s="256" t="n">
        <v>5018</v>
      </c>
      <c r="I103" s="257" t="n">
        <v>5076</v>
      </c>
      <c r="J103" s="257" t="n">
        <v>6368</v>
      </c>
      <c r="K103" s="257" t="n">
        <v>6980</v>
      </c>
      <c r="L103" s="258" t="n">
        <v>9219</v>
      </c>
      <c r="M103" s="259" t="n">
        <v>6092</v>
      </c>
      <c r="N103" s="259" t="n">
        <v>5547</v>
      </c>
      <c r="O103" s="43"/>
    </row>
    <row r="104" customFormat="false" ht="13.5" hidden="false" customHeight="false" outlineLevel="0" collapsed="false">
      <c r="A104" s="196"/>
      <c r="B104" s="253" t="n">
        <v>97</v>
      </c>
      <c r="C104" s="214" t="s">
        <v>277</v>
      </c>
      <c r="D104" s="254" t="n">
        <v>730</v>
      </c>
      <c r="E104" s="255" t="n">
        <v>702</v>
      </c>
      <c r="F104" s="255" t="n">
        <v>513</v>
      </c>
      <c r="G104" s="256" t="n">
        <v>655</v>
      </c>
      <c r="H104" s="256" t="n">
        <v>727</v>
      </c>
      <c r="I104" s="257" t="n">
        <v>725</v>
      </c>
      <c r="J104" s="257" t="n">
        <v>846</v>
      </c>
      <c r="K104" s="257" t="n">
        <v>924</v>
      </c>
      <c r="L104" s="258" t="n">
        <v>950</v>
      </c>
      <c r="M104" s="259" t="n">
        <v>804.5</v>
      </c>
      <c r="N104" s="259" t="n">
        <v>672</v>
      </c>
      <c r="O104" s="43"/>
    </row>
    <row r="105" customFormat="false" ht="13.5" hidden="false" customHeight="false" outlineLevel="0" collapsed="false">
      <c r="A105" s="196"/>
      <c r="B105" s="253" t="n">
        <v>98</v>
      </c>
      <c r="C105" s="214" t="s">
        <v>160</v>
      </c>
      <c r="D105" s="254" t="n">
        <v>4420</v>
      </c>
      <c r="E105" s="255" t="n">
        <v>4447</v>
      </c>
      <c r="F105" s="255" t="n">
        <v>3402</v>
      </c>
      <c r="G105" s="256" t="n">
        <v>3628</v>
      </c>
      <c r="H105" s="256" t="n">
        <v>4127</v>
      </c>
      <c r="I105" s="257" t="n">
        <v>4279</v>
      </c>
      <c r="J105" s="257" t="n">
        <v>4849</v>
      </c>
      <c r="K105" s="257" t="n">
        <v>4924</v>
      </c>
      <c r="L105" s="258" t="n">
        <v>5769</v>
      </c>
      <c r="M105" s="259" t="n">
        <v>4596</v>
      </c>
      <c r="N105" s="259" t="n">
        <v>3573</v>
      </c>
      <c r="O105" s="43"/>
    </row>
    <row r="106" customFormat="false" ht="13.5" hidden="false" customHeight="false" outlineLevel="0" collapsed="false">
      <c r="A106" s="196"/>
      <c r="B106" s="253" t="n">
        <v>99</v>
      </c>
      <c r="C106" s="214" t="s">
        <v>278</v>
      </c>
      <c r="D106" s="254" t="n">
        <v>504</v>
      </c>
      <c r="E106" s="255" t="n">
        <v>447</v>
      </c>
      <c r="F106" s="255" t="n">
        <v>632</v>
      </c>
      <c r="G106" s="256" t="n">
        <v>584</v>
      </c>
      <c r="H106" s="256" t="n">
        <v>636</v>
      </c>
      <c r="I106" s="257" t="n">
        <v>630</v>
      </c>
      <c r="J106" s="257" t="n">
        <v>710</v>
      </c>
      <c r="K106" s="257" t="n">
        <v>507</v>
      </c>
      <c r="L106" s="258" t="n">
        <v>449</v>
      </c>
      <c r="M106" s="259" t="n">
        <v>586</v>
      </c>
      <c r="N106" s="259" t="n">
        <v>179</v>
      </c>
      <c r="O106" s="43"/>
    </row>
    <row r="107" customFormat="false" ht="14.25" hidden="false" customHeight="false" outlineLevel="0" collapsed="false">
      <c r="A107" s="196"/>
      <c r="B107" s="260" t="n">
        <v>100</v>
      </c>
      <c r="C107" s="225" t="s">
        <v>279</v>
      </c>
      <c r="D107" s="261" t="n">
        <v>2341</v>
      </c>
      <c r="E107" s="262" t="n">
        <v>2383</v>
      </c>
      <c r="F107" s="262" t="n">
        <v>1781</v>
      </c>
      <c r="G107" s="263" t="n">
        <v>2042</v>
      </c>
      <c r="H107" s="263" t="n">
        <v>2539</v>
      </c>
      <c r="I107" s="264" t="n">
        <v>2957</v>
      </c>
      <c r="J107" s="264" t="n">
        <v>3109</v>
      </c>
      <c r="K107" s="264" t="n">
        <v>4288</v>
      </c>
      <c r="L107" s="265" t="n">
        <v>5087</v>
      </c>
      <c r="M107" s="266" t="n">
        <v>3337</v>
      </c>
      <c r="N107" s="266" t="n">
        <v>3443</v>
      </c>
      <c r="O107" s="43"/>
    </row>
    <row r="108" customFormat="false" ht="13.5" hidden="false" customHeight="false" outlineLevel="0" collapsed="false">
      <c r="A108" s="196"/>
      <c r="B108" s="246" t="n">
        <v>101</v>
      </c>
      <c r="C108" s="235" t="s">
        <v>280</v>
      </c>
      <c r="D108" s="247" t="n">
        <v>723</v>
      </c>
      <c r="E108" s="248" t="n">
        <v>691</v>
      </c>
      <c r="F108" s="248" t="n">
        <v>568</v>
      </c>
      <c r="G108" s="249" t="n">
        <v>726</v>
      </c>
      <c r="H108" s="249" t="n">
        <v>748</v>
      </c>
      <c r="I108" s="250" t="n">
        <v>796</v>
      </c>
      <c r="J108" s="250" t="n">
        <v>893</v>
      </c>
      <c r="K108" s="250" t="n">
        <v>1005</v>
      </c>
      <c r="L108" s="251" t="n">
        <v>1179</v>
      </c>
      <c r="M108" s="252" t="n">
        <v>891.166666666667</v>
      </c>
      <c r="N108" s="252" t="n">
        <v>634</v>
      </c>
      <c r="O108" s="43"/>
    </row>
    <row r="109" customFormat="false" ht="13.5" hidden="false" customHeight="false" outlineLevel="0" collapsed="false">
      <c r="A109" s="196"/>
      <c r="B109" s="253" t="n">
        <v>102</v>
      </c>
      <c r="C109" s="214" t="s">
        <v>281</v>
      </c>
      <c r="D109" s="254" t="n">
        <v>217</v>
      </c>
      <c r="E109" s="255" t="n">
        <v>274</v>
      </c>
      <c r="F109" s="255" t="n">
        <v>185</v>
      </c>
      <c r="G109" s="256" t="n">
        <v>171</v>
      </c>
      <c r="H109" s="256" t="n">
        <v>227</v>
      </c>
      <c r="I109" s="257" t="n">
        <v>228</v>
      </c>
      <c r="J109" s="257" t="n">
        <v>188</v>
      </c>
      <c r="K109" s="257" t="n">
        <v>149</v>
      </c>
      <c r="L109" s="258" t="n">
        <v>133</v>
      </c>
      <c r="M109" s="259" t="n">
        <v>182.666666666667</v>
      </c>
      <c r="N109" s="259" t="n">
        <v>74</v>
      </c>
      <c r="O109" s="43"/>
    </row>
    <row r="110" customFormat="false" ht="13.5" hidden="false" customHeight="false" outlineLevel="0" collapsed="false">
      <c r="A110" s="196"/>
      <c r="B110" s="253" t="n">
        <v>103</v>
      </c>
      <c r="C110" s="214" t="s">
        <v>282</v>
      </c>
      <c r="D110" s="254" t="n">
        <v>743</v>
      </c>
      <c r="E110" s="255" t="n">
        <v>770</v>
      </c>
      <c r="F110" s="255" t="n">
        <v>469</v>
      </c>
      <c r="G110" s="256" t="n">
        <v>522</v>
      </c>
      <c r="H110" s="256" t="n">
        <v>603</v>
      </c>
      <c r="I110" s="257" t="n">
        <v>690</v>
      </c>
      <c r="J110" s="257" t="n">
        <v>648</v>
      </c>
      <c r="K110" s="257" t="n">
        <v>628</v>
      </c>
      <c r="L110" s="258" t="n">
        <v>681</v>
      </c>
      <c r="M110" s="259" t="n">
        <v>628.666666666667</v>
      </c>
      <c r="N110" s="259" t="n">
        <v>345</v>
      </c>
      <c r="O110" s="43"/>
    </row>
    <row r="111" customFormat="false" ht="13.5" hidden="false" customHeight="false" outlineLevel="0" collapsed="false">
      <c r="A111" s="196"/>
      <c r="B111" s="253" t="n">
        <v>104</v>
      </c>
      <c r="C111" s="214" t="s">
        <v>283</v>
      </c>
      <c r="D111" s="254" t="n">
        <v>408</v>
      </c>
      <c r="E111" s="255" t="n">
        <v>433</v>
      </c>
      <c r="F111" s="255" t="n">
        <v>270</v>
      </c>
      <c r="G111" s="256" t="n">
        <v>272</v>
      </c>
      <c r="H111" s="256" t="n">
        <v>280</v>
      </c>
      <c r="I111" s="257" t="n">
        <v>290</v>
      </c>
      <c r="J111" s="257" t="n">
        <v>345</v>
      </c>
      <c r="K111" s="257" t="n">
        <v>337</v>
      </c>
      <c r="L111" s="258" t="n">
        <v>271</v>
      </c>
      <c r="M111" s="259" t="n">
        <v>299.166666666667</v>
      </c>
      <c r="N111" s="259" t="n">
        <v>193</v>
      </c>
      <c r="O111" s="43"/>
    </row>
    <row r="112" customFormat="false" ht="13.5" hidden="false" customHeight="false" outlineLevel="0" collapsed="false">
      <c r="A112" s="196"/>
      <c r="B112" s="253" t="n">
        <v>105</v>
      </c>
      <c r="C112" s="214" t="s">
        <v>284</v>
      </c>
      <c r="D112" s="254" t="n">
        <v>330</v>
      </c>
      <c r="E112" s="255" t="n">
        <v>241</v>
      </c>
      <c r="F112" s="255" t="n">
        <v>181</v>
      </c>
      <c r="G112" s="256" t="n">
        <v>184</v>
      </c>
      <c r="H112" s="256" t="n">
        <v>109</v>
      </c>
      <c r="I112" s="257" t="n">
        <v>155</v>
      </c>
      <c r="J112" s="257" t="n">
        <v>139</v>
      </c>
      <c r="K112" s="257" t="n">
        <v>130</v>
      </c>
      <c r="L112" s="258" t="n">
        <v>87</v>
      </c>
      <c r="M112" s="259" t="n">
        <v>134</v>
      </c>
      <c r="N112" s="259" t="n">
        <v>60</v>
      </c>
      <c r="O112" s="43"/>
    </row>
    <row r="113" customFormat="false" ht="13.5" hidden="false" customHeight="false" outlineLevel="0" collapsed="false">
      <c r="A113" s="196"/>
      <c r="B113" s="253" t="n">
        <v>106</v>
      </c>
      <c r="C113" s="214" t="s">
        <v>285</v>
      </c>
      <c r="D113" s="254" t="n">
        <v>566</v>
      </c>
      <c r="E113" s="255" t="n">
        <v>511</v>
      </c>
      <c r="F113" s="255" t="n">
        <v>426</v>
      </c>
      <c r="G113" s="256" t="n">
        <v>428</v>
      </c>
      <c r="H113" s="256" t="n">
        <v>450</v>
      </c>
      <c r="I113" s="257" t="n">
        <v>469</v>
      </c>
      <c r="J113" s="257" t="n">
        <v>407</v>
      </c>
      <c r="K113" s="257" t="n">
        <v>352</v>
      </c>
      <c r="L113" s="258" t="n">
        <v>354</v>
      </c>
      <c r="M113" s="259" t="n">
        <v>410</v>
      </c>
      <c r="N113" s="259" t="n">
        <v>152</v>
      </c>
      <c r="O113" s="43"/>
    </row>
    <row r="114" customFormat="false" ht="13.5" hidden="false" customHeight="false" outlineLevel="0" collapsed="false">
      <c r="A114" s="196"/>
      <c r="B114" s="253" t="n">
        <v>107</v>
      </c>
      <c r="C114" s="214" t="s">
        <v>286</v>
      </c>
      <c r="D114" s="254" t="s">
        <v>206</v>
      </c>
      <c r="E114" s="255" t="n">
        <v>64</v>
      </c>
      <c r="F114" s="255" t="n">
        <v>109</v>
      </c>
      <c r="G114" s="256" t="n">
        <v>102</v>
      </c>
      <c r="H114" s="256" t="n">
        <v>4</v>
      </c>
      <c r="I114" s="257" t="n">
        <v>95</v>
      </c>
      <c r="J114" s="257" t="n">
        <v>16</v>
      </c>
      <c r="K114" s="257" t="n">
        <v>74</v>
      </c>
      <c r="L114" s="258" t="n">
        <v>31</v>
      </c>
      <c r="M114" s="259" t="n">
        <v>53.6666666666667</v>
      </c>
      <c r="N114" s="259" t="n">
        <v>20</v>
      </c>
      <c r="O114" s="43"/>
    </row>
    <row r="115" customFormat="false" ht="13.5" hidden="false" customHeight="false" outlineLevel="0" collapsed="false">
      <c r="A115" s="196"/>
      <c r="B115" s="253" t="n">
        <v>108</v>
      </c>
      <c r="C115" s="214" t="s">
        <v>287</v>
      </c>
      <c r="D115" s="254" t="n">
        <v>276</v>
      </c>
      <c r="E115" s="255" t="n">
        <v>289</v>
      </c>
      <c r="F115" s="255" t="n">
        <v>342</v>
      </c>
      <c r="G115" s="256" t="n">
        <v>321</v>
      </c>
      <c r="H115" s="256" t="n">
        <v>306</v>
      </c>
      <c r="I115" s="257" t="n">
        <v>314</v>
      </c>
      <c r="J115" s="257" t="n">
        <v>439</v>
      </c>
      <c r="K115" s="257" t="n">
        <v>551</v>
      </c>
      <c r="L115" s="258" t="n">
        <v>479</v>
      </c>
      <c r="M115" s="259" t="n">
        <v>401.666666666667</v>
      </c>
      <c r="N115" s="259" t="n">
        <v>259</v>
      </c>
      <c r="O115" s="43"/>
    </row>
    <row r="116" customFormat="false" ht="13.5" hidden="false" customHeight="false" outlineLevel="0" collapsed="false">
      <c r="A116" s="196"/>
      <c r="B116" s="253" t="n">
        <v>109</v>
      </c>
      <c r="C116" s="214" t="s">
        <v>288</v>
      </c>
      <c r="D116" s="254" t="n">
        <v>5418</v>
      </c>
      <c r="E116" s="255" t="n">
        <v>6205</v>
      </c>
      <c r="F116" s="255" t="n">
        <v>5586</v>
      </c>
      <c r="G116" s="256" t="n">
        <v>5921</v>
      </c>
      <c r="H116" s="256" t="n">
        <v>5435</v>
      </c>
      <c r="I116" s="257" t="n">
        <v>5739</v>
      </c>
      <c r="J116" s="257" t="n">
        <v>6041</v>
      </c>
      <c r="K116" s="257" t="n">
        <v>6086</v>
      </c>
      <c r="L116" s="258" t="n">
        <v>5819</v>
      </c>
      <c r="M116" s="259" t="n">
        <v>5840.16666666667</v>
      </c>
      <c r="N116" s="259" t="n">
        <v>1486</v>
      </c>
      <c r="O116" s="43"/>
    </row>
    <row r="117" customFormat="false" ht="14.25" hidden="false" customHeight="false" outlineLevel="0" collapsed="false">
      <c r="A117" s="196"/>
      <c r="B117" s="260" t="n">
        <v>110</v>
      </c>
      <c r="C117" s="225" t="s">
        <v>289</v>
      </c>
      <c r="D117" s="261" t="n">
        <v>553</v>
      </c>
      <c r="E117" s="262" t="n">
        <v>623</v>
      </c>
      <c r="F117" s="262" t="n">
        <v>477</v>
      </c>
      <c r="G117" s="263" t="n">
        <v>574</v>
      </c>
      <c r="H117" s="263" t="n">
        <v>548</v>
      </c>
      <c r="I117" s="264" t="n">
        <v>553</v>
      </c>
      <c r="J117" s="264" t="n">
        <v>527</v>
      </c>
      <c r="K117" s="264" t="n">
        <v>500</v>
      </c>
      <c r="L117" s="265" t="n">
        <v>514</v>
      </c>
      <c r="M117" s="266" t="n">
        <v>536</v>
      </c>
      <c r="N117" s="266" t="n">
        <v>255</v>
      </c>
      <c r="O117" s="43"/>
    </row>
    <row r="118" customFormat="false" ht="13.5" hidden="false" customHeight="false" outlineLevel="0" collapsed="false">
      <c r="A118" s="196"/>
      <c r="B118" s="246" t="n">
        <v>111</v>
      </c>
      <c r="C118" s="235" t="s">
        <v>290</v>
      </c>
      <c r="D118" s="247" t="n">
        <v>199</v>
      </c>
      <c r="E118" s="248" t="n">
        <v>201</v>
      </c>
      <c r="F118" s="248" t="n">
        <v>184</v>
      </c>
      <c r="G118" s="249" t="n">
        <v>307</v>
      </c>
      <c r="H118" s="249" t="n">
        <v>361</v>
      </c>
      <c r="I118" s="250" t="n">
        <v>382</v>
      </c>
      <c r="J118" s="250" t="n">
        <v>447</v>
      </c>
      <c r="K118" s="250" t="n">
        <v>591</v>
      </c>
      <c r="L118" s="251" t="n">
        <v>563</v>
      </c>
      <c r="M118" s="252" t="n">
        <v>441.833333333333</v>
      </c>
      <c r="N118" s="252" t="n">
        <v>370</v>
      </c>
      <c r="O118" s="43"/>
    </row>
    <row r="119" customFormat="false" ht="13.5" hidden="false" customHeight="false" outlineLevel="0" collapsed="false">
      <c r="A119" s="196"/>
      <c r="B119" s="253" t="n">
        <v>112</v>
      </c>
      <c r="C119" s="214" t="s">
        <v>291</v>
      </c>
      <c r="D119" s="254" t="n">
        <v>762</v>
      </c>
      <c r="E119" s="255" t="n">
        <v>823</v>
      </c>
      <c r="F119" s="255" t="n">
        <v>826</v>
      </c>
      <c r="G119" s="256" t="n">
        <v>798</v>
      </c>
      <c r="H119" s="256" t="n">
        <v>775</v>
      </c>
      <c r="I119" s="257" t="n">
        <v>767</v>
      </c>
      <c r="J119" s="257" t="n">
        <v>801</v>
      </c>
      <c r="K119" s="257" t="n">
        <v>768</v>
      </c>
      <c r="L119" s="258" t="n">
        <v>777</v>
      </c>
      <c r="M119" s="259" t="n">
        <v>781</v>
      </c>
      <c r="N119" s="258" t="n">
        <v>391</v>
      </c>
      <c r="O119" s="43"/>
    </row>
    <row r="120" customFormat="false" ht="13.5" hidden="false" customHeight="false" outlineLevel="0" collapsed="false">
      <c r="A120" s="196"/>
      <c r="B120" s="253" t="n">
        <v>113</v>
      </c>
      <c r="C120" s="214" t="s">
        <v>292</v>
      </c>
      <c r="D120" s="254" t="n">
        <v>145</v>
      </c>
      <c r="E120" s="255" t="n">
        <v>110</v>
      </c>
      <c r="F120" s="255" t="n">
        <v>267</v>
      </c>
      <c r="G120" s="256" t="n">
        <v>270</v>
      </c>
      <c r="H120" s="256" t="n">
        <v>282</v>
      </c>
      <c r="I120" s="257" t="n">
        <v>274</v>
      </c>
      <c r="J120" s="257" t="n">
        <v>278</v>
      </c>
      <c r="K120" s="257" t="n">
        <v>339</v>
      </c>
      <c r="L120" s="258" t="n">
        <v>350</v>
      </c>
      <c r="M120" s="259" t="n">
        <v>298.833333333333</v>
      </c>
      <c r="N120" s="259" t="n">
        <v>205</v>
      </c>
      <c r="O120" s="43"/>
    </row>
    <row r="121" customFormat="false" ht="13.5" hidden="false" customHeight="false" outlineLevel="0" collapsed="false">
      <c r="A121" s="196"/>
      <c r="B121" s="253" t="n">
        <v>114</v>
      </c>
      <c r="C121" s="214" t="s">
        <v>293</v>
      </c>
      <c r="D121" s="254" t="n">
        <v>31</v>
      </c>
      <c r="E121" s="255" t="n">
        <v>37</v>
      </c>
      <c r="F121" s="255" t="n">
        <v>117</v>
      </c>
      <c r="G121" s="256" t="s">
        <v>206</v>
      </c>
      <c r="H121" s="256" t="n">
        <v>101</v>
      </c>
      <c r="I121" s="257" t="s">
        <v>206</v>
      </c>
      <c r="J121" s="257" t="s">
        <v>206</v>
      </c>
      <c r="K121" s="257" t="n">
        <v>70</v>
      </c>
      <c r="L121" s="258" t="n">
        <v>50</v>
      </c>
      <c r="M121" s="259" t="n">
        <v>73.6666666666667</v>
      </c>
      <c r="N121" s="259" t="n">
        <v>42</v>
      </c>
      <c r="O121" s="43"/>
    </row>
    <row r="122" customFormat="false" ht="13.5" hidden="false" customHeight="false" outlineLevel="0" collapsed="false">
      <c r="A122" s="196"/>
      <c r="B122" s="253" t="n">
        <v>115</v>
      </c>
      <c r="C122" s="214" t="s">
        <v>294</v>
      </c>
      <c r="D122" s="254" t="n">
        <v>317</v>
      </c>
      <c r="E122" s="255" t="n">
        <v>187</v>
      </c>
      <c r="F122" s="255" t="n">
        <v>227</v>
      </c>
      <c r="G122" s="256" t="n">
        <v>162</v>
      </c>
      <c r="H122" s="256" t="n">
        <v>215</v>
      </c>
      <c r="I122" s="257" t="n">
        <v>185</v>
      </c>
      <c r="J122" s="257" t="n">
        <v>172</v>
      </c>
      <c r="K122" s="257" t="n">
        <v>125</v>
      </c>
      <c r="L122" s="258" t="n">
        <v>136</v>
      </c>
      <c r="M122" s="259" t="n">
        <v>165.833333333333</v>
      </c>
      <c r="N122" s="259" t="n">
        <v>82</v>
      </c>
      <c r="O122" s="43"/>
    </row>
    <row r="123" customFormat="false" ht="13.5" hidden="false" customHeight="false" outlineLevel="0" collapsed="false">
      <c r="A123" s="196"/>
      <c r="B123" s="253" t="n">
        <v>116</v>
      </c>
      <c r="C123" s="214" t="s">
        <v>295</v>
      </c>
      <c r="D123" s="254" t="n">
        <v>1121</v>
      </c>
      <c r="E123" s="255" t="n">
        <v>1031</v>
      </c>
      <c r="F123" s="255" t="n">
        <v>643</v>
      </c>
      <c r="G123" s="256" t="n">
        <v>530</v>
      </c>
      <c r="H123" s="256" t="n">
        <v>768</v>
      </c>
      <c r="I123" s="257" t="n">
        <v>789</v>
      </c>
      <c r="J123" s="257" t="n">
        <v>861</v>
      </c>
      <c r="K123" s="257" t="n">
        <v>923</v>
      </c>
      <c r="L123" s="258" t="n">
        <v>1175</v>
      </c>
      <c r="M123" s="259" t="n">
        <v>841</v>
      </c>
      <c r="N123" s="259" t="n">
        <v>641</v>
      </c>
      <c r="O123" s="43"/>
    </row>
    <row r="124" customFormat="false" ht="13.5" hidden="false" customHeight="false" outlineLevel="0" collapsed="false">
      <c r="A124" s="196"/>
      <c r="B124" s="253" t="n">
        <v>117</v>
      </c>
      <c r="C124" s="214" t="s">
        <v>159</v>
      </c>
      <c r="D124" s="254" t="n">
        <v>9419</v>
      </c>
      <c r="E124" s="255" t="n">
        <v>10037</v>
      </c>
      <c r="F124" s="255" t="n">
        <v>8266</v>
      </c>
      <c r="G124" s="256" t="n">
        <v>8438</v>
      </c>
      <c r="H124" s="256" t="n">
        <v>9317</v>
      </c>
      <c r="I124" s="257" t="n">
        <v>10450</v>
      </c>
      <c r="J124" s="257" t="n">
        <v>11695</v>
      </c>
      <c r="K124" s="257" t="n">
        <v>13166</v>
      </c>
      <c r="L124" s="258" t="n">
        <v>15457</v>
      </c>
      <c r="M124" s="259" t="n">
        <v>11420.5</v>
      </c>
      <c r="N124" s="259" t="n">
        <v>9120</v>
      </c>
      <c r="O124" s="43"/>
    </row>
    <row r="125" customFormat="false" ht="13.5" hidden="false" customHeight="false" outlineLevel="0" collapsed="false">
      <c r="A125" s="196"/>
      <c r="B125" s="253" t="n">
        <v>118</v>
      </c>
      <c r="C125" s="214" t="s">
        <v>168</v>
      </c>
      <c r="D125" s="254" t="n">
        <v>735</v>
      </c>
      <c r="E125" s="255" t="n">
        <v>779</v>
      </c>
      <c r="F125" s="255" t="n">
        <v>663</v>
      </c>
      <c r="G125" s="256" t="n">
        <v>576</v>
      </c>
      <c r="H125" s="256" t="n">
        <v>610</v>
      </c>
      <c r="I125" s="257" t="n">
        <v>625</v>
      </c>
      <c r="J125" s="257" t="n">
        <v>651</v>
      </c>
      <c r="K125" s="257" t="n">
        <v>596</v>
      </c>
      <c r="L125" s="258" t="n">
        <v>551</v>
      </c>
      <c r="M125" s="259" t="n">
        <v>601.5</v>
      </c>
      <c r="N125" s="259" t="n">
        <v>260</v>
      </c>
      <c r="O125" s="43"/>
    </row>
    <row r="126" customFormat="false" ht="13.5" hidden="false" customHeight="false" outlineLevel="0" collapsed="false">
      <c r="A126" s="196"/>
      <c r="B126" s="253" t="n">
        <v>119</v>
      </c>
      <c r="C126" s="214" t="s">
        <v>296</v>
      </c>
      <c r="D126" s="254" t="n">
        <v>116</v>
      </c>
      <c r="E126" s="255" t="n">
        <v>148</v>
      </c>
      <c r="F126" s="255" t="n">
        <v>120</v>
      </c>
      <c r="G126" s="256" t="n">
        <v>129</v>
      </c>
      <c r="H126" s="256" t="n">
        <v>129</v>
      </c>
      <c r="I126" s="257" t="n">
        <v>122</v>
      </c>
      <c r="J126" s="257" t="n">
        <v>93</v>
      </c>
      <c r="K126" s="257" t="n">
        <v>87</v>
      </c>
      <c r="L126" s="258" t="n">
        <v>76</v>
      </c>
      <c r="M126" s="259" t="n">
        <v>106</v>
      </c>
      <c r="N126" s="259" t="n">
        <v>40</v>
      </c>
      <c r="O126" s="43"/>
    </row>
    <row r="127" customFormat="false" ht="14.25" hidden="false" customHeight="false" outlineLevel="0" collapsed="false">
      <c r="A127" s="196"/>
      <c r="B127" s="260" t="n">
        <v>120</v>
      </c>
      <c r="C127" s="225" t="s">
        <v>297</v>
      </c>
      <c r="D127" s="261" t="n">
        <v>221</v>
      </c>
      <c r="E127" s="262" t="n">
        <v>251</v>
      </c>
      <c r="F127" s="262" t="n">
        <v>152</v>
      </c>
      <c r="G127" s="263" t="n">
        <v>142</v>
      </c>
      <c r="H127" s="263" t="n">
        <v>190</v>
      </c>
      <c r="I127" s="264" t="n">
        <v>219</v>
      </c>
      <c r="J127" s="264" t="n">
        <v>224</v>
      </c>
      <c r="K127" s="264" t="n">
        <v>221</v>
      </c>
      <c r="L127" s="265" t="n">
        <v>248</v>
      </c>
      <c r="M127" s="266" t="n">
        <v>207.333333333333</v>
      </c>
      <c r="N127" s="266" t="n">
        <v>156</v>
      </c>
      <c r="O127" s="43"/>
    </row>
    <row r="128" customFormat="false" ht="13.5" hidden="false" customHeight="false" outlineLevel="0" collapsed="false">
      <c r="A128" s="196"/>
      <c r="B128" s="246" t="n">
        <v>121</v>
      </c>
      <c r="C128" s="235" t="s">
        <v>298</v>
      </c>
      <c r="D128" s="247" t="n">
        <v>192</v>
      </c>
      <c r="E128" s="248" t="n">
        <v>159</v>
      </c>
      <c r="F128" s="248" t="n">
        <v>150</v>
      </c>
      <c r="G128" s="249" t="n">
        <v>204</v>
      </c>
      <c r="H128" s="249" t="n">
        <v>91</v>
      </c>
      <c r="I128" s="250" t="n">
        <v>150</v>
      </c>
      <c r="J128" s="250" t="n">
        <v>56</v>
      </c>
      <c r="K128" s="250" t="n">
        <v>77</v>
      </c>
      <c r="L128" s="251" t="n">
        <v>59</v>
      </c>
      <c r="M128" s="252" t="n">
        <v>106.166666666667</v>
      </c>
      <c r="N128" s="252" t="n">
        <v>33</v>
      </c>
      <c r="O128" s="43"/>
    </row>
    <row r="129" customFormat="false" ht="13.5" hidden="false" customHeight="false" outlineLevel="0" collapsed="false">
      <c r="A129" s="196"/>
      <c r="B129" s="253" t="n">
        <v>122</v>
      </c>
      <c r="C129" s="214" t="s">
        <v>299</v>
      </c>
      <c r="D129" s="254" t="n">
        <v>1075</v>
      </c>
      <c r="E129" s="255" t="n">
        <v>1050</v>
      </c>
      <c r="F129" s="255" t="n">
        <v>1107</v>
      </c>
      <c r="G129" s="256" t="n">
        <v>1200</v>
      </c>
      <c r="H129" s="256" t="n">
        <v>1150</v>
      </c>
      <c r="I129" s="257" t="n">
        <v>1278</v>
      </c>
      <c r="J129" s="257" t="n">
        <v>1359</v>
      </c>
      <c r="K129" s="257" t="n">
        <v>1395</v>
      </c>
      <c r="L129" s="258" t="n">
        <v>1185</v>
      </c>
      <c r="M129" s="259" t="n">
        <v>1261.16666666667</v>
      </c>
      <c r="N129" s="259" t="n">
        <v>490</v>
      </c>
      <c r="O129" s="43"/>
    </row>
    <row r="130" customFormat="false" ht="13.5" hidden="false" customHeight="false" outlineLevel="0" collapsed="false">
      <c r="A130" s="196"/>
      <c r="B130" s="253" t="n">
        <v>123</v>
      </c>
      <c r="C130" s="214" t="s">
        <v>300</v>
      </c>
      <c r="D130" s="254" t="n">
        <v>683</v>
      </c>
      <c r="E130" s="255" t="n">
        <v>529</v>
      </c>
      <c r="F130" s="255" t="n">
        <v>614</v>
      </c>
      <c r="G130" s="256" t="n">
        <v>714</v>
      </c>
      <c r="H130" s="256" t="n">
        <v>1239</v>
      </c>
      <c r="I130" s="257" t="n">
        <v>1510</v>
      </c>
      <c r="J130" s="257" t="n">
        <v>2648</v>
      </c>
      <c r="K130" s="257" t="n">
        <v>4417</v>
      </c>
      <c r="L130" s="258" t="n">
        <v>7525</v>
      </c>
      <c r="M130" s="259" t="n">
        <v>3008.83333333333</v>
      </c>
      <c r="N130" s="259" t="n">
        <v>5237</v>
      </c>
      <c r="O130" s="43"/>
    </row>
    <row r="131" customFormat="false" ht="13.5" hidden="false" customHeight="false" outlineLevel="0" collapsed="false">
      <c r="A131" s="196"/>
      <c r="B131" s="253" t="n">
        <v>124</v>
      </c>
      <c r="C131" s="214" t="s">
        <v>301</v>
      </c>
      <c r="D131" s="278" t="n">
        <v>109</v>
      </c>
      <c r="E131" s="279" t="n">
        <v>65</v>
      </c>
      <c r="F131" s="216" t="n">
        <v>113</v>
      </c>
      <c r="G131" s="256" t="n">
        <v>174</v>
      </c>
      <c r="H131" s="256" t="n">
        <v>158</v>
      </c>
      <c r="I131" s="257" t="n">
        <v>137</v>
      </c>
      <c r="J131" s="257" t="n">
        <v>138</v>
      </c>
      <c r="K131" s="257" t="n">
        <v>191</v>
      </c>
      <c r="L131" s="258" t="n">
        <v>156</v>
      </c>
      <c r="M131" s="259" t="n">
        <v>159</v>
      </c>
      <c r="N131" s="259" t="n">
        <v>119</v>
      </c>
      <c r="O131" s="43"/>
    </row>
    <row r="132" customFormat="false" ht="13.5" hidden="false" customHeight="false" outlineLevel="0" collapsed="false">
      <c r="A132" s="196"/>
      <c r="B132" s="253" t="n">
        <v>125</v>
      </c>
      <c r="C132" s="214" t="s">
        <v>302</v>
      </c>
      <c r="D132" s="254" t="n">
        <v>1743</v>
      </c>
      <c r="E132" s="255" t="n">
        <v>1773</v>
      </c>
      <c r="F132" s="255" t="n">
        <v>1247</v>
      </c>
      <c r="G132" s="256" t="n">
        <v>1120</v>
      </c>
      <c r="H132" s="256" t="n">
        <v>1095</v>
      </c>
      <c r="I132" s="257" t="n">
        <v>1044</v>
      </c>
      <c r="J132" s="257" t="n">
        <v>990</v>
      </c>
      <c r="K132" s="257" t="n">
        <v>934</v>
      </c>
      <c r="L132" s="258" t="n">
        <v>867</v>
      </c>
      <c r="M132" s="259" t="n">
        <v>1008.33333333333</v>
      </c>
      <c r="N132" s="259" t="n">
        <v>484</v>
      </c>
      <c r="O132" s="43"/>
    </row>
    <row r="133" customFormat="false" ht="13.5" hidden="false" customHeight="false" outlineLevel="0" collapsed="false">
      <c r="A133" s="196"/>
      <c r="B133" s="253" t="n">
        <v>126</v>
      </c>
      <c r="C133" s="214" t="s">
        <v>303</v>
      </c>
      <c r="D133" s="254" t="n">
        <v>3064</v>
      </c>
      <c r="E133" s="255" t="n">
        <v>2943</v>
      </c>
      <c r="F133" s="255" t="n">
        <v>3016</v>
      </c>
      <c r="G133" s="256" t="n">
        <v>2718</v>
      </c>
      <c r="H133" s="256" t="n">
        <v>4306</v>
      </c>
      <c r="I133" s="257" t="n">
        <v>3362</v>
      </c>
      <c r="J133" s="257" t="n">
        <v>2652</v>
      </c>
      <c r="K133" s="257" t="n">
        <v>4023</v>
      </c>
      <c r="L133" s="258" t="n">
        <v>6237</v>
      </c>
      <c r="M133" s="259" t="n">
        <v>3883</v>
      </c>
      <c r="N133" s="259" t="n">
        <v>3943</v>
      </c>
      <c r="O133" s="43"/>
    </row>
    <row r="134" customFormat="false" ht="13.5" hidden="false" customHeight="false" outlineLevel="0" collapsed="false">
      <c r="A134" s="196"/>
      <c r="B134" s="280" t="n">
        <v>127</v>
      </c>
      <c r="C134" s="214" t="s">
        <v>304</v>
      </c>
      <c r="D134" s="281"/>
      <c r="E134" s="282"/>
      <c r="F134" s="283" t="n">
        <v>214</v>
      </c>
      <c r="G134" s="284" t="n">
        <v>284</v>
      </c>
      <c r="H134" s="284" t="n">
        <v>327</v>
      </c>
      <c r="I134" s="285" t="n">
        <v>365</v>
      </c>
      <c r="J134" s="285" t="n">
        <v>345</v>
      </c>
      <c r="K134" s="286" t="n">
        <v>310</v>
      </c>
      <c r="L134" s="287" t="n">
        <v>198</v>
      </c>
      <c r="M134" s="288" t="n">
        <v>304.833333333333</v>
      </c>
      <c r="N134" s="288" t="n">
        <v>67</v>
      </c>
      <c r="O134" s="43"/>
    </row>
    <row r="135" customFormat="false" ht="13.5" hidden="false" customHeight="false" outlineLevel="0" collapsed="false">
      <c r="A135" s="196"/>
      <c r="B135" s="280" t="n">
        <v>128</v>
      </c>
      <c r="C135" s="214" t="s">
        <v>167</v>
      </c>
      <c r="D135" s="289" t="n">
        <v>455</v>
      </c>
      <c r="E135" s="290" t="n">
        <v>562</v>
      </c>
      <c r="F135" s="283" t="n">
        <v>617</v>
      </c>
      <c r="G135" s="284" t="n">
        <v>576</v>
      </c>
      <c r="H135" s="284" t="n">
        <v>529</v>
      </c>
      <c r="I135" s="285" t="n">
        <v>655</v>
      </c>
      <c r="J135" s="285" t="n">
        <v>646</v>
      </c>
      <c r="K135" s="286" t="n">
        <v>591</v>
      </c>
      <c r="L135" s="287" t="n">
        <v>585</v>
      </c>
      <c r="M135" s="288" t="n">
        <v>597</v>
      </c>
      <c r="N135" s="288" t="n">
        <v>374</v>
      </c>
      <c r="O135" s="43"/>
    </row>
    <row r="136" customFormat="false" ht="13.5" hidden="false" customHeight="false" outlineLevel="0" collapsed="false">
      <c r="A136" s="196"/>
      <c r="B136" s="280" t="n">
        <v>129</v>
      </c>
      <c r="C136" s="214" t="s">
        <v>305</v>
      </c>
      <c r="D136" s="289" t="n">
        <v>428</v>
      </c>
      <c r="E136" s="290" t="n">
        <v>404</v>
      </c>
      <c r="F136" s="283" t="n">
        <v>390</v>
      </c>
      <c r="G136" s="284" t="n">
        <v>291</v>
      </c>
      <c r="H136" s="284" t="n">
        <v>296</v>
      </c>
      <c r="I136" s="285" t="n">
        <v>337</v>
      </c>
      <c r="J136" s="285" t="n">
        <v>346</v>
      </c>
      <c r="K136" s="286" t="n">
        <v>396</v>
      </c>
      <c r="L136" s="287" t="n">
        <v>332</v>
      </c>
      <c r="M136" s="288" t="n">
        <v>333</v>
      </c>
      <c r="N136" s="288" t="n">
        <v>240</v>
      </c>
      <c r="O136" s="43"/>
    </row>
    <row r="137" customFormat="false" ht="14.25" hidden="false" customHeight="false" outlineLevel="0" collapsed="false">
      <c r="A137" s="196"/>
      <c r="B137" s="291" t="n">
        <v>130</v>
      </c>
      <c r="C137" s="292" t="s">
        <v>306</v>
      </c>
      <c r="D137" s="293" t="n">
        <v>2230</v>
      </c>
      <c r="E137" s="294" t="n">
        <v>2389</v>
      </c>
      <c r="F137" s="295" t="n">
        <v>1866</v>
      </c>
      <c r="G137" s="296" t="n">
        <v>2099</v>
      </c>
      <c r="H137" s="296" t="n">
        <v>2105</v>
      </c>
      <c r="I137" s="297" t="n">
        <v>2133</v>
      </c>
      <c r="J137" s="297" t="n">
        <v>2142</v>
      </c>
      <c r="K137" s="298" t="n">
        <v>2271</v>
      </c>
      <c r="L137" s="299" t="n">
        <v>2064</v>
      </c>
      <c r="M137" s="300" t="n">
        <v>2135.66666666667</v>
      </c>
      <c r="N137" s="300" t="n">
        <v>1590</v>
      </c>
      <c r="O137" s="43"/>
    </row>
    <row r="138" customFormat="false" ht="15" hidden="false" customHeight="false" outlineLevel="0" collapsed="false">
      <c r="A138" s="196"/>
      <c r="B138" s="301"/>
      <c r="C138" s="302" t="s">
        <v>118</v>
      </c>
      <c r="D138" s="268" t="n">
        <v>600291</v>
      </c>
      <c r="E138" s="303" t="n">
        <v>666537</v>
      </c>
      <c r="F138" s="304" t="n">
        <v>749145</v>
      </c>
      <c r="G138" s="304" t="n">
        <v>688575</v>
      </c>
      <c r="H138" s="305" t="n">
        <v>706144</v>
      </c>
      <c r="I138" s="305" t="n">
        <v>757380</v>
      </c>
      <c r="J138" s="305" t="n">
        <v>784048</v>
      </c>
      <c r="K138" s="306" t="n">
        <v>807306</v>
      </c>
      <c r="L138" s="307" t="n">
        <f aca="false">SUM(L4:L137)</f>
        <v>871452</v>
      </c>
      <c r="M138" s="308" t="n">
        <v>769150.666666667</v>
      </c>
      <c r="N138" s="309" t="n">
        <f aca="false">SUM(N4:N137)</f>
        <v>363734</v>
      </c>
      <c r="O138" s="43"/>
    </row>
    <row r="139" customFormat="false" ht="14.25" hidden="false" customHeight="false" outlineLevel="0" collapsed="false">
      <c r="A139" s="196"/>
      <c r="B139" s="310"/>
      <c r="C139" s="311" t="s">
        <v>307</v>
      </c>
      <c r="D139" s="312" t="n">
        <v>225814</v>
      </c>
      <c r="E139" s="313" t="n">
        <v>238998</v>
      </c>
      <c r="F139" s="314" t="n">
        <v>215778</v>
      </c>
      <c r="G139" s="314" t="n">
        <v>215567</v>
      </c>
      <c r="H139" s="315" t="n">
        <v>195945</v>
      </c>
      <c r="I139" s="315" t="n">
        <v>204488</v>
      </c>
      <c r="J139" s="315" t="n">
        <v>228286</v>
      </c>
      <c r="K139" s="316" t="n">
        <v>258709</v>
      </c>
      <c r="L139" s="317" t="n">
        <v>300393</v>
      </c>
      <c r="M139" s="318" t="n">
        <v>233897.833333333</v>
      </c>
      <c r="N139" s="318" t="n">
        <v>178380</v>
      </c>
      <c r="O139" s="43"/>
    </row>
    <row r="140" customFormat="false" ht="14.25" hidden="false" customHeight="false" outlineLevel="0" collapsed="false">
      <c r="A140" s="196"/>
      <c r="B140" s="319"/>
      <c r="C140" s="225" t="s">
        <v>308</v>
      </c>
      <c r="D140" s="320" t="n">
        <v>374539</v>
      </c>
      <c r="E140" s="321" t="n">
        <v>427539</v>
      </c>
      <c r="F140" s="227" t="n">
        <v>533367</v>
      </c>
      <c r="G140" s="227" t="n">
        <v>473008</v>
      </c>
      <c r="H140" s="243" t="n">
        <v>510199</v>
      </c>
      <c r="I140" s="243" t="n">
        <v>552892</v>
      </c>
      <c r="J140" s="243" t="n">
        <v>555762</v>
      </c>
      <c r="K140" s="263" t="n">
        <v>548597</v>
      </c>
      <c r="L140" s="265" t="n">
        <v>571059</v>
      </c>
      <c r="M140" s="266" t="n">
        <v>535252.833333333</v>
      </c>
      <c r="N140" s="266" t="n">
        <v>185354</v>
      </c>
      <c r="O140" s="43"/>
    </row>
    <row r="141" customFormat="false" ht="14.25" hidden="false" customHeight="false" outlineLevel="0" collapsed="false">
      <c r="A141" s="196"/>
      <c r="B141" s="322" t="s">
        <v>309</v>
      </c>
      <c r="C141" s="322"/>
      <c r="D141" s="323" t="n">
        <v>8691477</v>
      </c>
      <c r="E141" s="323" t="n">
        <v>9358014</v>
      </c>
      <c r="F141" s="324" t="n">
        <v>12409870</v>
      </c>
      <c r="G141" s="325" t="n">
        <v>13820426</v>
      </c>
      <c r="H141" s="326" t="n">
        <v>14526570</v>
      </c>
      <c r="I141" s="326" t="n">
        <v>15283950</v>
      </c>
      <c r="J141" s="326" t="n">
        <v>16067998</v>
      </c>
      <c r="K141" s="327" t="n">
        <v>16875304</v>
      </c>
      <c r="L141" s="328" t="n">
        <v>17746756</v>
      </c>
      <c r="M141" s="329"/>
      <c r="N141" s="195"/>
      <c r="O141" s="43"/>
    </row>
    <row r="142" customFormat="false" ht="15" hidden="false" customHeight="false" outlineLevel="0" collapsed="false">
      <c r="A142" s="196"/>
      <c r="B142" s="330" t="s">
        <v>310</v>
      </c>
      <c r="C142" s="330"/>
      <c r="D142" s="331" t="n">
        <v>3744322</v>
      </c>
      <c r="E142" s="331" t="n">
        <v>4004692</v>
      </c>
      <c r="F142" s="332" t="n">
        <v>5189518</v>
      </c>
      <c r="G142" s="333" t="n">
        <v>5742979</v>
      </c>
      <c r="H142" s="334" t="n">
        <v>6017660</v>
      </c>
      <c r="I142" s="334" t="n">
        <v>6321204</v>
      </c>
      <c r="J142" s="334" t="n">
        <v>6649982</v>
      </c>
      <c r="K142" s="335" t="n">
        <v>6974055</v>
      </c>
      <c r="L142" s="336" t="n">
        <v>7337789</v>
      </c>
      <c r="M142" s="337"/>
      <c r="N142" s="338"/>
      <c r="O142" s="43"/>
    </row>
    <row r="143" customFormat="false" ht="14.25" hidden="false" customHeight="false" outlineLevel="0" collapsed="false">
      <c r="A143" s="196"/>
      <c r="B143" s="339" t="s">
        <v>311</v>
      </c>
      <c r="C143" s="340"/>
      <c r="D143" s="340"/>
      <c r="E143" s="340"/>
      <c r="F143" s="340"/>
      <c r="G143" s="340"/>
      <c r="H143" s="340"/>
      <c r="I143" s="340"/>
      <c r="J143" s="341"/>
      <c r="K143" s="341"/>
      <c r="L143" s="341"/>
      <c r="M143" s="270"/>
      <c r="O143" s="43"/>
    </row>
    <row r="144" customFormat="false" ht="14.25" hidden="false" customHeight="false" outlineLevel="0" collapsed="false">
      <c r="A144" s="196"/>
      <c r="B144" s="342" t="s">
        <v>312</v>
      </c>
      <c r="C144" s="343"/>
      <c r="D144" s="343"/>
      <c r="E144" s="343"/>
      <c r="F144" s="343"/>
      <c r="G144" s="343"/>
      <c r="H144" s="343"/>
      <c r="I144" s="343"/>
      <c r="J144" s="343"/>
      <c r="K144" s="343"/>
      <c r="L144" s="343"/>
      <c r="M144" s="343"/>
      <c r="N144" s="344"/>
      <c r="O144" s="43"/>
    </row>
    <row r="145" customFormat="false" ht="14.25" hidden="false" customHeight="false" outlineLevel="0" collapsed="false">
      <c r="A145" s="196"/>
      <c r="B145" s="342" t="s">
        <v>313</v>
      </c>
      <c r="C145" s="343"/>
      <c r="D145" s="343"/>
      <c r="E145" s="343"/>
      <c r="F145" s="343"/>
      <c r="G145" s="343"/>
      <c r="H145" s="343"/>
      <c r="I145" s="343"/>
      <c r="J145" s="343"/>
      <c r="K145" s="345"/>
      <c r="L145" s="345"/>
      <c r="M145" s="343"/>
      <c r="O145" s="43"/>
    </row>
    <row r="146" customFormat="false" ht="14.25" hidden="false" customHeight="false" outlineLevel="0" collapsed="false">
      <c r="B146" s="342"/>
    </row>
    <row r="147" customFormat="false" ht="13.5" hidden="false" customHeight="false" outlineLevel="0" collapsed="false">
      <c r="K147" s="344"/>
      <c r="M147" s="344"/>
    </row>
    <row r="148" customFormat="false" ht="13.5" hidden="false" customHeight="false" outlineLevel="0" collapsed="false">
      <c r="O148" s="344"/>
    </row>
  </sheetData>
  <mergeCells count="11">
    <mergeCell ref="B2:C3"/>
    <mergeCell ref="D2:L2"/>
    <mergeCell ref="M2:M3"/>
    <mergeCell ref="N2:N3"/>
    <mergeCell ref="Q2:R2"/>
    <mergeCell ref="B76:C77"/>
    <mergeCell ref="D76:L76"/>
    <mergeCell ref="M76:M77"/>
    <mergeCell ref="N76:N77"/>
    <mergeCell ref="B141:C141"/>
    <mergeCell ref="B142:C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4T05:37:09Z</dcterms:created>
  <dc:creator>厚生労働省ネットワークシステム</dc:creator>
  <dc:description/>
  <dc:language>en-US</dc:language>
  <cp:lastModifiedBy>厚生労働省</cp:lastModifiedBy>
  <cp:lastPrinted>2017-05-19T05:49:28Z</cp:lastPrinted>
  <dcterms:modified xsi:type="dcterms:W3CDTF">2021-03-31T04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