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（全国）" sheetId="1" state="visible" r:id="rId2"/>
  </sheets>
  <definedNames>
    <definedName function="false" hidden="false" localSheetId="0" name="_xlnm.Print_Area" vbProcedure="false">'表6（全国）'!$A$1:$BA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23">
  <si>
    <t xml:space="preserve">表６　全国の常勤保健師数、所属区分（大分類）・職位・（再掲：統括的な役割を担う保健師）・自治体種別別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
以外の施設</t>
  </si>
  <si>
    <t xml:space="preserve">左記以外の施設</t>
  </si>
  <si>
    <t xml:space="preserve">他の団体・自治体への出向等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（再掲：統括的な役割を担う保健師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0" min="5" style="1" width="6.63"/>
    <col collapsed="false" customWidth="true" hidden="false" outlineLevel="0" max="11" min="11" style="1" width="7.63"/>
    <col collapsed="false" customWidth="true" hidden="false" outlineLevel="0" max="17" min="12" style="1" width="6.63"/>
    <col collapsed="false" customWidth="true" hidden="false" outlineLevel="0" max="18" min="18" style="1" width="7.63"/>
    <col collapsed="false" customWidth="true" hidden="false" outlineLevel="0" max="24" min="19" style="1" width="6.63"/>
    <col collapsed="false" customWidth="true" hidden="false" outlineLevel="0" max="25" min="25" style="1" width="7.63"/>
    <col collapsed="false" customWidth="true" hidden="false" outlineLevel="0" max="31" min="26" style="1" width="6.63"/>
    <col collapsed="false" customWidth="true" hidden="false" outlineLevel="0" max="32" min="32" style="1" width="7.63"/>
    <col collapsed="false" customWidth="true" hidden="false" outlineLevel="0" max="38" min="33" style="1" width="6.63"/>
    <col collapsed="false" customWidth="true" hidden="false" outlineLevel="0" max="39" min="39" style="1" width="7.63"/>
    <col collapsed="false" customWidth="true" hidden="false" outlineLevel="0" max="45" min="40" style="1" width="6.63"/>
    <col collapsed="false" customWidth="true" hidden="false" outlineLevel="0" max="46" min="46" style="2" width="6.63"/>
    <col collapsed="false" customWidth="true" hidden="false" outlineLevel="0" max="47" min="47" style="1" width="7.63"/>
    <col collapsed="false" customWidth="true" hidden="false" outlineLevel="0" max="53" min="48" style="1" width="6.63"/>
    <col collapsed="false" customWidth="true" hidden="false" outlineLevel="0" max="54" min="54" style="1" width="3.63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BA1" s="6"/>
    </row>
    <row r="2" customFormat="false" ht="20.25" hidden="false" customHeight="true" outlineLevel="0" collapsed="false">
      <c r="B2" s="7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S2" s="8" t="s">
        <v>2</v>
      </c>
      <c r="BA2" s="8" t="s">
        <v>2</v>
      </c>
    </row>
    <row r="3" customFormat="false" ht="29.25" hidden="false" customHeight="true" outlineLevel="0" collapsed="false">
      <c r="B3" s="9"/>
      <c r="C3" s="9"/>
      <c r="D3" s="10"/>
      <c r="E3" s="11" t="s">
        <v>3</v>
      </c>
      <c r="F3" s="11"/>
      <c r="G3" s="11"/>
      <c r="H3" s="11"/>
      <c r="I3" s="11"/>
      <c r="J3" s="11"/>
      <c r="K3" s="12" t="s">
        <v>4</v>
      </c>
      <c r="L3" s="13" t="s">
        <v>5</v>
      </c>
      <c r="M3" s="13"/>
      <c r="N3" s="13"/>
      <c r="O3" s="13"/>
      <c r="P3" s="13"/>
      <c r="Q3" s="13"/>
      <c r="R3" s="12" t="s">
        <v>4</v>
      </c>
      <c r="S3" s="13" t="s">
        <v>6</v>
      </c>
      <c r="T3" s="14"/>
      <c r="U3" s="14"/>
      <c r="V3" s="13"/>
      <c r="W3" s="13"/>
      <c r="X3" s="15"/>
      <c r="Y3" s="12" t="s">
        <v>4</v>
      </c>
      <c r="Z3" s="13" t="s">
        <v>7</v>
      </c>
      <c r="AA3" s="13"/>
      <c r="AB3" s="13"/>
      <c r="AC3" s="13"/>
      <c r="AD3" s="13"/>
      <c r="AE3" s="13"/>
      <c r="AF3" s="12" t="s">
        <v>4</v>
      </c>
      <c r="AG3" s="16" t="s">
        <v>8</v>
      </c>
      <c r="AH3" s="16"/>
      <c r="AI3" s="16"/>
      <c r="AJ3" s="16"/>
      <c r="AK3" s="16"/>
      <c r="AL3" s="16"/>
      <c r="AM3" s="12" t="s">
        <v>4</v>
      </c>
      <c r="AN3" s="13" t="s">
        <v>9</v>
      </c>
      <c r="AO3" s="13"/>
      <c r="AP3" s="13"/>
      <c r="AQ3" s="13"/>
      <c r="AR3" s="13"/>
      <c r="AS3" s="17"/>
      <c r="AT3" s="18"/>
      <c r="AU3" s="12" t="s">
        <v>4</v>
      </c>
      <c r="AV3" s="13" t="s">
        <v>10</v>
      </c>
      <c r="AW3" s="13"/>
      <c r="AX3" s="13"/>
      <c r="AY3" s="13"/>
      <c r="AZ3" s="13"/>
      <c r="BA3" s="17"/>
      <c r="BB3" s="4"/>
    </row>
    <row r="4" customFormat="false" ht="98.25" hidden="false" customHeight="true" outlineLevel="0" collapsed="false">
      <c r="B4" s="9"/>
      <c r="C4" s="9"/>
      <c r="D4" s="19"/>
      <c r="E4" s="20" t="s">
        <v>11</v>
      </c>
      <c r="F4" s="20" t="s">
        <v>12</v>
      </c>
      <c r="G4" s="21" t="s">
        <v>13</v>
      </c>
      <c r="H4" s="20" t="s">
        <v>14</v>
      </c>
      <c r="I4" s="21" t="s">
        <v>15</v>
      </c>
      <c r="J4" s="22" t="s">
        <v>16</v>
      </c>
      <c r="K4" s="23"/>
      <c r="L4" s="20" t="s">
        <v>11</v>
      </c>
      <c r="M4" s="20" t="s">
        <v>12</v>
      </c>
      <c r="N4" s="21" t="s">
        <v>13</v>
      </c>
      <c r="O4" s="20" t="s">
        <v>14</v>
      </c>
      <c r="P4" s="21" t="s">
        <v>15</v>
      </c>
      <c r="Q4" s="22" t="s">
        <v>16</v>
      </c>
      <c r="R4" s="23"/>
      <c r="S4" s="20" t="s">
        <v>11</v>
      </c>
      <c r="T4" s="20" t="s">
        <v>12</v>
      </c>
      <c r="U4" s="21" t="s">
        <v>13</v>
      </c>
      <c r="V4" s="20" t="s">
        <v>14</v>
      </c>
      <c r="W4" s="21" t="s">
        <v>15</v>
      </c>
      <c r="X4" s="22" t="s">
        <v>16</v>
      </c>
      <c r="Y4" s="24"/>
      <c r="Z4" s="20" t="s">
        <v>11</v>
      </c>
      <c r="AA4" s="20" t="s">
        <v>12</v>
      </c>
      <c r="AB4" s="21" t="s">
        <v>13</v>
      </c>
      <c r="AC4" s="20" t="s">
        <v>14</v>
      </c>
      <c r="AD4" s="21" t="s">
        <v>15</v>
      </c>
      <c r="AE4" s="22" t="s">
        <v>16</v>
      </c>
      <c r="AF4" s="23"/>
      <c r="AG4" s="20" t="s">
        <v>11</v>
      </c>
      <c r="AH4" s="20" t="s">
        <v>12</v>
      </c>
      <c r="AI4" s="21" t="s">
        <v>13</v>
      </c>
      <c r="AJ4" s="20" t="s">
        <v>14</v>
      </c>
      <c r="AK4" s="21" t="s">
        <v>15</v>
      </c>
      <c r="AL4" s="22" t="s">
        <v>16</v>
      </c>
      <c r="AM4" s="23"/>
      <c r="AN4" s="20" t="s">
        <v>11</v>
      </c>
      <c r="AO4" s="20" t="s">
        <v>12</v>
      </c>
      <c r="AP4" s="21" t="s">
        <v>13</v>
      </c>
      <c r="AQ4" s="20" t="s">
        <v>14</v>
      </c>
      <c r="AR4" s="21" t="s">
        <v>15</v>
      </c>
      <c r="AS4" s="22" t="s">
        <v>16</v>
      </c>
      <c r="AT4" s="25"/>
      <c r="AU4" s="23"/>
      <c r="AV4" s="20" t="s">
        <v>11</v>
      </c>
      <c r="AW4" s="20" t="s">
        <v>12</v>
      </c>
      <c r="AX4" s="21" t="s">
        <v>13</v>
      </c>
      <c r="AY4" s="20" t="s">
        <v>14</v>
      </c>
      <c r="AZ4" s="21" t="s">
        <v>15</v>
      </c>
      <c r="BA4" s="22" t="s">
        <v>16</v>
      </c>
      <c r="BB4" s="4"/>
    </row>
    <row r="5" customFormat="false" ht="30" hidden="false" customHeight="true" outlineLevel="0" collapsed="false">
      <c r="B5" s="26"/>
      <c r="C5" s="27" t="s">
        <v>17</v>
      </c>
      <c r="D5" s="28" t="n">
        <f aca="false">SUM(D6:D9)</f>
        <v>36161</v>
      </c>
      <c r="E5" s="29" t="n">
        <f aca="false">SUM(E6:E9)</f>
        <v>124</v>
      </c>
      <c r="F5" s="29" t="n">
        <f aca="false">SUM(F6:F9)</f>
        <v>118</v>
      </c>
      <c r="G5" s="29" t="n">
        <f aca="false">SUM(G6:G9)</f>
        <v>1646</v>
      </c>
      <c r="H5" s="29" t="n">
        <f aca="false">SUM(H6:H9)</f>
        <v>3638</v>
      </c>
      <c r="I5" s="29" t="n">
        <f aca="false">SUM(I6:I9)</f>
        <v>7620</v>
      </c>
      <c r="J5" s="29" t="n">
        <f aca="false">SUM(J6:J9)</f>
        <v>23015</v>
      </c>
      <c r="K5" s="30" t="n">
        <f aca="false">SUM(K6:K9)</f>
        <v>11398</v>
      </c>
      <c r="L5" s="29" t="n">
        <f aca="false">SUM(L6:L9)</f>
        <v>81</v>
      </c>
      <c r="M5" s="29" t="n">
        <f aca="false">SUM(M6:M9)</f>
        <v>59</v>
      </c>
      <c r="N5" s="29" t="n">
        <f aca="false">SUM(N6:N9)</f>
        <v>637</v>
      </c>
      <c r="O5" s="29" t="n">
        <f aca="false">SUM(O6:O9)</f>
        <v>1257</v>
      </c>
      <c r="P5" s="29" t="n">
        <f aca="false">SUM(P6:P9)</f>
        <v>2602</v>
      </c>
      <c r="Q5" s="29" t="n">
        <f aca="false">SUM(Q6:Q9)</f>
        <v>6762</v>
      </c>
      <c r="R5" s="30" t="n">
        <f aca="false">SUM(R6:R9)</f>
        <v>7485</v>
      </c>
      <c r="S5" s="29" t="n">
        <f aca="false">SUM(S6:S9)</f>
        <v>9</v>
      </c>
      <c r="T5" s="29" t="n">
        <f aca="false">SUM(T6:T9)</f>
        <v>17</v>
      </c>
      <c r="U5" s="29" t="n">
        <f aca="false">SUM(U6:U9)</f>
        <v>317</v>
      </c>
      <c r="V5" s="29" t="n">
        <f aca="false">SUM(V6:V9)</f>
        <v>839</v>
      </c>
      <c r="W5" s="29" t="n">
        <f aca="false">SUM(W6:W9)</f>
        <v>1445</v>
      </c>
      <c r="X5" s="31" t="n">
        <f aca="false">SUM(X6:X9)</f>
        <v>4858</v>
      </c>
      <c r="Y5" s="32" t="n">
        <f aca="false">SUM(Y6:Y9)</f>
        <v>11707</v>
      </c>
      <c r="Z5" s="33" t="n">
        <f aca="false">SUM(Z6:Z9)</f>
        <v>26</v>
      </c>
      <c r="AA5" s="33" t="n">
        <f aca="false">SUM(AA6:AA9)</f>
        <v>28</v>
      </c>
      <c r="AB5" s="33" t="n">
        <f aca="false">SUM(AB6:AB9)</f>
        <v>419</v>
      </c>
      <c r="AC5" s="33" t="n">
        <f aca="false">SUM(AC6:AC9)</f>
        <v>873</v>
      </c>
      <c r="AD5" s="33" t="n">
        <f aca="false">SUM(AD6:AD9)</f>
        <v>2199</v>
      </c>
      <c r="AE5" s="34" t="n">
        <f aca="false">SUM(AE6:AE9)</f>
        <v>8162</v>
      </c>
      <c r="AF5" s="32" t="n">
        <f aca="false">SUM(AF6:AF9)</f>
        <v>1957</v>
      </c>
      <c r="AG5" s="33" t="n">
        <f aca="false">SUM(AG6:AG9)</f>
        <v>3</v>
      </c>
      <c r="AH5" s="33" t="n">
        <f aca="false">SUM(AH6:AH9)</f>
        <v>4</v>
      </c>
      <c r="AI5" s="33" t="n">
        <f aca="false">SUM(AI6:AI9)</f>
        <v>75</v>
      </c>
      <c r="AJ5" s="33" t="n">
        <f aca="false">SUM(AJ6:AJ9)</f>
        <v>202</v>
      </c>
      <c r="AK5" s="33" t="n">
        <f aca="false">SUM(AK6:AK9)</f>
        <v>412</v>
      </c>
      <c r="AL5" s="35" t="n">
        <f aca="false">SUM(AL6:AL9)</f>
        <v>1261</v>
      </c>
      <c r="AM5" s="32" t="n">
        <f aca="false">SUM(AM6:AM9)</f>
        <v>3614</v>
      </c>
      <c r="AN5" s="33" t="n">
        <f aca="false">SUM(AN6:AN9)</f>
        <v>5</v>
      </c>
      <c r="AO5" s="33" t="n">
        <f aca="false">SUM(AO6:AO9)</f>
        <v>10</v>
      </c>
      <c r="AP5" s="33" t="n">
        <f aca="false">SUM(AP6:AP9)</f>
        <v>198</v>
      </c>
      <c r="AQ5" s="33" t="n">
        <f aca="false">SUM(AQ6:AQ9)</f>
        <v>467</v>
      </c>
      <c r="AR5" s="33" t="n">
        <f aca="false">SUM(AR6:AR9)</f>
        <v>962</v>
      </c>
      <c r="AS5" s="35" t="n">
        <f aca="false">SUM(AS6:AS9)</f>
        <v>1972</v>
      </c>
      <c r="AT5" s="36"/>
      <c r="AU5" s="30" t="n">
        <f aca="false">SUM(AU6:AU9)</f>
        <v>257</v>
      </c>
      <c r="AV5" s="29" t="n">
        <f aca="false">SUM(AV6:AV9)</f>
        <v>1</v>
      </c>
      <c r="AW5" s="29" t="n">
        <f aca="false">SUM(AW6:AW9)</f>
        <v>0</v>
      </c>
      <c r="AX5" s="29" t="n">
        <f aca="false">SUM(AX6:AX9)</f>
        <v>12</v>
      </c>
      <c r="AY5" s="29" t="n">
        <f aca="false">SUM(AY6:AY9)</f>
        <v>34</v>
      </c>
      <c r="AZ5" s="29" t="n">
        <f aca="false">SUM(AZ6:AZ9)</f>
        <v>82</v>
      </c>
      <c r="BA5" s="31" t="n">
        <f aca="false">SUM(BA6:BA9)</f>
        <v>128</v>
      </c>
      <c r="BB5" s="4"/>
    </row>
    <row r="6" customFormat="false" ht="25.5" hidden="false" customHeight="true" outlineLevel="0" collapsed="false">
      <c r="B6" s="37"/>
      <c r="C6" s="38" t="s">
        <v>18</v>
      </c>
      <c r="D6" s="39" t="n">
        <f aca="false">SUM(E6:J6)</f>
        <v>5137</v>
      </c>
      <c r="E6" s="40" t="n">
        <f aca="false">SUM(L6+S6+Z6+AG6+AN6)</f>
        <v>2</v>
      </c>
      <c r="F6" s="40" t="n">
        <f aca="false">SUM(M6+T6+AA6+AH6+AO6)</f>
        <v>6</v>
      </c>
      <c r="G6" s="40" t="n">
        <f aca="false">SUM(N6+U6+AB6+AI6+AP6)</f>
        <v>264</v>
      </c>
      <c r="H6" s="40" t="n">
        <f aca="false">SUM(O6+V6+AC6+AJ6+AQ6)</f>
        <v>901</v>
      </c>
      <c r="I6" s="40" t="n">
        <f aca="false">SUM(P6+W6+AD6+AK6+AR6)</f>
        <v>1191</v>
      </c>
      <c r="J6" s="40" t="n">
        <f aca="false">SUM(Q6+X6+AE6+AL6+AS6)</f>
        <v>2773</v>
      </c>
      <c r="K6" s="41" t="n">
        <f aca="false">SUM(L6:Q6)</f>
        <v>870</v>
      </c>
      <c r="L6" s="40" t="n">
        <v>1</v>
      </c>
      <c r="M6" s="40" t="n">
        <v>3</v>
      </c>
      <c r="N6" s="40" t="n">
        <v>79</v>
      </c>
      <c r="O6" s="40" t="n">
        <v>170</v>
      </c>
      <c r="P6" s="40" t="n">
        <v>234</v>
      </c>
      <c r="Q6" s="40" t="n">
        <v>383</v>
      </c>
      <c r="R6" s="41" t="n">
        <f aca="false">SUM(S6:X6)</f>
        <v>3717</v>
      </c>
      <c r="S6" s="40" t="n">
        <v>1</v>
      </c>
      <c r="T6" s="40" t="n">
        <v>1</v>
      </c>
      <c r="U6" s="42" t="n">
        <v>151</v>
      </c>
      <c r="V6" s="40" t="n">
        <v>624</v>
      </c>
      <c r="W6" s="40" t="n">
        <v>793</v>
      </c>
      <c r="X6" s="42" t="n">
        <v>2147</v>
      </c>
      <c r="Y6" s="43"/>
      <c r="Z6" s="44"/>
      <c r="AA6" s="44"/>
      <c r="AB6" s="44"/>
      <c r="AC6" s="44"/>
      <c r="AD6" s="44"/>
      <c r="AE6" s="45"/>
      <c r="AF6" s="43"/>
      <c r="AG6" s="44"/>
      <c r="AH6" s="44"/>
      <c r="AI6" s="44"/>
      <c r="AJ6" s="44"/>
      <c r="AK6" s="44"/>
      <c r="AL6" s="46"/>
      <c r="AM6" s="47" t="n">
        <f aca="false">SUM(AN6:AS6)</f>
        <v>550</v>
      </c>
      <c r="AN6" s="48" t="n">
        <v>0</v>
      </c>
      <c r="AO6" s="48" t="n">
        <v>2</v>
      </c>
      <c r="AP6" s="48" t="n">
        <v>34</v>
      </c>
      <c r="AQ6" s="48" t="n">
        <v>107</v>
      </c>
      <c r="AR6" s="48" t="n">
        <v>164</v>
      </c>
      <c r="AS6" s="49" t="n">
        <v>243</v>
      </c>
      <c r="AT6" s="36"/>
      <c r="AU6" s="32" t="n">
        <f aca="false">SUM(AV6:BA6)</f>
        <v>67</v>
      </c>
      <c r="AV6" s="33" t="n">
        <v>0</v>
      </c>
      <c r="AW6" s="48" t="n">
        <v>0</v>
      </c>
      <c r="AX6" s="40" t="n">
        <v>3</v>
      </c>
      <c r="AY6" s="40" t="n">
        <v>9</v>
      </c>
      <c r="AZ6" s="40" t="n">
        <v>25</v>
      </c>
      <c r="BA6" s="50" t="n">
        <v>30</v>
      </c>
      <c r="BB6" s="4"/>
    </row>
    <row r="7" customFormat="false" ht="25.5" hidden="false" customHeight="true" outlineLevel="0" collapsed="false">
      <c r="B7" s="51"/>
      <c r="C7" s="52" t="s">
        <v>19</v>
      </c>
      <c r="D7" s="53" t="n">
        <f aca="false">SUM(E7:J7)</f>
        <v>8936</v>
      </c>
      <c r="E7" s="54" t="n">
        <f aca="false">SUM(L7+S7+Z7+AG7+AN7)</f>
        <v>28</v>
      </c>
      <c r="F7" s="54" t="n">
        <f aca="false">SUM(M7+T7+AA7+AH7+AO7)</f>
        <v>40</v>
      </c>
      <c r="G7" s="54" t="n">
        <f aca="false">SUM(N7+U7+AB7+AI7+AP7)</f>
        <v>395</v>
      </c>
      <c r="H7" s="54" t="n">
        <f aca="false">SUM(O7+V7+AC7+AJ7+AQ7)</f>
        <v>623</v>
      </c>
      <c r="I7" s="54" t="n">
        <f aca="false">SUM(P7+W7+AD7+AK7+AR7)</f>
        <v>1771</v>
      </c>
      <c r="J7" s="54" t="n">
        <f aca="false">SUM(Q7+X7+AE7+AL7+AS7)</f>
        <v>6079</v>
      </c>
      <c r="K7" s="55" t="n">
        <f aca="false">SUM(L7:Q7)</f>
        <v>1523</v>
      </c>
      <c r="L7" s="54" t="n">
        <v>12</v>
      </c>
      <c r="M7" s="54" t="n">
        <v>13</v>
      </c>
      <c r="N7" s="54" t="n">
        <v>77</v>
      </c>
      <c r="O7" s="54" t="n">
        <v>157</v>
      </c>
      <c r="P7" s="54" t="n">
        <v>376</v>
      </c>
      <c r="Q7" s="54" t="n">
        <v>888</v>
      </c>
      <c r="R7" s="55" t="n">
        <f aca="false">SUM(S7:X7)</f>
        <v>3311</v>
      </c>
      <c r="S7" s="54" t="n">
        <v>8</v>
      </c>
      <c r="T7" s="54" t="n">
        <v>16</v>
      </c>
      <c r="U7" s="56" t="n">
        <v>161</v>
      </c>
      <c r="V7" s="54" t="n">
        <v>185</v>
      </c>
      <c r="W7" s="54" t="n">
        <v>559</v>
      </c>
      <c r="X7" s="56" t="n">
        <v>2382</v>
      </c>
      <c r="Y7" s="57" t="n">
        <f aca="false">SUM(Z7:AE7)</f>
        <v>3047</v>
      </c>
      <c r="Z7" s="58" t="n">
        <v>6</v>
      </c>
      <c r="AA7" s="58" t="n">
        <v>7</v>
      </c>
      <c r="AB7" s="58" t="n">
        <v>114</v>
      </c>
      <c r="AC7" s="58" t="n">
        <v>188</v>
      </c>
      <c r="AD7" s="58" t="n">
        <v>589</v>
      </c>
      <c r="AE7" s="59" t="n">
        <v>2143</v>
      </c>
      <c r="AF7" s="57" t="n">
        <f aca="false">SUM(AG7:AL7)</f>
        <v>463</v>
      </c>
      <c r="AG7" s="58" t="n">
        <v>1</v>
      </c>
      <c r="AH7" s="58" t="n">
        <v>1</v>
      </c>
      <c r="AI7" s="58" t="n">
        <v>16</v>
      </c>
      <c r="AJ7" s="58" t="n">
        <v>37</v>
      </c>
      <c r="AK7" s="58" t="n">
        <v>78</v>
      </c>
      <c r="AL7" s="60" t="n">
        <v>330</v>
      </c>
      <c r="AM7" s="57" t="n">
        <f aca="false">SUM(AN7:AS7)</f>
        <v>592</v>
      </c>
      <c r="AN7" s="58" t="n">
        <v>1</v>
      </c>
      <c r="AO7" s="58" t="n">
        <v>3</v>
      </c>
      <c r="AP7" s="58" t="n">
        <v>27</v>
      </c>
      <c r="AQ7" s="58" t="n">
        <v>56</v>
      </c>
      <c r="AR7" s="58" t="n">
        <v>169</v>
      </c>
      <c r="AS7" s="60" t="n">
        <v>336</v>
      </c>
      <c r="AT7" s="36"/>
      <c r="AU7" s="55" t="n">
        <f aca="false">SUM(AV7:BA7)</f>
        <v>51</v>
      </c>
      <c r="AV7" s="54" t="n">
        <v>1</v>
      </c>
      <c r="AW7" s="54" t="n">
        <v>0</v>
      </c>
      <c r="AX7" s="54" t="n">
        <v>3</v>
      </c>
      <c r="AY7" s="54" t="n">
        <v>9</v>
      </c>
      <c r="AZ7" s="54" t="n">
        <v>23</v>
      </c>
      <c r="BA7" s="61" t="n">
        <v>15</v>
      </c>
      <c r="BB7" s="4"/>
    </row>
    <row r="8" customFormat="false" ht="25.5" hidden="false" customHeight="true" outlineLevel="0" collapsed="false">
      <c r="B8" s="62"/>
      <c r="C8" s="63" t="s">
        <v>20</v>
      </c>
      <c r="D8" s="64" t="n">
        <f aca="false">SUM(E8:J8)</f>
        <v>1436</v>
      </c>
      <c r="E8" s="58" t="n">
        <f aca="false">SUM(L8+S8+Z8+AG8+AN8)</f>
        <v>3</v>
      </c>
      <c r="F8" s="58" t="n">
        <f aca="false">SUM(M8+T8+AA8+AH8+AO8)</f>
        <v>0</v>
      </c>
      <c r="G8" s="58" t="n">
        <f aca="false">SUM(N8+U8+AB8+AI8+AP8)</f>
        <v>31</v>
      </c>
      <c r="H8" s="58" t="n">
        <f aca="false">SUM(O8+V8+AC8+AJ8+AQ8)</f>
        <v>73</v>
      </c>
      <c r="I8" s="58" t="n">
        <f aca="false">SUM(P8+W8+AD8+AK8+AR8)</f>
        <v>309</v>
      </c>
      <c r="J8" s="58" t="n">
        <f aca="false">SUM(Q8+X8+AE8+AL8+AS8)</f>
        <v>1020</v>
      </c>
      <c r="K8" s="57" t="n">
        <f aca="false">SUM(L8:Q8)</f>
        <v>197</v>
      </c>
      <c r="L8" s="58" t="n">
        <v>2</v>
      </c>
      <c r="M8" s="58" t="n">
        <v>0</v>
      </c>
      <c r="N8" s="58" t="n">
        <v>13</v>
      </c>
      <c r="O8" s="58" t="n">
        <v>19</v>
      </c>
      <c r="P8" s="58" t="n">
        <v>68</v>
      </c>
      <c r="Q8" s="58" t="n">
        <v>95</v>
      </c>
      <c r="R8" s="57" t="n">
        <f aca="false">SUM(S8:X8)</f>
        <v>457</v>
      </c>
      <c r="S8" s="58" t="n">
        <v>0</v>
      </c>
      <c r="T8" s="58" t="n">
        <v>0</v>
      </c>
      <c r="U8" s="59" t="n">
        <v>5</v>
      </c>
      <c r="V8" s="58" t="n">
        <v>30</v>
      </c>
      <c r="W8" s="58" t="n">
        <v>93</v>
      </c>
      <c r="X8" s="59" t="n">
        <v>329</v>
      </c>
      <c r="Y8" s="57" t="n">
        <f aca="false">SUM(Z8:AE8)</f>
        <v>669</v>
      </c>
      <c r="Z8" s="58" t="n">
        <v>1</v>
      </c>
      <c r="AA8" s="58" t="n">
        <v>0</v>
      </c>
      <c r="AB8" s="58" t="n">
        <v>6</v>
      </c>
      <c r="AC8" s="58" t="n">
        <v>22</v>
      </c>
      <c r="AD8" s="58" t="n">
        <v>118</v>
      </c>
      <c r="AE8" s="59" t="n">
        <v>522</v>
      </c>
      <c r="AF8" s="57" t="n">
        <f aca="false">SUM(AG8:AL8)</f>
        <v>58</v>
      </c>
      <c r="AG8" s="58" t="n">
        <v>0</v>
      </c>
      <c r="AH8" s="58" t="n">
        <v>0</v>
      </c>
      <c r="AI8" s="58" t="n">
        <v>3</v>
      </c>
      <c r="AJ8" s="58" t="n">
        <v>1</v>
      </c>
      <c r="AK8" s="58" t="n">
        <v>12</v>
      </c>
      <c r="AL8" s="60" t="n">
        <v>42</v>
      </c>
      <c r="AM8" s="57" t="n">
        <f aca="false">SUM(AN8:AS8)</f>
        <v>55</v>
      </c>
      <c r="AN8" s="58" t="n">
        <v>0</v>
      </c>
      <c r="AO8" s="58" t="n">
        <v>0</v>
      </c>
      <c r="AP8" s="58" t="n">
        <v>4</v>
      </c>
      <c r="AQ8" s="58" t="n">
        <v>1</v>
      </c>
      <c r="AR8" s="58" t="n">
        <v>18</v>
      </c>
      <c r="AS8" s="60" t="n">
        <v>32</v>
      </c>
      <c r="AT8" s="36"/>
      <c r="AU8" s="57" t="n">
        <f aca="false">SUM(AV8:BA8)</f>
        <v>0</v>
      </c>
      <c r="AV8" s="58" t="n">
        <v>0</v>
      </c>
      <c r="AW8" s="58" t="n">
        <v>0</v>
      </c>
      <c r="AX8" s="58" t="n">
        <v>0</v>
      </c>
      <c r="AY8" s="58" t="n">
        <v>0</v>
      </c>
      <c r="AZ8" s="58" t="n">
        <v>0</v>
      </c>
      <c r="BA8" s="60" t="n">
        <v>0</v>
      </c>
      <c r="BB8" s="4"/>
    </row>
    <row r="9" customFormat="false" ht="25.5" hidden="false" customHeight="true" outlineLevel="0" collapsed="false">
      <c r="B9" s="65"/>
      <c r="C9" s="66" t="s">
        <v>21</v>
      </c>
      <c r="D9" s="67" t="n">
        <f aca="false">SUM(E9:J9)</f>
        <v>20652</v>
      </c>
      <c r="E9" s="68" t="n">
        <f aca="false">SUM(L9+S9+Z9+AG9+AN9)</f>
        <v>91</v>
      </c>
      <c r="F9" s="68" t="n">
        <f aca="false">SUM(M9+T9+AA9+AH9+AO9)</f>
        <v>72</v>
      </c>
      <c r="G9" s="68" t="n">
        <f aca="false">SUM(N9+U9+AB9+AI9+AP9)</f>
        <v>956</v>
      </c>
      <c r="H9" s="68" t="n">
        <f aca="false">SUM(O9+V9+AC9+AJ9+AQ9)</f>
        <v>2041</v>
      </c>
      <c r="I9" s="68" t="n">
        <f aca="false">SUM(P9+W9+AD9+AK9+AR9)</f>
        <v>4349</v>
      </c>
      <c r="J9" s="68" t="n">
        <f aca="false">SUM(Q9+X9+AE9+AL9+AS9)</f>
        <v>13143</v>
      </c>
      <c r="K9" s="69" t="n">
        <f aca="false">SUM(L9:Q9)</f>
        <v>8808</v>
      </c>
      <c r="L9" s="68" t="n">
        <v>66</v>
      </c>
      <c r="M9" s="68" t="n">
        <v>43</v>
      </c>
      <c r="N9" s="68" t="n">
        <v>468</v>
      </c>
      <c r="O9" s="68" t="n">
        <v>911</v>
      </c>
      <c r="P9" s="68" t="n">
        <v>1924</v>
      </c>
      <c r="Q9" s="68" t="n">
        <v>5396</v>
      </c>
      <c r="R9" s="70"/>
      <c r="S9" s="71"/>
      <c r="T9" s="71"/>
      <c r="U9" s="72"/>
      <c r="V9" s="71"/>
      <c r="W9" s="71"/>
      <c r="X9" s="72"/>
      <c r="Y9" s="73" t="n">
        <f aca="false">SUM(Z9:AE9)</f>
        <v>7991</v>
      </c>
      <c r="Z9" s="74" t="n">
        <v>19</v>
      </c>
      <c r="AA9" s="74" t="n">
        <v>21</v>
      </c>
      <c r="AB9" s="74" t="n">
        <v>299</v>
      </c>
      <c r="AC9" s="74" t="n">
        <v>663</v>
      </c>
      <c r="AD9" s="74" t="n">
        <v>1492</v>
      </c>
      <c r="AE9" s="75" t="n">
        <v>5497</v>
      </c>
      <c r="AF9" s="73" t="n">
        <f aca="false">SUM(AG9:AL9)</f>
        <v>1436</v>
      </c>
      <c r="AG9" s="74" t="n">
        <v>2</v>
      </c>
      <c r="AH9" s="74" t="n">
        <v>3</v>
      </c>
      <c r="AI9" s="74" t="n">
        <v>56</v>
      </c>
      <c r="AJ9" s="74" t="n">
        <v>164</v>
      </c>
      <c r="AK9" s="74" t="n">
        <v>322</v>
      </c>
      <c r="AL9" s="76" t="n">
        <v>889</v>
      </c>
      <c r="AM9" s="73" t="n">
        <f aca="false">SUM(AN9:AS9)</f>
        <v>2417</v>
      </c>
      <c r="AN9" s="74" t="n">
        <v>4</v>
      </c>
      <c r="AO9" s="74" t="n">
        <v>5</v>
      </c>
      <c r="AP9" s="74" t="n">
        <v>133</v>
      </c>
      <c r="AQ9" s="74" t="n">
        <v>303</v>
      </c>
      <c r="AR9" s="74" t="n">
        <v>611</v>
      </c>
      <c r="AS9" s="76" t="n">
        <v>1361</v>
      </c>
      <c r="AT9" s="36"/>
      <c r="AU9" s="69" t="n">
        <f aca="false">SUM(AV9:BA9)</f>
        <v>139</v>
      </c>
      <c r="AV9" s="68" t="n">
        <v>0</v>
      </c>
      <c r="AW9" s="68" t="n">
        <v>0</v>
      </c>
      <c r="AX9" s="68" t="n">
        <v>6</v>
      </c>
      <c r="AY9" s="68" t="n">
        <v>16</v>
      </c>
      <c r="AZ9" s="68" t="n">
        <v>34</v>
      </c>
      <c r="BA9" s="77" t="n">
        <v>83</v>
      </c>
      <c r="BB9" s="4"/>
    </row>
    <row r="10" customFormat="false" ht="19.5" hidden="false" customHeight="true" outlineLevel="0" collapsed="false">
      <c r="B10" s="78"/>
    </row>
    <row r="11" customFormat="false" ht="30" hidden="false" customHeight="true" outlineLevel="0" collapsed="false">
      <c r="A11" s="3"/>
      <c r="B11" s="79" t="s">
        <v>22</v>
      </c>
      <c r="D11" s="4"/>
      <c r="E11" s="4"/>
      <c r="F11" s="4"/>
      <c r="G11" s="4"/>
      <c r="H11" s="4"/>
      <c r="I11" s="5"/>
      <c r="J11" s="4"/>
      <c r="K11" s="4"/>
      <c r="L11" s="4"/>
      <c r="M11" s="4"/>
      <c r="N11" s="4"/>
      <c r="O11" s="4"/>
      <c r="P11" s="5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20.25" hidden="false" customHeight="true" outlineLevel="0" collapsed="false">
      <c r="B12" s="7" t="s">
        <v>1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S12" s="8" t="s">
        <v>2</v>
      </c>
      <c r="BA12" s="8" t="s">
        <v>2</v>
      </c>
    </row>
    <row r="13" customFormat="false" ht="29.25" hidden="false" customHeight="true" outlineLevel="0" collapsed="false">
      <c r="B13" s="9"/>
      <c r="C13" s="9"/>
      <c r="D13" s="10"/>
      <c r="E13" s="11" t="s">
        <v>3</v>
      </c>
      <c r="F13" s="11"/>
      <c r="G13" s="11"/>
      <c r="H13" s="11"/>
      <c r="I13" s="11"/>
      <c r="J13" s="11"/>
      <c r="K13" s="12" t="s">
        <v>4</v>
      </c>
      <c r="L13" s="13" t="s">
        <v>5</v>
      </c>
      <c r="M13" s="13"/>
      <c r="N13" s="13"/>
      <c r="O13" s="13"/>
      <c r="P13" s="13"/>
      <c r="Q13" s="13"/>
      <c r="R13" s="12" t="s">
        <v>4</v>
      </c>
      <c r="S13" s="13" t="s">
        <v>6</v>
      </c>
      <c r="T13" s="14"/>
      <c r="U13" s="14"/>
      <c r="V13" s="13"/>
      <c r="W13" s="13"/>
      <c r="X13" s="15"/>
      <c r="Y13" s="12" t="s">
        <v>4</v>
      </c>
      <c r="Z13" s="13" t="s">
        <v>7</v>
      </c>
      <c r="AA13" s="13"/>
      <c r="AB13" s="13"/>
      <c r="AC13" s="13"/>
      <c r="AD13" s="13"/>
      <c r="AE13" s="13"/>
      <c r="AF13" s="12" t="s">
        <v>4</v>
      </c>
      <c r="AG13" s="16" t="s">
        <v>8</v>
      </c>
      <c r="AH13" s="16"/>
      <c r="AI13" s="16"/>
      <c r="AJ13" s="16"/>
      <c r="AK13" s="16"/>
      <c r="AL13" s="16"/>
      <c r="AM13" s="12" t="s">
        <v>4</v>
      </c>
      <c r="AN13" s="13" t="s">
        <v>9</v>
      </c>
      <c r="AO13" s="13"/>
      <c r="AP13" s="13"/>
      <c r="AQ13" s="13"/>
      <c r="AR13" s="13"/>
      <c r="AS13" s="17"/>
      <c r="AT13" s="18"/>
      <c r="AU13" s="12" t="s">
        <v>4</v>
      </c>
      <c r="AV13" s="13" t="s">
        <v>10</v>
      </c>
      <c r="AW13" s="13"/>
      <c r="AX13" s="13"/>
      <c r="AY13" s="13"/>
      <c r="AZ13" s="13"/>
      <c r="BA13" s="17"/>
      <c r="BB13" s="4"/>
    </row>
    <row r="14" customFormat="false" ht="98.25" hidden="false" customHeight="true" outlineLevel="0" collapsed="false">
      <c r="B14" s="9"/>
      <c r="C14" s="9"/>
      <c r="D14" s="19"/>
      <c r="E14" s="20" t="s">
        <v>11</v>
      </c>
      <c r="F14" s="20" t="s">
        <v>12</v>
      </c>
      <c r="G14" s="21" t="s">
        <v>13</v>
      </c>
      <c r="H14" s="20" t="s">
        <v>14</v>
      </c>
      <c r="I14" s="21" t="s">
        <v>15</v>
      </c>
      <c r="J14" s="22" t="s">
        <v>16</v>
      </c>
      <c r="K14" s="23"/>
      <c r="L14" s="20" t="s">
        <v>11</v>
      </c>
      <c r="M14" s="20" t="s">
        <v>12</v>
      </c>
      <c r="N14" s="21" t="s">
        <v>13</v>
      </c>
      <c r="O14" s="20" t="s">
        <v>14</v>
      </c>
      <c r="P14" s="21" t="s">
        <v>15</v>
      </c>
      <c r="Q14" s="22" t="s">
        <v>16</v>
      </c>
      <c r="R14" s="23"/>
      <c r="S14" s="20" t="s">
        <v>11</v>
      </c>
      <c r="T14" s="20" t="s">
        <v>12</v>
      </c>
      <c r="U14" s="21" t="s">
        <v>13</v>
      </c>
      <c r="V14" s="20" t="s">
        <v>14</v>
      </c>
      <c r="W14" s="21" t="s">
        <v>15</v>
      </c>
      <c r="X14" s="22" t="s">
        <v>16</v>
      </c>
      <c r="Y14" s="24"/>
      <c r="Z14" s="20" t="s">
        <v>11</v>
      </c>
      <c r="AA14" s="20" t="s">
        <v>12</v>
      </c>
      <c r="AB14" s="21" t="s">
        <v>13</v>
      </c>
      <c r="AC14" s="20" t="s">
        <v>14</v>
      </c>
      <c r="AD14" s="21" t="s">
        <v>15</v>
      </c>
      <c r="AE14" s="22" t="s">
        <v>16</v>
      </c>
      <c r="AF14" s="23"/>
      <c r="AG14" s="20" t="s">
        <v>11</v>
      </c>
      <c r="AH14" s="20" t="s">
        <v>12</v>
      </c>
      <c r="AI14" s="21" t="s">
        <v>13</v>
      </c>
      <c r="AJ14" s="20" t="s">
        <v>14</v>
      </c>
      <c r="AK14" s="21" t="s">
        <v>15</v>
      </c>
      <c r="AL14" s="22" t="s">
        <v>16</v>
      </c>
      <c r="AM14" s="23"/>
      <c r="AN14" s="20" t="s">
        <v>11</v>
      </c>
      <c r="AO14" s="20" t="s">
        <v>12</v>
      </c>
      <c r="AP14" s="21" t="s">
        <v>13</v>
      </c>
      <c r="AQ14" s="20" t="s">
        <v>14</v>
      </c>
      <c r="AR14" s="21" t="s">
        <v>15</v>
      </c>
      <c r="AS14" s="22" t="s">
        <v>16</v>
      </c>
      <c r="AT14" s="25"/>
      <c r="AU14" s="23"/>
      <c r="AV14" s="20" t="s">
        <v>11</v>
      </c>
      <c r="AW14" s="20" t="s">
        <v>12</v>
      </c>
      <c r="AX14" s="21" t="s">
        <v>13</v>
      </c>
      <c r="AY14" s="20" t="s">
        <v>14</v>
      </c>
      <c r="AZ14" s="21" t="s">
        <v>15</v>
      </c>
      <c r="BA14" s="22" t="s">
        <v>16</v>
      </c>
      <c r="BB14" s="4"/>
    </row>
    <row r="15" customFormat="false" ht="30" hidden="false" customHeight="true" outlineLevel="0" collapsed="false">
      <c r="B15" s="26"/>
      <c r="C15" s="27" t="s">
        <v>17</v>
      </c>
      <c r="D15" s="28" t="n">
        <f aca="false">SUM(D16:D19)</f>
        <v>915</v>
      </c>
      <c r="E15" s="29" t="n">
        <f aca="false">SUM(E16:E19)</f>
        <v>27</v>
      </c>
      <c r="F15" s="29" t="n">
        <f aca="false">SUM(F16:F19)</f>
        <v>32</v>
      </c>
      <c r="G15" s="29" t="n">
        <f aca="false">SUM(G16:G19)</f>
        <v>312</v>
      </c>
      <c r="H15" s="29" t="n">
        <f aca="false">SUM(H16:H19)</f>
        <v>365</v>
      </c>
      <c r="I15" s="29" t="n">
        <f aca="false">SUM(I16:I19)</f>
        <v>179</v>
      </c>
      <c r="J15" s="29" t="n">
        <f aca="false">SUM(J16:J19)</f>
        <v>0</v>
      </c>
      <c r="K15" s="30" t="n">
        <f aca="false">SUM(K16:K19)</f>
        <v>467</v>
      </c>
      <c r="L15" s="29" t="n">
        <f aca="false">SUM(L16:L19)</f>
        <v>14</v>
      </c>
      <c r="M15" s="29" t="n">
        <f aca="false">SUM(M16:M19)</f>
        <v>15</v>
      </c>
      <c r="N15" s="29" t="n">
        <f aca="false">SUM(N16:N19)</f>
        <v>152</v>
      </c>
      <c r="O15" s="29" t="n">
        <f aca="false">SUM(O16:O19)</f>
        <v>184</v>
      </c>
      <c r="P15" s="29" t="n">
        <f aca="false">SUM(P16:P19)</f>
        <v>102</v>
      </c>
      <c r="Q15" s="29" t="n">
        <f aca="false">SUM(Q16:Q19)</f>
        <v>0</v>
      </c>
      <c r="R15" s="30" t="n">
        <f aca="false">SUM(R16:R19)</f>
        <v>53</v>
      </c>
      <c r="S15" s="29" t="n">
        <f aca="false">SUM(S16:S19)</f>
        <v>2</v>
      </c>
      <c r="T15" s="29" t="n">
        <f aca="false">SUM(T16:T19)</f>
        <v>5</v>
      </c>
      <c r="U15" s="29" t="n">
        <f aca="false">SUM(U16:U19)</f>
        <v>23</v>
      </c>
      <c r="V15" s="29" t="n">
        <f aca="false">SUM(V16:V19)</f>
        <v>17</v>
      </c>
      <c r="W15" s="29" t="n">
        <f aca="false">SUM(W16:W19)</f>
        <v>6</v>
      </c>
      <c r="X15" s="31" t="n">
        <f aca="false">SUM(X16:X19)</f>
        <v>0</v>
      </c>
      <c r="Y15" s="32" t="n">
        <f aca="false">SUM(Y16:Y19)</f>
        <v>377</v>
      </c>
      <c r="Z15" s="33" t="n">
        <f aca="false">SUM(Z16:Z19)</f>
        <v>11</v>
      </c>
      <c r="AA15" s="33" t="n">
        <f aca="false">SUM(AA16:AA19)</f>
        <v>12</v>
      </c>
      <c r="AB15" s="33" t="n">
        <f aca="false">SUM(AB16:AB19)</f>
        <v>128</v>
      </c>
      <c r="AC15" s="33" t="n">
        <f aca="false">SUM(AC16:AC19)</f>
        <v>158</v>
      </c>
      <c r="AD15" s="33" t="n">
        <f aca="false">SUM(AD16:AD19)</f>
        <v>68</v>
      </c>
      <c r="AE15" s="34" t="n">
        <f aca="false">SUM(AE16:AE19)</f>
        <v>0</v>
      </c>
      <c r="AF15" s="32" t="n">
        <f aca="false">SUM(AF16:AF19)</f>
        <v>13</v>
      </c>
      <c r="AG15" s="33" t="n">
        <f aca="false">SUM(AG16:AG19)</f>
        <v>0</v>
      </c>
      <c r="AH15" s="33" t="n">
        <f aca="false">SUM(AH16:AH19)</f>
        <v>0</v>
      </c>
      <c r="AI15" s="33" t="n">
        <f aca="false">SUM(AI16:AI19)</f>
        <v>6</v>
      </c>
      <c r="AJ15" s="33" t="n">
        <f aca="false">SUM(AJ16:AJ19)</f>
        <v>4</v>
      </c>
      <c r="AK15" s="33" t="n">
        <f aca="false">SUM(AK16:AK19)</f>
        <v>3</v>
      </c>
      <c r="AL15" s="35" t="n">
        <f aca="false">SUM(AL16:AL19)</f>
        <v>0</v>
      </c>
      <c r="AM15" s="32" t="n">
        <f aca="false">SUM(AM16:AM19)</f>
        <v>5</v>
      </c>
      <c r="AN15" s="33" t="n">
        <f aca="false">SUM(AN16:AN19)</f>
        <v>0</v>
      </c>
      <c r="AO15" s="33" t="n">
        <f aca="false">SUM(AO16:AO19)</f>
        <v>0</v>
      </c>
      <c r="AP15" s="33" t="n">
        <f aca="false">SUM(AP16:AP19)</f>
        <v>3</v>
      </c>
      <c r="AQ15" s="33" t="n">
        <f aca="false">SUM(AQ16:AQ19)</f>
        <v>2</v>
      </c>
      <c r="AR15" s="33" t="n">
        <f aca="false">SUM(AR16:AR19)</f>
        <v>0</v>
      </c>
      <c r="AS15" s="35" t="n">
        <f aca="false">SUM(AS16:AS19)</f>
        <v>0</v>
      </c>
      <c r="AT15" s="36"/>
      <c r="AU15" s="30" t="n">
        <f aca="false">SUM(AU16:AU19)</f>
        <v>0</v>
      </c>
      <c r="AV15" s="29" t="n">
        <f aca="false">SUM(AV16:AV19)</f>
        <v>0</v>
      </c>
      <c r="AW15" s="29" t="n">
        <f aca="false">SUM(AW16:AW19)</f>
        <v>0</v>
      </c>
      <c r="AX15" s="29" t="n">
        <f aca="false">SUM(AX16:AX19)</f>
        <v>0</v>
      </c>
      <c r="AY15" s="29" t="n">
        <f aca="false">SUM(AY16:AY19)</f>
        <v>0</v>
      </c>
      <c r="AZ15" s="29" t="n">
        <f aca="false">SUM(AZ16:AZ19)</f>
        <v>0</v>
      </c>
      <c r="BA15" s="31" t="n">
        <f aca="false">SUM(BA16:BA19)</f>
        <v>0</v>
      </c>
      <c r="BB15" s="4"/>
    </row>
    <row r="16" customFormat="false" ht="25.5" hidden="false" customHeight="true" outlineLevel="0" collapsed="false">
      <c r="B16" s="37"/>
      <c r="C16" s="38" t="s">
        <v>18</v>
      </c>
      <c r="D16" s="39" t="n">
        <f aca="false">SUM(E16:J16)</f>
        <v>47</v>
      </c>
      <c r="E16" s="40" t="n">
        <f aca="false">SUM(L16+S16+Z16+AG16+AN16)</f>
        <v>0</v>
      </c>
      <c r="F16" s="40" t="n">
        <f aca="false">SUM(M16+T16+AA16+AH16+AO16)</f>
        <v>1</v>
      </c>
      <c r="G16" s="40" t="n">
        <f aca="false">SUM(N16+U16+AB16+AI16+AP16)</f>
        <v>27</v>
      </c>
      <c r="H16" s="40" t="n">
        <f aca="false">SUM(O16+V16+AC16+AJ16+AQ16)</f>
        <v>18</v>
      </c>
      <c r="I16" s="40" t="n">
        <f aca="false">SUM(P16+W16+AD16+AK16+AR16)</f>
        <v>1</v>
      </c>
      <c r="J16" s="40" t="n">
        <f aca="false">SUM(Q16+X16+AE16+AL16+AS16)</f>
        <v>0</v>
      </c>
      <c r="K16" s="41" t="n">
        <f aca="false">SUM(L16:Q16)</f>
        <v>45</v>
      </c>
      <c r="L16" s="40" t="n">
        <v>0</v>
      </c>
      <c r="M16" s="40" t="n">
        <v>1</v>
      </c>
      <c r="N16" s="40" t="n">
        <v>25</v>
      </c>
      <c r="O16" s="40" t="n">
        <v>18</v>
      </c>
      <c r="P16" s="40" t="n">
        <v>1</v>
      </c>
      <c r="Q16" s="40" t="n">
        <v>0</v>
      </c>
      <c r="R16" s="41" t="n">
        <f aca="false">SUM(S16:X16)</f>
        <v>2</v>
      </c>
      <c r="S16" s="40" t="n">
        <v>0</v>
      </c>
      <c r="T16" s="40" t="n">
        <v>0</v>
      </c>
      <c r="U16" s="42" t="n">
        <v>2</v>
      </c>
      <c r="V16" s="40" t="n">
        <v>0</v>
      </c>
      <c r="W16" s="40" t="n">
        <v>0</v>
      </c>
      <c r="X16" s="42" t="n">
        <v>0</v>
      </c>
      <c r="Y16" s="43"/>
      <c r="Z16" s="44"/>
      <c r="AA16" s="44"/>
      <c r="AB16" s="44"/>
      <c r="AC16" s="44"/>
      <c r="AD16" s="44"/>
      <c r="AE16" s="45"/>
      <c r="AF16" s="43"/>
      <c r="AG16" s="44"/>
      <c r="AH16" s="44"/>
      <c r="AI16" s="44"/>
      <c r="AJ16" s="44"/>
      <c r="AK16" s="44"/>
      <c r="AL16" s="46"/>
      <c r="AM16" s="47" t="n">
        <f aca="false">SUM(AN16:AS16)</f>
        <v>0</v>
      </c>
      <c r="AN16" s="48" t="n">
        <v>0</v>
      </c>
      <c r="AO16" s="48" t="n">
        <v>0</v>
      </c>
      <c r="AP16" s="48" t="n">
        <v>0</v>
      </c>
      <c r="AQ16" s="48" t="n">
        <v>0</v>
      </c>
      <c r="AR16" s="48" t="n">
        <v>0</v>
      </c>
      <c r="AS16" s="49" t="n">
        <v>0</v>
      </c>
      <c r="AT16" s="36"/>
      <c r="AU16" s="32" t="n">
        <f aca="false">SUM(AV16:BA16)</f>
        <v>0</v>
      </c>
      <c r="AV16" s="33" t="n">
        <v>0</v>
      </c>
      <c r="AW16" s="48" t="n">
        <v>0</v>
      </c>
      <c r="AX16" s="40" t="n">
        <v>0</v>
      </c>
      <c r="AY16" s="40" t="n">
        <v>0</v>
      </c>
      <c r="AZ16" s="40" t="n">
        <v>0</v>
      </c>
      <c r="BA16" s="50" t="n">
        <v>0</v>
      </c>
      <c r="BB16" s="4"/>
    </row>
    <row r="17" customFormat="false" ht="25.5" hidden="false" customHeight="true" outlineLevel="0" collapsed="false">
      <c r="B17" s="51"/>
      <c r="C17" s="52" t="s">
        <v>19</v>
      </c>
      <c r="D17" s="53" t="n">
        <f aca="false">SUM(E17:J17)</f>
        <v>66</v>
      </c>
      <c r="E17" s="54" t="n">
        <f aca="false">SUM(L17+S17+Z17+AG17+AN17)</f>
        <v>5</v>
      </c>
      <c r="F17" s="54" t="n">
        <f aca="false">SUM(M17+T17+AA17+AH17+AO17)</f>
        <v>10</v>
      </c>
      <c r="G17" s="54" t="n">
        <f aca="false">SUM(N17+U17+AB17+AI17+AP17)</f>
        <v>35</v>
      </c>
      <c r="H17" s="54" t="n">
        <f aca="false">SUM(O17+V17+AC17+AJ17+AQ17)</f>
        <v>13</v>
      </c>
      <c r="I17" s="54" t="n">
        <f aca="false">SUM(P17+W17+AD17+AK17+AR17)</f>
        <v>3</v>
      </c>
      <c r="J17" s="54" t="n">
        <f aca="false">SUM(Q17+X17+AE17+AL17+AS17)</f>
        <v>0</v>
      </c>
      <c r="K17" s="55" t="n">
        <f aca="false">SUM(L17:Q17)</f>
        <v>20</v>
      </c>
      <c r="L17" s="54" t="n">
        <v>2</v>
      </c>
      <c r="M17" s="54" t="n">
        <v>4</v>
      </c>
      <c r="N17" s="54" t="n">
        <v>12</v>
      </c>
      <c r="O17" s="54" t="n">
        <v>1</v>
      </c>
      <c r="P17" s="54" t="n">
        <v>1</v>
      </c>
      <c r="Q17" s="54" t="n">
        <v>0</v>
      </c>
      <c r="R17" s="55" t="n">
        <f aca="false">SUM(S17:X17)</f>
        <v>40</v>
      </c>
      <c r="S17" s="54" t="n">
        <v>2</v>
      </c>
      <c r="T17" s="54" t="n">
        <v>5</v>
      </c>
      <c r="U17" s="56" t="n">
        <v>20</v>
      </c>
      <c r="V17" s="54" t="n">
        <v>11</v>
      </c>
      <c r="W17" s="54" t="n">
        <v>2</v>
      </c>
      <c r="X17" s="56" t="n">
        <v>0</v>
      </c>
      <c r="Y17" s="57" t="n">
        <f aca="false">SUM(Z17:AE17)</f>
        <v>6</v>
      </c>
      <c r="Z17" s="58" t="n">
        <v>1</v>
      </c>
      <c r="AA17" s="58" t="n">
        <v>1</v>
      </c>
      <c r="AB17" s="58" t="n">
        <v>3</v>
      </c>
      <c r="AC17" s="58" t="n">
        <v>1</v>
      </c>
      <c r="AD17" s="58" t="n">
        <v>0</v>
      </c>
      <c r="AE17" s="59" t="n">
        <v>0</v>
      </c>
      <c r="AF17" s="57" t="n">
        <f aca="false">SUM(AG17:AL17)</f>
        <v>0</v>
      </c>
      <c r="AG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  <c r="AL17" s="60" t="n">
        <v>0</v>
      </c>
      <c r="AM17" s="57" t="n">
        <f aca="false">SUM(AN17:AS17)</f>
        <v>0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0</v>
      </c>
      <c r="AS17" s="60" t="n">
        <v>0</v>
      </c>
      <c r="AT17" s="36"/>
      <c r="AU17" s="55" t="n">
        <f aca="false">SUM(AV17:BA17)</f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4" t="n">
        <v>0</v>
      </c>
      <c r="BA17" s="61" t="n">
        <v>0</v>
      </c>
      <c r="BB17" s="4"/>
    </row>
    <row r="18" customFormat="false" ht="25.5" hidden="false" customHeight="true" outlineLevel="0" collapsed="false">
      <c r="B18" s="62"/>
      <c r="C18" s="63" t="s">
        <v>20</v>
      </c>
      <c r="D18" s="64" t="n">
        <f aca="false">SUM(E18:J18)</f>
        <v>14</v>
      </c>
      <c r="E18" s="58" t="n">
        <f aca="false">SUM(L18+S18+Z18+AG18+AN18)</f>
        <v>0</v>
      </c>
      <c r="F18" s="58" t="n">
        <f aca="false">SUM(M18+T18+AA18+AH18+AO18)</f>
        <v>0</v>
      </c>
      <c r="G18" s="58" t="n">
        <f aca="false">SUM(N18+U18+AB18+AI18+AP18)</f>
        <v>3</v>
      </c>
      <c r="H18" s="58" t="n">
        <f aca="false">SUM(O18+V18+AC18+AJ18+AQ18)</f>
        <v>7</v>
      </c>
      <c r="I18" s="58" t="n">
        <f aca="false">SUM(P18+W18+AD18+AK18+AR18)</f>
        <v>4</v>
      </c>
      <c r="J18" s="58" t="n">
        <f aca="false">SUM(Q18+X18+AE18+AL18+AS18)</f>
        <v>0</v>
      </c>
      <c r="K18" s="57" t="n">
        <f aca="false">SUM(L18:Q18)</f>
        <v>3</v>
      </c>
      <c r="L18" s="58" t="n">
        <v>0</v>
      </c>
      <c r="M18" s="58" t="n">
        <v>0</v>
      </c>
      <c r="N18" s="58" t="n">
        <v>2</v>
      </c>
      <c r="O18" s="58" t="n">
        <v>1</v>
      </c>
      <c r="P18" s="58" t="n">
        <v>0</v>
      </c>
      <c r="Q18" s="58" t="n">
        <v>0</v>
      </c>
      <c r="R18" s="57" t="n">
        <f aca="false">SUM(S18:X18)</f>
        <v>11</v>
      </c>
      <c r="S18" s="58" t="n">
        <v>0</v>
      </c>
      <c r="T18" s="58" t="n">
        <v>0</v>
      </c>
      <c r="U18" s="59" t="n">
        <v>1</v>
      </c>
      <c r="V18" s="58" t="n">
        <v>6</v>
      </c>
      <c r="W18" s="58" t="n">
        <v>4</v>
      </c>
      <c r="X18" s="59" t="n">
        <v>0</v>
      </c>
      <c r="Y18" s="57" t="n">
        <f aca="false">SUM(Z18:AE18)</f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9" t="n">
        <v>0</v>
      </c>
      <c r="AF18" s="57" t="n">
        <f aca="false">SUM(AG18:AL18)</f>
        <v>0</v>
      </c>
      <c r="AG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  <c r="AL18" s="60" t="n">
        <v>0</v>
      </c>
      <c r="AM18" s="57" t="n">
        <f aca="false">SUM(AN18:AS18)</f>
        <v>0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0</v>
      </c>
      <c r="AS18" s="60" t="n">
        <v>0</v>
      </c>
      <c r="AT18" s="36"/>
      <c r="AU18" s="57" t="n">
        <f aca="false">SUM(AV18:BA18)</f>
        <v>0</v>
      </c>
      <c r="AV18" s="58" t="n">
        <v>0</v>
      </c>
      <c r="AW18" s="58" t="n">
        <v>0</v>
      </c>
      <c r="AX18" s="58" t="n">
        <v>0</v>
      </c>
      <c r="AY18" s="58" t="n">
        <v>0</v>
      </c>
      <c r="AZ18" s="58" t="n">
        <v>0</v>
      </c>
      <c r="BA18" s="60" t="n">
        <v>0</v>
      </c>
      <c r="BB18" s="4"/>
    </row>
    <row r="19" customFormat="false" ht="25.5" hidden="false" customHeight="true" outlineLevel="0" collapsed="false">
      <c r="B19" s="65"/>
      <c r="C19" s="66" t="s">
        <v>21</v>
      </c>
      <c r="D19" s="67" t="n">
        <f aca="false">SUM(E19:J19)</f>
        <v>788</v>
      </c>
      <c r="E19" s="68" t="n">
        <f aca="false">SUM(L19+S19+Z19+AG19+AN19)</f>
        <v>22</v>
      </c>
      <c r="F19" s="68" t="n">
        <f aca="false">SUM(M19+T19+AA19+AH19+AO19)</f>
        <v>21</v>
      </c>
      <c r="G19" s="68" t="n">
        <f aca="false">SUM(N19+U19+AB19+AI19+AP19)</f>
        <v>247</v>
      </c>
      <c r="H19" s="68" t="n">
        <f aca="false">SUM(O19+V19+AC19+AJ19+AQ19)</f>
        <v>327</v>
      </c>
      <c r="I19" s="68" t="n">
        <f aca="false">SUM(P19+W19+AD19+AK19+AR19)</f>
        <v>171</v>
      </c>
      <c r="J19" s="68" t="n">
        <f aca="false">SUM(Q19+X19+AE19+AL19+AS19)</f>
        <v>0</v>
      </c>
      <c r="K19" s="69" t="n">
        <f aca="false">SUM(L19:Q19)</f>
        <v>399</v>
      </c>
      <c r="L19" s="68" t="n">
        <v>12</v>
      </c>
      <c r="M19" s="68" t="n">
        <v>10</v>
      </c>
      <c r="N19" s="68" t="n">
        <v>113</v>
      </c>
      <c r="O19" s="68" t="n">
        <v>164</v>
      </c>
      <c r="P19" s="68" t="n">
        <v>100</v>
      </c>
      <c r="Q19" s="68" t="n">
        <v>0</v>
      </c>
      <c r="R19" s="70"/>
      <c r="S19" s="71"/>
      <c r="T19" s="71"/>
      <c r="U19" s="72"/>
      <c r="V19" s="71"/>
      <c r="W19" s="71"/>
      <c r="X19" s="72"/>
      <c r="Y19" s="73" t="n">
        <f aca="false">SUM(Z19:AE19)</f>
        <v>371</v>
      </c>
      <c r="Z19" s="74" t="n">
        <v>10</v>
      </c>
      <c r="AA19" s="74" t="n">
        <v>11</v>
      </c>
      <c r="AB19" s="74" t="n">
        <v>125</v>
      </c>
      <c r="AC19" s="74" t="n">
        <v>157</v>
      </c>
      <c r="AD19" s="74" t="n">
        <v>68</v>
      </c>
      <c r="AE19" s="75" t="n">
        <v>0</v>
      </c>
      <c r="AF19" s="73" t="n">
        <f aca="false">SUM(AG19:AL19)</f>
        <v>13</v>
      </c>
      <c r="AG19" s="74" t="n">
        <v>0</v>
      </c>
      <c r="AH19" s="74" t="n">
        <v>0</v>
      </c>
      <c r="AI19" s="74" t="n">
        <v>6</v>
      </c>
      <c r="AJ19" s="74" t="n">
        <v>4</v>
      </c>
      <c r="AK19" s="74" t="n">
        <v>3</v>
      </c>
      <c r="AL19" s="76" t="n">
        <v>0</v>
      </c>
      <c r="AM19" s="73" t="n">
        <f aca="false">SUM(AN19:AS19)</f>
        <v>5</v>
      </c>
      <c r="AN19" s="74" t="n">
        <v>0</v>
      </c>
      <c r="AO19" s="74" t="n">
        <v>0</v>
      </c>
      <c r="AP19" s="74" t="n">
        <v>3</v>
      </c>
      <c r="AQ19" s="74" t="n">
        <v>2</v>
      </c>
      <c r="AR19" s="74" t="n">
        <v>0</v>
      </c>
      <c r="AS19" s="76" t="n">
        <v>0</v>
      </c>
      <c r="AT19" s="36"/>
      <c r="AU19" s="69" t="n">
        <f aca="false">SUM(AV19:BA19)</f>
        <v>0</v>
      </c>
      <c r="AV19" s="68" t="n">
        <v>0</v>
      </c>
      <c r="AW19" s="68" t="n">
        <v>0</v>
      </c>
      <c r="AX19" s="68" t="n">
        <v>0</v>
      </c>
      <c r="AY19" s="68" t="n">
        <v>0</v>
      </c>
      <c r="AZ19" s="68" t="n">
        <v>0</v>
      </c>
      <c r="BA19" s="77" t="n">
        <v>0</v>
      </c>
      <c r="BB19" s="4"/>
    </row>
    <row r="20" customFormat="false" ht="19.5" hidden="false" customHeight="true" outlineLevel="0" collapsed="false">
      <c r="B20" s="78"/>
    </row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</sheetData>
  <mergeCells count="4">
    <mergeCell ref="B3:C4"/>
    <mergeCell ref="AG3:AL3"/>
    <mergeCell ref="B13:C14"/>
    <mergeCell ref="AG13:AL1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6（1－&amp;P）</oddHeader>
    <oddFooter>&amp;R&amp;P+3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6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