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４（特別区）" sheetId="1" state="visible" r:id="rId2"/>
  </sheets>
  <definedNames>
    <definedName function="false" hidden="false" localSheetId="0" name="_xlnm.Print_Area" vbProcedure="false">'表４（特別区）'!$A$1:$BA$30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41" uniqueCount="74">
  <si>
    <t xml:space="preserve">表４　特別区に所属する常勤保健師数、年齢階級・所属区分（小分類）（再掲：他自治体から受け入れている保健師）・特別区別</t>
  </si>
  <si>
    <t xml:space="preserve">（総数）</t>
  </si>
  <si>
    <t xml:space="preserve">（単位：人）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（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特別区名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
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精神
保健
福祉
ｾﾝﾀｰ</t>
  </si>
  <si>
    <t xml:space="preserve">母子健康包括支援センター</t>
  </si>
  <si>
    <t xml:space="preserve">福祉
事務
所</t>
  </si>
  <si>
    <t xml:space="preserve">地域包括支援センター</t>
  </si>
  <si>
    <t xml:space="preserve">介護保険施設・老人福祉施設等</t>
  </si>
  <si>
    <t xml:space="preserve">児童
相談
所</t>
  </si>
  <si>
    <t xml:space="preserve">児童
福祉
施設</t>
  </si>
  <si>
    <t xml:space="preserve">婦人相談所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身体
障害･
知的
障害
者施
設等</t>
  </si>
  <si>
    <t xml:space="preserve">教育委員会</t>
  </si>
  <si>
    <t xml:space="preserve">警察</t>
  </si>
  <si>
    <t xml:space="preserve">病院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地域包括支援センター業務受託団体</t>
  </si>
  <si>
    <t xml:space="preserve">国･他
の都
道府
県</t>
  </si>
  <si>
    <t xml:space="preserve">市町
村</t>
  </si>
  <si>
    <t xml:space="preserve">（再掲）他自治体から受け入れている保健師</t>
  </si>
  <si>
    <t xml:space="preserve">合　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r>
      <rPr>
        <b val="true"/>
        <sz val="16"/>
        <rFont val="Noto Sans"/>
        <family val="2"/>
      </rPr>
      <t xml:space="preserve">（～</t>
    </r>
    <r>
      <rPr>
        <b val="true"/>
        <sz val="16"/>
        <rFont val="ＭＳ Ｐ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2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3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3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3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3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4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4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4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4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5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5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5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5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60</t>
    </r>
    <r>
      <rPr>
        <b val="true"/>
        <sz val="16"/>
        <rFont val="Noto Sans"/>
        <family val="2"/>
      </rPr>
      <t xml:space="preserve">歳～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6"/>
      <name val="ＭＳ Ｐゴシック"/>
      <family val="3"/>
      <charset val="128"/>
    </font>
    <font>
      <sz val="13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true" diagonalDown="false">
      <left style="thin"/>
      <right style="thin"/>
      <top style="medium"/>
      <bottom/>
      <diagonal style="thin"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true" diagonalDown="false">
      <left style="thin"/>
      <right style="thin"/>
      <top/>
      <bottom/>
      <diagonal style="thin"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true" diagonalDown="false">
      <left style="thin"/>
      <right style="thin"/>
      <top/>
      <bottom style="thin"/>
      <diagonal style="thin"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true" diagonalDown="false">
      <left style="thin"/>
      <right style="thin"/>
      <top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4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4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4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3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4" borderId="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3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4" borderId="4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4" borderId="4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5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6.63"/>
    <col collapsed="false" customWidth="true" hidden="false" outlineLevel="0" max="6" min="6" style="1" width="7.5"/>
    <col collapsed="false" customWidth="true" hidden="false" outlineLevel="0" max="14" min="7" style="1" width="6.63"/>
    <col collapsed="false" customWidth="true" hidden="false" outlineLevel="0" max="15" min="15" style="1" width="7.5"/>
    <col collapsed="false" customWidth="true" hidden="false" outlineLevel="0" max="18" min="16" style="1" width="6.63"/>
    <col collapsed="false" customWidth="true" hidden="false" outlineLevel="0" max="19" min="19" style="1" width="7.5"/>
    <col collapsed="false" customWidth="true" hidden="false" outlineLevel="0" max="24" min="20" style="1" width="6.63"/>
    <col collapsed="false" customWidth="true" hidden="false" outlineLevel="0" max="25" min="25" style="1" width="7.5"/>
    <col collapsed="false" customWidth="true" hidden="false" outlineLevel="0" max="30" min="26" style="1" width="6.63"/>
    <col collapsed="false" customWidth="true" hidden="false" outlineLevel="0" max="31" min="31" style="1" width="7.5"/>
    <col collapsed="false" customWidth="true" hidden="false" outlineLevel="0" max="46" min="32" style="1" width="6.63"/>
    <col collapsed="false" customWidth="true" hidden="false" outlineLevel="0" max="47" min="47" style="2" width="6.63"/>
    <col collapsed="false" customWidth="true" hidden="false" outlineLevel="0" max="48" min="48" style="1" width="7.5"/>
    <col collapsed="false" customWidth="true" hidden="false" outlineLevel="0" max="53" min="49" style="1" width="6.63"/>
    <col collapsed="false" customWidth="false" hidden="false" outlineLevel="0" max="16384" min="54" style="1" width="9"/>
  </cols>
  <sheetData>
    <row r="1" customFormat="false" ht="30" hidden="false" customHeight="true" outlineLevel="0" collapsed="false">
      <c r="A1" s="3" t="s">
        <v>0</v>
      </c>
      <c r="D1" s="4"/>
      <c r="F1" s="4"/>
      <c r="G1" s="4"/>
      <c r="H1" s="4"/>
      <c r="I1" s="4"/>
      <c r="J1" s="4"/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V1" s="4"/>
      <c r="AW1" s="4"/>
      <c r="AX1" s="4"/>
      <c r="AY1" s="4"/>
      <c r="AZ1" s="4"/>
      <c r="BA1" s="6"/>
    </row>
    <row r="2" customFormat="false" ht="30" hidden="false" customHeight="true" outlineLevel="0" collapsed="false">
      <c r="A2" s="3"/>
      <c r="B2" s="7" t="s">
        <v>1</v>
      </c>
      <c r="D2" s="4"/>
      <c r="F2" s="4"/>
      <c r="G2" s="4"/>
      <c r="H2" s="4"/>
      <c r="I2" s="4"/>
      <c r="J2" s="4"/>
      <c r="K2" s="5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V2" s="4"/>
      <c r="AW2" s="4"/>
      <c r="AX2" s="4"/>
      <c r="AY2" s="4"/>
      <c r="AZ2" s="4"/>
      <c r="BA2" s="4"/>
    </row>
    <row r="3" customFormat="false" ht="20.25" hidden="false" customHeight="true" outlineLevel="0" collapsed="false">
      <c r="B3" s="8" t="s">
        <v>2</v>
      </c>
      <c r="C3" s="4"/>
      <c r="D3" s="4"/>
      <c r="E3" s="9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9" t="s">
        <v>3</v>
      </c>
      <c r="AV3" s="4"/>
      <c r="AW3" s="4"/>
      <c r="AX3" s="4"/>
      <c r="AY3" s="9"/>
      <c r="AZ3" s="4"/>
      <c r="BA3" s="9" t="s">
        <v>3</v>
      </c>
    </row>
    <row r="4" customFormat="false" ht="29.25" hidden="false" customHeight="true" outlineLevel="0" collapsed="false">
      <c r="B4" s="10" t="s">
        <v>4</v>
      </c>
      <c r="C4" s="10"/>
      <c r="D4" s="11" t="s">
        <v>5</v>
      </c>
      <c r="E4" s="11"/>
      <c r="F4" s="12" t="s">
        <v>6</v>
      </c>
      <c r="G4" s="13" t="s">
        <v>7</v>
      </c>
      <c r="H4" s="13"/>
      <c r="I4" s="13"/>
      <c r="J4" s="13"/>
      <c r="K4" s="13"/>
      <c r="L4" s="13"/>
      <c r="M4" s="13"/>
      <c r="N4" s="14"/>
      <c r="O4" s="15" t="s">
        <v>6</v>
      </c>
      <c r="P4" s="13" t="s">
        <v>8</v>
      </c>
      <c r="Q4" s="13"/>
      <c r="R4" s="14"/>
      <c r="S4" s="16" t="s">
        <v>6</v>
      </c>
      <c r="T4" s="13" t="s">
        <v>9</v>
      </c>
      <c r="U4" s="13"/>
      <c r="V4" s="13"/>
      <c r="W4" s="13"/>
      <c r="X4" s="13"/>
      <c r="Y4" s="12" t="s">
        <v>6</v>
      </c>
      <c r="Z4" s="17" t="s">
        <v>10</v>
      </c>
      <c r="AA4" s="17"/>
      <c r="AB4" s="17"/>
      <c r="AC4" s="17"/>
      <c r="AD4" s="17"/>
      <c r="AE4" s="12" t="s">
        <v>6</v>
      </c>
      <c r="AF4" s="13" t="s">
        <v>11</v>
      </c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8"/>
      <c r="AU4" s="19"/>
      <c r="AV4" s="12" t="s">
        <v>6</v>
      </c>
      <c r="AW4" s="13" t="s">
        <v>12</v>
      </c>
      <c r="AX4" s="13"/>
      <c r="AY4" s="13"/>
      <c r="AZ4" s="13"/>
      <c r="BA4" s="18"/>
      <c r="BB4" s="4"/>
    </row>
    <row r="5" customFormat="false" ht="22.5" hidden="false" customHeight="true" outlineLevel="0" collapsed="false">
      <c r="B5" s="10"/>
      <c r="C5" s="10"/>
      <c r="D5" s="11"/>
      <c r="E5" s="11"/>
      <c r="F5" s="12"/>
      <c r="G5" s="20" t="s">
        <v>13</v>
      </c>
      <c r="H5" s="20" t="s">
        <v>14</v>
      </c>
      <c r="I5" s="20" t="s">
        <v>15</v>
      </c>
      <c r="J5" s="21" t="s">
        <v>16</v>
      </c>
      <c r="K5" s="21" t="s">
        <v>17</v>
      </c>
      <c r="L5" s="21" t="s">
        <v>18</v>
      </c>
      <c r="M5" s="21" t="s">
        <v>19</v>
      </c>
      <c r="N5" s="22" t="s">
        <v>20</v>
      </c>
      <c r="O5" s="15"/>
      <c r="P5" s="21" t="s">
        <v>21</v>
      </c>
      <c r="Q5" s="21" t="s">
        <v>14</v>
      </c>
      <c r="R5" s="22" t="s">
        <v>17</v>
      </c>
      <c r="S5" s="16"/>
      <c r="T5" s="20" t="s">
        <v>13</v>
      </c>
      <c r="U5" s="20" t="s">
        <v>14</v>
      </c>
      <c r="V5" s="20" t="s">
        <v>15</v>
      </c>
      <c r="W5" s="20" t="s">
        <v>17</v>
      </c>
      <c r="X5" s="23" t="s">
        <v>20</v>
      </c>
      <c r="Y5" s="12"/>
      <c r="Z5" s="20" t="s">
        <v>13</v>
      </c>
      <c r="AA5" s="20" t="s">
        <v>14</v>
      </c>
      <c r="AB5" s="20" t="s">
        <v>15</v>
      </c>
      <c r="AC5" s="20" t="s">
        <v>17</v>
      </c>
      <c r="AD5" s="23" t="s">
        <v>20</v>
      </c>
      <c r="AE5" s="12"/>
      <c r="AF5" s="21" t="s">
        <v>22</v>
      </c>
      <c r="AG5" s="21" t="s">
        <v>23</v>
      </c>
      <c r="AH5" s="20" t="s">
        <v>24</v>
      </c>
      <c r="AI5" s="20" t="s">
        <v>25</v>
      </c>
      <c r="AJ5" s="20" t="s">
        <v>26</v>
      </c>
      <c r="AK5" s="24" t="s">
        <v>27</v>
      </c>
      <c r="AL5" s="20" t="s">
        <v>28</v>
      </c>
      <c r="AM5" s="20" t="s">
        <v>29</v>
      </c>
      <c r="AN5" s="21" t="s">
        <v>30</v>
      </c>
      <c r="AO5" s="20" t="s">
        <v>31</v>
      </c>
      <c r="AP5" s="20" t="s">
        <v>32</v>
      </c>
      <c r="AQ5" s="21" t="s">
        <v>33</v>
      </c>
      <c r="AR5" s="21" t="s">
        <v>34</v>
      </c>
      <c r="AS5" s="21" t="s">
        <v>35</v>
      </c>
      <c r="AT5" s="25" t="s">
        <v>20</v>
      </c>
      <c r="AU5" s="26"/>
      <c r="AV5" s="12"/>
      <c r="AW5" s="21" t="s">
        <v>36</v>
      </c>
      <c r="AX5" s="21" t="s">
        <v>37</v>
      </c>
      <c r="AY5" s="21" t="s">
        <v>38</v>
      </c>
      <c r="AZ5" s="21" t="s">
        <v>39</v>
      </c>
      <c r="BA5" s="25" t="s">
        <v>20</v>
      </c>
      <c r="BB5" s="4"/>
    </row>
    <row r="6" customFormat="false" ht="98.25" hidden="false" customHeight="true" outlineLevel="0" collapsed="false">
      <c r="B6" s="10"/>
      <c r="C6" s="10"/>
      <c r="D6" s="27"/>
      <c r="E6" s="28" t="s">
        <v>40</v>
      </c>
      <c r="F6" s="12"/>
      <c r="G6" s="20"/>
      <c r="H6" s="20"/>
      <c r="I6" s="20"/>
      <c r="J6" s="21"/>
      <c r="K6" s="21"/>
      <c r="L6" s="21"/>
      <c r="M6" s="21"/>
      <c r="N6" s="22"/>
      <c r="O6" s="15"/>
      <c r="P6" s="21"/>
      <c r="Q6" s="21"/>
      <c r="R6" s="22"/>
      <c r="S6" s="16"/>
      <c r="T6" s="20"/>
      <c r="U6" s="20"/>
      <c r="V6" s="20"/>
      <c r="W6" s="20"/>
      <c r="X6" s="23"/>
      <c r="Y6" s="12"/>
      <c r="Z6" s="20"/>
      <c r="AA6" s="20"/>
      <c r="AB6" s="20"/>
      <c r="AC6" s="20"/>
      <c r="AD6" s="23"/>
      <c r="AE6" s="12"/>
      <c r="AF6" s="21"/>
      <c r="AG6" s="21"/>
      <c r="AH6" s="20"/>
      <c r="AI6" s="20"/>
      <c r="AJ6" s="20"/>
      <c r="AK6" s="24"/>
      <c r="AL6" s="20"/>
      <c r="AM6" s="20"/>
      <c r="AN6" s="21"/>
      <c r="AO6" s="20"/>
      <c r="AP6" s="20"/>
      <c r="AQ6" s="21"/>
      <c r="AR6" s="21"/>
      <c r="AS6" s="21"/>
      <c r="AT6" s="25"/>
      <c r="AU6" s="19"/>
      <c r="AV6" s="12"/>
      <c r="AW6" s="21"/>
      <c r="AX6" s="21"/>
      <c r="AY6" s="21"/>
      <c r="AZ6" s="21"/>
      <c r="BA6" s="25"/>
      <c r="BB6" s="4"/>
    </row>
    <row r="7" customFormat="false" ht="30" hidden="false" customHeight="true" outlineLevel="0" collapsed="false">
      <c r="B7" s="29"/>
      <c r="C7" s="30" t="s">
        <v>41</v>
      </c>
      <c r="D7" s="31" t="n">
        <f aca="false">SUM(D8:D30)</f>
        <v>1436</v>
      </c>
      <c r="E7" s="32" t="n">
        <f aca="false">SUM(E8:E30)</f>
        <v>1</v>
      </c>
      <c r="F7" s="33" t="n">
        <f aca="false">SUM(F8:F30)</f>
        <v>197</v>
      </c>
      <c r="G7" s="34" t="n">
        <f aca="false">SUM(G8:G30)</f>
        <v>34</v>
      </c>
      <c r="H7" s="34" t="n">
        <f aca="false">SUM(H8:H30)</f>
        <v>18</v>
      </c>
      <c r="I7" s="34" t="n">
        <f aca="false">SUM(I8:I30)</f>
        <v>100</v>
      </c>
      <c r="J7" s="34" t="n">
        <f aca="false">SUM(J8:J30)</f>
        <v>0</v>
      </c>
      <c r="K7" s="34" t="n">
        <f aca="false">SUM(K8:K30)</f>
        <v>18</v>
      </c>
      <c r="L7" s="34" t="n">
        <f aca="false">SUM(L8:L30)</f>
        <v>6</v>
      </c>
      <c r="M7" s="34" t="n">
        <f aca="false">SUM(M8:M30)</f>
        <v>11</v>
      </c>
      <c r="N7" s="35" t="n">
        <f aca="false">SUM(N8:N30)</f>
        <v>10</v>
      </c>
      <c r="O7" s="36" t="n">
        <f aca="false">SUM(O8:O30)</f>
        <v>457</v>
      </c>
      <c r="P7" s="34" t="n">
        <f aca="false">SUM(P8:P30)</f>
        <v>44</v>
      </c>
      <c r="Q7" s="34" t="n">
        <f aca="false">SUM(Q8:Q30)</f>
        <v>413</v>
      </c>
      <c r="R7" s="35" t="n">
        <f aca="false">SUM(R8:R30)</f>
        <v>0</v>
      </c>
      <c r="S7" s="33" t="n">
        <f aca="false">SUM(S8:S30)</f>
        <v>669</v>
      </c>
      <c r="T7" s="34" t="n">
        <f aca="false">SUM(T8:T30)</f>
        <v>585</v>
      </c>
      <c r="U7" s="34" t="n">
        <f aca="false">SUM(U8:U30)</f>
        <v>79</v>
      </c>
      <c r="V7" s="34" t="n">
        <f aca="false">SUM(V8:V30)</f>
        <v>5</v>
      </c>
      <c r="W7" s="34" t="n">
        <f aca="false">SUM(W8:W30)</f>
        <v>0</v>
      </c>
      <c r="X7" s="37" t="n">
        <f aca="false">SUM(X8:X30)</f>
        <v>0</v>
      </c>
      <c r="Y7" s="33" t="n">
        <f aca="false">SUM(Y8:Y30)</f>
        <v>58</v>
      </c>
      <c r="Z7" s="34" t="n">
        <f aca="false">SUM(Z8:Z30)</f>
        <v>26</v>
      </c>
      <c r="AA7" s="34" t="n">
        <f aca="false">SUM(AA8:AA30)</f>
        <v>26</v>
      </c>
      <c r="AB7" s="34" t="n">
        <f aca="false">SUM(AB8:AB30)</f>
        <v>6</v>
      </c>
      <c r="AC7" s="34" t="n">
        <f aca="false">SUM(AC8:AC30)</f>
        <v>0</v>
      </c>
      <c r="AD7" s="35" t="n">
        <f aca="false">SUM(AD8:AD30)</f>
        <v>0</v>
      </c>
      <c r="AE7" s="33" t="n">
        <f aca="false">SUM(AE8:AE30)</f>
        <v>55</v>
      </c>
      <c r="AF7" s="34" t="n">
        <f aca="false">SUM(AF8:AF30)</f>
        <v>0</v>
      </c>
      <c r="AG7" s="34" t="n">
        <f aca="false">SUM(AG8:AG30)</f>
        <v>4</v>
      </c>
      <c r="AH7" s="34" t="n">
        <f aca="false">SUM(AH8:AH30)</f>
        <v>7</v>
      </c>
      <c r="AI7" s="34" t="n">
        <f aca="false">SUM(AI8:AI30)</f>
        <v>1</v>
      </c>
      <c r="AJ7" s="34" t="n">
        <f aca="false">SUM(AJ8:AJ30)</f>
        <v>0</v>
      </c>
      <c r="AK7" s="34" t="n">
        <f aca="false">SUM(AK8:AK30)</f>
        <v>7</v>
      </c>
      <c r="AL7" s="34" t="n">
        <f aca="false">SUM(AL8:AL30)</f>
        <v>16</v>
      </c>
      <c r="AM7" s="38"/>
      <c r="AN7" s="34" t="n">
        <f aca="false">SUM(AN8:AN30)</f>
        <v>2</v>
      </c>
      <c r="AO7" s="34" t="n">
        <f aca="false">SUM(AO8:AO30)</f>
        <v>1</v>
      </c>
      <c r="AP7" s="34" t="n">
        <f aca="false">SUM(AP8:AP30)</f>
        <v>9</v>
      </c>
      <c r="AQ7" s="38"/>
      <c r="AR7" s="34" t="n">
        <f aca="false">SUM(AR8:AR30)</f>
        <v>0</v>
      </c>
      <c r="AS7" s="34" t="n">
        <f aca="false">SUM(AS8:AS30)</f>
        <v>0</v>
      </c>
      <c r="AT7" s="35" t="n">
        <f aca="false">SUM(AT8:AT30)</f>
        <v>8</v>
      </c>
      <c r="AU7" s="39"/>
      <c r="AV7" s="33" t="n">
        <f aca="false">SUM(AV8:AV30)</f>
        <v>0</v>
      </c>
      <c r="AW7" s="34" t="n">
        <f aca="false">SUM(AW8:AW30)</f>
        <v>0</v>
      </c>
      <c r="AX7" s="34" t="n">
        <f aca="false">SUM(AX8:AX30)</f>
        <v>0</v>
      </c>
      <c r="AY7" s="34" t="n">
        <f aca="false">SUM(AY8:AY30)</f>
        <v>0</v>
      </c>
      <c r="AZ7" s="34" t="n">
        <f aca="false">SUM(AZ8:AZ30)</f>
        <v>0</v>
      </c>
      <c r="BA7" s="35" t="n">
        <f aca="false">SUM(BA8:BA30)</f>
        <v>0</v>
      </c>
      <c r="BB7" s="4"/>
    </row>
    <row r="8" customFormat="false" ht="19.5" hidden="false" customHeight="true" outlineLevel="0" collapsed="false">
      <c r="B8" s="40" t="n">
        <v>1</v>
      </c>
      <c r="C8" s="41" t="s">
        <v>42</v>
      </c>
      <c r="D8" s="42" t="n">
        <f aca="false">SUM(F8,O8,S8,Y8,AE8)</f>
        <v>20</v>
      </c>
      <c r="E8" s="43" t="n">
        <v>0</v>
      </c>
      <c r="F8" s="44" t="n">
        <f aca="false">SUM(G8:N8)</f>
        <v>4</v>
      </c>
      <c r="G8" s="45" t="n">
        <v>0</v>
      </c>
      <c r="H8" s="45" t="n">
        <v>2</v>
      </c>
      <c r="I8" s="45" t="n">
        <v>1</v>
      </c>
      <c r="J8" s="45" t="n">
        <v>0</v>
      </c>
      <c r="K8" s="45" t="n">
        <v>1</v>
      </c>
      <c r="L8" s="45" t="n">
        <v>0</v>
      </c>
      <c r="M8" s="45" t="n">
        <v>0</v>
      </c>
      <c r="N8" s="46" t="n">
        <v>0</v>
      </c>
      <c r="O8" s="47" t="n">
        <f aca="false">SUM(P8:R8)</f>
        <v>14</v>
      </c>
      <c r="P8" s="45" t="n">
        <v>1</v>
      </c>
      <c r="Q8" s="45" t="n">
        <v>13</v>
      </c>
      <c r="R8" s="48" t="n">
        <v>0</v>
      </c>
      <c r="S8" s="44" t="n">
        <f aca="false">SUM(T8:X8)</f>
        <v>0</v>
      </c>
      <c r="T8" s="45" t="n">
        <v>0</v>
      </c>
      <c r="U8" s="45" t="n">
        <v>0</v>
      </c>
      <c r="V8" s="45" t="n">
        <v>0</v>
      </c>
      <c r="W8" s="45" t="n">
        <v>0</v>
      </c>
      <c r="X8" s="48" t="n">
        <v>0</v>
      </c>
      <c r="Y8" s="44" t="n">
        <f aca="false">SUM(Z8:AD8)</f>
        <v>0</v>
      </c>
      <c r="Z8" s="45" t="n">
        <v>0</v>
      </c>
      <c r="AA8" s="45" t="n">
        <v>0</v>
      </c>
      <c r="AB8" s="45" t="n">
        <v>0</v>
      </c>
      <c r="AC8" s="45" t="n">
        <v>0</v>
      </c>
      <c r="AD8" s="46" t="n">
        <v>0</v>
      </c>
      <c r="AE8" s="44" t="n">
        <f aca="false">SUM(AF8:AT8)</f>
        <v>2</v>
      </c>
      <c r="AF8" s="45" t="n">
        <v>0</v>
      </c>
      <c r="AG8" s="45" t="n">
        <v>0</v>
      </c>
      <c r="AH8" s="45" t="n">
        <v>0</v>
      </c>
      <c r="AI8" s="45" t="n">
        <v>0</v>
      </c>
      <c r="AJ8" s="45" t="n">
        <v>0</v>
      </c>
      <c r="AK8" s="45" t="n">
        <v>0</v>
      </c>
      <c r="AL8" s="45" t="n">
        <v>1</v>
      </c>
      <c r="AM8" s="49"/>
      <c r="AN8" s="45" t="n">
        <v>0</v>
      </c>
      <c r="AO8" s="45" t="n">
        <v>0</v>
      </c>
      <c r="AP8" s="45" t="n">
        <v>1</v>
      </c>
      <c r="AQ8" s="49"/>
      <c r="AR8" s="45" t="n">
        <v>0</v>
      </c>
      <c r="AS8" s="45" t="n">
        <v>0</v>
      </c>
      <c r="AT8" s="46" t="n">
        <v>0</v>
      </c>
      <c r="AU8" s="39"/>
      <c r="AV8" s="44" t="n">
        <f aca="false">SUM(AW8:BA8)</f>
        <v>0</v>
      </c>
      <c r="AW8" s="45" t="n">
        <v>0</v>
      </c>
      <c r="AX8" s="45" t="n">
        <v>0</v>
      </c>
      <c r="AY8" s="45" t="n">
        <v>0</v>
      </c>
      <c r="AZ8" s="45" t="n">
        <v>0</v>
      </c>
      <c r="BA8" s="46" t="n">
        <v>0</v>
      </c>
    </row>
    <row r="9" customFormat="false" ht="19.5" hidden="false" customHeight="true" outlineLevel="0" collapsed="false">
      <c r="B9" s="50" t="n">
        <v>2</v>
      </c>
      <c r="C9" s="51" t="s">
        <v>43</v>
      </c>
      <c r="D9" s="52" t="n">
        <f aca="false">SUM(F9,O9,S9,Y9,AE9)</f>
        <v>31</v>
      </c>
      <c r="E9" s="53" t="n">
        <v>0</v>
      </c>
      <c r="F9" s="54" t="n">
        <f aca="false">SUM(G9:N9)</f>
        <v>6</v>
      </c>
      <c r="G9" s="55" t="n">
        <v>1</v>
      </c>
      <c r="H9" s="55" t="n">
        <v>0</v>
      </c>
      <c r="I9" s="55" t="n">
        <v>3</v>
      </c>
      <c r="J9" s="55" t="n">
        <v>0</v>
      </c>
      <c r="K9" s="55" t="n">
        <v>2</v>
      </c>
      <c r="L9" s="55" t="n">
        <v>0</v>
      </c>
      <c r="M9" s="55" t="n">
        <v>0</v>
      </c>
      <c r="N9" s="56" t="n">
        <v>0</v>
      </c>
      <c r="O9" s="57" t="n">
        <f aca="false">SUM(P9:R9)</f>
        <v>8</v>
      </c>
      <c r="P9" s="55" t="n">
        <v>0</v>
      </c>
      <c r="Q9" s="55" t="n">
        <v>8</v>
      </c>
      <c r="R9" s="58" t="n">
        <v>0</v>
      </c>
      <c r="S9" s="54" t="n">
        <f aca="false">SUM(T9:X9)</f>
        <v>13</v>
      </c>
      <c r="T9" s="55" t="n">
        <v>0</v>
      </c>
      <c r="U9" s="55" t="n">
        <v>13</v>
      </c>
      <c r="V9" s="55" t="n">
        <v>0</v>
      </c>
      <c r="W9" s="55" t="n">
        <v>0</v>
      </c>
      <c r="X9" s="58" t="n">
        <v>0</v>
      </c>
      <c r="Y9" s="54" t="n">
        <f aca="false">SUM(Z9:AD9)</f>
        <v>1</v>
      </c>
      <c r="Z9" s="55" t="n">
        <v>0</v>
      </c>
      <c r="AA9" s="55" t="n">
        <v>1</v>
      </c>
      <c r="AB9" s="55" t="n">
        <v>0</v>
      </c>
      <c r="AC9" s="55" t="n">
        <v>0</v>
      </c>
      <c r="AD9" s="56" t="n">
        <v>0</v>
      </c>
      <c r="AE9" s="54" t="n">
        <f aca="false">SUM(AF9:AT9)</f>
        <v>3</v>
      </c>
      <c r="AF9" s="55" t="n">
        <v>0</v>
      </c>
      <c r="AG9" s="55" t="n">
        <v>0</v>
      </c>
      <c r="AH9" s="55" t="n">
        <v>0</v>
      </c>
      <c r="AI9" s="55" t="n">
        <v>0</v>
      </c>
      <c r="AJ9" s="55" t="n">
        <v>0</v>
      </c>
      <c r="AK9" s="55" t="n">
        <v>0</v>
      </c>
      <c r="AL9" s="55" t="n">
        <v>2</v>
      </c>
      <c r="AM9" s="59"/>
      <c r="AN9" s="55" t="n">
        <v>1</v>
      </c>
      <c r="AO9" s="55" t="n">
        <v>0</v>
      </c>
      <c r="AP9" s="55" t="n">
        <v>0</v>
      </c>
      <c r="AQ9" s="59"/>
      <c r="AR9" s="55" t="n">
        <v>0</v>
      </c>
      <c r="AS9" s="55" t="n">
        <v>0</v>
      </c>
      <c r="AT9" s="56" t="n">
        <v>0</v>
      </c>
      <c r="AU9" s="39"/>
      <c r="AV9" s="54" t="n">
        <f aca="false">SUM(AW9:BA9)</f>
        <v>0</v>
      </c>
      <c r="AW9" s="55" t="n">
        <v>0</v>
      </c>
      <c r="AX9" s="55" t="n">
        <v>0</v>
      </c>
      <c r="AY9" s="55" t="n">
        <v>0</v>
      </c>
      <c r="AZ9" s="55" t="n">
        <v>0</v>
      </c>
      <c r="BA9" s="56" t="n">
        <v>0</v>
      </c>
    </row>
    <row r="10" customFormat="false" ht="19.5" hidden="false" customHeight="true" outlineLevel="0" collapsed="false">
      <c r="B10" s="50" t="n">
        <v>3</v>
      </c>
      <c r="C10" s="51" t="s">
        <v>44</v>
      </c>
      <c r="D10" s="52" t="n">
        <f aca="false">SUM(F10,O10,S10,Y10,AE10)</f>
        <v>39</v>
      </c>
      <c r="E10" s="53" t="n">
        <v>0</v>
      </c>
      <c r="F10" s="54" t="n">
        <f aca="false">SUM(G10:N10)</f>
        <v>4</v>
      </c>
      <c r="G10" s="55" t="n">
        <v>0</v>
      </c>
      <c r="H10" s="55" t="n">
        <v>1</v>
      </c>
      <c r="I10" s="55" t="n">
        <v>3</v>
      </c>
      <c r="J10" s="55" t="n">
        <v>0</v>
      </c>
      <c r="K10" s="55" t="n">
        <v>0</v>
      </c>
      <c r="L10" s="55" t="n">
        <v>0</v>
      </c>
      <c r="M10" s="55" t="n">
        <v>0</v>
      </c>
      <c r="N10" s="56" t="n">
        <v>0</v>
      </c>
      <c r="O10" s="57" t="n">
        <f aca="false">SUM(P10:R10)</f>
        <v>21</v>
      </c>
      <c r="P10" s="55" t="n">
        <v>3</v>
      </c>
      <c r="Q10" s="55" t="n">
        <v>18</v>
      </c>
      <c r="R10" s="58" t="n">
        <v>0</v>
      </c>
      <c r="S10" s="54" t="n">
        <f aca="false">SUM(T10:X10)</f>
        <v>0</v>
      </c>
      <c r="T10" s="55" t="n">
        <v>0</v>
      </c>
      <c r="U10" s="55" t="n">
        <v>0</v>
      </c>
      <c r="V10" s="55" t="n">
        <v>0</v>
      </c>
      <c r="W10" s="55" t="n">
        <v>0</v>
      </c>
      <c r="X10" s="58" t="n">
        <v>0</v>
      </c>
      <c r="Y10" s="54" t="n">
        <f aca="false">SUM(Z10:AD10)</f>
        <v>14</v>
      </c>
      <c r="Z10" s="55" t="n">
        <v>0</v>
      </c>
      <c r="AA10" s="55" t="n">
        <v>14</v>
      </c>
      <c r="AB10" s="55" t="n">
        <v>0</v>
      </c>
      <c r="AC10" s="55" t="n">
        <v>0</v>
      </c>
      <c r="AD10" s="56" t="n">
        <v>0</v>
      </c>
      <c r="AE10" s="54" t="n">
        <f aca="false">SUM(AF10:AT10)</f>
        <v>0</v>
      </c>
      <c r="AF10" s="55" t="n">
        <v>0</v>
      </c>
      <c r="AG10" s="55" t="n">
        <v>0</v>
      </c>
      <c r="AH10" s="55" t="n">
        <v>0</v>
      </c>
      <c r="AI10" s="55" t="n">
        <v>0</v>
      </c>
      <c r="AJ10" s="55" t="n">
        <v>0</v>
      </c>
      <c r="AK10" s="55" t="n">
        <v>0</v>
      </c>
      <c r="AL10" s="55" t="n">
        <v>0</v>
      </c>
      <c r="AM10" s="59"/>
      <c r="AN10" s="55" t="n">
        <v>0</v>
      </c>
      <c r="AO10" s="55" t="n">
        <v>0</v>
      </c>
      <c r="AP10" s="55" t="n">
        <v>0</v>
      </c>
      <c r="AQ10" s="59"/>
      <c r="AR10" s="55" t="n">
        <v>0</v>
      </c>
      <c r="AS10" s="55" t="n">
        <v>0</v>
      </c>
      <c r="AT10" s="56" t="n">
        <v>0</v>
      </c>
      <c r="AU10" s="39"/>
      <c r="AV10" s="54" t="n">
        <f aca="false">SUM(AW10:BA10)</f>
        <v>0</v>
      </c>
      <c r="AW10" s="55" t="n">
        <v>0</v>
      </c>
      <c r="AX10" s="55" t="n">
        <v>0</v>
      </c>
      <c r="AY10" s="55" t="n">
        <v>0</v>
      </c>
      <c r="AZ10" s="55" t="n">
        <v>0</v>
      </c>
      <c r="BA10" s="56" t="n">
        <v>0</v>
      </c>
    </row>
    <row r="11" customFormat="false" ht="19.5" hidden="false" customHeight="true" outlineLevel="0" collapsed="false">
      <c r="B11" s="50" t="n">
        <v>4</v>
      </c>
      <c r="C11" s="51" t="s">
        <v>45</v>
      </c>
      <c r="D11" s="52" t="n">
        <f aca="false">SUM(F11,O11,S11,Y11,AE11)</f>
        <v>66</v>
      </c>
      <c r="E11" s="53" t="n">
        <v>0</v>
      </c>
      <c r="F11" s="54" t="n">
        <f aca="false">SUM(G11:N11)</f>
        <v>17</v>
      </c>
      <c r="G11" s="55" t="n">
        <v>7</v>
      </c>
      <c r="H11" s="55" t="n">
        <v>0</v>
      </c>
      <c r="I11" s="55" t="n">
        <v>6</v>
      </c>
      <c r="J11" s="55" t="n">
        <v>0</v>
      </c>
      <c r="K11" s="55" t="n">
        <v>4</v>
      </c>
      <c r="L11" s="55" t="n">
        <v>0</v>
      </c>
      <c r="M11" s="55" t="n">
        <v>0</v>
      </c>
      <c r="N11" s="56" t="n">
        <v>0</v>
      </c>
      <c r="O11" s="57" t="n">
        <f aca="false">SUM(P11:R11)</f>
        <v>11</v>
      </c>
      <c r="P11" s="55" t="n">
        <v>1</v>
      </c>
      <c r="Q11" s="55" t="n">
        <v>10</v>
      </c>
      <c r="R11" s="58" t="n">
        <v>0</v>
      </c>
      <c r="S11" s="54" t="n">
        <f aca="false">SUM(T11:X11)</f>
        <v>37</v>
      </c>
      <c r="T11" s="55" t="n">
        <v>37</v>
      </c>
      <c r="U11" s="55" t="n">
        <v>0</v>
      </c>
      <c r="V11" s="55" t="n">
        <v>0</v>
      </c>
      <c r="W11" s="55" t="n">
        <v>0</v>
      </c>
      <c r="X11" s="58" t="n">
        <v>0</v>
      </c>
      <c r="Y11" s="54" t="n">
        <f aca="false">SUM(Z11:AD11)</f>
        <v>0</v>
      </c>
      <c r="Z11" s="55" t="n">
        <v>0</v>
      </c>
      <c r="AA11" s="55" t="n">
        <v>0</v>
      </c>
      <c r="AB11" s="55" t="n">
        <v>0</v>
      </c>
      <c r="AC11" s="55" t="n">
        <v>0</v>
      </c>
      <c r="AD11" s="56" t="n">
        <v>0</v>
      </c>
      <c r="AE11" s="54" t="n">
        <f aca="false">SUM(AF11:AT11)</f>
        <v>1</v>
      </c>
      <c r="AF11" s="55" t="n">
        <v>0</v>
      </c>
      <c r="AG11" s="55" t="n">
        <v>1</v>
      </c>
      <c r="AH11" s="55" t="n">
        <v>0</v>
      </c>
      <c r="AI11" s="55" t="n">
        <v>0</v>
      </c>
      <c r="AJ11" s="55" t="n">
        <v>0</v>
      </c>
      <c r="AK11" s="55" t="n">
        <v>0</v>
      </c>
      <c r="AL11" s="55" t="n">
        <v>0</v>
      </c>
      <c r="AM11" s="59"/>
      <c r="AN11" s="55" t="n">
        <v>0</v>
      </c>
      <c r="AO11" s="55" t="n">
        <v>0</v>
      </c>
      <c r="AP11" s="55" t="n">
        <v>0</v>
      </c>
      <c r="AQ11" s="59"/>
      <c r="AR11" s="55" t="n">
        <v>0</v>
      </c>
      <c r="AS11" s="55" t="n">
        <v>0</v>
      </c>
      <c r="AT11" s="56" t="n">
        <v>0</v>
      </c>
      <c r="AU11" s="39"/>
      <c r="AV11" s="54" t="n">
        <f aca="false">SUM(AW11:BA11)</f>
        <v>0</v>
      </c>
      <c r="AW11" s="55" t="n">
        <v>0</v>
      </c>
      <c r="AX11" s="55" t="n">
        <v>0</v>
      </c>
      <c r="AY11" s="55" t="n">
        <v>0</v>
      </c>
      <c r="AZ11" s="55" t="n">
        <v>0</v>
      </c>
      <c r="BA11" s="56" t="n">
        <v>0</v>
      </c>
    </row>
    <row r="12" customFormat="false" ht="19.5" hidden="false" customHeight="true" outlineLevel="0" collapsed="false">
      <c r="B12" s="50" t="n">
        <v>5</v>
      </c>
      <c r="C12" s="51" t="s">
        <v>46</v>
      </c>
      <c r="D12" s="52" t="n">
        <f aca="false">SUM(F12,O12,S12,Y12,AE12)</f>
        <v>39</v>
      </c>
      <c r="E12" s="53" t="n">
        <v>0</v>
      </c>
      <c r="F12" s="54" t="n">
        <f aca="false">SUM(G12:N12)</f>
        <v>3</v>
      </c>
      <c r="G12" s="55" t="n">
        <v>0</v>
      </c>
      <c r="H12" s="55" t="n">
        <v>0</v>
      </c>
      <c r="I12" s="55" t="n">
        <v>3</v>
      </c>
      <c r="J12" s="55" t="n">
        <v>0</v>
      </c>
      <c r="K12" s="55" t="n">
        <v>0</v>
      </c>
      <c r="L12" s="55" t="n">
        <v>0</v>
      </c>
      <c r="M12" s="55" t="n">
        <v>0</v>
      </c>
      <c r="N12" s="56" t="n">
        <v>0</v>
      </c>
      <c r="O12" s="57" t="n">
        <f aca="false">SUM(P12:R12)</f>
        <v>33</v>
      </c>
      <c r="P12" s="55" t="n">
        <v>0</v>
      </c>
      <c r="Q12" s="55" t="n">
        <v>33</v>
      </c>
      <c r="R12" s="58" t="n">
        <v>0</v>
      </c>
      <c r="S12" s="54" t="n">
        <f aca="false">SUM(T12:X12)</f>
        <v>0</v>
      </c>
      <c r="T12" s="55" t="n">
        <v>0</v>
      </c>
      <c r="U12" s="55" t="n">
        <v>0</v>
      </c>
      <c r="V12" s="55" t="n">
        <v>0</v>
      </c>
      <c r="W12" s="55" t="n">
        <v>0</v>
      </c>
      <c r="X12" s="58" t="n">
        <v>0</v>
      </c>
      <c r="Y12" s="54" t="n">
        <f aca="false">SUM(Z12:AD12)</f>
        <v>0</v>
      </c>
      <c r="Z12" s="55" t="n">
        <v>0</v>
      </c>
      <c r="AA12" s="55" t="n">
        <v>0</v>
      </c>
      <c r="AB12" s="55" t="n">
        <v>0</v>
      </c>
      <c r="AC12" s="55" t="n">
        <v>0</v>
      </c>
      <c r="AD12" s="56" t="n">
        <v>0</v>
      </c>
      <c r="AE12" s="54" t="n">
        <f aca="false">SUM(AF12:AT12)</f>
        <v>3</v>
      </c>
      <c r="AF12" s="55" t="n">
        <v>0</v>
      </c>
      <c r="AG12" s="55" t="n">
        <v>0</v>
      </c>
      <c r="AH12" s="55" t="n">
        <v>0</v>
      </c>
      <c r="AI12" s="55" t="n">
        <v>0</v>
      </c>
      <c r="AJ12" s="55" t="n">
        <v>0</v>
      </c>
      <c r="AK12" s="55" t="n">
        <v>0</v>
      </c>
      <c r="AL12" s="55" t="n">
        <v>3</v>
      </c>
      <c r="AM12" s="59"/>
      <c r="AN12" s="55" t="n">
        <v>0</v>
      </c>
      <c r="AO12" s="55" t="n">
        <v>0</v>
      </c>
      <c r="AP12" s="55" t="n">
        <v>0</v>
      </c>
      <c r="AQ12" s="59"/>
      <c r="AR12" s="55" t="n">
        <v>0</v>
      </c>
      <c r="AS12" s="55" t="n">
        <v>0</v>
      </c>
      <c r="AT12" s="56" t="n">
        <v>0</v>
      </c>
      <c r="AU12" s="39"/>
      <c r="AV12" s="54" t="n">
        <f aca="false">SUM(AW12:BA12)</f>
        <v>0</v>
      </c>
      <c r="AW12" s="55" t="n">
        <v>0</v>
      </c>
      <c r="AX12" s="55" t="n">
        <v>0</v>
      </c>
      <c r="AY12" s="55" t="n">
        <v>0</v>
      </c>
      <c r="AZ12" s="55" t="n">
        <v>0</v>
      </c>
      <c r="BA12" s="56" t="n">
        <v>0</v>
      </c>
    </row>
    <row r="13" customFormat="false" ht="19.5" hidden="false" customHeight="true" outlineLevel="0" collapsed="false">
      <c r="B13" s="60" t="n">
        <v>6</v>
      </c>
      <c r="C13" s="61" t="s">
        <v>47</v>
      </c>
      <c r="D13" s="62" t="n">
        <f aca="false">SUM(F13,O13,S13,Y13,AE13)</f>
        <v>43</v>
      </c>
      <c r="E13" s="63" t="n">
        <v>0</v>
      </c>
      <c r="F13" s="64" t="n">
        <f aca="false">SUM(G13:N13)</f>
        <v>7</v>
      </c>
      <c r="G13" s="65" t="n">
        <v>1</v>
      </c>
      <c r="H13" s="65" t="n">
        <v>0</v>
      </c>
      <c r="I13" s="65" t="n">
        <v>5</v>
      </c>
      <c r="J13" s="65" t="n">
        <v>0</v>
      </c>
      <c r="K13" s="65" t="n">
        <v>0</v>
      </c>
      <c r="L13" s="65" t="n">
        <v>1</v>
      </c>
      <c r="M13" s="65" t="n">
        <v>0</v>
      </c>
      <c r="N13" s="66" t="n">
        <v>0</v>
      </c>
      <c r="O13" s="67" t="n">
        <f aca="false">SUM(P13:R13)</f>
        <v>17</v>
      </c>
      <c r="P13" s="65" t="n">
        <v>0</v>
      </c>
      <c r="Q13" s="65" t="n">
        <v>17</v>
      </c>
      <c r="R13" s="68" t="n">
        <v>0</v>
      </c>
      <c r="S13" s="64" t="n">
        <f aca="false">SUM(T13:X13)</f>
        <v>13</v>
      </c>
      <c r="T13" s="65" t="n">
        <v>13</v>
      </c>
      <c r="U13" s="65" t="n">
        <v>0</v>
      </c>
      <c r="V13" s="65" t="n">
        <v>0</v>
      </c>
      <c r="W13" s="65" t="n">
        <v>0</v>
      </c>
      <c r="X13" s="68" t="n">
        <v>0</v>
      </c>
      <c r="Y13" s="64" t="n">
        <f aca="false">SUM(Z13:AD13)</f>
        <v>6</v>
      </c>
      <c r="Z13" s="65" t="n">
        <v>0</v>
      </c>
      <c r="AA13" s="65" t="n">
        <v>0</v>
      </c>
      <c r="AB13" s="65" t="n">
        <v>6</v>
      </c>
      <c r="AC13" s="65" t="n">
        <v>0</v>
      </c>
      <c r="AD13" s="66" t="n">
        <v>0</v>
      </c>
      <c r="AE13" s="64" t="n">
        <f aca="false">SUM(AF13:AT13)</f>
        <v>0</v>
      </c>
      <c r="AF13" s="65" t="n">
        <v>0</v>
      </c>
      <c r="AG13" s="65" t="n">
        <v>0</v>
      </c>
      <c r="AH13" s="65" t="n">
        <v>0</v>
      </c>
      <c r="AI13" s="65" t="n">
        <v>0</v>
      </c>
      <c r="AJ13" s="65" t="n">
        <v>0</v>
      </c>
      <c r="AK13" s="65" t="n">
        <v>0</v>
      </c>
      <c r="AL13" s="65" t="n">
        <v>0</v>
      </c>
      <c r="AM13" s="69"/>
      <c r="AN13" s="65" t="n">
        <v>0</v>
      </c>
      <c r="AO13" s="65" t="n">
        <v>0</v>
      </c>
      <c r="AP13" s="65" t="n">
        <v>0</v>
      </c>
      <c r="AQ13" s="69"/>
      <c r="AR13" s="65" t="n">
        <v>0</v>
      </c>
      <c r="AS13" s="65" t="n">
        <v>0</v>
      </c>
      <c r="AT13" s="66" t="n">
        <v>0</v>
      </c>
      <c r="AU13" s="39"/>
      <c r="AV13" s="64" t="n">
        <f aca="false">SUM(AW13:BA13)</f>
        <v>0</v>
      </c>
      <c r="AW13" s="65" t="n">
        <v>0</v>
      </c>
      <c r="AX13" s="65" t="n">
        <v>0</v>
      </c>
      <c r="AY13" s="65" t="n">
        <v>0</v>
      </c>
      <c r="AZ13" s="65" t="n">
        <v>0</v>
      </c>
      <c r="BA13" s="66" t="n">
        <v>0</v>
      </c>
    </row>
    <row r="14" customFormat="false" ht="19.5" hidden="false" customHeight="true" outlineLevel="0" collapsed="false">
      <c r="B14" s="50" t="n">
        <v>7</v>
      </c>
      <c r="C14" s="70" t="s">
        <v>48</v>
      </c>
      <c r="D14" s="52" t="n">
        <f aca="false">SUM(F14,O14,S14,Y14,AE14)</f>
        <v>42</v>
      </c>
      <c r="E14" s="53" t="n">
        <v>0</v>
      </c>
      <c r="F14" s="54" t="n">
        <f aca="false">SUM(G14:N14)</f>
        <v>4</v>
      </c>
      <c r="G14" s="55" t="n">
        <v>0</v>
      </c>
      <c r="H14" s="55" t="n">
        <v>0</v>
      </c>
      <c r="I14" s="55" t="n">
        <v>2</v>
      </c>
      <c r="J14" s="55" t="n">
        <v>0</v>
      </c>
      <c r="K14" s="55" t="n">
        <v>1</v>
      </c>
      <c r="L14" s="55" t="n">
        <v>0</v>
      </c>
      <c r="M14" s="55" t="n">
        <v>1</v>
      </c>
      <c r="N14" s="56" t="n">
        <v>0</v>
      </c>
      <c r="O14" s="57" t="n">
        <f aca="false">SUM(P14:R14)</f>
        <v>9</v>
      </c>
      <c r="P14" s="55" t="n">
        <v>3</v>
      </c>
      <c r="Q14" s="55" t="n">
        <v>6</v>
      </c>
      <c r="R14" s="58" t="n">
        <v>0</v>
      </c>
      <c r="S14" s="54" t="n">
        <f aca="false">SUM(T14:X14)</f>
        <v>0</v>
      </c>
      <c r="T14" s="55" t="n">
        <v>0</v>
      </c>
      <c r="U14" s="55" t="n">
        <v>0</v>
      </c>
      <c r="V14" s="55" t="n">
        <v>0</v>
      </c>
      <c r="W14" s="55" t="n">
        <v>0</v>
      </c>
      <c r="X14" s="58" t="n">
        <v>0</v>
      </c>
      <c r="Y14" s="54" t="n">
        <f aca="false">SUM(Z14:AD14)</f>
        <v>26</v>
      </c>
      <c r="Z14" s="55" t="n">
        <v>26</v>
      </c>
      <c r="AA14" s="55" t="n">
        <v>0</v>
      </c>
      <c r="AB14" s="55" t="n">
        <v>0</v>
      </c>
      <c r="AC14" s="55" t="n">
        <v>0</v>
      </c>
      <c r="AD14" s="56" t="n">
        <v>0</v>
      </c>
      <c r="AE14" s="54" t="n">
        <f aca="false">SUM(AF14:AT14)</f>
        <v>3</v>
      </c>
      <c r="AF14" s="55" t="n">
        <v>0</v>
      </c>
      <c r="AG14" s="55" t="n">
        <v>3</v>
      </c>
      <c r="AH14" s="55" t="n">
        <v>0</v>
      </c>
      <c r="AI14" s="55" t="n">
        <v>0</v>
      </c>
      <c r="AJ14" s="55" t="n">
        <v>0</v>
      </c>
      <c r="AK14" s="55" t="n">
        <v>0</v>
      </c>
      <c r="AL14" s="55" t="n">
        <v>0</v>
      </c>
      <c r="AM14" s="59"/>
      <c r="AN14" s="55" t="n">
        <v>0</v>
      </c>
      <c r="AO14" s="55" t="n">
        <v>0</v>
      </c>
      <c r="AP14" s="55" t="n">
        <v>0</v>
      </c>
      <c r="AQ14" s="59"/>
      <c r="AR14" s="55" t="n">
        <v>0</v>
      </c>
      <c r="AS14" s="55" t="n">
        <v>0</v>
      </c>
      <c r="AT14" s="56" t="n">
        <v>0</v>
      </c>
      <c r="AU14" s="39"/>
      <c r="AV14" s="54" t="n">
        <f aca="false">SUM(AW14:BA14)</f>
        <v>0</v>
      </c>
      <c r="AW14" s="55" t="n">
        <v>0</v>
      </c>
      <c r="AX14" s="55" t="n">
        <v>0</v>
      </c>
      <c r="AY14" s="55" t="n">
        <v>0</v>
      </c>
      <c r="AZ14" s="55" t="n">
        <v>0</v>
      </c>
      <c r="BA14" s="56" t="n">
        <v>0</v>
      </c>
    </row>
    <row r="15" customFormat="false" ht="19.5" hidden="false" customHeight="true" outlineLevel="0" collapsed="false">
      <c r="B15" s="50" t="n">
        <v>8</v>
      </c>
      <c r="C15" s="70" t="s">
        <v>49</v>
      </c>
      <c r="D15" s="52" t="n">
        <f aca="false">SUM(F15,O15,S15,Y15,AE15)</f>
        <v>69</v>
      </c>
      <c r="E15" s="53" t="n">
        <v>0</v>
      </c>
      <c r="F15" s="54" t="n">
        <f aca="false">SUM(G15:N15)</f>
        <v>7</v>
      </c>
      <c r="G15" s="55" t="n">
        <v>0</v>
      </c>
      <c r="H15" s="55" t="n">
        <v>0</v>
      </c>
      <c r="I15" s="55" t="n">
        <v>7</v>
      </c>
      <c r="J15" s="55" t="n">
        <v>0</v>
      </c>
      <c r="K15" s="55" t="n">
        <v>0</v>
      </c>
      <c r="L15" s="55" t="n">
        <v>0</v>
      </c>
      <c r="M15" s="55" t="n">
        <v>0</v>
      </c>
      <c r="N15" s="56" t="n">
        <v>0</v>
      </c>
      <c r="O15" s="57" t="n">
        <f aca="false">SUM(P15:R15)</f>
        <v>9</v>
      </c>
      <c r="P15" s="55" t="n">
        <v>2</v>
      </c>
      <c r="Q15" s="55" t="n">
        <v>7</v>
      </c>
      <c r="R15" s="58" t="n">
        <v>0</v>
      </c>
      <c r="S15" s="54" t="n">
        <f aca="false">SUM(T15:X15)</f>
        <v>53</v>
      </c>
      <c r="T15" s="55" t="n">
        <v>53</v>
      </c>
      <c r="U15" s="55" t="n">
        <v>0</v>
      </c>
      <c r="V15" s="55" t="n">
        <v>0</v>
      </c>
      <c r="W15" s="55" t="n">
        <v>0</v>
      </c>
      <c r="X15" s="58" t="n">
        <v>0</v>
      </c>
      <c r="Y15" s="54" t="n">
        <f aca="false">SUM(Z15:AD15)</f>
        <v>0</v>
      </c>
      <c r="Z15" s="55" t="n">
        <v>0</v>
      </c>
      <c r="AA15" s="55" t="n">
        <v>0</v>
      </c>
      <c r="AB15" s="55" t="n">
        <v>0</v>
      </c>
      <c r="AC15" s="55" t="n">
        <v>0</v>
      </c>
      <c r="AD15" s="56" t="n">
        <v>0</v>
      </c>
      <c r="AE15" s="54" t="n">
        <f aca="false">SUM(AF15:AT15)</f>
        <v>0</v>
      </c>
      <c r="AF15" s="55" t="n">
        <v>0</v>
      </c>
      <c r="AG15" s="55" t="n">
        <v>0</v>
      </c>
      <c r="AH15" s="55" t="n">
        <v>0</v>
      </c>
      <c r="AI15" s="55" t="n">
        <v>0</v>
      </c>
      <c r="AJ15" s="55" t="n">
        <v>0</v>
      </c>
      <c r="AK15" s="55" t="n">
        <v>0</v>
      </c>
      <c r="AL15" s="55" t="n">
        <v>0</v>
      </c>
      <c r="AM15" s="59"/>
      <c r="AN15" s="55" t="n">
        <v>0</v>
      </c>
      <c r="AO15" s="55" t="n">
        <v>0</v>
      </c>
      <c r="AP15" s="55" t="n">
        <v>0</v>
      </c>
      <c r="AQ15" s="59"/>
      <c r="AR15" s="55" t="n">
        <v>0</v>
      </c>
      <c r="AS15" s="55" t="n">
        <v>0</v>
      </c>
      <c r="AT15" s="56" t="n">
        <v>0</v>
      </c>
      <c r="AU15" s="39"/>
      <c r="AV15" s="54" t="n">
        <f aca="false">SUM(AW15:BA15)</f>
        <v>0</v>
      </c>
      <c r="AW15" s="55" t="n">
        <v>0</v>
      </c>
      <c r="AX15" s="55" t="n">
        <v>0</v>
      </c>
      <c r="AY15" s="55" t="n">
        <v>0</v>
      </c>
      <c r="AZ15" s="55" t="n">
        <v>0</v>
      </c>
      <c r="BA15" s="56" t="n">
        <v>0</v>
      </c>
    </row>
    <row r="16" customFormat="false" ht="19.5" hidden="false" customHeight="true" outlineLevel="0" collapsed="false">
      <c r="B16" s="50" t="n">
        <v>9</v>
      </c>
      <c r="C16" s="70" t="s">
        <v>50</v>
      </c>
      <c r="D16" s="52" t="n">
        <f aca="false">SUM(F16,O16,S16,Y16,AE16)</f>
        <v>48</v>
      </c>
      <c r="E16" s="53" t="n">
        <v>0</v>
      </c>
      <c r="F16" s="54" t="n">
        <f aca="false">SUM(G16:N16)</f>
        <v>7</v>
      </c>
      <c r="G16" s="55" t="n">
        <v>1</v>
      </c>
      <c r="H16" s="55" t="n">
        <v>0</v>
      </c>
      <c r="I16" s="55" t="n">
        <v>5</v>
      </c>
      <c r="J16" s="55" t="n">
        <v>0</v>
      </c>
      <c r="K16" s="55" t="n">
        <v>0</v>
      </c>
      <c r="L16" s="55" t="n">
        <v>1</v>
      </c>
      <c r="M16" s="55" t="n">
        <v>0</v>
      </c>
      <c r="N16" s="56" t="n">
        <v>0</v>
      </c>
      <c r="O16" s="57" t="n">
        <f aca="false">SUM(P16:R16)</f>
        <v>5</v>
      </c>
      <c r="P16" s="55" t="n">
        <v>0</v>
      </c>
      <c r="Q16" s="55" t="n">
        <v>5</v>
      </c>
      <c r="R16" s="58" t="n">
        <v>0</v>
      </c>
      <c r="S16" s="54" t="n">
        <f aca="false">SUM(T16:X16)</f>
        <v>36</v>
      </c>
      <c r="T16" s="55" t="n">
        <v>36</v>
      </c>
      <c r="U16" s="55" t="n">
        <v>0</v>
      </c>
      <c r="V16" s="55" t="n">
        <v>0</v>
      </c>
      <c r="W16" s="55" t="n">
        <v>0</v>
      </c>
      <c r="X16" s="58" t="n">
        <v>0</v>
      </c>
      <c r="Y16" s="54" t="n">
        <f aca="false">SUM(Z16:AD16)</f>
        <v>0</v>
      </c>
      <c r="Z16" s="55" t="n">
        <v>0</v>
      </c>
      <c r="AA16" s="55" t="n">
        <v>0</v>
      </c>
      <c r="AB16" s="55" t="n">
        <v>0</v>
      </c>
      <c r="AC16" s="55" t="n">
        <v>0</v>
      </c>
      <c r="AD16" s="56" t="n">
        <v>0</v>
      </c>
      <c r="AE16" s="54" t="n">
        <f aca="false">SUM(AF16:AT16)</f>
        <v>0</v>
      </c>
      <c r="AF16" s="55" t="n">
        <v>0</v>
      </c>
      <c r="AG16" s="55" t="n">
        <v>0</v>
      </c>
      <c r="AH16" s="55" t="n">
        <v>0</v>
      </c>
      <c r="AI16" s="55" t="n">
        <v>0</v>
      </c>
      <c r="AJ16" s="55" t="n">
        <v>0</v>
      </c>
      <c r="AK16" s="55" t="n">
        <v>0</v>
      </c>
      <c r="AL16" s="55" t="n">
        <v>0</v>
      </c>
      <c r="AM16" s="59"/>
      <c r="AN16" s="55" t="n">
        <v>0</v>
      </c>
      <c r="AO16" s="55" t="n">
        <v>0</v>
      </c>
      <c r="AP16" s="55" t="n">
        <v>0</v>
      </c>
      <c r="AQ16" s="59"/>
      <c r="AR16" s="55" t="n">
        <v>0</v>
      </c>
      <c r="AS16" s="55" t="n">
        <v>0</v>
      </c>
      <c r="AT16" s="56" t="n">
        <v>0</v>
      </c>
      <c r="AU16" s="39"/>
      <c r="AV16" s="54" t="n">
        <f aca="false">SUM(AW16:BA16)</f>
        <v>0</v>
      </c>
      <c r="AW16" s="55" t="n">
        <v>0</v>
      </c>
      <c r="AX16" s="55" t="n">
        <v>0</v>
      </c>
      <c r="AY16" s="55" t="n">
        <v>0</v>
      </c>
      <c r="AZ16" s="55" t="n">
        <v>0</v>
      </c>
      <c r="BA16" s="56" t="n">
        <v>0</v>
      </c>
    </row>
    <row r="17" customFormat="false" ht="19.5" hidden="false" customHeight="true" outlineLevel="0" collapsed="false">
      <c r="B17" s="71" t="n">
        <v>10</v>
      </c>
      <c r="C17" s="72" t="s">
        <v>51</v>
      </c>
      <c r="D17" s="73" t="n">
        <f aca="false">SUM(F17,O17,S17,Y17,AE17)</f>
        <v>44</v>
      </c>
      <c r="E17" s="74" t="n">
        <v>0</v>
      </c>
      <c r="F17" s="75" t="n">
        <f aca="false">SUM(G17:N17)</f>
        <v>14</v>
      </c>
      <c r="G17" s="76" t="n">
        <v>0</v>
      </c>
      <c r="H17" s="76" t="n">
        <v>5</v>
      </c>
      <c r="I17" s="76" t="n">
        <v>7</v>
      </c>
      <c r="J17" s="76" t="n">
        <v>0</v>
      </c>
      <c r="K17" s="76" t="n">
        <v>0</v>
      </c>
      <c r="L17" s="76" t="n">
        <v>1</v>
      </c>
      <c r="M17" s="76" t="n">
        <v>1</v>
      </c>
      <c r="N17" s="77" t="n">
        <v>0</v>
      </c>
      <c r="O17" s="78" t="n">
        <f aca="false">SUM(P17:R17)</f>
        <v>29</v>
      </c>
      <c r="P17" s="76" t="n">
        <v>2</v>
      </c>
      <c r="Q17" s="76" t="n">
        <v>27</v>
      </c>
      <c r="R17" s="79" t="n">
        <v>0</v>
      </c>
      <c r="S17" s="75" t="n">
        <f aca="false">SUM(T17:X17)</f>
        <v>0</v>
      </c>
      <c r="T17" s="76" t="n">
        <v>0</v>
      </c>
      <c r="U17" s="76" t="n">
        <v>0</v>
      </c>
      <c r="V17" s="76" t="n">
        <v>0</v>
      </c>
      <c r="W17" s="76" t="n">
        <v>0</v>
      </c>
      <c r="X17" s="79" t="n">
        <v>0</v>
      </c>
      <c r="Y17" s="75" t="n">
        <f aca="false">SUM(Z17:AD17)</f>
        <v>0</v>
      </c>
      <c r="Z17" s="76" t="n">
        <v>0</v>
      </c>
      <c r="AA17" s="76" t="n">
        <v>0</v>
      </c>
      <c r="AB17" s="76" t="n">
        <v>0</v>
      </c>
      <c r="AC17" s="76" t="n">
        <v>0</v>
      </c>
      <c r="AD17" s="77" t="n">
        <v>0</v>
      </c>
      <c r="AE17" s="75" t="n">
        <f aca="false">SUM(AF17:AT17)</f>
        <v>1</v>
      </c>
      <c r="AF17" s="76" t="n">
        <v>0</v>
      </c>
      <c r="AG17" s="76" t="n">
        <v>0</v>
      </c>
      <c r="AH17" s="76" t="n">
        <v>1</v>
      </c>
      <c r="AI17" s="76" t="n">
        <v>0</v>
      </c>
      <c r="AJ17" s="76" t="n">
        <v>0</v>
      </c>
      <c r="AK17" s="76" t="n">
        <v>0</v>
      </c>
      <c r="AL17" s="76" t="n">
        <v>0</v>
      </c>
      <c r="AM17" s="80"/>
      <c r="AN17" s="76" t="n">
        <v>0</v>
      </c>
      <c r="AO17" s="76" t="n">
        <v>0</v>
      </c>
      <c r="AP17" s="76" t="n">
        <v>0</v>
      </c>
      <c r="AQ17" s="80"/>
      <c r="AR17" s="76" t="n">
        <v>0</v>
      </c>
      <c r="AS17" s="76" t="n">
        <v>0</v>
      </c>
      <c r="AT17" s="77" t="n">
        <v>0</v>
      </c>
      <c r="AU17" s="39"/>
      <c r="AV17" s="75" t="n">
        <f aca="false">SUM(AW17:BA17)</f>
        <v>0</v>
      </c>
      <c r="AW17" s="76" t="n">
        <v>0</v>
      </c>
      <c r="AX17" s="76" t="n">
        <v>0</v>
      </c>
      <c r="AY17" s="76" t="n">
        <v>0</v>
      </c>
      <c r="AZ17" s="76" t="n">
        <v>0</v>
      </c>
      <c r="BA17" s="77" t="n">
        <v>0</v>
      </c>
    </row>
    <row r="18" customFormat="false" ht="19.5" hidden="false" customHeight="true" outlineLevel="0" collapsed="false">
      <c r="B18" s="50" t="n">
        <v>11</v>
      </c>
      <c r="C18" s="51" t="s">
        <v>52</v>
      </c>
      <c r="D18" s="52" t="n">
        <f aca="false">SUM(F18,O18,S18,Y18,AE18)</f>
        <v>97</v>
      </c>
      <c r="E18" s="53" t="n">
        <v>0</v>
      </c>
      <c r="F18" s="54" t="n">
        <f aca="false">SUM(G18:N18)</f>
        <v>0</v>
      </c>
      <c r="G18" s="55" t="n">
        <v>0</v>
      </c>
      <c r="H18" s="55" t="n">
        <v>0</v>
      </c>
      <c r="I18" s="55" t="n">
        <v>0</v>
      </c>
      <c r="J18" s="55" t="n">
        <v>0</v>
      </c>
      <c r="K18" s="55" t="n">
        <v>0</v>
      </c>
      <c r="L18" s="55" t="n">
        <v>0</v>
      </c>
      <c r="M18" s="55" t="n">
        <v>0</v>
      </c>
      <c r="N18" s="56" t="n">
        <v>0</v>
      </c>
      <c r="O18" s="57" t="n">
        <f aca="false">SUM(P18:R18)</f>
        <v>19</v>
      </c>
      <c r="P18" s="55" t="n">
        <v>9</v>
      </c>
      <c r="Q18" s="55" t="n">
        <v>10</v>
      </c>
      <c r="R18" s="58" t="n">
        <v>0</v>
      </c>
      <c r="S18" s="54" t="n">
        <f aca="false">SUM(T18:X18)</f>
        <v>75</v>
      </c>
      <c r="T18" s="55" t="n">
        <v>61</v>
      </c>
      <c r="U18" s="55" t="n">
        <v>14</v>
      </c>
      <c r="V18" s="55" t="n">
        <v>0</v>
      </c>
      <c r="W18" s="55" t="n">
        <v>0</v>
      </c>
      <c r="X18" s="58" t="n">
        <v>0</v>
      </c>
      <c r="Y18" s="54" t="n">
        <f aca="false">SUM(Z18:AD18)</f>
        <v>0</v>
      </c>
      <c r="Z18" s="55" t="n">
        <v>0</v>
      </c>
      <c r="AA18" s="55" t="n">
        <v>0</v>
      </c>
      <c r="AB18" s="55" t="n">
        <v>0</v>
      </c>
      <c r="AC18" s="55" t="n">
        <v>0</v>
      </c>
      <c r="AD18" s="56" t="n">
        <v>0</v>
      </c>
      <c r="AE18" s="54" t="n">
        <f aca="false">SUM(AF18:AT18)</f>
        <v>3</v>
      </c>
      <c r="AF18" s="55" t="n">
        <v>0</v>
      </c>
      <c r="AG18" s="55" t="n">
        <v>0</v>
      </c>
      <c r="AH18" s="55" t="n">
        <v>0</v>
      </c>
      <c r="AI18" s="55" t="n">
        <v>0</v>
      </c>
      <c r="AJ18" s="55" t="n">
        <v>0</v>
      </c>
      <c r="AK18" s="55" t="n">
        <v>0</v>
      </c>
      <c r="AL18" s="55" t="n">
        <v>2</v>
      </c>
      <c r="AM18" s="59"/>
      <c r="AN18" s="55" t="n">
        <v>0</v>
      </c>
      <c r="AO18" s="55" t="n">
        <v>0</v>
      </c>
      <c r="AP18" s="55" t="n">
        <v>0</v>
      </c>
      <c r="AQ18" s="59"/>
      <c r="AR18" s="55" t="n">
        <v>0</v>
      </c>
      <c r="AS18" s="55" t="n">
        <v>0</v>
      </c>
      <c r="AT18" s="56" t="n">
        <v>1</v>
      </c>
      <c r="AU18" s="39"/>
      <c r="AV18" s="54" t="n">
        <f aca="false">SUM(AW18:BA18)</f>
        <v>0</v>
      </c>
      <c r="AW18" s="55" t="n">
        <v>0</v>
      </c>
      <c r="AX18" s="55" t="n">
        <v>0</v>
      </c>
      <c r="AY18" s="55" t="n">
        <v>0</v>
      </c>
      <c r="AZ18" s="55" t="n">
        <v>0</v>
      </c>
      <c r="BA18" s="56" t="n">
        <v>0</v>
      </c>
    </row>
    <row r="19" customFormat="false" ht="19.5" hidden="false" customHeight="true" outlineLevel="0" collapsed="false">
      <c r="B19" s="50" t="n">
        <v>12</v>
      </c>
      <c r="C19" s="51" t="s">
        <v>53</v>
      </c>
      <c r="D19" s="52" t="n">
        <f aca="false">SUM(F19,O19,S19,Y19,AE19)</f>
        <v>116</v>
      </c>
      <c r="E19" s="53" t="n">
        <v>1</v>
      </c>
      <c r="F19" s="54" t="n">
        <f aca="false">SUM(G19:N19)</f>
        <v>6</v>
      </c>
      <c r="G19" s="55" t="n">
        <v>0</v>
      </c>
      <c r="H19" s="55" t="n">
        <v>1</v>
      </c>
      <c r="I19" s="55" t="n">
        <v>1</v>
      </c>
      <c r="J19" s="55" t="n">
        <v>0</v>
      </c>
      <c r="K19" s="55" t="n">
        <v>4</v>
      </c>
      <c r="L19" s="55" t="n">
        <v>0</v>
      </c>
      <c r="M19" s="55" t="n">
        <v>0</v>
      </c>
      <c r="N19" s="56" t="n">
        <v>0</v>
      </c>
      <c r="O19" s="57" t="n">
        <f aca="false">SUM(P19:R19)</f>
        <v>12</v>
      </c>
      <c r="P19" s="55" t="n">
        <v>5</v>
      </c>
      <c r="Q19" s="55" t="n">
        <v>7</v>
      </c>
      <c r="R19" s="58" t="n">
        <v>0</v>
      </c>
      <c r="S19" s="54" t="n">
        <f aca="false">SUM(T19:X19)</f>
        <v>94</v>
      </c>
      <c r="T19" s="55" t="n">
        <v>76</v>
      </c>
      <c r="U19" s="55" t="n">
        <v>17</v>
      </c>
      <c r="V19" s="55" t="n">
        <v>1</v>
      </c>
      <c r="W19" s="55" t="n">
        <v>0</v>
      </c>
      <c r="X19" s="58" t="n">
        <v>0</v>
      </c>
      <c r="Y19" s="54" t="n">
        <f aca="false">SUM(Z19:AD19)</f>
        <v>0</v>
      </c>
      <c r="Z19" s="55" t="n">
        <v>0</v>
      </c>
      <c r="AA19" s="55" t="n">
        <v>0</v>
      </c>
      <c r="AB19" s="55" t="n">
        <v>0</v>
      </c>
      <c r="AC19" s="55" t="n">
        <v>0</v>
      </c>
      <c r="AD19" s="56" t="n">
        <v>0</v>
      </c>
      <c r="AE19" s="54" t="n">
        <f aca="false">SUM(AF19:AT19)</f>
        <v>4</v>
      </c>
      <c r="AF19" s="55" t="n">
        <v>0</v>
      </c>
      <c r="AG19" s="55" t="n">
        <v>0</v>
      </c>
      <c r="AH19" s="55" t="n">
        <v>0</v>
      </c>
      <c r="AI19" s="55" t="n">
        <v>0</v>
      </c>
      <c r="AJ19" s="55" t="n">
        <v>0</v>
      </c>
      <c r="AK19" s="55" t="n">
        <v>4</v>
      </c>
      <c r="AL19" s="55" t="n">
        <v>0</v>
      </c>
      <c r="AM19" s="59"/>
      <c r="AN19" s="55" t="n">
        <v>0</v>
      </c>
      <c r="AO19" s="55" t="n">
        <v>0</v>
      </c>
      <c r="AP19" s="55" t="n">
        <v>0</v>
      </c>
      <c r="AQ19" s="59"/>
      <c r="AR19" s="55" t="n">
        <v>0</v>
      </c>
      <c r="AS19" s="55" t="n">
        <v>0</v>
      </c>
      <c r="AT19" s="56" t="n">
        <v>0</v>
      </c>
      <c r="AU19" s="39"/>
      <c r="AV19" s="54" t="n">
        <f aca="false">SUM(AW19:BA19)</f>
        <v>0</v>
      </c>
      <c r="AW19" s="55" t="n">
        <v>0</v>
      </c>
      <c r="AX19" s="55" t="n">
        <v>0</v>
      </c>
      <c r="AY19" s="55" t="n">
        <v>0</v>
      </c>
      <c r="AZ19" s="55" t="n">
        <v>0</v>
      </c>
      <c r="BA19" s="56" t="n">
        <v>0</v>
      </c>
    </row>
    <row r="20" customFormat="false" ht="19.5" hidden="false" customHeight="true" outlineLevel="0" collapsed="false">
      <c r="B20" s="50" t="n">
        <v>13</v>
      </c>
      <c r="C20" s="51" t="s">
        <v>54</v>
      </c>
      <c r="D20" s="52" t="n">
        <f aca="false">SUM(F20,O20,S20,Y20,AE20)</f>
        <v>46</v>
      </c>
      <c r="E20" s="53" t="n">
        <v>0</v>
      </c>
      <c r="F20" s="54" t="n">
        <f aca="false">SUM(G20:N20)</f>
        <v>7</v>
      </c>
      <c r="G20" s="55" t="n">
        <v>0</v>
      </c>
      <c r="H20" s="55" t="n">
        <v>0</v>
      </c>
      <c r="I20" s="55" t="n">
        <v>6</v>
      </c>
      <c r="J20" s="55" t="n">
        <v>0</v>
      </c>
      <c r="K20" s="55" t="n">
        <v>0</v>
      </c>
      <c r="L20" s="55" t="n">
        <v>0</v>
      </c>
      <c r="M20" s="55" t="n">
        <v>1</v>
      </c>
      <c r="N20" s="56" t="n">
        <v>0</v>
      </c>
      <c r="O20" s="57" t="n">
        <f aca="false">SUM(P20:R20)</f>
        <v>8</v>
      </c>
      <c r="P20" s="55" t="n">
        <v>4</v>
      </c>
      <c r="Q20" s="55" t="n">
        <v>4</v>
      </c>
      <c r="R20" s="58" t="n">
        <v>0</v>
      </c>
      <c r="S20" s="54" t="n">
        <f aca="false">SUM(T20:X20)</f>
        <v>27</v>
      </c>
      <c r="T20" s="55" t="n">
        <v>27</v>
      </c>
      <c r="U20" s="55" t="n">
        <v>0</v>
      </c>
      <c r="V20" s="55" t="n">
        <v>0</v>
      </c>
      <c r="W20" s="55" t="n">
        <v>0</v>
      </c>
      <c r="X20" s="58" t="n">
        <v>0</v>
      </c>
      <c r="Y20" s="54" t="n">
        <f aca="false">SUM(Z20:AD20)</f>
        <v>0</v>
      </c>
      <c r="Z20" s="55" t="n">
        <v>0</v>
      </c>
      <c r="AA20" s="55" t="n">
        <v>0</v>
      </c>
      <c r="AB20" s="55" t="n">
        <v>0</v>
      </c>
      <c r="AC20" s="55" t="n">
        <v>0</v>
      </c>
      <c r="AD20" s="56" t="n">
        <v>0</v>
      </c>
      <c r="AE20" s="54" t="n">
        <f aca="false">SUM(AF20:AT20)</f>
        <v>4</v>
      </c>
      <c r="AF20" s="55" t="n">
        <v>0</v>
      </c>
      <c r="AG20" s="55" t="n">
        <v>0</v>
      </c>
      <c r="AH20" s="55" t="n">
        <v>0</v>
      </c>
      <c r="AI20" s="55" t="n">
        <v>0</v>
      </c>
      <c r="AJ20" s="55" t="n">
        <v>0</v>
      </c>
      <c r="AK20" s="55" t="n">
        <v>0</v>
      </c>
      <c r="AL20" s="55" t="n">
        <v>3</v>
      </c>
      <c r="AM20" s="59"/>
      <c r="AN20" s="55" t="n">
        <v>1</v>
      </c>
      <c r="AO20" s="55" t="n">
        <v>0</v>
      </c>
      <c r="AP20" s="55" t="n">
        <v>0</v>
      </c>
      <c r="AQ20" s="59"/>
      <c r="AR20" s="55" t="n">
        <v>0</v>
      </c>
      <c r="AS20" s="55" t="n">
        <v>0</v>
      </c>
      <c r="AT20" s="56" t="n">
        <v>0</v>
      </c>
      <c r="AU20" s="39"/>
      <c r="AV20" s="54" t="n">
        <f aca="false">SUM(AW20:BA20)</f>
        <v>0</v>
      </c>
      <c r="AW20" s="55" t="n">
        <v>0</v>
      </c>
      <c r="AX20" s="55" t="n">
        <v>0</v>
      </c>
      <c r="AY20" s="55" t="n">
        <v>0</v>
      </c>
      <c r="AZ20" s="55" t="n">
        <v>0</v>
      </c>
      <c r="BA20" s="56" t="n">
        <v>0</v>
      </c>
    </row>
    <row r="21" customFormat="false" ht="19.5" hidden="false" customHeight="true" outlineLevel="0" collapsed="false">
      <c r="B21" s="50" t="n">
        <v>14</v>
      </c>
      <c r="C21" s="51" t="s">
        <v>55</v>
      </c>
      <c r="D21" s="52" t="n">
        <f aca="false">SUM(F21,O21,S21,Y21,AE21)</f>
        <v>56</v>
      </c>
      <c r="E21" s="53" t="n">
        <v>0</v>
      </c>
      <c r="F21" s="54" t="n">
        <f aca="false">SUM(G21:N21)</f>
        <v>13</v>
      </c>
      <c r="G21" s="55" t="n">
        <v>0</v>
      </c>
      <c r="H21" s="55" t="n">
        <v>2</v>
      </c>
      <c r="I21" s="55" t="n">
        <v>5</v>
      </c>
      <c r="J21" s="55" t="n">
        <v>0</v>
      </c>
      <c r="K21" s="55" t="n">
        <v>0</v>
      </c>
      <c r="L21" s="55" t="n">
        <v>0</v>
      </c>
      <c r="M21" s="55" t="n">
        <v>0</v>
      </c>
      <c r="N21" s="56" t="n">
        <v>6</v>
      </c>
      <c r="O21" s="57" t="n">
        <f aca="false">SUM(P21:R21)</f>
        <v>7</v>
      </c>
      <c r="P21" s="55" t="n">
        <v>1</v>
      </c>
      <c r="Q21" s="55" t="n">
        <v>6</v>
      </c>
      <c r="R21" s="58" t="n">
        <v>0</v>
      </c>
      <c r="S21" s="54" t="n">
        <f aca="false">SUM(T21:X21)</f>
        <v>35</v>
      </c>
      <c r="T21" s="55" t="n">
        <v>0</v>
      </c>
      <c r="U21" s="55" t="n">
        <v>35</v>
      </c>
      <c r="V21" s="55" t="n">
        <v>0</v>
      </c>
      <c r="W21" s="55" t="n">
        <v>0</v>
      </c>
      <c r="X21" s="58" t="n">
        <v>0</v>
      </c>
      <c r="Y21" s="54" t="n">
        <f aca="false">SUM(Z21:AD21)</f>
        <v>0</v>
      </c>
      <c r="Z21" s="55" t="n">
        <v>0</v>
      </c>
      <c r="AA21" s="55" t="n">
        <v>0</v>
      </c>
      <c r="AB21" s="55" t="n">
        <v>0</v>
      </c>
      <c r="AC21" s="55" t="n">
        <v>0</v>
      </c>
      <c r="AD21" s="56" t="n">
        <v>0</v>
      </c>
      <c r="AE21" s="54" t="n">
        <f aca="false">SUM(AF21:AT21)</f>
        <v>1</v>
      </c>
      <c r="AF21" s="55" t="n">
        <v>0</v>
      </c>
      <c r="AG21" s="55" t="n">
        <v>0</v>
      </c>
      <c r="AH21" s="55" t="n">
        <v>0</v>
      </c>
      <c r="AI21" s="55" t="n">
        <v>0</v>
      </c>
      <c r="AJ21" s="55" t="n">
        <v>0</v>
      </c>
      <c r="AK21" s="55" t="n">
        <v>0</v>
      </c>
      <c r="AL21" s="55" t="n">
        <v>1</v>
      </c>
      <c r="AM21" s="59"/>
      <c r="AN21" s="55" t="n">
        <v>0</v>
      </c>
      <c r="AO21" s="55" t="n">
        <v>0</v>
      </c>
      <c r="AP21" s="55" t="n">
        <v>0</v>
      </c>
      <c r="AQ21" s="59"/>
      <c r="AR21" s="55" t="n">
        <v>0</v>
      </c>
      <c r="AS21" s="55" t="n">
        <v>0</v>
      </c>
      <c r="AT21" s="56" t="n">
        <v>0</v>
      </c>
      <c r="AU21" s="39"/>
      <c r="AV21" s="54" t="n">
        <f aca="false">SUM(AW21:BA21)</f>
        <v>0</v>
      </c>
      <c r="AW21" s="55" t="n">
        <v>0</v>
      </c>
      <c r="AX21" s="55" t="n">
        <v>0</v>
      </c>
      <c r="AY21" s="55" t="n">
        <v>0</v>
      </c>
      <c r="AZ21" s="55" t="n">
        <v>0</v>
      </c>
      <c r="BA21" s="56" t="n">
        <v>0</v>
      </c>
    </row>
    <row r="22" customFormat="false" ht="19.5" hidden="false" customHeight="true" outlineLevel="0" collapsed="false">
      <c r="B22" s="50" t="n">
        <v>15</v>
      </c>
      <c r="C22" s="51" t="s">
        <v>56</v>
      </c>
      <c r="D22" s="52" t="n">
        <f aca="false">SUM(F22,O22,S22,Y22,AE22)</f>
        <v>90</v>
      </c>
      <c r="E22" s="53" t="n">
        <v>0</v>
      </c>
      <c r="F22" s="54" t="n">
        <f aca="false">SUM(G22:N22)</f>
        <v>18</v>
      </c>
      <c r="G22" s="55" t="n">
        <v>0</v>
      </c>
      <c r="H22" s="55" t="n">
        <v>7</v>
      </c>
      <c r="I22" s="55" t="n">
        <v>9</v>
      </c>
      <c r="J22" s="55" t="n">
        <v>0</v>
      </c>
      <c r="K22" s="55" t="n">
        <v>1</v>
      </c>
      <c r="L22" s="55" t="n">
        <v>0</v>
      </c>
      <c r="M22" s="55" t="n">
        <v>1</v>
      </c>
      <c r="N22" s="56" t="n">
        <v>0</v>
      </c>
      <c r="O22" s="57" t="n">
        <f aca="false">SUM(P22:R22)</f>
        <v>66</v>
      </c>
      <c r="P22" s="55" t="n">
        <v>4</v>
      </c>
      <c r="Q22" s="55" t="n">
        <v>62</v>
      </c>
      <c r="R22" s="58" t="n">
        <v>0</v>
      </c>
      <c r="S22" s="54" t="n">
        <f aca="false">SUM(T22:X22)</f>
        <v>0</v>
      </c>
      <c r="T22" s="55" t="n">
        <v>0</v>
      </c>
      <c r="U22" s="55" t="n">
        <v>0</v>
      </c>
      <c r="V22" s="55" t="n">
        <v>0</v>
      </c>
      <c r="W22" s="55" t="n">
        <v>0</v>
      </c>
      <c r="X22" s="58" t="n">
        <v>0</v>
      </c>
      <c r="Y22" s="54" t="n">
        <f aca="false">SUM(Z22:AD22)</f>
        <v>0</v>
      </c>
      <c r="Z22" s="55" t="n">
        <v>0</v>
      </c>
      <c r="AA22" s="55" t="n">
        <v>0</v>
      </c>
      <c r="AB22" s="55" t="n">
        <v>0</v>
      </c>
      <c r="AC22" s="55" t="n">
        <v>0</v>
      </c>
      <c r="AD22" s="56" t="n">
        <v>0</v>
      </c>
      <c r="AE22" s="54" t="n">
        <f aca="false">SUM(AF22:AT22)</f>
        <v>6</v>
      </c>
      <c r="AF22" s="55" t="n">
        <v>0</v>
      </c>
      <c r="AG22" s="55" t="n">
        <v>0</v>
      </c>
      <c r="AH22" s="55" t="n">
        <v>3</v>
      </c>
      <c r="AI22" s="55" t="n">
        <v>0</v>
      </c>
      <c r="AJ22" s="55" t="n">
        <v>0</v>
      </c>
      <c r="AK22" s="55" t="n">
        <v>0</v>
      </c>
      <c r="AL22" s="55" t="n">
        <v>0</v>
      </c>
      <c r="AM22" s="59"/>
      <c r="AN22" s="55" t="n">
        <v>0</v>
      </c>
      <c r="AO22" s="55" t="n">
        <v>0</v>
      </c>
      <c r="AP22" s="55" t="n">
        <v>1</v>
      </c>
      <c r="AQ22" s="59"/>
      <c r="AR22" s="55" t="n">
        <v>0</v>
      </c>
      <c r="AS22" s="55" t="n">
        <v>0</v>
      </c>
      <c r="AT22" s="56" t="n">
        <v>2</v>
      </c>
      <c r="AU22" s="39"/>
      <c r="AV22" s="54" t="n">
        <f aca="false">SUM(AW22:BA22)</f>
        <v>0</v>
      </c>
      <c r="AW22" s="55" t="n">
        <v>0</v>
      </c>
      <c r="AX22" s="55" t="n">
        <v>0</v>
      </c>
      <c r="AY22" s="55" t="n">
        <v>0</v>
      </c>
      <c r="AZ22" s="55" t="n">
        <v>0</v>
      </c>
      <c r="BA22" s="56" t="n">
        <v>0</v>
      </c>
    </row>
    <row r="23" customFormat="false" ht="19.5" hidden="false" customHeight="true" outlineLevel="0" collapsed="false">
      <c r="B23" s="60" t="n">
        <v>16</v>
      </c>
      <c r="C23" s="61" t="s">
        <v>57</v>
      </c>
      <c r="D23" s="62" t="n">
        <f aca="false">SUM(F23,O23,S23,Y23,AE23)</f>
        <v>45</v>
      </c>
      <c r="E23" s="63" t="n">
        <v>0</v>
      </c>
      <c r="F23" s="64" t="n">
        <f aca="false">SUM(G23:N23)</f>
        <v>15</v>
      </c>
      <c r="G23" s="65" t="n">
        <v>0</v>
      </c>
      <c r="H23" s="65" t="n">
        <v>0</v>
      </c>
      <c r="I23" s="65" t="n">
        <v>13</v>
      </c>
      <c r="J23" s="65" t="n">
        <v>0</v>
      </c>
      <c r="K23" s="65" t="n">
        <v>0</v>
      </c>
      <c r="L23" s="65" t="n">
        <v>0</v>
      </c>
      <c r="M23" s="65" t="n">
        <v>2</v>
      </c>
      <c r="N23" s="66" t="n">
        <v>0</v>
      </c>
      <c r="O23" s="67" t="n">
        <f aca="false">SUM(P23:R23)</f>
        <v>28</v>
      </c>
      <c r="P23" s="65" t="n">
        <v>2</v>
      </c>
      <c r="Q23" s="65" t="n">
        <v>26</v>
      </c>
      <c r="R23" s="68" t="n">
        <v>0</v>
      </c>
      <c r="S23" s="64" t="n">
        <f aca="false">SUM(T23:X23)</f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8" t="n">
        <v>0</v>
      </c>
      <c r="Y23" s="64" t="n">
        <f aca="false">SUM(Z23:AD23)</f>
        <v>0</v>
      </c>
      <c r="Z23" s="65" t="n">
        <v>0</v>
      </c>
      <c r="AA23" s="65" t="n">
        <v>0</v>
      </c>
      <c r="AB23" s="65" t="n">
        <v>0</v>
      </c>
      <c r="AC23" s="65" t="n">
        <v>0</v>
      </c>
      <c r="AD23" s="66" t="n">
        <v>0</v>
      </c>
      <c r="AE23" s="64" t="n">
        <f aca="false">SUM(AF23:AT23)</f>
        <v>2</v>
      </c>
      <c r="AF23" s="65" t="n">
        <v>0</v>
      </c>
      <c r="AG23" s="65" t="n">
        <v>0</v>
      </c>
      <c r="AH23" s="65" t="n">
        <v>0</v>
      </c>
      <c r="AI23" s="65" t="n">
        <v>0</v>
      </c>
      <c r="AJ23" s="65" t="n">
        <v>0</v>
      </c>
      <c r="AK23" s="65" t="n">
        <v>0</v>
      </c>
      <c r="AL23" s="65" t="n">
        <v>1</v>
      </c>
      <c r="AM23" s="69"/>
      <c r="AN23" s="65" t="n">
        <v>0</v>
      </c>
      <c r="AO23" s="65" t="n">
        <v>1</v>
      </c>
      <c r="AP23" s="65" t="n">
        <v>0</v>
      </c>
      <c r="AQ23" s="69"/>
      <c r="AR23" s="65" t="n">
        <v>0</v>
      </c>
      <c r="AS23" s="65" t="n">
        <v>0</v>
      </c>
      <c r="AT23" s="66" t="n">
        <v>0</v>
      </c>
      <c r="AU23" s="39"/>
      <c r="AV23" s="64" t="n">
        <f aca="false">SUM(AW23:BA23)</f>
        <v>0</v>
      </c>
      <c r="AW23" s="65" t="n">
        <v>0</v>
      </c>
      <c r="AX23" s="65" t="n">
        <v>0</v>
      </c>
      <c r="AY23" s="65" t="n">
        <v>0</v>
      </c>
      <c r="AZ23" s="65" t="n">
        <v>0</v>
      </c>
      <c r="BA23" s="66" t="n">
        <v>0</v>
      </c>
    </row>
    <row r="24" customFormat="false" ht="19.5" hidden="false" customHeight="true" outlineLevel="0" collapsed="false">
      <c r="B24" s="50" t="n">
        <v>17</v>
      </c>
      <c r="C24" s="70" t="s">
        <v>58</v>
      </c>
      <c r="D24" s="52" t="n">
        <f aca="false">SUM(F24,O24,S24,Y24,AE24)</f>
        <v>58</v>
      </c>
      <c r="E24" s="53" t="n">
        <v>0</v>
      </c>
      <c r="F24" s="54" t="n">
        <f aca="false">SUM(G24:N24)</f>
        <v>13</v>
      </c>
      <c r="G24" s="55" t="n">
        <v>1</v>
      </c>
      <c r="H24" s="55" t="n">
        <v>0</v>
      </c>
      <c r="I24" s="55" t="n">
        <v>10</v>
      </c>
      <c r="J24" s="55" t="n">
        <v>0</v>
      </c>
      <c r="K24" s="55" t="n">
        <v>0</v>
      </c>
      <c r="L24" s="55" t="n">
        <v>1</v>
      </c>
      <c r="M24" s="55" t="n">
        <v>1</v>
      </c>
      <c r="N24" s="56" t="n">
        <v>0</v>
      </c>
      <c r="O24" s="57" t="n">
        <f aca="false">SUM(P24:R24)</f>
        <v>5</v>
      </c>
      <c r="P24" s="55" t="n">
        <v>0</v>
      </c>
      <c r="Q24" s="55" t="n">
        <v>5</v>
      </c>
      <c r="R24" s="58" t="n">
        <v>0</v>
      </c>
      <c r="S24" s="54" t="n">
        <f aca="false">SUM(T24:X24)</f>
        <v>34</v>
      </c>
      <c r="T24" s="55" t="n">
        <v>34</v>
      </c>
      <c r="U24" s="55" t="n">
        <v>0</v>
      </c>
      <c r="V24" s="55" t="n">
        <v>0</v>
      </c>
      <c r="W24" s="55" t="n">
        <v>0</v>
      </c>
      <c r="X24" s="58" t="n">
        <v>0</v>
      </c>
      <c r="Y24" s="54" t="n">
        <f aca="false">SUM(Z24:AD24)</f>
        <v>3</v>
      </c>
      <c r="Z24" s="55" t="n">
        <v>0</v>
      </c>
      <c r="AA24" s="55" t="n">
        <v>3</v>
      </c>
      <c r="AB24" s="55" t="n">
        <v>0</v>
      </c>
      <c r="AC24" s="55" t="n">
        <v>0</v>
      </c>
      <c r="AD24" s="56" t="n">
        <v>0</v>
      </c>
      <c r="AE24" s="54" t="n">
        <f aca="false">SUM(AF24:AT24)</f>
        <v>3</v>
      </c>
      <c r="AF24" s="55" t="n">
        <v>0</v>
      </c>
      <c r="AG24" s="55" t="n">
        <v>0</v>
      </c>
      <c r="AH24" s="55" t="n">
        <v>0</v>
      </c>
      <c r="AI24" s="55" t="n">
        <v>0</v>
      </c>
      <c r="AJ24" s="55" t="n">
        <v>0</v>
      </c>
      <c r="AK24" s="55" t="n">
        <v>0</v>
      </c>
      <c r="AL24" s="55" t="n">
        <v>0</v>
      </c>
      <c r="AM24" s="59"/>
      <c r="AN24" s="55" t="n">
        <v>0</v>
      </c>
      <c r="AO24" s="55" t="n">
        <v>0</v>
      </c>
      <c r="AP24" s="55" t="n">
        <v>1</v>
      </c>
      <c r="AQ24" s="59"/>
      <c r="AR24" s="55" t="n">
        <v>0</v>
      </c>
      <c r="AS24" s="55" t="n">
        <v>0</v>
      </c>
      <c r="AT24" s="56" t="n">
        <v>2</v>
      </c>
      <c r="AU24" s="39"/>
      <c r="AV24" s="54" t="n">
        <f aca="false">SUM(AW24:BA24)</f>
        <v>0</v>
      </c>
      <c r="AW24" s="55" t="n">
        <v>0</v>
      </c>
      <c r="AX24" s="55" t="n">
        <v>0</v>
      </c>
      <c r="AY24" s="55" t="n">
        <v>0</v>
      </c>
      <c r="AZ24" s="55" t="n">
        <v>0</v>
      </c>
      <c r="BA24" s="56" t="n">
        <v>0</v>
      </c>
    </row>
    <row r="25" customFormat="false" ht="19.5" hidden="false" customHeight="true" outlineLevel="0" collapsed="false">
      <c r="B25" s="50" t="n">
        <v>18</v>
      </c>
      <c r="C25" s="70" t="s">
        <v>59</v>
      </c>
      <c r="D25" s="52" t="n">
        <f aca="false">SUM(F25,O25,S25,Y25,AE25)</f>
        <v>42</v>
      </c>
      <c r="E25" s="53" t="n">
        <v>0</v>
      </c>
      <c r="F25" s="54" t="n">
        <f aca="false">SUM(G25:N25)</f>
        <v>7</v>
      </c>
      <c r="G25" s="55" t="n">
        <v>0</v>
      </c>
      <c r="H25" s="55" t="n">
        <v>0</v>
      </c>
      <c r="I25" s="55" t="n">
        <v>7</v>
      </c>
      <c r="J25" s="55" t="n">
        <v>0</v>
      </c>
      <c r="K25" s="55" t="n">
        <v>0</v>
      </c>
      <c r="L25" s="55" t="n">
        <v>0</v>
      </c>
      <c r="M25" s="55" t="n">
        <v>0</v>
      </c>
      <c r="N25" s="56" t="n">
        <v>0</v>
      </c>
      <c r="O25" s="57" t="n">
        <f aca="false">SUM(P25:R25)</f>
        <v>33</v>
      </c>
      <c r="P25" s="55" t="n">
        <v>0</v>
      </c>
      <c r="Q25" s="55" t="n">
        <v>33</v>
      </c>
      <c r="R25" s="58" t="n">
        <v>0</v>
      </c>
      <c r="S25" s="54" t="n">
        <f aca="false">SUM(T25:X25)</f>
        <v>0</v>
      </c>
      <c r="T25" s="55" t="n">
        <v>0</v>
      </c>
      <c r="U25" s="55" t="n">
        <v>0</v>
      </c>
      <c r="V25" s="55" t="n">
        <v>0</v>
      </c>
      <c r="W25" s="55" t="n">
        <v>0</v>
      </c>
      <c r="X25" s="58" t="n">
        <v>0</v>
      </c>
      <c r="Y25" s="54" t="n">
        <f aca="false">SUM(Z25:AD25)</f>
        <v>0</v>
      </c>
      <c r="Z25" s="55" t="n">
        <v>0</v>
      </c>
      <c r="AA25" s="55" t="n">
        <v>0</v>
      </c>
      <c r="AB25" s="55" t="n">
        <v>0</v>
      </c>
      <c r="AC25" s="55" t="n">
        <v>0</v>
      </c>
      <c r="AD25" s="56" t="n">
        <v>0</v>
      </c>
      <c r="AE25" s="54" t="n">
        <f aca="false">SUM(AF25:AT25)</f>
        <v>2</v>
      </c>
      <c r="AF25" s="55" t="n">
        <v>0</v>
      </c>
      <c r="AG25" s="55" t="n">
        <v>0</v>
      </c>
      <c r="AH25" s="55" t="n">
        <v>0</v>
      </c>
      <c r="AI25" s="55" t="n">
        <v>0</v>
      </c>
      <c r="AJ25" s="55" t="n">
        <v>0</v>
      </c>
      <c r="AK25" s="55" t="n">
        <v>0</v>
      </c>
      <c r="AL25" s="55" t="n">
        <v>0</v>
      </c>
      <c r="AM25" s="59"/>
      <c r="AN25" s="55" t="n">
        <v>0</v>
      </c>
      <c r="AO25" s="55" t="n">
        <v>0</v>
      </c>
      <c r="AP25" s="55" t="n">
        <v>0</v>
      </c>
      <c r="AQ25" s="59"/>
      <c r="AR25" s="55" t="n">
        <v>0</v>
      </c>
      <c r="AS25" s="55" t="n">
        <v>0</v>
      </c>
      <c r="AT25" s="56" t="n">
        <v>2</v>
      </c>
      <c r="AU25" s="39"/>
      <c r="AV25" s="54" t="n">
        <f aca="false">SUM(AW25:BA25)</f>
        <v>0</v>
      </c>
      <c r="AW25" s="55" t="n">
        <v>0</v>
      </c>
      <c r="AX25" s="55" t="n">
        <v>0</v>
      </c>
      <c r="AY25" s="55" t="n">
        <v>0</v>
      </c>
      <c r="AZ25" s="55" t="n">
        <v>0</v>
      </c>
      <c r="BA25" s="56" t="n">
        <v>0</v>
      </c>
    </row>
    <row r="26" customFormat="false" ht="19.5" hidden="false" customHeight="true" outlineLevel="0" collapsed="false">
      <c r="B26" s="50" t="n">
        <v>19</v>
      </c>
      <c r="C26" s="70" t="s">
        <v>60</v>
      </c>
      <c r="D26" s="52" t="n">
        <f aca="false">SUM(F26,O26,S26,Y26,AE26)</f>
        <v>91</v>
      </c>
      <c r="E26" s="53" t="n">
        <v>0</v>
      </c>
      <c r="F26" s="54" t="n">
        <f aca="false">SUM(G26:N26)</f>
        <v>10</v>
      </c>
      <c r="G26" s="55" t="n">
        <v>6</v>
      </c>
      <c r="H26" s="55" t="n">
        <v>0</v>
      </c>
      <c r="I26" s="55" t="n">
        <v>0</v>
      </c>
      <c r="J26" s="55" t="n">
        <v>0</v>
      </c>
      <c r="K26" s="55" t="n">
        <v>2</v>
      </c>
      <c r="L26" s="55" t="n">
        <v>1</v>
      </c>
      <c r="M26" s="55" t="n">
        <v>1</v>
      </c>
      <c r="N26" s="56" t="n">
        <v>0</v>
      </c>
      <c r="O26" s="57" t="n">
        <f aca="false">SUM(P26:R26)</f>
        <v>11</v>
      </c>
      <c r="P26" s="55" t="n">
        <v>0</v>
      </c>
      <c r="Q26" s="55" t="n">
        <v>11</v>
      </c>
      <c r="R26" s="58" t="n">
        <v>0</v>
      </c>
      <c r="S26" s="54" t="n">
        <f aca="false">SUM(T26:X26)</f>
        <v>56</v>
      </c>
      <c r="T26" s="55" t="n">
        <v>56</v>
      </c>
      <c r="U26" s="55" t="n">
        <v>0</v>
      </c>
      <c r="V26" s="55" t="n">
        <v>0</v>
      </c>
      <c r="W26" s="55" t="n">
        <v>0</v>
      </c>
      <c r="X26" s="58" t="n">
        <v>0</v>
      </c>
      <c r="Y26" s="54" t="n">
        <f aca="false">SUM(Z26:AD26)</f>
        <v>8</v>
      </c>
      <c r="Z26" s="55" t="n">
        <v>0</v>
      </c>
      <c r="AA26" s="55" t="n">
        <v>8</v>
      </c>
      <c r="AB26" s="55" t="n">
        <v>0</v>
      </c>
      <c r="AC26" s="55" t="n">
        <v>0</v>
      </c>
      <c r="AD26" s="56" t="n">
        <v>0</v>
      </c>
      <c r="AE26" s="54" t="n">
        <f aca="false">SUM(AF26:AT26)</f>
        <v>6</v>
      </c>
      <c r="AF26" s="55" t="n">
        <v>0</v>
      </c>
      <c r="AG26" s="55" t="n">
        <v>0</v>
      </c>
      <c r="AH26" s="55" t="n">
        <v>3</v>
      </c>
      <c r="AI26" s="55" t="n">
        <v>1</v>
      </c>
      <c r="AJ26" s="55" t="n">
        <v>0</v>
      </c>
      <c r="AK26" s="55" t="n">
        <v>0</v>
      </c>
      <c r="AL26" s="55" t="n">
        <v>2</v>
      </c>
      <c r="AM26" s="59"/>
      <c r="AN26" s="55" t="n">
        <v>0</v>
      </c>
      <c r="AO26" s="55" t="n">
        <v>0</v>
      </c>
      <c r="AP26" s="55" t="n">
        <v>0</v>
      </c>
      <c r="AQ26" s="59"/>
      <c r="AR26" s="55" t="n">
        <v>0</v>
      </c>
      <c r="AS26" s="55" t="n">
        <v>0</v>
      </c>
      <c r="AT26" s="56" t="n">
        <v>0</v>
      </c>
      <c r="AU26" s="39"/>
      <c r="AV26" s="54" t="n">
        <f aca="false">SUM(AW26:BA26)</f>
        <v>0</v>
      </c>
      <c r="AW26" s="55" t="n">
        <v>0</v>
      </c>
      <c r="AX26" s="55" t="n">
        <v>0</v>
      </c>
      <c r="AY26" s="55" t="n">
        <v>0</v>
      </c>
      <c r="AZ26" s="55" t="n">
        <v>0</v>
      </c>
      <c r="BA26" s="56" t="n">
        <v>0</v>
      </c>
    </row>
    <row r="27" customFormat="false" ht="19.5" hidden="false" customHeight="true" outlineLevel="0" collapsed="false">
      <c r="B27" s="71" t="n">
        <v>20</v>
      </c>
      <c r="C27" s="72" t="s">
        <v>61</v>
      </c>
      <c r="D27" s="73" t="n">
        <f aca="false">SUM(F27,O27,S27,Y27,AE27)</f>
        <v>100</v>
      </c>
      <c r="E27" s="74" t="n">
        <v>0</v>
      </c>
      <c r="F27" s="75" t="n">
        <f aca="false">SUM(G27:N27)</f>
        <v>17</v>
      </c>
      <c r="G27" s="76" t="n">
        <v>11</v>
      </c>
      <c r="H27" s="76" t="n">
        <v>0</v>
      </c>
      <c r="I27" s="76" t="n">
        <v>3</v>
      </c>
      <c r="J27" s="76" t="n">
        <v>0</v>
      </c>
      <c r="K27" s="76" t="n">
        <v>1</v>
      </c>
      <c r="L27" s="76" t="n">
        <v>1</v>
      </c>
      <c r="M27" s="76" t="n">
        <v>0</v>
      </c>
      <c r="N27" s="77" t="n">
        <v>1</v>
      </c>
      <c r="O27" s="78" t="n">
        <f aca="false">SUM(P27:R27)</f>
        <v>8</v>
      </c>
      <c r="P27" s="76" t="n">
        <v>0</v>
      </c>
      <c r="Q27" s="76" t="n">
        <v>8</v>
      </c>
      <c r="R27" s="79" t="n">
        <v>0</v>
      </c>
      <c r="S27" s="75" t="n">
        <f aca="false">SUM(T27:X27)</f>
        <v>71</v>
      </c>
      <c r="T27" s="76" t="n">
        <v>67</v>
      </c>
      <c r="U27" s="76" t="n">
        <v>0</v>
      </c>
      <c r="V27" s="76" t="n">
        <v>4</v>
      </c>
      <c r="W27" s="76" t="n">
        <v>0</v>
      </c>
      <c r="X27" s="79" t="n">
        <v>0</v>
      </c>
      <c r="Y27" s="75" t="n">
        <f aca="false">SUM(Z27:AD27)</f>
        <v>0</v>
      </c>
      <c r="Z27" s="76" t="n">
        <v>0</v>
      </c>
      <c r="AA27" s="76" t="n">
        <v>0</v>
      </c>
      <c r="AB27" s="76" t="n">
        <v>0</v>
      </c>
      <c r="AC27" s="76" t="n">
        <v>0</v>
      </c>
      <c r="AD27" s="77" t="n">
        <v>0</v>
      </c>
      <c r="AE27" s="75" t="n">
        <f aca="false">SUM(AF27:AT27)</f>
        <v>4</v>
      </c>
      <c r="AF27" s="76" t="n">
        <v>0</v>
      </c>
      <c r="AG27" s="76" t="n">
        <v>0</v>
      </c>
      <c r="AH27" s="76" t="n">
        <v>0</v>
      </c>
      <c r="AI27" s="76" t="n">
        <v>0</v>
      </c>
      <c r="AJ27" s="76" t="n">
        <v>0</v>
      </c>
      <c r="AK27" s="76" t="n">
        <v>0</v>
      </c>
      <c r="AL27" s="76" t="n">
        <v>0</v>
      </c>
      <c r="AM27" s="80"/>
      <c r="AN27" s="76" t="n">
        <v>0</v>
      </c>
      <c r="AO27" s="76" t="n">
        <v>0</v>
      </c>
      <c r="AP27" s="76" t="n">
        <v>4</v>
      </c>
      <c r="AQ27" s="80"/>
      <c r="AR27" s="76" t="n">
        <v>0</v>
      </c>
      <c r="AS27" s="76" t="n">
        <v>0</v>
      </c>
      <c r="AT27" s="77" t="n">
        <v>0</v>
      </c>
      <c r="AU27" s="39"/>
      <c r="AV27" s="75" t="n">
        <f aca="false">SUM(AW27:BA27)</f>
        <v>0</v>
      </c>
      <c r="AW27" s="76" t="n">
        <v>0</v>
      </c>
      <c r="AX27" s="76" t="n">
        <v>0</v>
      </c>
      <c r="AY27" s="76" t="n">
        <v>0</v>
      </c>
      <c r="AZ27" s="76" t="n">
        <v>0</v>
      </c>
      <c r="BA27" s="77" t="n">
        <v>0</v>
      </c>
    </row>
    <row r="28" customFormat="false" ht="19.5" hidden="false" customHeight="true" outlineLevel="0" collapsed="false">
      <c r="B28" s="50" t="n">
        <v>21</v>
      </c>
      <c r="C28" s="51" t="s">
        <v>62</v>
      </c>
      <c r="D28" s="52" t="n">
        <f aca="false">SUM(F28,O28,S28,Y28,AE28)</f>
        <v>93</v>
      </c>
      <c r="E28" s="53" t="n">
        <v>0</v>
      </c>
      <c r="F28" s="54" t="n">
        <f aca="false">SUM(G28:N28)</f>
        <v>8</v>
      </c>
      <c r="G28" s="55" t="n">
        <v>4</v>
      </c>
      <c r="H28" s="55" t="n">
        <v>0</v>
      </c>
      <c r="I28" s="55" t="n">
        <v>2</v>
      </c>
      <c r="J28" s="55" t="n">
        <v>0</v>
      </c>
      <c r="K28" s="55" t="n">
        <v>0</v>
      </c>
      <c r="L28" s="55" t="n">
        <v>0</v>
      </c>
      <c r="M28" s="55" t="n">
        <v>2</v>
      </c>
      <c r="N28" s="56" t="n">
        <v>0</v>
      </c>
      <c r="O28" s="57" t="n">
        <f aca="false">SUM(P28:R28)</f>
        <v>82</v>
      </c>
      <c r="P28" s="55" t="n">
        <v>7</v>
      </c>
      <c r="Q28" s="55" t="n">
        <v>75</v>
      </c>
      <c r="R28" s="58" t="n">
        <v>0</v>
      </c>
      <c r="S28" s="54" t="n">
        <f aca="false">SUM(T28:X28)</f>
        <v>0</v>
      </c>
      <c r="T28" s="55" t="n">
        <v>0</v>
      </c>
      <c r="U28" s="55" t="n">
        <v>0</v>
      </c>
      <c r="V28" s="55" t="n">
        <v>0</v>
      </c>
      <c r="W28" s="55" t="n">
        <v>0</v>
      </c>
      <c r="X28" s="58" t="n">
        <v>0</v>
      </c>
      <c r="Y28" s="54" t="n">
        <f aca="false">SUM(Z28:AD28)</f>
        <v>0</v>
      </c>
      <c r="Z28" s="55" t="n">
        <v>0</v>
      </c>
      <c r="AA28" s="55" t="n">
        <v>0</v>
      </c>
      <c r="AB28" s="55" t="n">
        <v>0</v>
      </c>
      <c r="AC28" s="55" t="n">
        <v>0</v>
      </c>
      <c r="AD28" s="56" t="n">
        <v>0</v>
      </c>
      <c r="AE28" s="54" t="n">
        <f aca="false">SUM(AF28:AT28)</f>
        <v>3</v>
      </c>
      <c r="AF28" s="55" t="n">
        <v>0</v>
      </c>
      <c r="AG28" s="55" t="n">
        <v>0</v>
      </c>
      <c r="AH28" s="55" t="n">
        <v>0</v>
      </c>
      <c r="AI28" s="55" t="n">
        <v>0</v>
      </c>
      <c r="AJ28" s="55" t="n">
        <v>0</v>
      </c>
      <c r="AK28" s="55" t="n">
        <v>0</v>
      </c>
      <c r="AL28" s="55" t="n">
        <v>1</v>
      </c>
      <c r="AM28" s="59"/>
      <c r="AN28" s="55" t="n">
        <v>0</v>
      </c>
      <c r="AO28" s="55" t="n">
        <v>0</v>
      </c>
      <c r="AP28" s="55" t="n">
        <v>2</v>
      </c>
      <c r="AQ28" s="59"/>
      <c r="AR28" s="55" t="n">
        <v>0</v>
      </c>
      <c r="AS28" s="55" t="n">
        <v>0</v>
      </c>
      <c r="AT28" s="56" t="n">
        <v>0</v>
      </c>
      <c r="AU28" s="39"/>
      <c r="AV28" s="54" t="n">
        <f aca="false">SUM(AW28:BA28)</f>
        <v>0</v>
      </c>
      <c r="AW28" s="55" t="n">
        <v>0</v>
      </c>
      <c r="AX28" s="55" t="n">
        <v>0</v>
      </c>
      <c r="AY28" s="55" t="n">
        <v>0</v>
      </c>
      <c r="AZ28" s="55" t="n">
        <v>0</v>
      </c>
      <c r="BA28" s="56" t="n">
        <v>0</v>
      </c>
    </row>
    <row r="29" customFormat="false" ht="19.5" hidden="false" customHeight="true" outlineLevel="0" collapsed="false">
      <c r="B29" s="50" t="n">
        <v>22</v>
      </c>
      <c r="C29" s="51" t="s">
        <v>63</v>
      </c>
      <c r="D29" s="52" t="n">
        <f aca="false">SUM(F29,O29,S29,Y29,AE29)</f>
        <v>58</v>
      </c>
      <c r="E29" s="53" t="n">
        <v>0</v>
      </c>
      <c r="F29" s="54" t="n">
        <f aca="false">SUM(G29:N29)</f>
        <v>3</v>
      </c>
      <c r="G29" s="55" t="n">
        <v>0</v>
      </c>
      <c r="H29" s="55" t="n">
        <v>0</v>
      </c>
      <c r="I29" s="55" t="n">
        <v>2</v>
      </c>
      <c r="J29" s="55" t="n">
        <v>0</v>
      </c>
      <c r="K29" s="55" t="n">
        <v>1</v>
      </c>
      <c r="L29" s="55" t="n">
        <v>0</v>
      </c>
      <c r="M29" s="55" t="n">
        <v>0</v>
      </c>
      <c r="N29" s="56" t="n">
        <v>0</v>
      </c>
      <c r="O29" s="57" t="n">
        <f aca="false">SUM(P29:R29)</f>
        <v>7</v>
      </c>
      <c r="P29" s="55" t="n">
        <v>0</v>
      </c>
      <c r="Q29" s="55" t="n">
        <v>7</v>
      </c>
      <c r="R29" s="58" t="n">
        <v>0</v>
      </c>
      <c r="S29" s="54" t="n">
        <f aca="false">SUM(T29:X29)</f>
        <v>47</v>
      </c>
      <c r="T29" s="55" t="n">
        <v>47</v>
      </c>
      <c r="U29" s="55" t="n">
        <v>0</v>
      </c>
      <c r="V29" s="55" t="n">
        <v>0</v>
      </c>
      <c r="W29" s="55" t="n">
        <v>0</v>
      </c>
      <c r="X29" s="58" t="n">
        <v>0</v>
      </c>
      <c r="Y29" s="54" t="n">
        <f aca="false">SUM(Z29:AD29)</f>
        <v>0</v>
      </c>
      <c r="Z29" s="55" t="n">
        <v>0</v>
      </c>
      <c r="AA29" s="55" t="n">
        <v>0</v>
      </c>
      <c r="AB29" s="55" t="n">
        <v>0</v>
      </c>
      <c r="AC29" s="55" t="n">
        <v>0</v>
      </c>
      <c r="AD29" s="56" t="n">
        <v>0</v>
      </c>
      <c r="AE29" s="54" t="n">
        <f aca="false">SUM(AF29:AT29)</f>
        <v>1</v>
      </c>
      <c r="AF29" s="55" t="n">
        <v>0</v>
      </c>
      <c r="AG29" s="55" t="n">
        <v>0</v>
      </c>
      <c r="AH29" s="55" t="n">
        <v>0</v>
      </c>
      <c r="AI29" s="55" t="n">
        <v>0</v>
      </c>
      <c r="AJ29" s="55" t="n">
        <v>0</v>
      </c>
      <c r="AK29" s="55" t="n">
        <v>0</v>
      </c>
      <c r="AL29" s="55" t="n">
        <v>0</v>
      </c>
      <c r="AM29" s="59"/>
      <c r="AN29" s="55" t="n">
        <v>0</v>
      </c>
      <c r="AO29" s="55" t="n">
        <v>0</v>
      </c>
      <c r="AP29" s="55" t="n">
        <v>0</v>
      </c>
      <c r="AQ29" s="59"/>
      <c r="AR29" s="55" t="n">
        <v>0</v>
      </c>
      <c r="AS29" s="55" t="n">
        <v>0</v>
      </c>
      <c r="AT29" s="56" t="n">
        <v>1</v>
      </c>
      <c r="AU29" s="39"/>
      <c r="AV29" s="54" t="n">
        <f aca="false">SUM(AW29:BA29)</f>
        <v>0</v>
      </c>
      <c r="AW29" s="55" t="n">
        <v>0</v>
      </c>
      <c r="AX29" s="55" t="n">
        <v>0</v>
      </c>
      <c r="AY29" s="55" t="n">
        <v>0</v>
      </c>
      <c r="AZ29" s="55" t="n">
        <v>0</v>
      </c>
      <c r="BA29" s="56" t="n">
        <v>0</v>
      </c>
    </row>
    <row r="30" customFormat="false" ht="19.5" hidden="false" customHeight="true" outlineLevel="0" collapsed="false">
      <c r="B30" s="81" t="n">
        <v>23</v>
      </c>
      <c r="C30" s="82" t="s">
        <v>64</v>
      </c>
      <c r="D30" s="83" t="n">
        <f aca="false">SUM(F30,O30,S30,Y30,AE30)</f>
        <v>103</v>
      </c>
      <c r="E30" s="84" t="n">
        <v>0</v>
      </c>
      <c r="F30" s="85" t="n">
        <f aca="false">SUM(G30:N30)</f>
        <v>7</v>
      </c>
      <c r="G30" s="86" t="n">
        <v>2</v>
      </c>
      <c r="H30" s="86" t="n">
        <v>0</v>
      </c>
      <c r="I30" s="86" t="n">
        <v>0</v>
      </c>
      <c r="J30" s="86" t="n">
        <v>0</v>
      </c>
      <c r="K30" s="86" t="n">
        <v>1</v>
      </c>
      <c r="L30" s="86" t="n">
        <v>0</v>
      </c>
      <c r="M30" s="86" t="n">
        <v>1</v>
      </c>
      <c r="N30" s="87" t="n">
        <v>3</v>
      </c>
      <c r="O30" s="88" t="n">
        <f aca="false">SUM(P30:R30)</f>
        <v>15</v>
      </c>
      <c r="P30" s="86" t="n">
        <v>0</v>
      </c>
      <c r="Q30" s="86" t="n">
        <v>15</v>
      </c>
      <c r="R30" s="89" t="n">
        <v>0</v>
      </c>
      <c r="S30" s="85" t="n">
        <f aca="false">SUM(T30:X30)</f>
        <v>78</v>
      </c>
      <c r="T30" s="86" t="n">
        <v>78</v>
      </c>
      <c r="U30" s="86" t="n">
        <v>0</v>
      </c>
      <c r="V30" s="86" t="n">
        <v>0</v>
      </c>
      <c r="W30" s="86" t="n">
        <v>0</v>
      </c>
      <c r="X30" s="89" t="n">
        <v>0</v>
      </c>
      <c r="Y30" s="85" t="n">
        <f aca="false">SUM(Z30:AD30)</f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87" t="n">
        <v>0</v>
      </c>
      <c r="AE30" s="85" t="n">
        <f aca="false">SUM(AF30:AT30)</f>
        <v>3</v>
      </c>
      <c r="AF30" s="86" t="n">
        <v>0</v>
      </c>
      <c r="AG30" s="86" t="n">
        <v>0</v>
      </c>
      <c r="AH30" s="86" t="n">
        <v>0</v>
      </c>
      <c r="AI30" s="86" t="n">
        <v>0</v>
      </c>
      <c r="AJ30" s="86" t="n">
        <v>0</v>
      </c>
      <c r="AK30" s="86" t="n">
        <v>3</v>
      </c>
      <c r="AL30" s="86" t="n">
        <v>0</v>
      </c>
      <c r="AM30" s="90"/>
      <c r="AN30" s="86" t="n">
        <v>0</v>
      </c>
      <c r="AO30" s="86" t="n">
        <v>0</v>
      </c>
      <c r="AP30" s="86" t="n">
        <v>0</v>
      </c>
      <c r="AQ30" s="90"/>
      <c r="AR30" s="86" t="n">
        <v>0</v>
      </c>
      <c r="AS30" s="86" t="n">
        <v>0</v>
      </c>
      <c r="AT30" s="87" t="n">
        <v>0</v>
      </c>
      <c r="AU30" s="39"/>
      <c r="AV30" s="85" t="n">
        <f aca="false">SUM(AW30:BA30)</f>
        <v>0</v>
      </c>
      <c r="AW30" s="86" t="n">
        <v>0</v>
      </c>
      <c r="AX30" s="86" t="n">
        <v>0</v>
      </c>
      <c r="AY30" s="86" t="n">
        <v>0</v>
      </c>
      <c r="AZ30" s="86" t="n">
        <v>0</v>
      </c>
      <c r="BA30" s="87" t="n">
        <v>0</v>
      </c>
    </row>
    <row r="31" customFormat="false" ht="13.5" hidden="false" customHeight="false" outlineLevel="0" collapsed="false"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</row>
    <row r="32" customFormat="false" ht="30" hidden="false" customHeight="true" outlineLevel="0" collapsed="false">
      <c r="A32" s="3"/>
      <c r="B32" s="7" t="s">
        <v>65</v>
      </c>
      <c r="D32" s="4"/>
      <c r="F32" s="4"/>
      <c r="G32" s="4"/>
      <c r="H32" s="4"/>
      <c r="I32" s="4"/>
      <c r="J32" s="4"/>
      <c r="K32" s="5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</row>
    <row r="33" customFormat="false" ht="20.25" hidden="false" customHeight="true" outlineLevel="0" collapsed="false">
      <c r="B33" s="8" t="s">
        <v>2</v>
      </c>
      <c r="C33" s="4"/>
      <c r="D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9" t="s">
        <v>3</v>
      </c>
      <c r="AV33" s="4"/>
      <c r="AW33" s="4"/>
      <c r="AX33" s="4"/>
      <c r="AY33" s="9"/>
      <c r="AZ33" s="4"/>
      <c r="BA33" s="9" t="s">
        <v>3</v>
      </c>
    </row>
    <row r="34" customFormat="false" ht="29.25" hidden="false" customHeight="true" outlineLevel="0" collapsed="false">
      <c r="B34" s="10" t="s">
        <v>4</v>
      </c>
      <c r="C34" s="10"/>
      <c r="D34" s="11" t="s">
        <v>5</v>
      </c>
      <c r="E34" s="11"/>
      <c r="F34" s="12" t="s">
        <v>6</v>
      </c>
      <c r="G34" s="13" t="s">
        <v>7</v>
      </c>
      <c r="H34" s="13"/>
      <c r="I34" s="13"/>
      <c r="J34" s="13"/>
      <c r="K34" s="13"/>
      <c r="L34" s="13"/>
      <c r="M34" s="13"/>
      <c r="N34" s="14"/>
      <c r="O34" s="15" t="s">
        <v>6</v>
      </c>
      <c r="P34" s="13" t="s">
        <v>8</v>
      </c>
      <c r="Q34" s="13"/>
      <c r="R34" s="14"/>
      <c r="S34" s="16" t="s">
        <v>6</v>
      </c>
      <c r="T34" s="13" t="s">
        <v>9</v>
      </c>
      <c r="U34" s="13"/>
      <c r="V34" s="13"/>
      <c r="W34" s="13"/>
      <c r="X34" s="13"/>
      <c r="Y34" s="12" t="s">
        <v>6</v>
      </c>
      <c r="Z34" s="17" t="s">
        <v>10</v>
      </c>
      <c r="AA34" s="17"/>
      <c r="AB34" s="17"/>
      <c r="AC34" s="17"/>
      <c r="AD34" s="17"/>
      <c r="AE34" s="12" t="s">
        <v>6</v>
      </c>
      <c r="AF34" s="13" t="s">
        <v>11</v>
      </c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8"/>
      <c r="AU34" s="19"/>
      <c r="AV34" s="12" t="s">
        <v>6</v>
      </c>
      <c r="AW34" s="13" t="s">
        <v>12</v>
      </c>
      <c r="AX34" s="13"/>
      <c r="AY34" s="13"/>
      <c r="AZ34" s="13"/>
      <c r="BA34" s="18"/>
      <c r="BB34" s="4"/>
    </row>
    <row r="35" customFormat="false" ht="22.5" hidden="false" customHeight="true" outlineLevel="0" collapsed="false">
      <c r="B35" s="10"/>
      <c r="C35" s="10"/>
      <c r="D35" s="11"/>
      <c r="E35" s="11"/>
      <c r="F35" s="12"/>
      <c r="G35" s="20" t="s">
        <v>13</v>
      </c>
      <c r="H35" s="20" t="s">
        <v>14</v>
      </c>
      <c r="I35" s="20" t="s">
        <v>15</v>
      </c>
      <c r="J35" s="21" t="s">
        <v>16</v>
      </c>
      <c r="K35" s="21" t="s">
        <v>17</v>
      </c>
      <c r="L35" s="21" t="s">
        <v>18</v>
      </c>
      <c r="M35" s="21" t="s">
        <v>19</v>
      </c>
      <c r="N35" s="22" t="s">
        <v>20</v>
      </c>
      <c r="O35" s="15"/>
      <c r="P35" s="21" t="s">
        <v>21</v>
      </c>
      <c r="Q35" s="21" t="s">
        <v>14</v>
      </c>
      <c r="R35" s="22" t="s">
        <v>17</v>
      </c>
      <c r="S35" s="16"/>
      <c r="T35" s="20" t="s">
        <v>13</v>
      </c>
      <c r="U35" s="20" t="s">
        <v>14</v>
      </c>
      <c r="V35" s="20" t="s">
        <v>15</v>
      </c>
      <c r="W35" s="20" t="s">
        <v>17</v>
      </c>
      <c r="X35" s="23" t="s">
        <v>20</v>
      </c>
      <c r="Y35" s="12"/>
      <c r="Z35" s="20" t="s">
        <v>13</v>
      </c>
      <c r="AA35" s="20" t="s">
        <v>14</v>
      </c>
      <c r="AB35" s="20" t="s">
        <v>15</v>
      </c>
      <c r="AC35" s="20" t="s">
        <v>17</v>
      </c>
      <c r="AD35" s="23" t="s">
        <v>20</v>
      </c>
      <c r="AE35" s="12"/>
      <c r="AF35" s="21" t="s">
        <v>22</v>
      </c>
      <c r="AG35" s="21" t="s">
        <v>23</v>
      </c>
      <c r="AH35" s="20" t="s">
        <v>24</v>
      </c>
      <c r="AI35" s="20" t="s">
        <v>25</v>
      </c>
      <c r="AJ35" s="20" t="s">
        <v>26</v>
      </c>
      <c r="AK35" s="24" t="s">
        <v>27</v>
      </c>
      <c r="AL35" s="20" t="s">
        <v>28</v>
      </c>
      <c r="AM35" s="20" t="s">
        <v>29</v>
      </c>
      <c r="AN35" s="21" t="s">
        <v>30</v>
      </c>
      <c r="AO35" s="20" t="s">
        <v>31</v>
      </c>
      <c r="AP35" s="20" t="s">
        <v>32</v>
      </c>
      <c r="AQ35" s="21" t="s">
        <v>33</v>
      </c>
      <c r="AR35" s="21" t="s">
        <v>34</v>
      </c>
      <c r="AS35" s="21" t="s">
        <v>35</v>
      </c>
      <c r="AT35" s="25" t="s">
        <v>20</v>
      </c>
      <c r="AU35" s="26"/>
      <c r="AV35" s="12"/>
      <c r="AW35" s="21" t="s">
        <v>36</v>
      </c>
      <c r="AX35" s="21" t="s">
        <v>37</v>
      </c>
      <c r="AY35" s="21" t="s">
        <v>38</v>
      </c>
      <c r="AZ35" s="21" t="s">
        <v>39</v>
      </c>
      <c r="BA35" s="25" t="s">
        <v>20</v>
      </c>
      <c r="BB35" s="4"/>
    </row>
    <row r="36" customFormat="false" ht="98.25" hidden="false" customHeight="true" outlineLevel="0" collapsed="false">
      <c r="B36" s="10"/>
      <c r="C36" s="10"/>
      <c r="D36" s="27"/>
      <c r="E36" s="28" t="s">
        <v>40</v>
      </c>
      <c r="F36" s="12"/>
      <c r="G36" s="20"/>
      <c r="H36" s="20"/>
      <c r="I36" s="20"/>
      <c r="J36" s="21"/>
      <c r="K36" s="21"/>
      <c r="L36" s="21"/>
      <c r="M36" s="21"/>
      <c r="N36" s="22"/>
      <c r="O36" s="15"/>
      <c r="P36" s="21"/>
      <c r="Q36" s="21"/>
      <c r="R36" s="22"/>
      <c r="S36" s="16"/>
      <c r="T36" s="20"/>
      <c r="U36" s="20"/>
      <c r="V36" s="20"/>
      <c r="W36" s="20"/>
      <c r="X36" s="23"/>
      <c r="Y36" s="12"/>
      <c r="Z36" s="20"/>
      <c r="AA36" s="20"/>
      <c r="AB36" s="20"/>
      <c r="AC36" s="20"/>
      <c r="AD36" s="23"/>
      <c r="AE36" s="12"/>
      <c r="AF36" s="21"/>
      <c r="AG36" s="21"/>
      <c r="AH36" s="20"/>
      <c r="AI36" s="20"/>
      <c r="AJ36" s="20"/>
      <c r="AK36" s="24"/>
      <c r="AL36" s="20"/>
      <c r="AM36" s="20"/>
      <c r="AN36" s="21"/>
      <c r="AO36" s="20"/>
      <c r="AP36" s="20"/>
      <c r="AQ36" s="21"/>
      <c r="AR36" s="21"/>
      <c r="AS36" s="21"/>
      <c r="AT36" s="25"/>
      <c r="AU36" s="19"/>
      <c r="AV36" s="12"/>
      <c r="AW36" s="21"/>
      <c r="AX36" s="21"/>
      <c r="AY36" s="21"/>
      <c r="AZ36" s="21"/>
      <c r="BA36" s="25"/>
      <c r="BB36" s="4"/>
    </row>
    <row r="37" customFormat="false" ht="30" hidden="false" customHeight="true" outlineLevel="0" collapsed="false">
      <c r="B37" s="29"/>
      <c r="C37" s="30" t="s">
        <v>41</v>
      </c>
      <c r="D37" s="31" t="n">
        <f aca="false">SUM(D38:D60)</f>
        <v>90</v>
      </c>
      <c r="E37" s="32" t="n">
        <f aca="false">SUM(E38:E60)</f>
        <v>0</v>
      </c>
      <c r="F37" s="33" t="n">
        <f aca="false">SUM(F38:F60)</f>
        <v>3</v>
      </c>
      <c r="G37" s="34" t="n">
        <f aca="false">SUM(G38:G60)</f>
        <v>0</v>
      </c>
      <c r="H37" s="34" t="n">
        <f aca="false">SUM(H38:H60)</f>
        <v>0</v>
      </c>
      <c r="I37" s="34" t="n">
        <f aca="false">SUM(I38:I60)</f>
        <v>3</v>
      </c>
      <c r="J37" s="34" t="n">
        <f aca="false">SUM(J38:J60)</f>
        <v>0</v>
      </c>
      <c r="K37" s="34" t="n">
        <f aca="false">SUM(K38:K60)</f>
        <v>0</v>
      </c>
      <c r="L37" s="34" t="n">
        <f aca="false">SUM(L38:L60)</f>
        <v>0</v>
      </c>
      <c r="M37" s="34" t="n">
        <f aca="false">SUM(M38:M60)</f>
        <v>0</v>
      </c>
      <c r="N37" s="35" t="n">
        <f aca="false">SUM(N38:N60)</f>
        <v>0</v>
      </c>
      <c r="O37" s="36" t="n">
        <f aca="false">SUM(O38:O60)</f>
        <v>31</v>
      </c>
      <c r="P37" s="34" t="n">
        <f aca="false">SUM(P38:P60)</f>
        <v>1</v>
      </c>
      <c r="Q37" s="34" t="n">
        <f aca="false">SUM(Q38:Q60)</f>
        <v>30</v>
      </c>
      <c r="R37" s="35" t="n">
        <f aca="false">SUM(R38:R60)</f>
        <v>0</v>
      </c>
      <c r="S37" s="33" t="n">
        <f aca="false">SUM(S38:S60)</f>
        <v>52</v>
      </c>
      <c r="T37" s="34" t="n">
        <f aca="false">SUM(T38:T60)</f>
        <v>48</v>
      </c>
      <c r="U37" s="34" t="n">
        <f aca="false">SUM(U38:U60)</f>
        <v>4</v>
      </c>
      <c r="V37" s="34" t="n">
        <f aca="false">SUM(V38:V60)</f>
        <v>0</v>
      </c>
      <c r="W37" s="34" t="n">
        <f aca="false">SUM(W38:W60)</f>
        <v>0</v>
      </c>
      <c r="X37" s="37" t="n">
        <f aca="false">SUM(X38:X60)</f>
        <v>0</v>
      </c>
      <c r="Y37" s="33" t="n">
        <f aca="false">SUM(Y38:Y60)</f>
        <v>4</v>
      </c>
      <c r="Z37" s="34" t="n">
        <f aca="false">SUM(Z38:Z60)</f>
        <v>4</v>
      </c>
      <c r="AA37" s="34" t="n">
        <f aca="false">SUM(AA38:AA60)</f>
        <v>0</v>
      </c>
      <c r="AB37" s="34" t="n">
        <f aca="false">SUM(AB38:AB60)</f>
        <v>0</v>
      </c>
      <c r="AC37" s="34" t="n">
        <f aca="false">SUM(AC38:AC60)</f>
        <v>0</v>
      </c>
      <c r="AD37" s="35" t="n">
        <f aca="false">SUM(AD38:AD60)</f>
        <v>0</v>
      </c>
      <c r="AE37" s="33" t="n">
        <f aca="false">SUM(AE38:AE60)</f>
        <v>0</v>
      </c>
      <c r="AF37" s="34" t="n">
        <f aca="false">SUM(AF38:AF60)</f>
        <v>0</v>
      </c>
      <c r="AG37" s="34" t="n">
        <f aca="false">SUM(AG38:AG60)</f>
        <v>0</v>
      </c>
      <c r="AH37" s="34" t="n">
        <f aca="false">SUM(AH38:AH60)</f>
        <v>0</v>
      </c>
      <c r="AI37" s="34" t="n">
        <f aca="false">SUM(AI38:AI60)</f>
        <v>0</v>
      </c>
      <c r="AJ37" s="34" t="n">
        <f aca="false">SUM(AJ38:AJ60)</f>
        <v>0</v>
      </c>
      <c r="AK37" s="34" t="n">
        <f aca="false">SUM(AK38:AK60)</f>
        <v>0</v>
      </c>
      <c r="AL37" s="34" t="n">
        <f aca="false">SUM(AL38:AL60)</f>
        <v>0</v>
      </c>
      <c r="AM37" s="38"/>
      <c r="AN37" s="34" t="n">
        <f aca="false">SUM(AN38:AN60)</f>
        <v>0</v>
      </c>
      <c r="AO37" s="34" t="n">
        <f aca="false">SUM(AO38:AO60)</f>
        <v>0</v>
      </c>
      <c r="AP37" s="34" t="n">
        <f aca="false">SUM(AP38:AP60)</f>
        <v>0</v>
      </c>
      <c r="AQ37" s="38"/>
      <c r="AR37" s="34" t="n">
        <f aca="false">SUM(AR38:AR60)</f>
        <v>0</v>
      </c>
      <c r="AS37" s="34" t="n">
        <f aca="false">SUM(AS38:AS60)</f>
        <v>0</v>
      </c>
      <c r="AT37" s="35" t="n">
        <f aca="false">SUM(AT38:AT60)</f>
        <v>0</v>
      </c>
      <c r="AU37" s="39"/>
      <c r="AV37" s="33" t="n">
        <f aca="false">SUM(AV38:AV60)</f>
        <v>0</v>
      </c>
      <c r="AW37" s="34" t="n">
        <f aca="false">SUM(AW38:AW60)</f>
        <v>0</v>
      </c>
      <c r="AX37" s="34" t="n">
        <f aca="false">SUM(AX38:AX60)</f>
        <v>0</v>
      </c>
      <c r="AY37" s="34" t="n">
        <f aca="false">SUM(AY38:AY60)</f>
        <v>0</v>
      </c>
      <c r="AZ37" s="34" t="n">
        <f aca="false">SUM(AZ38:AZ60)</f>
        <v>0</v>
      </c>
      <c r="BA37" s="35" t="n">
        <f aca="false">SUM(BA38:BA60)</f>
        <v>0</v>
      </c>
      <c r="BB37" s="4"/>
    </row>
    <row r="38" customFormat="false" ht="19.5" hidden="false" customHeight="true" outlineLevel="0" collapsed="false">
      <c r="B38" s="40" t="n">
        <v>1</v>
      </c>
      <c r="C38" s="41" t="s">
        <v>42</v>
      </c>
      <c r="D38" s="42" t="n">
        <f aca="false">SUM(F38,O38,S38,Y38,AE38)</f>
        <v>1</v>
      </c>
      <c r="E38" s="43" t="n">
        <v>0</v>
      </c>
      <c r="F38" s="44" t="n">
        <f aca="false">SUM(G38:N38)</f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6" t="n">
        <v>0</v>
      </c>
      <c r="O38" s="47" t="n">
        <f aca="false">SUM(P38:R38)</f>
        <v>1</v>
      </c>
      <c r="P38" s="45" t="n">
        <v>0</v>
      </c>
      <c r="Q38" s="45" t="n">
        <v>1</v>
      </c>
      <c r="R38" s="48" t="n">
        <v>0</v>
      </c>
      <c r="S38" s="44" t="n">
        <f aca="false">SUM(T38:X38)</f>
        <v>0</v>
      </c>
      <c r="T38" s="45" t="n">
        <v>0</v>
      </c>
      <c r="U38" s="45" t="n">
        <v>0</v>
      </c>
      <c r="V38" s="45" t="n">
        <v>0</v>
      </c>
      <c r="W38" s="45" t="n">
        <v>0</v>
      </c>
      <c r="X38" s="48" t="n">
        <v>0</v>
      </c>
      <c r="Y38" s="44" t="n">
        <f aca="false">SUM(Z38:AD38)</f>
        <v>0</v>
      </c>
      <c r="Z38" s="45" t="n">
        <v>0</v>
      </c>
      <c r="AA38" s="45" t="n">
        <v>0</v>
      </c>
      <c r="AB38" s="45" t="n">
        <v>0</v>
      </c>
      <c r="AC38" s="45" t="n">
        <v>0</v>
      </c>
      <c r="AD38" s="46" t="n">
        <v>0</v>
      </c>
      <c r="AE38" s="44" t="n">
        <f aca="false">SUM(AF38:AT38)</f>
        <v>0</v>
      </c>
      <c r="AF38" s="45" t="n">
        <v>0</v>
      </c>
      <c r="AG38" s="45" t="n">
        <v>0</v>
      </c>
      <c r="AH38" s="45" t="n">
        <v>0</v>
      </c>
      <c r="AI38" s="45" t="n">
        <v>0</v>
      </c>
      <c r="AJ38" s="45" t="n">
        <v>0</v>
      </c>
      <c r="AK38" s="45" t="n">
        <v>0</v>
      </c>
      <c r="AL38" s="45" t="n">
        <v>0</v>
      </c>
      <c r="AM38" s="49"/>
      <c r="AN38" s="45" t="n">
        <v>0</v>
      </c>
      <c r="AO38" s="45" t="n">
        <v>0</v>
      </c>
      <c r="AP38" s="45" t="n">
        <v>0</v>
      </c>
      <c r="AQ38" s="49"/>
      <c r="AR38" s="45" t="n">
        <v>0</v>
      </c>
      <c r="AS38" s="45" t="n">
        <v>0</v>
      </c>
      <c r="AT38" s="46" t="n">
        <v>0</v>
      </c>
      <c r="AU38" s="39"/>
      <c r="AV38" s="44" t="n">
        <f aca="false">SUM(AW38:BA38)</f>
        <v>0</v>
      </c>
      <c r="AW38" s="45" t="n">
        <v>0</v>
      </c>
      <c r="AX38" s="45" t="n">
        <v>0</v>
      </c>
      <c r="AY38" s="45" t="n">
        <v>0</v>
      </c>
      <c r="AZ38" s="45" t="n">
        <v>0</v>
      </c>
      <c r="BA38" s="46" t="n">
        <v>0</v>
      </c>
    </row>
    <row r="39" customFormat="false" ht="19.5" hidden="false" customHeight="true" outlineLevel="0" collapsed="false">
      <c r="B39" s="50" t="n">
        <v>2</v>
      </c>
      <c r="C39" s="51" t="s">
        <v>43</v>
      </c>
      <c r="D39" s="52" t="n">
        <f aca="false">SUM(F39,O39,S39,Y39,AE39)</f>
        <v>3</v>
      </c>
      <c r="E39" s="53" t="n">
        <v>0</v>
      </c>
      <c r="F39" s="54" t="n">
        <f aca="false">SUM(G39:N39)</f>
        <v>1</v>
      </c>
      <c r="G39" s="55" t="n">
        <v>0</v>
      </c>
      <c r="H39" s="55" t="n">
        <v>0</v>
      </c>
      <c r="I39" s="55" t="n">
        <v>1</v>
      </c>
      <c r="J39" s="55" t="n">
        <v>0</v>
      </c>
      <c r="K39" s="55" t="n">
        <v>0</v>
      </c>
      <c r="L39" s="55" t="n">
        <v>0</v>
      </c>
      <c r="M39" s="55" t="n">
        <v>0</v>
      </c>
      <c r="N39" s="56" t="n">
        <v>0</v>
      </c>
      <c r="O39" s="57" t="n">
        <f aca="false">SUM(P39:R39)</f>
        <v>0</v>
      </c>
      <c r="P39" s="55" t="n">
        <v>0</v>
      </c>
      <c r="Q39" s="55" t="n">
        <v>0</v>
      </c>
      <c r="R39" s="58" t="n">
        <v>0</v>
      </c>
      <c r="S39" s="54" t="n">
        <f aca="false">SUM(T39:X39)</f>
        <v>2</v>
      </c>
      <c r="T39" s="55" t="n">
        <v>0</v>
      </c>
      <c r="U39" s="55" t="n">
        <v>2</v>
      </c>
      <c r="V39" s="55" t="n">
        <v>0</v>
      </c>
      <c r="W39" s="55" t="n">
        <v>0</v>
      </c>
      <c r="X39" s="58" t="n">
        <v>0</v>
      </c>
      <c r="Y39" s="54" t="n">
        <f aca="false">SUM(Z39:AD39)</f>
        <v>0</v>
      </c>
      <c r="Z39" s="55" t="n">
        <v>0</v>
      </c>
      <c r="AA39" s="55" t="n">
        <v>0</v>
      </c>
      <c r="AB39" s="55" t="n">
        <v>0</v>
      </c>
      <c r="AC39" s="55" t="n">
        <v>0</v>
      </c>
      <c r="AD39" s="56" t="n">
        <v>0</v>
      </c>
      <c r="AE39" s="54" t="n">
        <f aca="false">SUM(AF39:AT39)</f>
        <v>0</v>
      </c>
      <c r="AF39" s="55" t="n">
        <v>0</v>
      </c>
      <c r="AG39" s="55" t="n">
        <v>0</v>
      </c>
      <c r="AH39" s="55" t="n">
        <v>0</v>
      </c>
      <c r="AI39" s="55" t="n">
        <v>0</v>
      </c>
      <c r="AJ39" s="55" t="n">
        <v>0</v>
      </c>
      <c r="AK39" s="55" t="n">
        <v>0</v>
      </c>
      <c r="AL39" s="55" t="n">
        <v>0</v>
      </c>
      <c r="AM39" s="59"/>
      <c r="AN39" s="55" t="n">
        <v>0</v>
      </c>
      <c r="AO39" s="55" t="n">
        <v>0</v>
      </c>
      <c r="AP39" s="55" t="n">
        <v>0</v>
      </c>
      <c r="AQ39" s="59"/>
      <c r="AR39" s="55" t="n">
        <v>0</v>
      </c>
      <c r="AS39" s="55" t="n">
        <v>0</v>
      </c>
      <c r="AT39" s="56" t="n">
        <v>0</v>
      </c>
      <c r="AU39" s="39"/>
      <c r="AV39" s="54" t="n">
        <f aca="false">SUM(AW39:BA39)</f>
        <v>0</v>
      </c>
      <c r="AW39" s="55" t="n">
        <v>0</v>
      </c>
      <c r="AX39" s="55" t="n">
        <v>0</v>
      </c>
      <c r="AY39" s="55" t="n">
        <v>0</v>
      </c>
      <c r="AZ39" s="55" t="n">
        <v>0</v>
      </c>
      <c r="BA39" s="56" t="n">
        <v>0</v>
      </c>
    </row>
    <row r="40" customFormat="false" ht="19.5" hidden="false" customHeight="true" outlineLevel="0" collapsed="false">
      <c r="B40" s="50" t="n">
        <v>3</v>
      </c>
      <c r="C40" s="51" t="s">
        <v>44</v>
      </c>
      <c r="D40" s="52" t="n">
        <f aca="false">SUM(F40,O40,S40,Y40,AE40)</f>
        <v>4</v>
      </c>
      <c r="E40" s="53" t="n">
        <v>0</v>
      </c>
      <c r="F40" s="54" t="n">
        <f aca="false">SUM(G40:N40)</f>
        <v>0</v>
      </c>
      <c r="G40" s="55" t="n">
        <v>0</v>
      </c>
      <c r="H40" s="55" t="n">
        <v>0</v>
      </c>
      <c r="I40" s="55" t="n">
        <v>0</v>
      </c>
      <c r="J40" s="55" t="n">
        <v>0</v>
      </c>
      <c r="K40" s="55" t="n">
        <v>0</v>
      </c>
      <c r="L40" s="55" t="n">
        <v>0</v>
      </c>
      <c r="M40" s="55" t="n">
        <v>0</v>
      </c>
      <c r="N40" s="56" t="n">
        <v>0</v>
      </c>
      <c r="O40" s="57" t="n">
        <f aca="false">SUM(P40:R40)</f>
        <v>4</v>
      </c>
      <c r="P40" s="55" t="n">
        <v>0</v>
      </c>
      <c r="Q40" s="55" t="n">
        <v>4</v>
      </c>
      <c r="R40" s="58" t="n">
        <v>0</v>
      </c>
      <c r="S40" s="54" t="n">
        <f aca="false">SUM(T40:X40)</f>
        <v>0</v>
      </c>
      <c r="T40" s="55" t="n">
        <v>0</v>
      </c>
      <c r="U40" s="55" t="n">
        <v>0</v>
      </c>
      <c r="V40" s="55" t="n">
        <v>0</v>
      </c>
      <c r="W40" s="55" t="n">
        <v>0</v>
      </c>
      <c r="X40" s="58" t="n">
        <v>0</v>
      </c>
      <c r="Y40" s="54" t="n">
        <f aca="false">SUM(Z40:AD40)</f>
        <v>0</v>
      </c>
      <c r="Z40" s="55" t="n">
        <v>0</v>
      </c>
      <c r="AA40" s="55" t="n">
        <v>0</v>
      </c>
      <c r="AB40" s="55" t="n">
        <v>0</v>
      </c>
      <c r="AC40" s="55" t="n">
        <v>0</v>
      </c>
      <c r="AD40" s="56" t="n">
        <v>0</v>
      </c>
      <c r="AE40" s="54" t="n">
        <f aca="false">SUM(AF40:AT40)</f>
        <v>0</v>
      </c>
      <c r="AF40" s="55" t="n">
        <v>0</v>
      </c>
      <c r="AG40" s="55" t="n">
        <v>0</v>
      </c>
      <c r="AH40" s="55" t="n">
        <v>0</v>
      </c>
      <c r="AI40" s="55" t="n">
        <v>0</v>
      </c>
      <c r="AJ40" s="55" t="n">
        <v>0</v>
      </c>
      <c r="AK40" s="55" t="n">
        <v>0</v>
      </c>
      <c r="AL40" s="55" t="n">
        <v>0</v>
      </c>
      <c r="AM40" s="59"/>
      <c r="AN40" s="55" t="n">
        <v>0</v>
      </c>
      <c r="AO40" s="55" t="n">
        <v>0</v>
      </c>
      <c r="AP40" s="55" t="n">
        <v>0</v>
      </c>
      <c r="AQ40" s="59"/>
      <c r="AR40" s="55" t="n">
        <v>0</v>
      </c>
      <c r="AS40" s="55" t="n">
        <v>0</v>
      </c>
      <c r="AT40" s="56" t="n">
        <v>0</v>
      </c>
      <c r="AU40" s="39"/>
      <c r="AV40" s="54" t="n">
        <f aca="false">SUM(AW40:BA40)</f>
        <v>0</v>
      </c>
      <c r="AW40" s="55" t="n">
        <v>0</v>
      </c>
      <c r="AX40" s="55" t="n">
        <v>0</v>
      </c>
      <c r="AY40" s="55" t="n">
        <v>0</v>
      </c>
      <c r="AZ40" s="55" t="n">
        <v>0</v>
      </c>
      <c r="BA40" s="56" t="n">
        <v>0</v>
      </c>
    </row>
    <row r="41" customFormat="false" ht="19.5" hidden="false" customHeight="true" outlineLevel="0" collapsed="false">
      <c r="B41" s="50" t="n">
        <v>4</v>
      </c>
      <c r="C41" s="51" t="s">
        <v>45</v>
      </c>
      <c r="D41" s="52" t="n">
        <f aca="false">SUM(F41,O41,S41,Y41,AE41)</f>
        <v>2</v>
      </c>
      <c r="E41" s="53" t="n">
        <v>0</v>
      </c>
      <c r="F41" s="54" t="n">
        <f aca="false">SUM(G41:N41)</f>
        <v>0</v>
      </c>
      <c r="G41" s="55" t="n">
        <v>0</v>
      </c>
      <c r="H41" s="55" t="n">
        <v>0</v>
      </c>
      <c r="I41" s="55" t="n">
        <v>0</v>
      </c>
      <c r="J41" s="55" t="n">
        <v>0</v>
      </c>
      <c r="K41" s="55" t="n">
        <v>0</v>
      </c>
      <c r="L41" s="55" t="n">
        <v>0</v>
      </c>
      <c r="M41" s="55" t="n">
        <v>0</v>
      </c>
      <c r="N41" s="56" t="n">
        <v>0</v>
      </c>
      <c r="O41" s="57" t="n">
        <f aca="false">SUM(P41:R41)</f>
        <v>0</v>
      </c>
      <c r="P41" s="55" t="n">
        <v>0</v>
      </c>
      <c r="Q41" s="55" t="n">
        <v>0</v>
      </c>
      <c r="R41" s="58" t="n">
        <v>0</v>
      </c>
      <c r="S41" s="54" t="n">
        <f aca="false">SUM(T41:X41)</f>
        <v>2</v>
      </c>
      <c r="T41" s="55" t="n">
        <v>2</v>
      </c>
      <c r="U41" s="55" t="n">
        <v>0</v>
      </c>
      <c r="V41" s="55" t="n">
        <v>0</v>
      </c>
      <c r="W41" s="55" t="n">
        <v>0</v>
      </c>
      <c r="X41" s="58" t="n">
        <v>0</v>
      </c>
      <c r="Y41" s="54" t="n">
        <f aca="false">SUM(Z41:AD41)</f>
        <v>0</v>
      </c>
      <c r="Z41" s="55" t="n">
        <v>0</v>
      </c>
      <c r="AA41" s="55" t="n">
        <v>0</v>
      </c>
      <c r="AB41" s="55" t="n">
        <v>0</v>
      </c>
      <c r="AC41" s="55" t="n">
        <v>0</v>
      </c>
      <c r="AD41" s="56" t="n">
        <v>0</v>
      </c>
      <c r="AE41" s="54" t="n">
        <f aca="false">SUM(AF41:AT41)</f>
        <v>0</v>
      </c>
      <c r="AF41" s="55" t="n">
        <v>0</v>
      </c>
      <c r="AG41" s="55" t="n">
        <v>0</v>
      </c>
      <c r="AH41" s="55" t="n">
        <v>0</v>
      </c>
      <c r="AI41" s="55" t="n">
        <v>0</v>
      </c>
      <c r="AJ41" s="55" t="n">
        <v>0</v>
      </c>
      <c r="AK41" s="55" t="n">
        <v>0</v>
      </c>
      <c r="AL41" s="55" t="n">
        <v>0</v>
      </c>
      <c r="AM41" s="59"/>
      <c r="AN41" s="55" t="n">
        <v>0</v>
      </c>
      <c r="AO41" s="55" t="n">
        <v>0</v>
      </c>
      <c r="AP41" s="55" t="n">
        <v>0</v>
      </c>
      <c r="AQ41" s="59"/>
      <c r="AR41" s="55" t="n">
        <v>0</v>
      </c>
      <c r="AS41" s="55" t="n">
        <v>0</v>
      </c>
      <c r="AT41" s="56" t="n">
        <v>0</v>
      </c>
      <c r="AU41" s="39"/>
      <c r="AV41" s="54" t="n">
        <f aca="false">SUM(AW41:BA41)</f>
        <v>0</v>
      </c>
      <c r="AW41" s="55" t="n">
        <v>0</v>
      </c>
      <c r="AX41" s="55" t="n">
        <v>0</v>
      </c>
      <c r="AY41" s="55" t="n">
        <v>0</v>
      </c>
      <c r="AZ41" s="55" t="n">
        <v>0</v>
      </c>
      <c r="BA41" s="56" t="n">
        <v>0</v>
      </c>
    </row>
    <row r="42" customFormat="false" ht="19.5" hidden="false" customHeight="true" outlineLevel="0" collapsed="false">
      <c r="B42" s="50" t="n">
        <v>5</v>
      </c>
      <c r="C42" s="51" t="s">
        <v>46</v>
      </c>
      <c r="D42" s="52" t="n">
        <f aca="false">SUM(F42,O42,S42,Y42,AE42)</f>
        <v>1</v>
      </c>
      <c r="E42" s="53" t="n">
        <v>0</v>
      </c>
      <c r="F42" s="54" t="n">
        <f aca="false">SUM(G42:N42)</f>
        <v>0</v>
      </c>
      <c r="G42" s="55" t="n">
        <v>0</v>
      </c>
      <c r="H42" s="55" t="n">
        <v>0</v>
      </c>
      <c r="I42" s="55" t="n">
        <v>0</v>
      </c>
      <c r="J42" s="55" t="n">
        <v>0</v>
      </c>
      <c r="K42" s="55" t="n">
        <v>0</v>
      </c>
      <c r="L42" s="55" t="n">
        <v>0</v>
      </c>
      <c r="M42" s="55" t="n">
        <v>0</v>
      </c>
      <c r="N42" s="56" t="n">
        <v>0</v>
      </c>
      <c r="O42" s="57" t="n">
        <f aca="false">SUM(P42:R42)</f>
        <v>1</v>
      </c>
      <c r="P42" s="55" t="n">
        <v>0</v>
      </c>
      <c r="Q42" s="55" t="n">
        <v>1</v>
      </c>
      <c r="R42" s="58" t="n">
        <v>0</v>
      </c>
      <c r="S42" s="54" t="n">
        <f aca="false">SUM(T42:X42)</f>
        <v>0</v>
      </c>
      <c r="T42" s="55" t="n">
        <v>0</v>
      </c>
      <c r="U42" s="55" t="n">
        <v>0</v>
      </c>
      <c r="V42" s="55" t="n">
        <v>0</v>
      </c>
      <c r="W42" s="55" t="n">
        <v>0</v>
      </c>
      <c r="X42" s="58" t="n">
        <v>0</v>
      </c>
      <c r="Y42" s="54" t="n">
        <f aca="false">SUM(Z42:AD42)</f>
        <v>0</v>
      </c>
      <c r="Z42" s="55" t="n">
        <v>0</v>
      </c>
      <c r="AA42" s="55" t="n">
        <v>0</v>
      </c>
      <c r="AB42" s="55" t="n">
        <v>0</v>
      </c>
      <c r="AC42" s="55" t="n">
        <v>0</v>
      </c>
      <c r="AD42" s="56" t="n">
        <v>0</v>
      </c>
      <c r="AE42" s="54" t="n">
        <f aca="false">SUM(AF42:AT42)</f>
        <v>0</v>
      </c>
      <c r="AF42" s="55" t="n">
        <v>0</v>
      </c>
      <c r="AG42" s="55" t="n">
        <v>0</v>
      </c>
      <c r="AH42" s="55" t="n">
        <v>0</v>
      </c>
      <c r="AI42" s="55" t="n">
        <v>0</v>
      </c>
      <c r="AJ42" s="55" t="n">
        <v>0</v>
      </c>
      <c r="AK42" s="55" t="n">
        <v>0</v>
      </c>
      <c r="AL42" s="55" t="n">
        <v>0</v>
      </c>
      <c r="AM42" s="59"/>
      <c r="AN42" s="55" t="n">
        <v>0</v>
      </c>
      <c r="AO42" s="55" t="n">
        <v>0</v>
      </c>
      <c r="AP42" s="55" t="n">
        <v>0</v>
      </c>
      <c r="AQ42" s="59"/>
      <c r="AR42" s="55" t="n">
        <v>0</v>
      </c>
      <c r="AS42" s="55" t="n">
        <v>0</v>
      </c>
      <c r="AT42" s="56" t="n">
        <v>0</v>
      </c>
      <c r="AU42" s="39"/>
      <c r="AV42" s="54" t="n">
        <f aca="false">SUM(AW42:BA42)</f>
        <v>0</v>
      </c>
      <c r="AW42" s="55" t="n">
        <v>0</v>
      </c>
      <c r="AX42" s="55" t="n">
        <v>0</v>
      </c>
      <c r="AY42" s="55" t="n">
        <v>0</v>
      </c>
      <c r="AZ42" s="55" t="n">
        <v>0</v>
      </c>
      <c r="BA42" s="56" t="n">
        <v>0</v>
      </c>
    </row>
    <row r="43" customFormat="false" ht="19.5" hidden="false" customHeight="true" outlineLevel="0" collapsed="false">
      <c r="B43" s="60" t="n">
        <v>6</v>
      </c>
      <c r="C43" s="61" t="s">
        <v>47</v>
      </c>
      <c r="D43" s="62" t="n">
        <f aca="false">SUM(F43,O43,S43,Y43,AE43)</f>
        <v>4</v>
      </c>
      <c r="E43" s="63" t="n">
        <v>0</v>
      </c>
      <c r="F43" s="64" t="n">
        <f aca="false">SUM(G43:N43)</f>
        <v>0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6" t="n">
        <v>0</v>
      </c>
      <c r="O43" s="67" t="n">
        <f aca="false">SUM(P43:R43)</f>
        <v>3</v>
      </c>
      <c r="P43" s="65" t="n">
        <v>0</v>
      </c>
      <c r="Q43" s="65" t="n">
        <v>3</v>
      </c>
      <c r="R43" s="68" t="n">
        <v>0</v>
      </c>
      <c r="S43" s="64" t="n">
        <f aca="false">SUM(T43:X43)</f>
        <v>1</v>
      </c>
      <c r="T43" s="65" t="n">
        <v>1</v>
      </c>
      <c r="U43" s="65" t="n">
        <v>0</v>
      </c>
      <c r="V43" s="65" t="n">
        <v>0</v>
      </c>
      <c r="W43" s="65" t="n">
        <v>0</v>
      </c>
      <c r="X43" s="68" t="n">
        <v>0</v>
      </c>
      <c r="Y43" s="64" t="n">
        <f aca="false">SUM(Z43:AD43)</f>
        <v>0</v>
      </c>
      <c r="Z43" s="65" t="n">
        <v>0</v>
      </c>
      <c r="AA43" s="65" t="n">
        <v>0</v>
      </c>
      <c r="AB43" s="65" t="n">
        <v>0</v>
      </c>
      <c r="AC43" s="65" t="n">
        <v>0</v>
      </c>
      <c r="AD43" s="66" t="n">
        <v>0</v>
      </c>
      <c r="AE43" s="64" t="n">
        <f aca="false">SUM(AF43:AT43)</f>
        <v>0</v>
      </c>
      <c r="AF43" s="65" t="n">
        <v>0</v>
      </c>
      <c r="AG43" s="65" t="n">
        <v>0</v>
      </c>
      <c r="AH43" s="65" t="n">
        <v>0</v>
      </c>
      <c r="AI43" s="65" t="n">
        <v>0</v>
      </c>
      <c r="AJ43" s="65" t="n">
        <v>0</v>
      </c>
      <c r="AK43" s="65" t="n">
        <v>0</v>
      </c>
      <c r="AL43" s="65" t="n">
        <v>0</v>
      </c>
      <c r="AM43" s="69"/>
      <c r="AN43" s="65" t="n">
        <v>0</v>
      </c>
      <c r="AO43" s="65" t="n">
        <v>0</v>
      </c>
      <c r="AP43" s="65" t="n">
        <v>0</v>
      </c>
      <c r="AQ43" s="69"/>
      <c r="AR43" s="65" t="n">
        <v>0</v>
      </c>
      <c r="AS43" s="65" t="n">
        <v>0</v>
      </c>
      <c r="AT43" s="66" t="n">
        <v>0</v>
      </c>
      <c r="AU43" s="39"/>
      <c r="AV43" s="64" t="n">
        <f aca="false">SUM(AW43:BA43)</f>
        <v>0</v>
      </c>
      <c r="AW43" s="65" t="n">
        <v>0</v>
      </c>
      <c r="AX43" s="65" t="n">
        <v>0</v>
      </c>
      <c r="AY43" s="65" t="n">
        <v>0</v>
      </c>
      <c r="AZ43" s="65" t="n">
        <v>0</v>
      </c>
      <c r="BA43" s="66" t="n">
        <v>0</v>
      </c>
    </row>
    <row r="44" customFormat="false" ht="19.5" hidden="false" customHeight="true" outlineLevel="0" collapsed="false">
      <c r="B44" s="50" t="n">
        <v>7</v>
      </c>
      <c r="C44" s="70" t="s">
        <v>48</v>
      </c>
      <c r="D44" s="52" t="n">
        <f aca="false">SUM(F44,O44,S44,Y44,AE44)</f>
        <v>4</v>
      </c>
      <c r="E44" s="53" t="n">
        <v>0</v>
      </c>
      <c r="F44" s="54" t="n">
        <f aca="false">SUM(G44:N44)</f>
        <v>0</v>
      </c>
      <c r="G44" s="55" t="n">
        <v>0</v>
      </c>
      <c r="H44" s="55" t="n">
        <v>0</v>
      </c>
      <c r="I44" s="55" t="n">
        <v>0</v>
      </c>
      <c r="J44" s="55" t="n">
        <v>0</v>
      </c>
      <c r="K44" s="55" t="n">
        <v>0</v>
      </c>
      <c r="L44" s="55" t="n">
        <v>0</v>
      </c>
      <c r="M44" s="55" t="n">
        <v>0</v>
      </c>
      <c r="N44" s="56" t="n">
        <v>0</v>
      </c>
      <c r="O44" s="57" t="n">
        <f aca="false">SUM(P44:R44)</f>
        <v>0</v>
      </c>
      <c r="P44" s="55" t="n">
        <v>0</v>
      </c>
      <c r="Q44" s="55" t="n">
        <v>0</v>
      </c>
      <c r="R44" s="58" t="n">
        <v>0</v>
      </c>
      <c r="S44" s="54" t="n">
        <f aca="false">SUM(T44:X44)</f>
        <v>0</v>
      </c>
      <c r="T44" s="55" t="n">
        <v>0</v>
      </c>
      <c r="U44" s="55" t="n">
        <v>0</v>
      </c>
      <c r="V44" s="55" t="n">
        <v>0</v>
      </c>
      <c r="W44" s="55" t="n">
        <v>0</v>
      </c>
      <c r="X44" s="58" t="n">
        <v>0</v>
      </c>
      <c r="Y44" s="54" t="n">
        <f aca="false">SUM(Z44:AD44)</f>
        <v>4</v>
      </c>
      <c r="Z44" s="55" t="n">
        <v>4</v>
      </c>
      <c r="AA44" s="55" t="n">
        <v>0</v>
      </c>
      <c r="AB44" s="55" t="n">
        <v>0</v>
      </c>
      <c r="AC44" s="55" t="n">
        <v>0</v>
      </c>
      <c r="AD44" s="56" t="n">
        <v>0</v>
      </c>
      <c r="AE44" s="54" t="n">
        <f aca="false">SUM(AF44:AT44)</f>
        <v>0</v>
      </c>
      <c r="AF44" s="55" t="n">
        <v>0</v>
      </c>
      <c r="AG44" s="55" t="n">
        <v>0</v>
      </c>
      <c r="AH44" s="55" t="n">
        <v>0</v>
      </c>
      <c r="AI44" s="55" t="n">
        <v>0</v>
      </c>
      <c r="AJ44" s="55" t="n">
        <v>0</v>
      </c>
      <c r="AK44" s="55" t="n">
        <v>0</v>
      </c>
      <c r="AL44" s="55" t="n">
        <v>0</v>
      </c>
      <c r="AM44" s="59"/>
      <c r="AN44" s="55" t="n">
        <v>0</v>
      </c>
      <c r="AO44" s="55" t="n">
        <v>0</v>
      </c>
      <c r="AP44" s="55" t="n">
        <v>0</v>
      </c>
      <c r="AQ44" s="59"/>
      <c r="AR44" s="55" t="n">
        <v>0</v>
      </c>
      <c r="AS44" s="55" t="n">
        <v>0</v>
      </c>
      <c r="AT44" s="56" t="n">
        <v>0</v>
      </c>
      <c r="AU44" s="39"/>
      <c r="AV44" s="54" t="n">
        <f aca="false">SUM(AW44:BA44)</f>
        <v>0</v>
      </c>
      <c r="AW44" s="55" t="n">
        <v>0</v>
      </c>
      <c r="AX44" s="55" t="n">
        <v>0</v>
      </c>
      <c r="AY44" s="55" t="n">
        <v>0</v>
      </c>
      <c r="AZ44" s="55" t="n">
        <v>0</v>
      </c>
      <c r="BA44" s="56" t="n">
        <v>0</v>
      </c>
    </row>
    <row r="45" customFormat="false" ht="19.5" hidden="false" customHeight="true" outlineLevel="0" collapsed="false">
      <c r="B45" s="50" t="n">
        <v>8</v>
      </c>
      <c r="C45" s="70" t="s">
        <v>49</v>
      </c>
      <c r="D45" s="52" t="n">
        <f aca="false">SUM(F45,O45,S45,Y45,AE45)</f>
        <v>3</v>
      </c>
      <c r="E45" s="53" t="n">
        <v>0</v>
      </c>
      <c r="F45" s="54" t="n">
        <f aca="false">SUM(G45:N45)</f>
        <v>0</v>
      </c>
      <c r="G45" s="55" t="n">
        <v>0</v>
      </c>
      <c r="H45" s="55" t="n">
        <v>0</v>
      </c>
      <c r="I45" s="55" t="n">
        <v>0</v>
      </c>
      <c r="J45" s="55" t="n">
        <v>0</v>
      </c>
      <c r="K45" s="55" t="n">
        <v>0</v>
      </c>
      <c r="L45" s="55" t="n">
        <v>0</v>
      </c>
      <c r="M45" s="55" t="n">
        <v>0</v>
      </c>
      <c r="N45" s="56" t="n">
        <v>0</v>
      </c>
      <c r="O45" s="57" t="n">
        <f aca="false">SUM(P45:R45)</f>
        <v>0</v>
      </c>
      <c r="P45" s="55" t="n">
        <v>0</v>
      </c>
      <c r="Q45" s="55" t="n">
        <v>0</v>
      </c>
      <c r="R45" s="58" t="n">
        <v>0</v>
      </c>
      <c r="S45" s="54" t="n">
        <f aca="false">SUM(T45:X45)</f>
        <v>3</v>
      </c>
      <c r="T45" s="55" t="n">
        <v>3</v>
      </c>
      <c r="U45" s="55" t="n">
        <v>0</v>
      </c>
      <c r="V45" s="55" t="n">
        <v>0</v>
      </c>
      <c r="W45" s="55" t="n">
        <v>0</v>
      </c>
      <c r="X45" s="58" t="n">
        <v>0</v>
      </c>
      <c r="Y45" s="54" t="n">
        <f aca="false">SUM(Z45:AD45)</f>
        <v>0</v>
      </c>
      <c r="Z45" s="55" t="n">
        <v>0</v>
      </c>
      <c r="AA45" s="55" t="n">
        <v>0</v>
      </c>
      <c r="AB45" s="55" t="n">
        <v>0</v>
      </c>
      <c r="AC45" s="55" t="n">
        <v>0</v>
      </c>
      <c r="AD45" s="56" t="n">
        <v>0</v>
      </c>
      <c r="AE45" s="54" t="n">
        <f aca="false">SUM(AF45:AT45)</f>
        <v>0</v>
      </c>
      <c r="AF45" s="55" t="n">
        <v>0</v>
      </c>
      <c r="AG45" s="55" t="n">
        <v>0</v>
      </c>
      <c r="AH45" s="55" t="n">
        <v>0</v>
      </c>
      <c r="AI45" s="55" t="n">
        <v>0</v>
      </c>
      <c r="AJ45" s="55" t="n">
        <v>0</v>
      </c>
      <c r="AK45" s="55" t="n">
        <v>0</v>
      </c>
      <c r="AL45" s="55" t="n">
        <v>0</v>
      </c>
      <c r="AM45" s="59"/>
      <c r="AN45" s="55" t="n">
        <v>0</v>
      </c>
      <c r="AO45" s="55" t="n">
        <v>0</v>
      </c>
      <c r="AP45" s="55" t="n">
        <v>0</v>
      </c>
      <c r="AQ45" s="59"/>
      <c r="AR45" s="55" t="n">
        <v>0</v>
      </c>
      <c r="AS45" s="55" t="n">
        <v>0</v>
      </c>
      <c r="AT45" s="56" t="n">
        <v>0</v>
      </c>
      <c r="AU45" s="39"/>
      <c r="AV45" s="54" t="n">
        <f aca="false">SUM(AW45:BA45)</f>
        <v>0</v>
      </c>
      <c r="AW45" s="55" t="n">
        <v>0</v>
      </c>
      <c r="AX45" s="55" t="n">
        <v>0</v>
      </c>
      <c r="AY45" s="55" t="n">
        <v>0</v>
      </c>
      <c r="AZ45" s="55" t="n">
        <v>0</v>
      </c>
      <c r="BA45" s="56" t="n">
        <v>0</v>
      </c>
    </row>
    <row r="46" customFormat="false" ht="19.5" hidden="false" customHeight="true" outlineLevel="0" collapsed="false">
      <c r="B46" s="50" t="n">
        <v>9</v>
      </c>
      <c r="C46" s="70" t="s">
        <v>50</v>
      </c>
      <c r="D46" s="52" t="n">
        <f aca="false">SUM(F46,O46,S46,Y46,AE46)</f>
        <v>4</v>
      </c>
      <c r="E46" s="53" t="n">
        <v>0</v>
      </c>
      <c r="F46" s="54" t="n">
        <f aca="false">SUM(G46:N46)</f>
        <v>0</v>
      </c>
      <c r="G46" s="55" t="n">
        <v>0</v>
      </c>
      <c r="H46" s="55" t="n">
        <v>0</v>
      </c>
      <c r="I46" s="55" t="n">
        <v>0</v>
      </c>
      <c r="J46" s="55" t="n">
        <v>0</v>
      </c>
      <c r="K46" s="55" t="n">
        <v>0</v>
      </c>
      <c r="L46" s="55" t="n">
        <v>0</v>
      </c>
      <c r="M46" s="55" t="n">
        <v>0</v>
      </c>
      <c r="N46" s="56" t="n">
        <v>0</v>
      </c>
      <c r="O46" s="57" t="n">
        <f aca="false">SUM(P46:R46)</f>
        <v>1</v>
      </c>
      <c r="P46" s="55" t="n">
        <v>0</v>
      </c>
      <c r="Q46" s="55" t="n">
        <v>1</v>
      </c>
      <c r="R46" s="58" t="n">
        <v>0</v>
      </c>
      <c r="S46" s="54" t="n">
        <f aca="false">SUM(T46:X46)</f>
        <v>3</v>
      </c>
      <c r="T46" s="55" t="n">
        <v>3</v>
      </c>
      <c r="U46" s="55" t="n">
        <v>0</v>
      </c>
      <c r="V46" s="55" t="n">
        <v>0</v>
      </c>
      <c r="W46" s="55" t="n">
        <v>0</v>
      </c>
      <c r="X46" s="58" t="n">
        <v>0</v>
      </c>
      <c r="Y46" s="54" t="n">
        <f aca="false">SUM(Z46:AD46)</f>
        <v>0</v>
      </c>
      <c r="Z46" s="55" t="n">
        <v>0</v>
      </c>
      <c r="AA46" s="55" t="n">
        <v>0</v>
      </c>
      <c r="AB46" s="55" t="n">
        <v>0</v>
      </c>
      <c r="AC46" s="55" t="n">
        <v>0</v>
      </c>
      <c r="AD46" s="56" t="n">
        <v>0</v>
      </c>
      <c r="AE46" s="54" t="n">
        <f aca="false">SUM(AF46:AT46)</f>
        <v>0</v>
      </c>
      <c r="AF46" s="55" t="n">
        <v>0</v>
      </c>
      <c r="AG46" s="55" t="n">
        <v>0</v>
      </c>
      <c r="AH46" s="55" t="n">
        <v>0</v>
      </c>
      <c r="AI46" s="55" t="n">
        <v>0</v>
      </c>
      <c r="AJ46" s="55" t="n">
        <v>0</v>
      </c>
      <c r="AK46" s="55" t="n">
        <v>0</v>
      </c>
      <c r="AL46" s="55" t="n">
        <v>0</v>
      </c>
      <c r="AM46" s="59"/>
      <c r="AN46" s="55" t="n">
        <v>0</v>
      </c>
      <c r="AO46" s="55" t="n">
        <v>0</v>
      </c>
      <c r="AP46" s="55" t="n">
        <v>0</v>
      </c>
      <c r="AQ46" s="59"/>
      <c r="AR46" s="55" t="n">
        <v>0</v>
      </c>
      <c r="AS46" s="55" t="n">
        <v>0</v>
      </c>
      <c r="AT46" s="56" t="n">
        <v>0</v>
      </c>
      <c r="AU46" s="39"/>
      <c r="AV46" s="54" t="n">
        <f aca="false">SUM(AW46:BA46)</f>
        <v>0</v>
      </c>
      <c r="AW46" s="55" t="n">
        <v>0</v>
      </c>
      <c r="AX46" s="55" t="n">
        <v>0</v>
      </c>
      <c r="AY46" s="55" t="n">
        <v>0</v>
      </c>
      <c r="AZ46" s="55" t="n">
        <v>0</v>
      </c>
      <c r="BA46" s="56" t="n">
        <v>0</v>
      </c>
    </row>
    <row r="47" customFormat="false" ht="19.5" hidden="false" customHeight="true" outlineLevel="0" collapsed="false">
      <c r="B47" s="71" t="n">
        <v>10</v>
      </c>
      <c r="C47" s="72" t="s">
        <v>51</v>
      </c>
      <c r="D47" s="73" t="n">
        <f aca="false">SUM(F47,O47,S47,Y47,AE47)</f>
        <v>0</v>
      </c>
      <c r="E47" s="74" t="n">
        <v>0</v>
      </c>
      <c r="F47" s="75" t="n">
        <f aca="false">SUM(G47:N47)</f>
        <v>0</v>
      </c>
      <c r="G47" s="76" t="n">
        <v>0</v>
      </c>
      <c r="H47" s="76" t="n">
        <v>0</v>
      </c>
      <c r="I47" s="76" t="n">
        <v>0</v>
      </c>
      <c r="J47" s="76" t="n">
        <v>0</v>
      </c>
      <c r="K47" s="76" t="n">
        <v>0</v>
      </c>
      <c r="L47" s="76" t="n">
        <v>0</v>
      </c>
      <c r="M47" s="76" t="n">
        <v>0</v>
      </c>
      <c r="N47" s="77" t="n">
        <v>0</v>
      </c>
      <c r="O47" s="78" t="n">
        <f aca="false">SUM(P47:R47)</f>
        <v>0</v>
      </c>
      <c r="P47" s="76" t="n">
        <v>0</v>
      </c>
      <c r="Q47" s="76" t="n">
        <v>0</v>
      </c>
      <c r="R47" s="79" t="n">
        <v>0</v>
      </c>
      <c r="S47" s="75" t="n">
        <f aca="false">SUM(T47:X47)</f>
        <v>0</v>
      </c>
      <c r="T47" s="76" t="n">
        <v>0</v>
      </c>
      <c r="U47" s="76" t="n">
        <v>0</v>
      </c>
      <c r="V47" s="76" t="n">
        <v>0</v>
      </c>
      <c r="W47" s="76" t="n">
        <v>0</v>
      </c>
      <c r="X47" s="79" t="n">
        <v>0</v>
      </c>
      <c r="Y47" s="75" t="n">
        <f aca="false">SUM(Z47:AD47)</f>
        <v>0</v>
      </c>
      <c r="Z47" s="76" t="n">
        <v>0</v>
      </c>
      <c r="AA47" s="76" t="n">
        <v>0</v>
      </c>
      <c r="AB47" s="76" t="n">
        <v>0</v>
      </c>
      <c r="AC47" s="76" t="n">
        <v>0</v>
      </c>
      <c r="AD47" s="77" t="n">
        <v>0</v>
      </c>
      <c r="AE47" s="75" t="n">
        <f aca="false">SUM(AF47:AT47)</f>
        <v>0</v>
      </c>
      <c r="AF47" s="76" t="n">
        <v>0</v>
      </c>
      <c r="AG47" s="76" t="n">
        <v>0</v>
      </c>
      <c r="AH47" s="76" t="n">
        <v>0</v>
      </c>
      <c r="AI47" s="76" t="n">
        <v>0</v>
      </c>
      <c r="AJ47" s="76" t="n">
        <v>0</v>
      </c>
      <c r="AK47" s="76" t="n">
        <v>0</v>
      </c>
      <c r="AL47" s="76" t="n">
        <v>0</v>
      </c>
      <c r="AM47" s="80"/>
      <c r="AN47" s="76" t="n">
        <v>0</v>
      </c>
      <c r="AO47" s="76" t="n">
        <v>0</v>
      </c>
      <c r="AP47" s="76" t="n">
        <v>0</v>
      </c>
      <c r="AQ47" s="80"/>
      <c r="AR47" s="76" t="n">
        <v>0</v>
      </c>
      <c r="AS47" s="76" t="n">
        <v>0</v>
      </c>
      <c r="AT47" s="77" t="n">
        <v>0</v>
      </c>
      <c r="AU47" s="39"/>
      <c r="AV47" s="75" t="n">
        <f aca="false">SUM(AW47:BA47)</f>
        <v>0</v>
      </c>
      <c r="AW47" s="76" t="n">
        <v>0</v>
      </c>
      <c r="AX47" s="76" t="n">
        <v>0</v>
      </c>
      <c r="AY47" s="76" t="n">
        <v>0</v>
      </c>
      <c r="AZ47" s="76" t="n">
        <v>0</v>
      </c>
      <c r="BA47" s="77" t="n">
        <v>0</v>
      </c>
    </row>
    <row r="48" customFormat="false" ht="19.5" hidden="false" customHeight="true" outlineLevel="0" collapsed="false">
      <c r="B48" s="50" t="n">
        <v>11</v>
      </c>
      <c r="C48" s="51" t="s">
        <v>52</v>
      </c>
      <c r="D48" s="52" t="n">
        <f aca="false">SUM(F48,O48,S48,Y48,AE48)</f>
        <v>7</v>
      </c>
      <c r="E48" s="53" t="n">
        <v>0</v>
      </c>
      <c r="F48" s="54" t="n">
        <f aca="false">SUM(G48:N48)</f>
        <v>0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  <c r="L48" s="55" t="n">
        <v>0</v>
      </c>
      <c r="M48" s="55" t="n">
        <v>0</v>
      </c>
      <c r="N48" s="56" t="n">
        <v>0</v>
      </c>
      <c r="O48" s="57" t="n">
        <f aca="false">SUM(P48:R48)</f>
        <v>0</v>
      </c>
      <c r="P48" s="55" t="n">
        <v>0</v>
      </c>
      <c r="Q48" s="55" t="n">
        <v>0</v>
      </c>
      <c r="R48" s="58" t="n">
        <v>0</v>
      </c>
      <c r="S48" s="54" t="n">
        <f aca="false">SUM(T48:X48)</f>
        <v>7</v>
      </c>
      <c r="T48" s="55" t="n">
        <v>7</v>
      </c>
      <c r="U48" s="55" t="n">
        <v>0</v>
      </c>
      <c r="V48" s="55" t="n">
        <v>0</v>
      </c>
      <c r="W48" s="55" t="n">
        <v>0</v>
      </c>
      <c r="X48" s="58" t="n">
        <v>0</v>
      </c>
      <c r="Y48" s="54" t="n">
        <f aca="false">SUM(Z48:AD48)</f>
        <v>0</v>
      </c>
      <c r="Z48" s="55" t="n">
        <v>0</v>
      </c>
      <c r="AA48" s="55" t="n">
        <v>0</v>
      </c>
      <c r="AB48" s="55" t="n">
        <v>0</v>
      </c>
      <c r="AC48" s="55" t="n">
        <v>0</v>
      </c>
      <c r="AD48" s="56" t="n">
        <v>0</v>
      </c>
      <c r="AE48" s="54" t="n">
        <f aca="false">SUM(AF48:AT48)</f>
        <v>0</v>
      </c>
      <c r="AF48" s="55" t="n">
        <v>0</v>
      </c>
      <c r="AG48" s="55" t="n">
        <v>0</v>
      </c>
      <c r="AH48" s="55" t="n">
        <v>0</v>
      </c>
      <c r="AI48" s="55" t="n">
        <v>0</v>
      </c>
      <c r="AJ48" s="55" t="n">
        <v>0</v>
      </c>
      <c r="AK48" s="55" t="n">
        <v>0</v>
      </c>
      <c r="AL48" s="55" t="n">
        <v>0</v>
      </c>
      <c r="AM48" s="59"/>
      <c r="AN48" s="55" t="n">
        <v>0</v>
      </c>
      <c r="AO48" s="55" t="n">
        <v>0</v>
      </c>
      <c r="AP48" s="55" t="n">
        <v>0</v>
      </c>
      <c r="AQ48" s="59"/>
      <c r="AR48" s="55" t="n">
        <v>0</v>
      </c>
      <c r="AS48" s="55" t="n">
        <v>0</v>
      </c>
      <c r="AT48" s="56" t="n">
        <v>0</v>
      </c>
      <c r="AU48" s="39"/>
      <c r="AV48" s="54" t="n">
        <f aca="false">SUM(AW48:BA48)</f>
        <v>0</v>
      </c>
      <c r="AW48" s="55" t="n">
        <v>0</v>
      </c>
      <c r="AX48" s="55" t="n">
        <v>0</v>
      </c>
      <c r="AY48" s="55" t="n">
        <v>0</v>
      </c>
      <c r="AZ48" s="55" t="n">
        <v>0</v>
      </c>
      <c r="BA48" s="56" t="n">
        <v>0</v>
      </c>
    </row>
    <row r="49" customFormat="false" ht="19.5" hidden="false" customHeight="true" outlineLevel="0" collapsed="false">
      <c r="B49" s="50" t="n">
        <v>12</v>
      </c>
      <c r="C49" s="51" t="s">
        <v>53</v>
      </c>
      <c r="D49" s="52" t="n">
        <f aca="false">SUM(F49,O49,S49,Y49,AE49)</f>
        <v>5</v>
      </c>
      <c r="E49" s="53" t="n">
        <v>0</v>
      </c>
      <c r="F49" s="54" t="n">
        <f aca="false">SUM(G49:N49)</f>
        <v>0</v>
      </c>
      <c r="G49" s="55" t="n">
        <v>0</v>
      </c>
      <c r="H49" s="55" t="n">
        <v>0</v>
      </c>
      <c r="I49" s="55" t="n">
        <v>0</v>
      </c>
      <c r="J49" s="55" t="n">
        <v>0</v>
      </c>
      <c r="K49" s="55" t="n">
        <v>0</v>
      </c>
      <c r="L49" s="55" t="n">
        <v>0</v>
      </c>
      <c r="M49" s="55" t="n">
        <v>0</v>
      </c>
      <c r="N49" s="56" t="n">
        <v>0</v>
      </c>
      <c r="O49" s="57" t="n">
        <f aca="false">SUM(P49:R49)</f>
        <v>0</v>
      </c>
      <c r="P49" s="55" t="n">
        <v>0</v>
      </c>
      <c r="Q49" s="55" t="n">
        <v>0</v>
      </c>
      <c r="R49" s="58" t="n">
        <v>0</v>
      </c>
      <c r="S49" s="54" t="n">
        <f aca="false">SUM(T49:X49)</f>
        <v>5</v>
      </c>
      <c r="T49" s="55" t="n">
        <v>5</v>
      </c>
      <c r="U49" s="55" t="n">
        <v>0</v>
      </c>
      <c r="V49" s="55" t="n">
        <v>0</v>
      </c>
      <c r="W49" s="55" t="n">
        <v>0</v>
      </c>
      <c r="X49" s="58" t="n">
        <v>0</v>
      </c>
      <c r="Y49" s="54" t="n">
        <f aca="false">SUM(Z49:AD49)</f>
        <v>0</v>
      </c>
      <c r="Z49" s="55" t="n">
        <v>0</v>
      </c>
      <c r="AA49" s="55" t="n">
        <v>0</v>
      </c>
      <c r="AB49" s="55" t="n">
        <v>0</v>
      </c>
      <c r="AC49" s="55" t="n">
        <v>0</v>
      </c>
      <c r="AD49" s="56" t="n">
        <v>0</v>
      </c>
      <c r="AE49" s="54" t="n">
        <f aca="false">SUM(AF49:AT49)</f>
        <v>0</v>
      </c>
      <c r="AF49" s="55" t="n">
        <v>0</v>
      </c>
      <c r="AG49" s="55" t="n">
        <v>0</v>
      </c>
      <c r="AH49" s="55" t="n">
        <v>0</v>
      </c>
      <c r="AI49" s="55" t="n">
        <v>0</v>
      </c>
      <c r="AJ49" s="55" t="n">
        <v>0</v>
      </c>
      <c r="AK49" s="55" t="n">
        <v>0</v>
      </c>
      <c r="AL49" s="55" t="n">
        <v>0</v>
      </c>
      <c r="AM49" s="59"/>
      <c r="AN49" s="55" t="n">
        <v>0</v>
      </c>
      <c r="AO49" s="55" t="n">
        <v>0</v>
      </c>
      <c r="AP49" s="55" t="n">
        <v>0</v>
      </c>
      <c r="AQ49" s="59"/>
      <c r="AR49" s="55" t="n">
        <v>0</v>
      </c>
      <c r="AS49" s="55" t="n">
        <v>0</v>
      </c>
      <c r="AT49" s="56" t="n">
        <v>0</v>
      </c>
      <c r="AU49" s="39"/>
      <c r="AV49" s="54" t="n">
        <f aca="false">SUM(AW49:BA49)</f>
        <v>0</v>
      </c>
      <c r="AW49" s="55" t="n">
        <v>0</v>
      </c>
      <c r="AX49" s="55" t="n">
        <v>0</v>
      </c>
      <c r="AY49" s="55" t="n">
        <v>0</v>
      </c>
      <c r="AZ49" s="55" t="n">
        <v>0</v>
      </c>
      <c r="BA49" s="56" t="n">
        <v>0</v>
      </c>
    </row>
    <row r="50" customFormat="false" ht="19.5" hidden="false" customHeight="true" outlineLevel="0" collapsed="false">
      <c r="B50" s="50" t="n">
        <v>13</v>
      </c>
      <c r="C50" s="51" t="s">
        <v>54</v>
      </c>
      <c r="D50" s="52" t="n">
        <f aca="false">SUM(F50,O50,S50,Y50,AE50)</f>
        <v>5</v>
      </c>
      <c r="E50" s="53" t="n">
        <v>0</v>
      </c>
      <c r="F50" s="54" t="n">
        <f aca="false">SUM(G50:N50)</f>
        <v>0</v>
      </c>
      <c r="G50" s="55" t="n">
        <v>0</v>
      </c>
      <c r="H50" s="55" t="n">
        <v>0</v>
      </c>
      <c r="I50" s="55" t="n">
        <v>0</v>
      </c>
      <c r="J50" s="55" t="n">
        <v>0</v>
      </c>
      <c r="K50" s="55" t="n">
        <v>0</v>
      </c>
      <c r="L50" s="55" t="n">
        <v>0</v>
      </c>
      <c r="M50" s="55" t="n">
        <v>0</v>
      </c>
      <c r="N50" s="56" t="n">
        <v>0</v>
      </c>
      <c r="O50" s="57" t="n">
        <f aca="false">SUM(P50:R50)</f>
        <v>1</v>
      </c>
      <c r="P50" s="55" t="n">
        <v>1</v>
      </c>
      <c r="Q50" s="55" t="n">
        <v>0</v>
      </c>
      <c r="R50" s="58" t="n">
        <v>0</v>
      </c>
      <c r="S50" s="54" t="n">
        <f aca="false">SUM(T50:X50)</f>
        <v>4</v>
      </c>
      <c r="T50" s="55" t="n">
        <v>4</v>
      </c>
      <c r="U50" s="55" t="n">
        <v>0</v>
      </c>
      <c r="V50" s="55" t="n">
        <v>0</v>
      </c>
      <c r="W50" s="55" t="n">
        <v>0</v>
      </c>
      <c r="X50" s="58" t="n">
        <v>0</v>
      </c>
      <c r="Y50" s="54" t="n">
        <f aca="false">SUM(Z50:AD50)</f>
        <v>0</v>
      </c>
      <c r="Z50" s="55" t="n">
        <v>0</v>
      </c>
      <c r="AA50" s="55" t="n">
        <v>0</v>
      </c>
      <c r="AB50" s="55" t="n">
        <v>0</v>
      </c>
      <c r="AC50" s="55" t="n">
        <v>0</v>
      </c>
      <c r="AD50" s="56" t="n">
        <v>0</v>
      </c>
      <c r="AE50" s="54" t="n">
        <f aca="false">SUM(AF50:AT50)</f>
        <v>0</v>
      </c>
      <c r="AF50" s="55" t="n">
        <v>0</v>
      </c>
      <c r="AG50" s="55" t="n">
        <v>0</v>
      </c>
      <c r="AH50" s="55" t="n">
        <v>0</v>
      </c>
      <c r="AI50" s="55" t="n">
        <v>0</v>
      </c>
      <c r="AJ50" s="55" t="n">
        <v>0</v>
      </c>
      <c r="AK50" s="55" t="n">
        <v>0</v>
      </c>
      <c r="AL50" s="55" t="n">
        <v>0</v>
      </c>
      <c r="AM50" s="59"/>
      <c r="AN50" s="55" t="n">
        <v>0</v>
      </c>
      <c r="AO50" s="55" t="n">
        <v>0</v>
      </c>
      <c r="AP50" s="55" t="n">
        <v>0</v>
      </c>
      <c r="AQ50" s="59"/>
      <c r="AR50" s="55" t="n">
        <v>0</v>
      </c>
      <c r="AS50" s="55" t="n">
        <v>0</v>
      </c>
      <c r="AT50" s="56" t="n">
        <v>0</v>
      </c>
      <c r="AU50" s="39"/>
      <c r="AV50" s="54" t="n">
        <f aca="false">SUM(AW50:BA50)</f>
        <v>0</v>
      </c>
      <c r="AW50" s="55" t="n">
        <v>0</v>
      </c>
      <c r="AX50" s="55" t="n">
        <v>0</v>
      </c>
      <c r="AY50" s="55" t="n">
        <v>0</v>
      </c>
      <c r="AZ50" s="55" t="n">
        <v>0</v>
      </c>
      <c r="BA50" s="56" t="n">
        <v>0</v>
      </c>
    </row>
    <row r="51" customFormat="false" ht="19.5" hidden="false" customHeight="true" outlineLevel="0" collapsed="false">
      <c r="B51" s="50" t="n">
        <v>14</v>
      </c>
      <c r="C51" s="51" t="s">
        <v>55</v>
      </c>
      <c r="D51" s="52" t="n">
        <f aca="false">SUM(F51,O51,S51,Y51,AE51)</f>
        <v>3</v>
      </c>
      <c r="E51" s="53" t="n">
        <v>0</v>
      </c>
      <c r="F51" s="54" t="n">
        <f aca="false">SUM(G51:N51)</f>
        <v>1</v>
      </c>
      <c r="G51" s="55" t="n">
        <v>0</v>
      </c>
      <c r="H51" s="55" t="n">
        <v>0</v>
      </c>
      <c r="I51" s="55" t="n">
        <v>1</v>
      </c>
      <c r="J51" s="55" t="n">
        <v>0</v>
      </c>
      <c r="K51" s="55" t="n">
        <v>0</v>
      </c>
      <c r="L51" s="55" t="n">
        <v>0</v>
      </c>
      <c r="M51" s="55" t="n">
        <v>0</v>
      </c>
      <c r="N51" s="56" t="n">
        <v>0</v>
      </c>
      <c r="O51" s="57" t="n">
        <f aca="false">SUM(P51:R51)</f>
        <v>0</v>
      </c>
      <c r="P51" s="55" t="n">
        <v>0</v>
      </c>
      <c r="Q51" s="55" t="n">
        <v>0</v>
      </c>
      <c r="R51" s="58" t="n">
        <v>0</v>
      </c>
      <c r="S51" s="54" t="n">
        <f aca="false">SUM(T51:X51)</f>
        <v>2</v>
      </c>
      <c r="T51" s="55" t="n">
        <v>0</v>
      </c>
      <c r="U51" s="55" t="n">
        <v>2</v>
      </c>
      <c r="V51" s="55" t="n">
        <v>0</v>
      </c>
      <c r="W51" s="55" t="n">
        <v>0</v>
      </c>
      <c r="X51" s="58" t="n">
        <v>0</v>
      </c>
      <c r="Y51" s="54" t="n">
        <f aca="false">SUM(Z51:AD51)</f>
        <v>0</v>
      </c>
      <c r="Z51" s="55" t="n">
        <v>0</v>
      </c>
      <c r="AA51" s="55" t="n">
        <v>0</v>
      </c>
      <c r="AB51" s="55" t="n">
        <v>0</v>
      </c>
      <c r="AC51" s="55" t="n">
        <v>0</v>
      </c>
      <c r="AD51" s="56" t="n">
        <v>0</v>
      </c>
      <c r="AE51" s="54" t="n">
        <f aca="false">SUM(AF51:AT51)</f>
        <v>0</v>
      </c>
      <c r="AF51" s="55" t="n">
        <v>0</v>
      </c>
      <c r="AG51" s="55" t="n">
        <v>0</v>
      </c>
      <c r="AH51" s="55" t="n">
        <v>0</v>
      </c>
      <c r="AI51" s="55" t="n">
        <v>0</v>
      </c>
      <c r="AJ51" s="55" t="n">
        <v>0</v>
      </c>
      <c r="AK51" s="55" t="n">
        <v>0</v>
      </c>
      <c r="AL51" s="55" t="n">
        <v>0</v>
      </c>
      <c r="AM51" s="59"/>
      <c r="AN51" s="55" t="n">
        <v>0</v>
      </c>
      <c r="AO51" s="55" t="n">
        <v>0</v>
      </c>
      <c r="AP51" s="55" t="n">
        <v>0</v>
      </c>
      <c r="AQ51" s="59"/>
      <c r="AR51" s="55" t="n">
        <v>0</v>
      </c>
      <c r="AS51" s="55" t="n">
        <v>0</v>
      </c>
      <c r="AT51" s="56" t="n">
        <v>0</v>
      </c>
      <c r="AU51" s="39"/>
      <c r="AV51" s="54" t="n">
        <f aca="false">SUM(AW51:BA51)</f>
        <v>0</v>
      </c>
      <c r="AW51" s="55" t="n">
        <v>0</v>
      </c>
      <c r="AX51" s="55" t="n">
        <v>0</v>
      </c>
      <c r="AY51" s="55" t="n">
        <v>0</v>
      </c>
      <c r="AZ51" s="55" t="n">
        <v>0</v>
      </c>
      <c r="BA51" s="56" t="n">
        <v>0</v>
      </c>
    </row>
    <row r="52" customFormat="false" ht="19.5" hidden="false" customHeight="true" outlineLevel="0" collapsed="false">
      <c r="B52" s="50" t="n">
        <v>15</v>
      </c>
      <c r="C52" s="51" t="s">
        <v>56</v>
      </c>
      <c r="D52" s="52" t="n">
        <f aca="false">SUM(F52,O52,S52,Y52,AE52)</f>
        <v>10</v>
      </c>
      <c r="E52" s="53" t="n">
        <v>0</v>
      </c>
      <c r="F52" s="54" t="n">
        <f aca="false">SUM(G52:N52)</f>
        <v>0</v>
      </c>
      <c r="G52" s="55" t="n">
        <v>0</v>
      </c>
      <c r="H52" s="55" t="n">
        <v>0</v>
      </c>
      <c r="I52" s="55" t="n">
        <v>0</v>
      </c>
      <c r="J52" s="55" t="n">
        <v>0</v>
      </c>
      <c r="K52" s="55" t="n">
        <v>0</v>
      </c>
      <c r="L52" s="55" t="n">
        <v>0</v>
      </c>
      <c r="M52" s="55" t="n">
        <v>0</v>
      </c>
      <c r="N52" s="56" t="n">
        <v>0</v>
      </c>
      <c r="O52" s="57" t="n">
        <f aca="false">SUM(P52:R52)</f>
        <v>10</v>
      </c>
      <c r="P52" s="55" t="n">
        <v>0</v>
      </c>
      <c r="Q52" s="55" t="n">
        <v>10</v>
      </c>
      <c r="R52" s="58" t="n">
        <v>0</v>
      </c>
      <c r="S52" s="54" t="n">
        <f aca="false">SUM(T52:X52)</f>
        <v>0</v>
      </c>
      <c r="T52" s="55" t="n">
        <v>0</v>
      </c>
      <c r="U52" s="55" t="n">
        <v>0</v>
      </c>
      <c r="V52" s="55" t="n">
        <v>0</v>
      </c>
      <c r="W52" s="55" t="n">
        <v>0</v>
      </c>
      <c r="X52" s="58" t="n">
        <v>0</v>
      </c>
      <c r="Y52" s="54" t="n">
        <f aca="false">SUM(Z52:AD52)</f>
        <v>0</v>
      </c>
      <c r="Z52" s="55" t="n">
        <v>0</v>
      </c>
      <c r="AA52" s="55" t="n">
        <v>0</v>
      </c>
      <c r="AB52" s="55" t="n">
        <v>0</v>
      </c>
      <c r="AC52" s="55" t="n">
        <v>0</v>
      </c>
      <c r="AD52" s="56" t="n">
        <v>0</v>
      </c>
      <c r="AE52" s="54" t="n">
        <f aca="false">SUM(AF52:AT52)</f>
        <v>0</v>
      </c>
      <c r="AF52" s="55" t="n">
        <v>0</v>
      </c>
      <c r="AG52" s="55" t="n">
        <v>0</v>
      </c>
      <c r="AH52" s="55" t="n">
        <v>0</v>
      </c>
      <c r="AI52" s="55" t="n">
        <v>0</v>
      </c>
      <c r="AJ52" s="55" t="n">
        <v>0</v>
      </c>
      <c r="AK52" s="55" t="n">
        <v>0</v>
      </c>
      <c r="AL52" s="55" t="n">
        <v>0</v>
      </c>
      <c r="AM52" s="59"/>
      <c r="AN52" s="55" t="n">
        <v>0</v>
      </c>
      <c r="AO52" s="55" t="n">
        <v>0</v>
      </c>
      <c r="AP52" s="55" t="n">
        <v>0</v>
      </c>
      <c r="AQ52" s="59"/>
      <c r="AR52" s="55" t="n">
        <v>0</v>
      </c>
      <c r="AS52" s="55" t="n">
        <v>0</v>
      </c>
      <c r="AT52" s="56" t="n">
        <v>0</v>
      </c>
      <c r="AU52" s="39"/>
      <c r="AV52" s="54" t="n">
        <f aca="false">SUM(AW52:BA52)</f>
        <v>0</v>
      </c>
      <c r="AW52" s="55" t="n">
        <v>0</v>
      </c>
      <c r="AX52" s="55" t="n">
        <v>0</v>
      </c>
      <c r="AY52" s="55" t="n">
        <v>0</v>
      </c>
      <c r="AZ52" s="55" t="n">
        <v>0</v>
      </c>
      <c r="BA52" s="56" t="n">
        <v>0</v>
      </c>
    </row>
    <row r="53" customFormat="false" ht="19.5" hidden="false" customHeight="true" outlineLevel="0" collapsed="false">
      <c r="B53" s="60" t="n">
        <v>16</v>
      </c>
      <c r="C53" s="61" t="s">
        <v>57</v>
      </c>
      <c r="D53" s="62" t="n">
        <f aca="false">SUM(F53,O53,S53,Y53,AE53)</f>
        <v>2</v>
      </c>
      <c r="E53" s="63" t="n">
        <v>0</v>
      </c>
      <c r="F53" s="64" t="n">
        <f aca="false">SUM(G53:N53)</f>
        <v>0</v>
      </c>
      <c r="G53" s="65" t="n">
        <v>0</v>
      </c>
      <c r="H53" s="65" t="n">
        <v>0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0</v>
      </c>
      <c r="N53" s="66" t="n">
        <v>0</v>
      </c>
      <c r="O53" s="67" t="n">
        <f aca="false">SUM(P53:R53)</f>
        <v>2</v>
      </c>
      <c r="P53" s="65" t="n">
        <v>0</v>
      </c>
      <c r="Q53" s="65" t="n">
        <v>2</v>
      </c>
      <c r="R53" s="68" t="n">
        <v>0</v>
      </c>
      <c r="S53" s="64" t="n">
        <f aca="false">SUM(T53:X53)</f>
        <v>0</v>
      </c>
      <c r="T53" s="65" t="n">
        <v>0</v>
      </c>
      <c r="U53" s="65" t="n">
        <v>0</v>
      </c>
      <c r="V53" s="65" t="n">
        <v>0</v>
      </c>
      <c r="W53" s="65" t="n">
        <v>0</v>
      </c>
      <c r="X53" s="68" t="n">
        <v>0</v>
      </c>
      <c r="Y53" s="64" t="n">
        <f aca="false">SUM(Z53:AD53)</f>
        <v>0</v>
      </c>
      <c r="Z53" s="65" t="n">
        <v>0</v>
      </c>
      <c r="AA53" s="65" t="n">
        <v>0</v>
      </c>
      <c r="AB53" s="65" t="n">
        <v>0</v>
      </c>
      <c r="AC53" s="65" t="n">
        <v>0</v>
      </c>
      <c r="AD53" s="66" t="n">
        <v>0</v>
      </c>
      <c r="AE53" s="64" t="n">
        <f aca="false">SUM(AF53:AT53)</f>
        <v>0</v>
      </c>
      <c r="AF53" s="65" t="n">
        <v>0</v>
      </c>
      <c r="AG53" s="65" t="n">
        <v>0</v>
      </c>
      <c r="AH53" s="65" t="n">
        <v>0</v>
      </c>
      <c r="AI53" s="65" t="n">
        <v>0</v>
      </c>
      <c r="AJ53" s="65" t="n">
        <v>0</v>
      </c>
      <c r="AK53" s="65" t="n">
        <v>0</v>
      </c>
      <c r="AL53" s="65" t="n">
        <v>0</v>
      </c>
      <c r="AM53" s="69"/>
      <c r="AN53" s="65" t="n">
        <v>0</v>
      </c>
      <c r="AO53" s="65" t="n">
        <v>0</v>
      </c>
      <c r="AP53" s="65" t="n">
        <v>0</v>
      </c>
      <c r="AQ53" s="69"/>
      <c r="AR53" s="65" t="n">
        <v>0</v>
      </c>
      <c r="AS53" s="65" t="n">
        <v>0</v>
      </c>
      <c r="AT53" s="66" t="n">
        <v>0</v>
      </c>
      <c r="AU53" s="39"/>
      <c r="AV53" s="64" t="n">
        <f aca="false">SUM(AW53:BA53)</f>
        <v>0</v>
      </c>
      <c r="AW53" s="65" t="n">
        <v>0</v>
      </c>
      <c r="AX53" s="65" t="n">
        <v>0</v>
      </c>
      <c r="AY53" s="65" t="n">
        <v>0</v>
      </c>
      <c r="AZ53" s="65" t="n">
        <v>0</v>
      </c>
      <c r="BA53" s="66" t="n">
        <v>0</v>
      </c>
    </row>
    <row r="54" customFormat="false" ht="19.5" hidden="false" customHeight="true" outlineLevel="0" collapsed="false">
      <c r="B54" s="50" t="n">
        <v>17</v>
      </c>
      <c r="C54" s="70" t="s">
        <v>58</v>
      </c>
      <c r="D54" s="52" t="n">
        <f aca="false">SUM(F54,O54,S54,Y54,AE54)</f>
        <v>4</v>
      </c>
      <c r="E54" s="53" t="n">
        <v>0</v>
      </c>
      <c r="F54" s="54" t="n">
        <f aca="false">SUM(G54:N54)</f>
        <v>0</v>
      </c>
      <c r="G54" s="55" t="n">
        <v>0</v>
      </c>
      <c r="H54" s="55" t="n">
        <v>0</v>
      </c>
      <c r="I54" s="55" t="n">
        <v>0</v>
      </c>
      <c r="J54" s="55" t="n">
        <v>0</v>
      </c>
      <c r="K54" s="55" t="n">
        <v>0</v>
      </c>
      <c r="L54" s="55" t="n">
        <v>0</v>
      </c>
      <c r="M54" s="55" t="n">
        <v>0</v>
      </c>
      <c r="N54" s="56" t="n">
        <v>0</v>
      </c>
      <c r="O54" s="57" t="n">
        <f aca="false">SUM(P54:R54)</f>
        <v>1</v>
      </c>
      <c r="P54" s="55" t="n">
        <v>0</v>
      </c>
      <c r="Q54" s="55" t="n">
        <v>1</v>
      </c>
      <c r="R54" s="58" t="n">
        <v>0</v>
      </c>
      <c r="S54" s="54" t="n">
        <f aca="false">SUM(T54:X54)</f>
        <v>3</v>
      </c>
      <c r="T54" s="55" t="n">
        <v>3</v>
      </c>
      <c r="U54" s="55" t="n">
        <v>0</v>
      </c>
      <c r="V54" s="55" t="n">
        <v>0</v>
      </c>
      <c r="W54" s="55" t="n">
        <v>0</v>
      </c>
      <c r="X54" s="58" t="n">
        <v>0</v>
      </c>
      <c r="Y54" s="54" t="n">
        <f aca="false">SUM(Z54:AD54)</f>
        <v>0</v>
      </c>
      <c r="Z54" s="55" t="n">
        <v>0</v>
      </c>
      <c r="AA54" s="55" t="n">
        <v>0</v>
      </c>
      <c r="AB54" s="55" t="n">
        <v>0</v>
      </c>
      <c r="AC54" s="55" t="n">
        <v>0</v>
      </c>
      <c r="AD54" s="56" t="n">
        <v>0</v>
      </c>
      <c r="AE54" s="54" t="n">
        <f aca="false">SUM(AF54:AT54)</f>
        <v>0</v>
      </c>
      <c r="AF54" s="55" t="n">
        <v>0</v>
      </c>
      <c r="AG54" s="55" t="n">
        <v>0</v>
      </c>
      <c r="AH54" s="55" t="n">
        <v>0</v>
      </c>
      <c r="AI54" s="55" t="n">
        <v>0</v>
      </c>
      <c r="AJ54" s="55" t="n">
        <v>0</v>
      </c>
      <c r="AK54" s="55" t="n">
        <v>0</v>
      </c>
      <c r="AL54" s="55" t="n">
        <v>0</v>
      </c>
      <c r="AM54" s="59"/>
      <c r="AN54" s="55" t="n">
        <v>0</v>
      </c>
      <c r="AO54" s="55" t="n">
        <v>0</v>
      </c>
      <c r="AP54" s="55" t="n">
        <v>0</v>
      </c>
      <c r="AQ54" s="59"/>
      <c r="AR54" s="55" t="n">
        <v>0</v>
      </c>
      <c r="AS54" s="55" t="n">
        <v>0</v>
      </c>
      <c r="AT54" s="56" t="n">
        <v>0</v>
      </c>
      <c r="AU54" s="39"/>
      <c r="AV54" s="54" t="n">
        <f aca="false">SUM(AW54:BA54)</f>
        <v>0</v>
      </c>
      <c r="AW54" s="55" t="n">
        <v>0</v>
      </c>
      <c r="AX54" s="55" t="n">
        <v>0</v>
      </c>
      <c r="AY54" s="55" t="n">
        <v>0</v>
      </c>
      <c r="AZ54" s="55" t="n">
        <v>0</v>
      </c>
      <c r="BA54" s="56" t="n">
        <v>0</v>
      </c>
    </row>
    <row r="55" customFormat="false" ht="19.5" hidden="false" customHeight="true" outlineLevel="0" collapsed="false">
      <c r="B55" s="50" t="n">
        <v>18</v>
      </c>
      <c r="C55" s="70" t="s">
        <v>59</v>
      </c>
      <c r="D55" s="52" t="n">
        <f aca="false">SUM(F55,O55,S55,Y55,AE55)</f>
        <v>1</v>
      </c>
      <c r="E55" s="53" t="n">
        <v>0</v>
      </c>
      <c r="F55" s="54" t="n">
        <f aca="false">SUM(G55:N55)</f>
        <v>0</v>
      </c>
      <c r="G55" s="55" t="n">
        <v>0</v>
      </c>
      <c r="H55" s="55" t="n">
        <v>0</v>
      </c>
      <c r="I55" s="55" t="n">
        <v>0</v>
      </c>
      <c r="J55" s="55" t="n">
        <v>0</v>
      </c>
      <c r="K55" s="55" t="n">
        <v>0</v>
      </c>
      <c r="L55" s="55" t="n">
        <v>0</v>
      </c>
      <c r="M55" s="55" t="n">
        <v>0</v>
      </c>
      <c r="N55" s="56" t="n">
        <v>0</v>
      </c>
      <c r="O55" s="57" t="n">
        <f aca="false">SUM(P55:R55)</f>
        <v>1</v>
      </c>
      <c r="P55" s="55" t="n">
        <v>0</v>
      </c>
      <c r="Q55" s="55" t="n">
        <v>1</v>
      </c>
      <c r="R55" s="58" t="n">
        <v>0</v>
      </c>
      <c r="S55" s="54" t="n">
        <f aca="false">SUM(T55:X55)</f>
        <v>0</v>
      </c>
      <c r="T55" s="55" t="n">
        <v>0</v>
      </c>
      <c r="U55" s="55" t="n">
        <v>0</v>
      </c>
      <c r="V55" s="55" t="n">
        <v>0</v>
      </c>
      <c r="W55" s="55" t="n">
        <v>0</v>
      </c>
      <c r="X55" s="58" t="n">
        <v>0</v>
      </c>
      <c r="Y55" s="54" t="n">
        <f aca="false">SUM(Z55:AD55)</f>
        <v>0</v>
      </c>
      <c r="Z55" s="55" t="n">
        <v>0</v>
      </c>
      <c r="AA55" s="55" t="n">
        <v>0</v>
      </c>
      <c r="AB55" s="55" t="n">
        <v>0</v>
      </c>
      <c r="AC55" s="55" t="n">
        <v>0</v>
      </c>
      <c r="AD55" s="56" t="n">
        <v>0</v>
      </c>
      <c r="AE55" s="54" t="n">
        <f aca="false">SUM(AF55:AT55)</f>
        <v>0</v>
      </c>
      <c r="AF55" s="55" t="n">
        <v>0</v>
      </c>
      <c r="AG55" s="55" t="n">
        <v>0</v>
      </c>
      <c r="AH55" s="55" t="n">
        <v>0</v>
      </c>
      <c r="AI55" s="55" t="n">
        <v>0</v>
      </c>
      <c r="AJ55" s="55" t="n">
        <v>0</v>
      </c>
      <c r="AK55" s="55" t="n">
        <v>0</v>
      </c>
      <c r="AL55" s="55" t="n">
        <v>0</v>
      </c>
      <c r="AM55" s="59"/>
      <c r="AN55" s="55" t="n">
        <v>0</v>
      </c>
      <c r="AO55" s="55" t="n">
        <v>0</v>
      </c>
      <c r="AP55" s="55" t="n">
        <v>0</v>
      </c>
      <c r="AQ55" s="59"/>
      <c r="AR55" s="55" t="n">
        <v>0</v>
      </c>
      <c r="AS55" s="55" t="n">
        <v>0</v>
      </c>
      <c r="AT55" s="56" t="n">
        <v>0</v>
      </c>
      <c r="AU55" s="39"/>
      <c r="AV55" s="54" t="n">
        <f aca="false">SUM(AW55:BA55)</f>
        <v>0</v>
      </c>
      <c r="AW55" s="55" t="n">
        <v>0</v>
      </c>
      <c r="AX55" s="55" t="n">
        <v>0</v>
      </c>
      <c r="AY55" s="55" t="n">
        <v>0</v>
      </c>
      <c r="AZ55" s="55" t="n">
        <v>0</v>
      </c>
      <c r="BA55" s="56" t="n">
        <v>0</v>
      </c>
    </row>
    <row r="56" customFormat="false" ht="19.5" hidden="false" customHeight="true" outlineLevel="0" collapsed="false">
      <c r="B56" s="50" t="n">
        <v>19</v>
      </c>
      <c r="C56" s="70" t="s">
        <v>60</v>
      </c>
      <c r="D56" s="52" t="n">
        <f aca="false">SUM(F56,O56,S56,Y56,AE56)</f>
        <v>4</v>
      </c>
      <c r="E56" s="53" t="n">
        <v>0</v>
      </c>
      <c r="F56" s="54" t="n">
        <f aca="false">SUM(G56:N56)</f>
        <v>0</v>
      </c>
      <c r="G56" s="55" t="n">
        <v>0</v>
      </c>
      <c r="H56" s="55" t="n">
        <v>0</v>
      </c>
      <c r="I56" s="55" t="n">
        <v>0</v>
      </c>
      <c r="J56" s="55" t="n">
        <v>0</v>
      </c>
      <c r="K56" s="55" t="n">
        <v>0</v>
      </c>
      <c r="L56" s="55" t="n">
        <v>0</v>
      </c>
      <c r="M56" s="55" t="n">
        <v>0</v>
      </c>
      <c r="N56" s="56" t="n">
        <v>0</v>
      </c>
      <c r="O56" s="57" t="n">
        <f aca="false">SUM(P56:R56)</f>
        <v>0</v>
      </c>
      <c r="P56" s="55" t="n">
        <v>0</v>
      </c>
      <c r="Q56" s="55" t="n">
        <v>0</v>
      </c>
      <c r="R56" s="58" t="n">
        <v>0</v>
      </c>
      <c r="S56" s="54" t="n">
        <f aca="false">SUM(T56:X56)</f>
        <v>4</v>
      </c>
      <c r="T56" s="55" t="n">
        <v>4</v>
      </c>
      <c r="U56" s="55" t="n">
        <v>0</v>
      </c>
      <c r="V56" s="55" t="n">
        <v>0</v>
      </c>
      <c r="W56" s="55" t="n">
        <v>0</v>
      </c>
      <c r="X56" s="58" t="n">
        <v>0</v>
      </c>
      <c r="Y56" s="54" t="n">
        <f aca="false">SUM(Z56:AD56)</f>
        <v>0</v>
      </c>
      <c r="Z56" s="55" t="n">
        <v>0</v>
      </c>
      <c r="AA56" s="55" t="n">
        <v>0</v>
      </c>
      <c r="AB56" s="55" t="n">
        <v>0</v>
      </c>
      <c r="AC56" s="55" t="n">
        <v>0</v>
      </c>
      <c r="AD56" s="56" t="n">
        <v>0</v>
      </c>
      <c r="AE56" s="54" t="n">
        <f aca="false">SUM(AF56:AT56)</f>
        <v>0</v>
      </c>
      <c r="AF56" s="55" t="n">
        <v>0</v>
      </c>
      <c r="AG56" s="55" t="n">
        <v>0</v>
      </c>
      <c r="AH56" s="55" t="n">
        <v>0</v>
      </c>
      <c r="AI56" s="55" t="n">
        <v>0</v>
      </c>
      <c r="AJ56" s="55" t="n">
        <v>0</v>
      </c>
      <c r="AK56" s="55" t="n">
        <v>0</v>
      </c>
      <c r="AL56" s="55" t="n">
        <v>0</v>
      </c>
      <c r="AM56" s="59"/>
      <c r="AN56" s="55" t="n">
        <v>0</v>
      </c>
      <c r="AO56" s="55" t="n">
        <v>0</v>
      </c>
      <c r="AP56" s="55" t="n">
        <v>0</v>
      </c>
      <c r="AQ56" s="59"/>
      <c r="AR56" s="55" t="n">
        <v>0</v>
      </c>
      <c r="AS56" s="55" t="n">
        <v>0</v>
      </c>
      <c r="AT56" s="56" t="n">
        <v>0</v>
      </c>
      <c r="AU56" s="39"/>
      <c r="AV56" s="54" t="n">
        <f aca="false">SUM(AW56:BA56)</f>
        <v>0</v>
      </c>
      <c r="AW56" s="55" t="n">
        <v>0</v>
      </c>
      <c r="AX56" s="55" t="n">
        <v>0</v>
      </c>
      <c r="AY56" s="55" t="n">
        <v>0</v>
      </c>
      <c r="AZ56" s="55" t="n">
        <v>0</v>
      </c>
      <c r="BA56" s="56" t="n">
        <v>0</v>
      </c>
    </row>
    <row r="57" customFormat="false" ht="19.5" hidden="false" customHeight="true" outlineLevel="0" collapsed="false">
      <c r="B57" s="71" t="n">
        <v>20</v>
      </c>
      <c r="C57" s="72" t="s">
        <v>61</v>
      </c>
      <c r="D57" s="73" t="n">
        <f aca="false">SUM(F57,O57,S57,Y57,AE57)</f>
        <v>2</v>
      </c>
      <c r="E57" s="74" t="n">
        <v>0</v>
      </c>
      <c r="F57" s="75" t="n">
        <f aca="false">SUM(G57:N57)</f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7" t="n">
        <v>0</v>
      </c>
      <c r="O57" s="78" t="n">
        <f aca="false">SUM(P57:R57)</f>
        <v>0</v>
      </c>
      <c r="P57" s="76" t="n">
        <v>0</v>
      </c>
      <c r="Q57" s="76" t="n">
        <v>0</v>
      </c>
      <c r="R57" s="79" t="n">
        <v>0</v>
      </c>
      <c r="S57" s="75" t="n">
        <f aca="false">SUM(T57:X57)</f>
        <v>2</v>
      </c>
      <c r="T57" s="76" t="n">
        <v>2</v>
      </c>
      <c r="U57" s="76" t="n">
        <v>0</v>
      </c>
      <c r="V57" s="76" t="n">
        <v>0</v>
      </c>
      <c r="W57" s="76" t="n">
        <v>0</v>
      </c>
      <c r="X57" s="79" t="n">
        <v>0</v>
      </c>
      <c r="Y57" s="75" t="n">
        <f aca="false">SUM(Z57:AD57)</f>
        <v>0</v>
      </c>
      <c r="Z57" s="76" t="n">
        <v>0</v>
      </c>
      <c r="AA57" s="76" t="n">
        <v>0</v>
      </c>
      <c r="AB57" s="76" t="n">
        <v>0</v>
      </c>
      <c r="AC57" s="76" t="n">
        <v>0</v>
      </c>
      <c r="AD57" s="77" t="n">
        <v>0</v>
      </c>
      <c r="AE57" s="75" t="n">
        <f aca="false">SUM(AF57:AT57)</f>
        <v>0</v>
      </c>
      <c r="AF57" s="76" t="n">
        <v>0</v>
      </c>
      <c r="AG57" s="76" t="n">
        <v>0</v>
      </c>
      <c r="AH57" s="76" t="n">
        <v>0</v>
      </c>
      <c r="AI57" s="76" t="n">
        <v>0</v>
      </c>
      <c r="AJ57" s="76" t="n">
        <v>0</v>
      </c>
      <c r="AK57" s="76" t="n">
        <v>0</v>
      </c>
      <c r="AL57" s="76" t="n">
        <v>0</v>
      </c>
      <c r="AM57" s="80"/>
      <c r="AN57" s="76" t="n">
        <v>0</v>
      </c>
      <c r="AO57" s="76" t="n">
        <v>0</v>
      </c>
      <c r="AP57" s="76" t="n">
        <v>0</v>
      </c>
      <c r="AQ57" s="80"/>
      <c r="AR57" s="76" t="n">
        <v>0</v>
      </c>
      <c r="AS57" s="76" t="n">
        <v>0</v>
      </c>
      <c r="AT57" s="77" t="n">
        <v>0</v>
      </c>
      <c r="AU57" s="39"/>
      <c r="AV57" s="75" t="n">
        <f aca="false">SUM(AW57:BA57)</f>
        <v>0</v>
      </c>
      <c r="AW57" s="76" t="n">
        <v>0</v>
      </c>
      <c r="AX57" s="76" t="n">
        <v>0</v>
      </c>
      <c r="AY57" s="76" t="n">
        <v>0</v>
      </c>
      <c r="AZ57" s="76" t="n">
        <v>0</v>
      </c>
      <c r="BA57" s="77" t="n">
        <v>0</v>
      </c>
    </row>
    <row r="58" customFormat="false" ht="19.5" hidden="false" customHeight="true" outlineLevel="0" collapsed="false">
      <c r="B58" s="50" t="n">
        <v>21</v>
      </c>
      <c r="C58" s="51" t="s">
        <v>62</v>
      </c>
      <c r="D58" s="52" t="n">
        <f aca="false">SUM(F58,O58,S58,Y58,AE58)</f>
        <v>6</v>
      </c>
      <c r="E58" s="53" t="n">
        <v>0</v>
      </c>
      <c r="F58" s="54" t="n">
        <f aca="false">SUM(G58:N58)</f>
        <v>0</v>
      </c>
      <c r="G58" s="55" t="n">
        <v>0</v>
      </c>
      <c r="H58" s="55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v>0</v>
      </c>
      <c r="N58" s="56" t="n">
        <v>0</v>
      </c>
      <c r="O58" s="57" t="n">
        <f aca="false">SUM(P58:R58)</f>
        <v>6</v>
      </c>
      <c r="P58" s="55" t="n">
        <v>0</v>
      </c>
      <c r="Q58" s="55" t="n">
        <v>6</v>
      </c>
      <c r="R58" s="58" t="n">
        <v>0</v>
      </c>
      <c r="S58" s="54" t="n">
        <f aca="false">SUM(T58:X58)</f>
        <v>0</v>
      </c>
      <c r="T58" s="55" t="n">
        <v>0</v>
      </c>
      <c r="U58" s="55" t="n">
        <v>0</v>
      </c>
      <c r="V58" s="55" t="n">
        <v>0</v>
      </c>
      <c r="W58" s="55" t="n">
        <v>0</v>
      </c>
      <c r="X58" s="58" t="n">
        <v>0</v>
      </c>
      <c r="Y58" s="54" t="n">
        <f aca="false">SUM(Z58:AD58)</f>
        <v>0</v>
      </c>
      <c r="Z58" s="55" t="n">
        <v>0</v>
      </c>
      <c r="AA58" s="55" t="n">
        <v>0</v>
      </c>
      <c r="AB58" s="55" t="n">
        <v>0</v>
      </c>
      <c r="AC58" s="55" t="n">
        <v>0</v>
      </c>
      <c r="AD58" s="56" t="n">
        <v>0</v>
      </c>
      <c r="AE58" s="54" t="n">
        <f aca="false">SUM(AF58:AT58)</f>
        <v>0</v>
      </c>
      <c r="AF58" s="55" t="n">
        <v>0</v>
      </c>
      <c r="AG58" s="55" t="n">
        <v>0</v>
      </c>
      <c r="AH58" s="55" t="n">
        <v>0</v>
      </c>
      <c r="AI58" s="55" t="n">
        <v>0</v>
      </c>
      <c r="AJ58" s="55" t="n">
        <v>0</v>
      </c>
      <c r="AK58" s="55" t="n">
        <v>0</v>
      </c>
      <c r="AL58" s="55" t="n">
        <v>0</v>
      </c>
      <c r="AM58" s="59"/>
      <c r="AN58" s="55" t="n">
        <v>0</v>
      </c>
      <c r="AO58" s="55" t="n">
        <v>0</v>
      </c>
      <c r="AP58" s="55" t="n">
        <v>0</v>
      </c>
      <c r="AQ58" s="59"/>
      <c r="AR58" s="55" t="n">
        <v>0</v>
      </c>
      <c r="AS58" s="55" t="n">
        <v>0</v>
      </c>
      <c r="AT58" s="56" t="n">
        <v>0</v>
      </c>
      <c r="AU58" s="39"/>
      <c r="AV58" s="54" t="n">
        <f aca="false">SUM(AW58:BA58)</f>
        <v>0</v>
      </c>
      <c r="AW58" s="55" t="n">
        <v>0</v>
      </c>
      <c r="AX58" s="55" t="n">
        <v>0</v>
      </c>
      <c r="AY58" s="55" t="n">
        <v>0</v>
      </c>
      <c r="AZ58" s="55" t="n">
        <v>0</v>
      </c>
      <c r="BA58" s="56" t="n">
        <v>0</v>
      </c>
    </row>
    <row r="59" customFormat="false" ht="19.5" hidden="false" customHeight="true" outlineLevel="0" collapsed="false">
      <c r="B59" s="50" t="n">
        <v>22</v>
      </c>
      <c r="C59" s="51" t="s">
        <v>63</v>
      </c>
      <c r="D59" s="52" t="n">
        <f aca="false">SUM(F59,O59,S59,Y59,AE59)</f>
        <v>5</v>
      </c>
      <c r="E59" s="53" t="n">
        <v>0</v>
      </c>
      <c r="F59" s="54" t="n">
        <f aca="false">SUM(G59:N59)</f>
        <v>1</v>
      </c>
      <c r="G59" s="55" t="n">
        <v>0</v>
      </c>
      <c r="H59" s="55" t="n">
        <v>0</v>
      </c>
      <c r="I59" s="55" t="n">
        <v>1</v>
      </c>
      <c r="J59" s="55" t="n">
        <v>0</v>
      </c>
      <c r="K59" s="55" t="n">
        <v>0</v>
      </c>
      <c r="L59" s="55" t="n">
        <v>0</v>
      </c>
      <c r="M59" s="55" t="n">
        <v>0</v>
      </c>
      <c r="N59" s="56" t="n">
        <v>0</v>
      </c>
      <c r="O59" s="57" t="n">
        <f aca="false">SUM(P59:R59)</f>
        <v>0</v>
      </c>
      <c r="P59" s="55" t="n">
        <v>0</v>
      </c>
      <c r="Q59" s="55" t="n">
        <v>0</v>
      </c>
      <c r="R59" s="58" t="n">
        <v>0</v>
      </c>
      <c r="S59" s="54" t="n">
        <f aca="false">SUM(T59:X59)</f>
        <v>4</v>
      </c>
      <c r="T59" s="55" t="n">
        <v>4</v>
      </c>
      <c r="U59" s="55" t="n">
        <v>0</v>
      </c>
      <c r="V59" s="55" t="n">
        <v>0</v>
      </c>
      <c r="W59" s="55" t="n">
        <v>0</v>
      </c>
      <c r="X59" s="58" t="n">
        <v>0</v>
      </c>
      <c r="Y59" s="54" t="n">
        <f aca="false">SUM(Z59:AD59)</f>
        <v>0</v>
      </c>
      <c r="Z59" s="55" t="n">
        <v>0</v>
      </c>
      <c r="AA59" s="55" t="n">
        <v>0</v>
      </c>
      <c r="AB59" s="55" t="n">
        <v>0</v>
      </c>
      <c r="AC59" s="55" t="n">
        <v>0</v>
      </c>
      <c r="AD59" s="56" t="n">
        <v>0</v>
      </c>
      <c r="AE59" s="54" t="n">
        <f aca="false">SUM(AF59:AT59)</f>
        <v>0</v>
      </c>
      <c r="AF59" s="55" t="n">
        <v>0</v>
      </c>
      <c r="AG59" s="55" t="n">
        <v>0</v>
      </c>
      <c r="AH59" s="55" t="n">
        <v>0</v>
      </c>
      <c r="AI59" s="55" t="n">
        <v>0</v>
      </c>
      <c r="AJ59" s="55" t="n">
        <v>0</v>
      </c>
      <c r="AK59" s="55" t="n">
        <v>0</v>
      </c>
      <c r="AL59" s="55" t="n">
        <v>0</v>
      </c>
      <c r="AM59" s="59"/>
      <c r="AN59" s="55" t="n">
        <v>0</v>
      </c>
      <c r="AO59" s="55" t="n">
        <v>0</v>
      </c>
      <c r="AP59" s="55" t="n">
        <v>0</v>
      </c>
      <c r="AQ59" s="59"/>
      <c r="AR59" s="55" t="n">
        <v>0</v>
      </c>
      <c r="AS59" s="55" t="n">
        <v>0</v>
      </c>
      <c r="AT59" s="56" t="n">
        <v>0</v>
      </c>
      <c r="AU59" s="39"/>
      <c r="AV59" s="54" t="n">
        <f aca="false">SUM(AW59:BA59)</f>
        <v>0</v>
      </c>
      <c r="AW59" s="55" t="n">
        <v>0</v>
      </c>
      <c r="AX59" s="55" t="n">
        <v>0</v>
      </c>
      <c r="AY59" s="55" t="n">
        <v>0</v>
      </c>
      <c r="AZ59" s="55" t="n">
        <v>0</v>
      </c>
      <c r="BA59" s="56" t="n">
        <v>0</v>
      </c>
    </row>
    <row r="60" customFormat="false" ht="19.5" hidden="false" customHeight="true" outlineLevel="0" collapsed="false">
      <c r="B60" s="81" t="n">
        <v>23</v>
      </c>
      <c r="C60" s="82" t="s">
        <v>64</v>
      </c>
      <c r="D60" s="83" t="n">
        <f aca="false">SUM(F60,O60,S60,Y60,AE60)</f>
        <v>10</v>
      </c>
      <c r="E60" s="84" t="n">
        <v>0</v>
      </c>
      <c r="F60" s="85" t="n">
        <f aca="false">SUM(G60:N60)</f>
        <v>0</v>
      </c>
      <c r="G60" s="86" t="n">
        <v>0</v>
      </c>
      <c r="H60" s="86" t="n">
        <v>0</v>
      </c>
      <c r="I60" s="86" t="n">
        <v>0</v>
      </c>
      <c r="J60" s="86" t="n">
        <v>0</v>
      </c>
      <c r="K60" s="86" t="n">
        <v>0</v>
      </c>
      <c r="L60" s="86" t="n">
        <v>0</v>
      </c>
      <c r="M60" s="86" t="n">
        <v>0</v>
      </c>
      <c r="N60" s="87" t="n">
        <v>0</v>
      </c>
      <c r="O60" s="88" t="n">
        <f aca="false">SUM(P60:R60)</f>
        <v>0</v>
      </c>
      <c r="P60" s="86" t="n">
        <v>0</v>
      </c>
      <c r="Q60" s="86" t="n">
        <v>0</v>
      </c>
      <c r="R60" s="89" t="n">
        <v>0</v>
      </c>
      <c r="S60" s="85" t="n">
        <f aca="false">SUM(T60:X60)</f>
        <v>10</v>
      </c>
      <c r="T60" s="86" t="n">
        <v>10</v>
      </c>
      <c r="U60" s="86" t="n">
        <v>0</v>
      </c>
      <c r="V60" s="86" t="n">
        <v>0</v>
      </c>
      <c r="W60" s="86" t="n">
        <v>0</v>
      </c>
      <c r="X60" s="89" t="n">
        <v>0</v>
      </c>
      <c r="Y60" s="85" t="n">
        <f aca="false">SUM(Z60:AD60)</f>
        <v>0</v>
      </c>
      <c r="Z60" s="86" t="n">
        <v>0</v>
      </c>
      <c r="AA60" s="86" t="n">
        <v>0</v>
      </c>
      <c r="AB60" s="86" t="n">
        <v>0</v>
      </c>
      <c r="AC60" s="86" t="n">
        <v>0</v>
      </c>
      <c r="AD60" s="87" t="n">
        <v>0</v>
      </c>
      <c r="AE60" s="85" t="n">
        <f aca="false">SUM(AF60:AT60)</f>
        <v>0</v>
      </c>
      <c r="AF60" s="86" t="n">
        <v>0</v>
      </c>
      <c r="AG60" s="86" t="n">
        <v>0</v>
      </c>
      <c r="AH60" s="86" t="n">
        <v>0</v>
      </c>
      <c r="AI60" s="86" t="n">
        <v>0</v>
      </c>
      <c r="AJ60" s="86" t="n">
        <v>0</v>
      </c>
      <c r="AK60" s="86" t="n">
        <v>0</v>
      </c>
      <c r="AL60" s="86" t="n">
        <v>0</v>
      </c>
      <c r="AM60" s="90"/>
      <c r="AN60" s="86" t="n">
        <v>0</v>
      </c>
      <c r="AO60" s="86" t="n">
        <v>0</v>
      </c>
      <c r="AP60" s="86" t="n">
        <v>0</v>
      </c>
      <c r="AQ60" s="90"/>
      <c r="AR60" s="86" t="n">
        <v>0</v>
      </c>
      <c r="AS60" s="86" t="n">
        <v>0</v>
      </c>
      <c r="AT60" s="87" t="n">
        <v>0</v>
      </c>
      <c r="AU60" s="39"/>
      <c r="AV60" s="85" t="n">
        <f aca="false">SUM(AW60:BA60)</f>
        <v>0</v>
      </c>
      <c r="AW60" s="86" t="n">
        <v>0</v>
      </c>
      <c r="AX60" s="86" t="n">
        <v>0</v>
      </c>
      <c r="AY60" s="86" t="n">
        <v>0</v>
      </c>
      <c r="AZ60" s="86" t="n">
        <v>0</v>
      </c>
      <c r="BA60" s="87" t="n">
        <v>0</v>
      </c>
    </row>
    <row r="61" customFormat="false" ht="13.5" hidden="false" customHeight="false" outlineLevel="0" collapsed="false">
      <c r="S61" s="91"/>
      <c r="T61" s="91"/>
      <c r="U61" s="91"/>
      <c r="V61" s="91"/>
      <c r="W61" s="91"/>
      <c r="X61" s="91"/>
      <c r="Y61" s="91"/>
      <c r="Z61" s="91"/>
      <c r="AA61" s="91"/>
      <c r="AB61" s="91"/>
      <c r="AC61" s="91"/>
      <c r="AD61" s="91"/>
    </row>
    <row r="62" customFormat="false" ht="30" hidden="false" customHeight="true" outlineLevel="0" collapsed="false">
      <c r="A62" s="3"/>
      <c r="B62" s="7" t="s">
        <v>66</v>
      </c>
      <c r="D62" s="4"/>
      <c r="F62" s="4"/>
      <c r="G62" s="4"/>
      <c r="H62" s="4"/>
      <c r="I62" s="4"/>
      <c r="J62" s="4"/>
      <c r="K62" s="5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</row>
    <row r="63" customFormat="false" ht="20.25" hidden="false" customHeight="true" outlineLevel="0" collapsed="false">
      <c r="B63" s="8" t="s">
        <v>2</v>
      </c>
      <c r="C63" s="4"/>
      <c r="D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9" t="s">
        <v>3</v>
      </c>
      <c r="AV63" s="4"/>
      <c r="AW63" s="4"/>
      <c r="AX63" s="4"/>
      <c r="AY63" s="9"/>
      <c r="AZ63" s="4"/>
      <c r="BA63" s="9" t="s">
        <v>3</v>
      </c>
    </row>
    <row r="64" customFormat="false" ht="29.25" hidden="false" customHeight="true" outlineLevel="0" collapsed="false">
      <c r="B64" s="10" t="s">
        <v>4</v>
      </c>
      <c r="C64" s="10"/>
      <c r="D64" s="11" t="s">
        <v>5</v>
      </c>
      <c r="E64" s="11"/>
      <c r="F64" s="12" t="s">
        <v>6</v>
      </c>
      <c r="G64" s="13" t="s">
        <v>7</v>
      </c>
      <c r="H64" s="13"/>
      <c r="I64" s="13"/>
      <c r="J64" s="13"/>
      <c r="K64" s="13"/>
      <c r="L64" s="13"/>
      <c r="M64" s="13"/>
      <c r="N64" s="14"/>
      <c r="O64" s="15" t="s">
        <v>6</v>
      </c>
      <c r="P64" s="13" t="s">
        <v>8</v>
      </c>
      <c r="Q64" s="13"/>
      <c r="R64" s="14"/>
      <c r="S64" s="16" t="s">
        <v>6</v>
      </c>
      <c r="T64" s="13" t="s">
        <v>9</v>
      </c>
      <c r="U64" s="13"/>
      <c r="V64" s="13"/>
      <c r="W64" s="13"/>
      <c r="X64" s="13"/>
      <c r="Y64" s="12" t="s">
        <v>6</v>
      </c>
      <c r="Z64" s="17" t="s">
        <v>10</v>
      </c>
      <c r="AA64" s="17"/>
      <c r="AB64" s="17"/>
      <c r="AC64" s="17"/>
      <c r="AD64" s="17"/>
      <c r="AE64" s="12" t="s">
        <v>6</v>
      </c>
      <c r="AF64" s="13" t="s">
        <v>11</v>
      </c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8"/>
      <c r="AU64" s="19"/>
      <c r="AV64" s="12" t="s">
        <v>6</v>
      </c>
      <c r="AW64" s="13" t="s">
        <v>12</v>
      </c>
      <c r="AX64" s="13"/>
      <c r="AY64" s="13"/>
      <c r="AZ64" s="13"/>
      <c r="BA64" s="18"/>
      <c r="BB64" s="4"/>
    </row>
    <row r="65" customFormat="false" ht="22.5" hidden="false" customHeight="true" outlineLevel="0" collapsed="false">
      <c r="B65" s="10"/>
      <c r="C65" s="10"/>
      <c r="D65" s="11"/>
      <c r="E65" s="11"/>
      <c r="F65" s="12"/>
      <c r="G65" s="20" t="s">
        <v>13</v>
      </c>
      <c r="H65" s="20" t="s">
        <v>14</v>
      </c>
      <c r="I65" s="20" t="s">
        <v>15</v>
      </c>
      <c r="J65" s="21" t="s">
        <v>16</v>
      </c>
      <c r="K65" s="21" t="s">
        <v>17</v>
      </c>
      <c r="L65" s="21" t="s">
        <v>18</v>
      </c>
      <c r="M65" s="21" t="s">
        <v>19</v>
      </c>
      <c r="N65" s="22" t="s">
        <v>20</v>
      </c>
      <c r="O65" s="15"/>
      <c r="P65" s="21" t="s">
        <v>21</v>
      </c>
      <c r="Q65" s="21" t="s">
        <v>14</v>
      </c>
      <c r="R65" s="22" t="s">
        <v>17</v>
      </c>
      <c r="S65" s="16"/>
      <c r="T65" s="20" t="s">
        <v>13</v>
      </c>
      <c r="U65" s="20" t="s">
        <v>14</v>
      </c>
      <c r="V65" s="20" t="s">
        <v>15</v>
      </c>
      <c r="W65" s="20" t="s">
        <v>17</v>
      </c>
      <c r="X65" s="23" t="s">
        <v>20</v>
      </c>
      <c r="Y65" s="12"/>
      <c r="Z65" s="20" t="s">
        <v>13</v>
      </c>
      <c r="AA65" s="20" t="s">
        <v>14</v>
      </c>
      <c r="AB65" s="20" t="s">
        <v>15</v>
      </c>
      <c r="AC65" s="20" t="s">
        <v>17</v>
      </c>
      <c r="AD65" s="23" t="s">
        <v>20</v>
      </c>
      <c r="AE65" s="12"/>
      <c r="AF65" s="21" t="s">
        <v>22</v>
      </c>
      <c r="AG65" s="21" t="s">
        <v>23</v>
      </c>
      <c r="AH65" s="20" t="s">
        <v>24</v>
      </c>
      <c r="AI65" s="20" t="s">
        <v>25</v>
      </c>
      <c r="AJ65" s="20" t="s">
        <v>26</v>
      </c>
      <c r="AK65" s="24" t="s">
        <v>27</v>
      </c>
      <c r="AL65" s="20" t="s">
        <v>28</v>
      </c>
      <c r="AM65" s="20" t="s">
        <v>29</v>
      </c>
      <c r="AN65" s="21" t="s">
        <v>30</v>
      </c>
      <c r="AO65" s="20" t="s">
        <v>31</v>
      </c>
      <c r="AP65" s="20" t="s">
        <v>32</v>
      </c>
      <c r="AQ65" s="21" t="s">
        <v>33</v>
      </c>
      <c r="AR65" s="21" t="s">
        <v>34</v>
      </c>
      <c r="AS65" s="21" t="s">
        <v>35</v>
      </c>
      <c r="AT65" s="25" t="s">
        <v>20</v>
      </c>
      <c r="AU65" s="26"/>
      <c r="AV65" s="12"/>
      <c r="AW65" s="21" t="s">
        <v>36</v>
      </c>
      <c r="AX65" s="21" t="s">
        <v>37</v>
      </c>
      <c r="AY65" s="21" t="s">
        <v>38</v>
      </c>
      <c r="AZ65" s="21" t="s">
        <v>39</v>
      </c>
      <c r="BA65" s="25" t="s">
        <v>20</v>
      </c>
      <c r="BB65" s="4"/>
    </row>
    <row r="66" customFormat="false" ht="98.25" hidden="false" customHeight="true" outlineLevel="0" collapsed="false">
      <c r="B66" s="10"/>
      <c r="C66" s="10"/>
      <c r="D66" s="27"/>
      <c r="E66" s="28" t="s">
        <v>40</v>
      </c>
      <c r="F66" s="12"/>
      <c r="G66" s="20"/>
      <c r="H66" s="20"/>
      <c r="I66" s="20"/>
      <c r="J66" s="21"/>
      <c r="K66" s="21"/>
      <c r="L66" s="21"/>
      <c r="M66" s="21"/>
      <c r="N66" s="22"/>
      <c r="O66" s="15"/>
      <c r="P66" s="21"/>
      <c r="Q66" s="21"/>
      <c r="R66" s="22"/>
      <c r="S66" s="16"/>
      <c r="T66" s="20"/>
      <c r="U66" s="20"/>
      <c r="V66" s="20"/>
      <c r="W66" s="20"/>
      <c r="X66" s="23"/>
      <c r="Y66" s="12"/>
      <c r="Z66" s="20"/>
      <c r="AA66" s="20"/>
      <c r="AB66" s="20"/>
      <c r="AC66" s="20"/>
      <c r="AD66" s="23"/>
      <c r="AE66" s="12"/>
      <c r="AF66" s="21"/>
      <c r="AG66" s="21"/>
      <c r="AH66" s="20"/>
      <c r="AI66" s="20"/>
      <c r="AJ66" s="20"/>
      <c r="AK66" s="24"/>
      <c r="AL66" s="20"/>
      <c r="AM66" s="20"/>
      <c r="AN66" s="21"/>
      <c r="AO66" s="20"/>
      <c r="AP66" s="20"/>
      <c r="AQ66" s="21"/>
      <c r="AR66" s="21"/>
      <c r="AS66" s="21"/>
      <c r="AT66" s="25"/>
      <c r="AU66" s="19"/>
      <c r="AV66" s="12"/>
      <c r="AW66" s="21"/>
      <c r="AX66" s="21"/>
      <c r="AY66" s="21"/>
      <c r="AZ66" s="21"/>
      <c r="BA66" s="25"/>
      <c r="BB66" s="4"/>
    </row>
    <row r="67" customFormat="false" ht="30" hidden="false" customHeight="true" outlineLevel="0" collapsed="false">
      <c r="B67" s="29"/>
      <c r="C67" s="30" t="s">
        <v>41</v>
      </c>
      <c r="D67" s="31" t="n">
        <f aca="false">SUM(D68:D90)</f>
        <v>180</v>
      </c>
      <c r="E67" s="32" t="n">
        <f aca="false">SUM(E68:E90)</f>
        <v>0</v>
      </c>
      <c r="F67" s="33" t="n">
        <f aca="false">SUM(F68:F90)</f>
        <v>11</v>
      </c>
      <c r="G67" s="34" t="n">
        <f aca="false">SUM(G68:G90)</f>
        <v>2</v>
      </c>
      <c r="H67" s="34" t="n">
        <f aca="false">SUM(H68:H90)</f>
        <v>2</v>
      </c>
      <c r="I67" s="34" t="n">
        <f aca="false">SUM(I68:I90)</f>
        <v>5</v>
      </c>
      <c r="J67" s="34" t="n">
        <f aca="false">SUM(J68:J90)</f>
        <v>0</v>
      </c>
      <c r="K67" s="34" t="n">
        <f aca="false">SUM(K68:K90)</f>
        <v>0</v>
      </c>
      <c r="L67" s="34" t="n">
        <f aca="false">SUM(L68:L90)</f>
        <v>1</v>
      </c>
      <c r="M67" s="34" t="n">
        <f aca="false">SUM(M68:M90)</f>
        <v>0</v>
      </c>
      <c r="N67" s="35" t="n">
        <f aca="false">SUM(N68:N90)</f>
        <v>1</v>
      </c>
      <c r="O67" s="36" t="n">
        <f aca="false">SUM(O68:O90)</f>
        <v>63</v>
      </c>
      <c r="P67" s="34" t="n">
        <f aca="false">SUM(P68:P90)</f>
        <v>4</v>
      </c>
      <c r="Q67" s="34" t="n">
        <f aca="false">SUM(Q68:Q90)</f>
        <v>59</v>
      </c>
      <c r="R67" s="35" t="n">
        <f aca="false">SUM(R68:R90)</f>
        <v>0</v>
      </c>
      <c r="S67" s="33" t="n">
        <f aca="false">SUM(S68:S90)</f>
        <v>99</v>
      </c>
      <c r="T67" s="34" t="n">
        <f aca="false">SUM(T68:T90)</f>
        <v>89</v>
      </c>
      <c r="U67" s="34" t="n">
        <f aca="false">SUM(U68:U90)</f>
        <v>9</v>
      </c>
      <c r="V67" s="34" t="n">
        <f aca="false">SUM(V68:V90)</f>
        <v>1</v>
      </c>
      <c r="W67" s="34" t="n">
        <f aca="false">SUM(W68:W90)</f>
        <v>0</v>
      </c>
      <c r="X67" s="37" t="n">
        <f aca="false">SUM(X68:X90)</f>
        <v>0</v>
      </c>
      <c r="Y67" s="33" t="n">
        <f aca="false">SUM(Y68:Y90)</f>
        <v>5</v>
      </c>
      <c r="Z67" s="34" t="n">
        <f aca="false">SUM(Z68:Z90)</f>
        <v>2</v>
      </c>
      <c r="AA67" s="34" t="n">
        <f aca="false">SUM(AA68:AA90)</f>
        <v>3</v>
      </c>
      <c r="AB67" s="34" t="n">
        <f aca="false">SUM(AB68:AB90)</f>
        <v>0</v>
      </c>
      <c r="AC67" s="34" t="n">
        <f aca="false">SUM(AC68:AC90)</f>
        <v>0</v>
      </c>
      <c r="AD67" s="35" t="n">
        <f aca="false">SUM(AD68:AD90)</f>
        <v>0</v>
      </c>
      <c r="AE67" s="33" t="n">
        <f aca="false">SUM(AE68:AE90)</f>
        <v>2</v>
      </c>
      <c r="AF67" s="34" t="n">
        <f aca="false">SUM(AF68:AF90)</f>
        <v>0</v>
      </c>
      <c r="AG67" s="34" t="n">
        <f aca="false">SUM(AG68:AG90)</f>
        <v>0</v>
      </c>
      <c r="AH67" s="34" t="n">
        <f aca="false">SUM(AH68:AH90)</f>
        <v>0</v>
      </c>
      <c r="AI67" s="34" t="n">
        <f aca="false">SUM(AI68:AI90)</f>
        <v>0</v>
      </c>
      <c r="AJ67" s="34" t="n">
        <f aca="false">SUM(AJ68:AJ90)</f>
        <v>0</v>
      </c>
      <c r="AK67" s="34" t="n">
        <f aca="false">SUM(AK68:AK90)</f>
        <v>0</v>
      </c>
      <c r="AL67" s="34" t="n">
        <f aca="false">SUM(AL68:AL90)</f>
        <v>0</v>
      </c>
      <c r="AM67" s="38"/>
      <c r="AN67" s="34" t="n">
        <f aca="false">SUM(AN68:AN90)</f>
        <v>0</v>
      </c>
      <c r="AO67" s="34" t="n">
        <f aca="false">SUM(AO68:AO90)</f>
        <v>0</v>
      </c>
      <c r="AP67" s="34" t="n">
        <f aca="false">SUM(AP68:AP90)</f>
        <v>2</v>
      </c>
      <c r="AQ67" s="38"/>
      <c r="AR67" s="34" t="n">
        <f aca="false">SUM(AR68:AR90)</f>
        <v>0</v>
      </c>
      <c r="AS67" s="34" t="n">
        <f aca="false">SUM(AS68:AS90)</f>
        <v>0</v>
      </c>
      <c r="AT67" s="35" t="n">
        <f aca="false">SUM(AT68:AT90)</f>
        <v>0</v>
      </c>
      <c r="AU67" s="39"/>
      <c r="AV67" s="33" t="n">
        <f aca="false">SUM(AV68:AV90)</f>
        <v>0</v>
      </c>
      <c r="AW67" s="34" t="n">
        <f aca="false">SUM(AW68:AW90)</f>
        <v>0</v>
      </c>
      <c r="AX67" s="34" t="n">
        <f aca="false">SUM(AX68:AX90)</f>
        <v>0</v>
      </c>
      <c r="AY67" s="34" t="n">
        <f aca="false">SUM(AY68:AY90)</f>
        <v>0</v>
      </c>
      <c r="AZ67" s="34" t="n">
        <f aca="false">SUM(AZ68:AZ90)</f>
        <v>0</v>
      </c>
      <c r="BA67" s="35" t="n">
        <f aca="false">SUM(BA68:BA90)</f>
        <v>0</v>
      </c>
      <c r="BB67" s="4"/>
    </row>
    <row r="68" customFormat="false" ht="19.5" hidden="false" customHeight="true" outlineLevel="0" collapsed="false">
      <c r="B68" s="40" t="n">
        <v>1</v>
      </c>
      <c r="C68" s="41" t="s">
        <v>42</v>
      </c>
      <c r="D68" s="42" t="n">
        <f aca="false">SUM(F68,O68,S68,Y68,AE68)</f>
        <v>4</v>
      </c>
      <c r="E68" s="43" t="n">
        <v>0</v>
      </c>
      <c r="F68" s="44" t="n">
        <f aca="false">SUM(G68:N68)</f>
        <v>0</v>
      </c>
      <c r="G68" s="45" t="n">
        <v>0</v>
      </c>
      <c r="H68" s="45" t="n">
        <v>0</v>
      </c>
      <c r="I68" s="45" t="n">
        <v>0</v>
      </c>
      <c r="J68" s="45" t="n">
        <v>0</v>
      </c>
      <c r="K68" s="45" t="n">
        <v>0</v>
      </c>
      <c r="L68" s="45" t="n">
        <v>0</v>
      </c>
      <c r="M68" s="45" t="n">
        <v>0</v>
      </c>
      <c r="N68" s="46" t="n">
        <v>0</v>
      </c>
      <c r="O68" s="47" t="n">
        <f aca="false">SUM(P68:R68)</f>
        <v>4</v>
      </c>
      <c r="P68" s="45" t="n">
        <v>1</v>
      </c>
      <c r="Q68" s="45" t="n">
        <v>3</v>
      </c>
      <c r="R68" s="48" t="n">
        <v>0</v>
      </c>
      <c r="S68" s="44" t="n">
        <f aca="false">SUM(T68:X68)</f>
        <v>0</v>
      </c>
      <c r="T68" s="45" t="n">
        <v>0</v>
      </c>
      <c r="U68" s="45" t="n">
        <v>0</v>
      </c>
      <c r="V68" s="45" t="n">
        <v>0</v>
      </c>
      <c r="W68" s="45" t="n">
        <v>0</v>
      </c>
      <c r="X68" s="48" t="n">
        <v>0</v>
      </c>
      <c r="Y68" s="44" t="n">
        <f aca="false">SUM(Z68:AD68)</f>
        <v>0</v>
      </c>
      <c r="Z68" s="45" t="n">
        <v>0</v>
      </c>
      <c r="AA68" s="45" t="n">
        <v>0</v>
      </c>
      <c r="AB68" s="45" t="n">
        <v>0</v>
      </c>
      <c r="AC68" s="45" t="n">
        <v>0</v>
      </c>
      <c r="AD68" s="46" t="n">
        <v>0</v>
      </c>
      <c r="AE68" s="44" t="n">
        <f aca="false">SUM(AF68:AT68)</f>
        <v>0</v>
      </c>
      <c r="AF68" s="45" t="n">
        <v>0</v>
      </c>
      <c r="AG68" s="45" t="n">
        <v>0</v>
      </c>
      <c r="AH68" s="45" t="n">
        <v>0</v>
      </c>
      <c r="AI68" s="45" t="n">
        <v>0</v>
      </c>
      <c r="AJ68" s="45" t="n">
        <v>0</v>
      </c>
      <c r="AK68" s="45" t="n">
        <v>0</v>
      </c>
      <c r="AL68" s="45" t="n">
        <v>0</v>
      </c>
      <c r="AM68" s="49"/>
      <c r="AN68" s="45" t="n">
        <v>0</v>
      </c>
      <c r="AO68" s="45" t="n">
        <v>0</v>
      </c>
      <c r="AP68" s="45" t="n">
        <v>0</v>
      </c>
      <c r="AQ68" s="49"/>
      <c r="AR68" s="45" t="n">
        <v>0</v>
      </c>
      <c r="AS68" s="45" t="n">
        <v>0</v>
      </c>
      <c r="AT68" s="46" t="n">
        <v>0</v>
      </c>
      <c r="AU68" s="39"/>
      <c r="AV68" s="44" t="n">
        <f aca="false">SUM(AW68:BA68)</f>
        <v>0</v>
      </c>
      <c r="AW68" s="45" t="n">
        <v>0</v>
      </c>
      <c r="AX68" s="45" t="n">
        <v>0</v>
      </c>
      <c r="AY68" s="45" t="n">
        <v>0</v>
      </c>
      <c r="AZ68" s="45" t="n">
        <v>0</v>
      </c>
      <c r="BA68" s="46" t="n">
        <v>0</v>
      </c>
    </row>
    <row r="69" customFormat="false" ht="19.5" hidden="false" customHeight="true" outlineLevel="0" collapsed="false">
      <c r="B69" s="50" t="n">
        <v>2</v>
      </c>
      <c r="C69" s="51" t="s">
        <v>43</v>
      </c>
      <c r="D69" s="52" t="n">
        <f aca="false">SUM(F69,O69,S69,Y69,AE69)</f>
        <v>3</v>
      </c>
      <c r="E69" s="53" t="n">
        <v>0</v>
      </c>
      <c r="F69" s="54" t="n">
        <f aca="false">SUM(G69:N69)</f>
        <v>0</v>
      </c>
      <c r="G69" s="55" t="n">
        <v>0</v>
      </c>
      <c r="H69" s="55" t="n">
        <v>0</v>
      </c>
      <c r="I69" s="55" t="n">
        <v>0</v>
      </c>
      <c r="J69" s="55" t="n">
        <v>0</v>
      </c>
      <c r="K69" s="55" t="n">
        <v>0</v>
      </c>
      <c r="L69" s="55" t="n">
        <v>0</v>
      </c>
      <c r="M69" s="55" t="n">
        <v>0</v>
      </c>
      <c r="N69" s="56" t="n">
        <v>0</v>
      </c>
      <c r="O69" s="57" t="n">
        <f aca="false">SUM(P69:R69)</f>
        <v>2</v>
      </c>
      <c r="P69" s="55" t="n">
        <v>0</v>
      </c>
      <c r="Q69" s="55" t="n">
        <v>2</v>
      </c>
      <c r="R69" s="58" t="n">
        <v>0</v>
      </c>
      <c r="S69" s="54" t="n">
        <f aca="false">SUM(T69:X69)</f>
        <v>1</v>
      </c>
      <c r="T69" s="55" t="n">
        <v>0</v>
      </c>
      <c r="U69" s="55" t="n">
        <v>1</v>
      </c>
      <c r="V69" s="55" t="n">
        <v>0</v>
      </c>
      <c r="W69" s="55" t="n">
        <v>0</v>
      </c>
      <c r="X69" s="58" t="n">
        <v>0</v>
      </c>
      <c r="Y69" s="54" t="n">
        <f aca="false">SUM(Z69:AD69)</f>
        <v>0</v>
      </c>
      <c r="Z69" s="55" t="n">
        <v>0</v>
      </c>
      <c r="AA69" s="55" t="n">
        <v>0</v>
      </c>
      <c r="AB69" s="55" t="n">
        <v>0</v>
      </c>
      <c r="AC69" s="55" t="n">
        <v>0</v>
      </c>
      <c r="AD69" s="56" t="n">
        <v>0</v>
      </c>
      <c r="AE69" s="54" t="n">
        <f aca="false">SUM(AF69:AT69)</f>
        <v>0</v>
      </c>
      <c r="AF69" s="55" t="n">
        <v>0</v>
      </c>
      <c r="AG69" s="55" t="n">
        <v>0</v>
      </c>
      <c r="AH69" s="55" t="n">
        <v>0</v>
      </c>
      <c r="AI69" s="55" t="n">
        <v>0</v>
      </c>
      <c r="AJ69" s="55" t="n">
        <v>0</v>
      </c>
      <c r="AK69" s="55" t="n">
        <v>0</v>
      </c>
      <c r="AL69" s="55" t="n">
        <v>0</v>
      </c>
      <c r="AM69" s="59"/>
      <c r="AN69" s="55" t="n">
        <v>0</v>
      </c>
      <c r="AO69" s="55" t="n">
        <v>0</v>
      </c>
      <c r="AP69" s="55" t="n">
        <v>0</v>
      </c>
      <c r="AQ69" s="59"/>
      <c r="AR69" s="55" t="n">
        <v>0</v>
      </c>
      <c r="AS69" s="55" t="n">
        <v>0</v>
      </c>
      <c r="AT69" s="56" t="n">
        <v>0</v>
      </c>
      <c r="AU69" s="39"/>
      <c r="AV69" s="54" t="n">
        <f aca="false">SUM(AW69:BA69)</f>
        <v>0</v>
      </c>
      <c r="AW69" s="55" t="n">
        <v>0</v>
      </c>
      <c r="AX69" s="55" t="n">
        <v>0</v>
      </c>
      <c r="AY69" s="55" t="n">
        <v>0</v>
      </c>
      <c r="AZ69" s="55" t="n">
        <v>0</v>
      </c>
      <c r="BA69" s="56" t="n">
        <v>0</v>
      </c>
    </row>
    <row r="70" customFormat="false" ht="19.5" hidden="false" customHeight="true" outlineLevel="0" collapsed="false">
      <c r="B70" s="50" t="n">
        <v>3</v>
      </c>
      <c r="C70" s="51" t="s">
        <v>44</v>
      </c>
      <c r="D70" s="52" t="n">
        <f aca="false">SUM(F70,O70,S70,Y70,AE70)</f>
        <v>6</v>
      </c>
      <c r="E70" s="53" t="n">
        <v>0</v>
      </c>
      <c r="F70" s="54" t="n">
        <f aca="false">SUM(G70:N70)</f>
        <v>0</v>
      </c>
      <c r="G70" s="55" t="n">
        <v>0</v>
      </c>
      <c r="H70" s="55" t="n">
        <v>0</v>
      </c>
      <c r="I70" s="55" t="n">
        <v>0</v>
      </c>
      <c r="J70" s="55" t="n">
        <v>0</v>
      </c>
      <c r="K70" s="55" t="n">
        <v>0</v>
      </c>
      <c r="L70" s="55" t="n">
        <v>0</v>
      </c>
      <c r="M70" s="55" t="n">
        <v>0</v>
      </c>
      <c r="N70" s="56" t="n">
        <v>0</v>
      </c>
      <c r="O70" s="57" t="n">
        <f aca="false">SUM(P70:R70)</f>
        <v>3</v>
      </c>
      <c r="P70" s="55" t="n">
        <v>0</v>
      </c>
      <c r="Q70" s="55" t="n">
        <v>3</v>
      </c>
      <c r="R70" s="58" t="n">
        <v>0</v>
      </c>
      <c r="S70" s="54" t="n">
        <f aca="false">SUM(T70:X70)</f>
        <v>0</v>
      </c>
      <c r="T70" s="55" t="n">
        <v>0</v>
      </c>
      <c r="U70" s="55" t="n">
        <v>0</v>
      </c>
      <c r="V70" s="55" t="n">
        <v>0</v>
      </c>
      <c r="W70" s="55" t="n">
        <v>0</v>
      </c>
      <c r="X70" s="58" t="n">
        <v>0</v>
      </c>
      <c r="Y70" s="54" t="n">
        <f aca="false">SUM(Z70:AD70)</f>
        <v>3</v>
      </c>
      <c r="Z70" s="55" t="n">
        <v>0</v>
      </c>
      <c r="AA70" s="55" t="n">
        <v>3</v>
      </c>
      <c r="AB70" s="55" t="n">
        <v>0</v>
      </c>
      <c r="AC70" s="55" t="n">
        <v>0</v>
      </c>
      <c r="AD70" s="56" t="n">
        <v>0</v>
      </c>
      <c r="AE70" s="54" t="n">
        <f aca="false">SUM(AF70:AT70)</f>
        <v>0</v>
      </c>
      <c r="AF70" s="55" t="n">
        <v>0</v>
      </c>
      <c r="AG70" s="55" t="n">
        <v>0</v>
      </c>
      <c r="AH70" s="55" t="n">
        <v>0</v>
      </c>
      <c r="AI70" s="55" t="n">
        <v>0</v>
      </c>
      <c r="AJ70" s="55" t="n">
        <v>0</v>
      </c>
      <c r="AK70" s="55" t="n">
        <v>0</v>
      </c>
      <c r="AL70" s="55" t="n">
        <v>0</v>
      </c>
      <c r="AM70" s="59"/>
      <c r="AN70" s="55" t="n">
        <v>0</v>
      </c>
      <c r="AO70" s="55" t="n">
        <v>0</v>
      </c>
      <c r="AP70" s="55" t="n">
        <v>0</v>
      </c>
      <c r="AQ70" s="59"/>
      <c r="AR70" s="55" t="n">
        <v>0</v>
      </c>
      <c r="AS70" s="55" t="n">
        <v>0</v>
      </c>
      <c r="AT70" s="56" t="n">
        <v>0</v>
      </c>
      <c r="AU70" s="39"/>
      <c r="AV70" s="54" t="n">
        <f aca="false">SUM(AW70:BA70)</f>
        <v>0</v>
      </c>
      <c r="AW70" s="55" t="n">
        <v>0</v>
      </c>
      <c r="AX70" s="55" t="n">
        <v>0</v>
      </c>
      <c r="AY70" s="55" t="n">
        <v>0</v>
      </c>
      <c r="AZ70" s="55" t="n">
        <v>0</v>
      </c>
      <c r="BA70" s="56" t="n">
        <v>0</v>
      </c>
    </row>
    <row r="71" customFormat="false" ht="19.5" hidden="false" customHeight="true" outlineLevel="0" collapsed="false">
      <c r="B71" s="50" t="n">
        <v>4</v>
      </c>
      <c r="C71" s="51" t="s">
        <v>45</v>
      </c>
      <c r="D71" s="52" t="n">
        <f aca="false">SUM(F71,O71,S71,Y71,AE71)</f>
        <v>5</v>
      </c>
      <c r="E71" s="53" t="n">
        <v>0</v>
      </c>
      <c r="F71" s="54" t="n">
        <f aca="false">SUM(G71:N71)</f>
        <v>0</v>
      </c>
      <c r="G71" s="55" t="n">
        <v>0</v>
      </c>
      <c r="H71" s="55" t="n">
        <v>0</v>
      </c>
      <c r="I71" s="55" t="n">
        <v>0</v>
      </c>
      <c r="J71" s="55" t="n">
        <v>0</v>
      </c>
      <c r="K71" s="55" t="n">
        <v>0</v>
      </c>
      <c r="L71" s="55" t="n">
        <v>0</v>
      </c>
      <c r="M71" s="55" t="n">
        <v>0</v>
      </c>
      <c r="N71" s="56" t="n">
        <v>0</v>
      </c>
      <c r="O71" s="57" t="n">
        <f aca="false">SUM(P71:R71)</f>
        <v>2</v>
      </c>
      <c r="P71" s="55" t="n">
        <v>0</v>
      </c>
      <c r="Q71" s="55" t="n">
        <v>2</v>
      </c>
      <c r="R71" s="58" t="n">
        <v>0</v>
      </c>
      <c r="S71" s="54" t="n">
        <f aca="false">SUM(T71:X71)</f>
        <v>3</v>
      </c>
      <c r="T71" s="55" t="n">
        <v>3</v>
      </c>
      <c r="U71" s="55" t="n">
        <v>0</v>
      </c>
      <c r="V71" s="55" t="n">
        <v>0</v>
      </c>
      <c r="W71" s="55" t="n">
        <v>0</v>
      </c>
      <c r="X71" s="58" t="n">
        <v>0</v>
      </c>
      <c r="Y71" s="54" t="n">
        <f aca="false">SUM(Z71:AD71)</f>
        <v>0</v>
      </c>
      <c r="Z71" s="55" t="n">
        <v>0</v>
      </c>
      <c r="AA71" s="55" t="n">
        <v>0</v>
      </c>
      <c r="AB71" s="55" t="n">
        <v>0</v>
      </c>
      <c r="AC71" s="55" t="n">
        <v>0</v>
      </c>
      <c r="AD71" s="56" t="n">
        <v>0</v>
      </c>
      <c r="AE71" s="54" t="n">
        <f aca="false">SUM(AF71:AT71)</f>
        <v>0</v>
      </c>
      <c r="AF71" s="55" t="n">
        <v>0</v>
      </c>
      <c r="AG71" s="55" t="n">
        <v>0</v>
      </c>
      <c r="AH71" s="55" t="n">
        <v>0</v>
      </c>
      <c r="AI71" s="55" t="n">
        <v>0</v>
      </c>
      <c r="AJ71" s="55" t="n">
        <v>0</v>
      </c>
      <c r="AK71" s="55" t="n">
        <v>0</v>
      </c>
      <c r="AL71" s="55" t="n">
        <v>0</v>
      </c>
      <c r="AM71" s="59"/>
      <c r="AN71" s="55" t="n">
        <v>0</v>
      </c>
      <c r="AO71" s="55" t="n">
        <v>0</v>
      </c>
      <c r="AP71" s="55" t="n">
        <v>0</v>
      </c>
      <c r="AQ71" s="59"/>
      <c r="AR71" s="55" t="n">
        <v>0</v>
      </c>
      <c r="AS71" s="55" t="n">
        <v>0</v>
      </c>
      <c r="AT71" s="56" t="n">
        <v>0</v>
      </c>
      <c r="AU71" s="39"/>
      <c r="AV71" s="54" t="n">
        <f aca="false">SUM(AW71:BA71)</f>
        <v>0</v>
      </c>
      <c r="AW71" s="55" t="n">
        <v>0</v>
      </c>
      <c r="AX71" s="55" t="n">
        <v>0</v>
      </c>
      <c r="AY71" s="55" t="n">
        <v>0</v>
      </c>
      <c r="AZ71" s="55" t="n">
        <v>0</v>
      </c>
      <c r="BA71" s="56" t="n">
        <v>0</v>
      </c>
    </row>
    <row r="72" customFormat="false" ht="19.5" hidden="false" customHeight="true" outlineLevel="0" collapsed="false">
      <c r="B72" s="50" t="n">
        <v>5</v>
      </c>
      <c r="C72" s="51" t="s">
        <v>46</v>
      </c>
      <c r="D72" s="52" t="n">
        <f aca="false">SUM(F72,O72,S72,Y72,AE72)</f>
        <v>3</v>
      </c>
      <c r="E72" s="53" t="n">
        <v>0</v>
      </c>
      <c r="F72" s="54" t="n">
        <f aca="false">SUM(G72:N72)</f>
        <v>0</v>
      </c>
      <c r="G72" s="55" t="n">
        <v>0</v>
      </c>
      <c r="H72" s="55" t="n">
        <v>0</v>
      </c>
      <c r="I72" s="55" t="n">
        <v>0</v>
      </c>
      <c r="J72" s="55" t="n">
        <v>0</v>
      </c>
      <c r="K72" s="55" t="n">
        <v>0</v>
      </c>
      <c r="L72" s="55" t="n">
        <v>0</v>
      </c>
      <c r="M72" s="55" t="n">
        <v>0</v>
      </c>
      <c r="N72" s="56" t="n">
        <v>0</v>
      </c>
      <c r="O72" s="57" t="n">
        <f aca="false">SUM(P72:R72)</f>
        <v>3</v>
      </c>
      <c r="P72" s="55" t="n">
        <v>0</v>
      </c>
      <c r="Q72" s="55" t="n">
        <v>3</v>
      </c>
      <c r="R72" s="58" t="n">
        <v>0</v>
      </c>
      <c r="S72" s="54" t="n">
        <f aca="false">SUM(T72:X72)</f>
        <v>0</v>
      </c>
      <c r="T72" s="55" t="n">
        <v>0</v>
      </c>
      <c r="U72" s="55" t="n">
        <v>0</v>
      </c>
      <c r="V72" s="55" t="n">
        <v>0</v>
      </c>
      <c r="W72" s="55" t="n">
        <v>0</v>
      </c>
      <c r="X72" s="58" t="n">
        <v>0</v>
      </c>
      <c r="Y72" s="54" t="n">
        <f aca="false">SUM(Z72:AD72)</f>
        <v>0</v>
      </c>
      <c r="Z72" s="55" t="n">
        <v>0</v>
      </c>
      <c r="AA72" s="55" t="n">
        <v>0</v>
      </c>
      <c r="AB72" s="55" t="n">
        <v>0</v>
      </c>
      <c r="AC72" s="55" t="n">
        <v>0</v>
      </c>
      <c r="AD72" s="56" t="n">
        <v>0</v>
      </c>
      <c r="AE72" s="54" t="n">
        <f aca="false">SUM(AF72:AT72)</f>
        <v>0</v>
      </c>
      <c r="AF72" s="55" t="n">
        <v>0</v>
      </c>
      <c r="AG72" s="55" t="n">
        <v>0</v>
      </c>
      <c r="AH72" s="55" t="n">
        <v>0</v>
      </c>
      <c r="AI72" s="55" t="n">
        <v>0</v>
      </c>
      <c r="AJ72" s="55" t="n">
        <v>0</v>
      </c>
      <c r="AK72" s="55" t="n">
        <v>0</v>
      </c>
      <c r="AL72" s="55" t="n">
        <v>0</v>
      </c>
      <c r="AM72" s="59"/>
      <c r="AN72" s="55" t="n">
        <v>0</v>
      </c>
      <c r="AO72" s="55" t="n">
        <v>0</v>
      </c>
      <c r="AP72" s="55" t="n">
        <v>0</v>
      </c>
      <c r="AQ72" s="59"/>
      <c r="AR72" s="55" t="n">
        <v>0</v>
      </c>
      <c r="AS72" s="55" t="n">
        <v>0</v>
      </c>
      <c r="AT72" s="56" t="n">
        <v>0</v>
      </c>
      <c r="AU72" s="39"/>
      <c r="AV72" s="54" t="n">
        <f aca="false">SUM(AW72:BA72)</f>
        <v>0</v>
      </c>
      <c r="AW72" s="55" t="n">
        <v>0</v>
      </c>
      <c r="AX72" s="55" t="n">
        <v>0</v>
      </c>
      <c r="AY72" s="55" t="n">
        <v>0</v>
      </c>
      <c r="AZ72" s="55" t="n">
        <v>0</v>
      </c>
      <c r="BA72" s="56" t="n">
        <v>0</v>
      </c>
    </row>
    <row r="73" customFormat="false" ht="19.5" hidden="false" customHeight="true" outlineLevel="0" collapsed="false">
      <c r="B73" s="60" t="n">
        <v>6</v>
      </c>
      <c r="C73" s="61" t="s">
        <v>47</v>
      </c>
      <c r="D73" s="62" t="n">
        <f aca="false">SUM(F73,O73,S73,Y73,AE73)</f>
        <v>6</v>
      </c>
      <c r="E73" s="63" t="n">
        <v>0</v>
      </c>
      <c r="F73" s="64" t="n">
        <f aca="false">SUM(G73:N73)</f>
        <v>1</v>
      </c>
      <c r="G73" s="65" t="n">
        <v>0</v>
      </c>
      <c r="H73" s="65" t="n">
        <v>0</v>
      </c>
      <c r="I73" s="65" t="n">
        <v>1</v>
      </c>
      <c r="J73" s="65" t="n">
        <v>0</v>
      </c>
      <c r="K73" s="65" t="n">
        <v>0</v>
      </c>
      <c r="L73" s="65" t="n">
        <v>0</v>
      </c>
      <c r="M73" s="65" t="n">
        <v>0</v>
      </c>
      <c r="N73" s="66" t="n">
        <v>0</v>
      </c>
      <c r="O73" s="67" t="n">
        <f aca="false">SUM(P73:R73)</f>
        <v>3</v>
      </c>
      <c r="P73" s="65" t="n">
        <v>0</v>
      </c>
      <c r="Q73" s="65" t="n">
        <v>3</v>
      </c>
      <c r="R73" s="68" t="n">
        <v>0</v>
      </c>
      <c r="S73" s="64" t="n">
        <f aca="false">SUM(T73:X73)</f>
        <v>2</v>
      </c>
      <c r="T73" s="65" t="n">
        <v>2</v>
      </c>
      <c r="U73" s="65" t="n">
        <v>0</v>
      </c>
      <c r="V73" s="65" t="n">
        <v>0</v>
      </c>
      <c r="W73" s="65" t="n">
        <v>0</v>
      </c>
      <c r="X73" s="68" t="n">
        <v>0</v>
      </c>
      <c r="Y73" s="64" t="n">
        <f aca="false">SUM(Z73:AD73)</f>
        <v>0</v>
      </c>
      <c r="Z73" s="65" t="n">
        <v>0</v>
      </c>
      <c r="AA73" s="65" t="n">
        <v>0</v>
      </c>
      <c r="AB73" s="65" t="n">
        <v>0</v>
      </c>
      <c r="AC73" s="65" t="n">
        <v>0</v>
      </c>
      <c r="AD73" s="66" t="n">
        <v>0</v>
      </c>
      <c r="AE73" s="64" t="n">
        <f aca="false">SUM(AF73:AT73)</f>
        <v>0</v>
      </c>
      <c r="AF73" s="65" t="n">
        <v>0</v>
      </c>
      <c r="AG73" s="65" t="n">
        <v>0</v>
      </c>
      <c r="AH73" s="65" t="n">
        <v>0</v>
      </c>
      <c r="AI73" s="65" t="n">
        <v>0</v>
      </c>
      <c r="AJ73" s="65" t="n">
        <v>0</v>
      </c>
      <c r="AK73" s="65" t="n">
        <v>0</v>
      </c>
      <c r="AL73" s="65" t="n">
        <v>0</v>
      </c>
      <c r="AM73" s="69"/>
      <c r="AN73" s="65" t="n">
        <v>0</v>
      </c>
      <c r="AO73" s="65" t="n">
        <v>0</v>
      </c>
      <c r="AP73" s="65" t="n">
        <v>0</v>
      </c>
      <c r="AQ73" s="69"/>
      <c r="AR73" s="65" t="n">
        <v>0</v>
      </c>
      <c r="AS73" s="65" t="n">
        <v>0</v>
      </c>
      <c r="AT73" s="66" t="n">
        <v>0</v>
      </c>
      <c r="AU73" s="39"/>
      <c r="AV73" s="64" t="n">
        <f aca="false">SUM(AW73:BA73)</f>
        <v>0</v>
      </c>
      <c r="AW73" s="65" t="n">
        <v>0</v>
      </c>
      <c r="AX73" s="65" t="n">
        <v>0</v>
      </c>
      <c r="AY73" s="65" t="n">
        <v>0</v>
      </c>
      <c r="AZ73" s="65" t="n">
        <v>0</v>
      </c>
      <c r="BA73" s="66" t="n">
        <v>0</v>
      </c>
    </row>
    <row r="74" customFormat="false" ht="19.5" hidden="false" customHeight="true" outlineLevel="0" collapsed="false">
      <c r="B74" s="50" t="n">
        <v>7</v>
      </c>
      <c r="C74" s="70" t="s">
        <v>48</v>
      </c>
      <c r="D74" s="52" t="n">
        <f aca="false">SUM(F74,O74,S74,Y74,AE74)</f>
        <v>2</v>
      </c>
      <c r="E74" s="53" t="n">
        <v>0</v>
      </c>
      <c r="F74" s="54" t="n">
        <f aca="false">SUM(G74:N74)</f>
        <v>0</v>
      </c>
      <c r="G74" s="55" t="n">
        <v>0</v>
      </c>
      <c r="H74" s="55" t="n">
        <v>0</v>
      </c>
      <c r="I74" s="55" t="n">
        <v>0</v>
      </c>
      <c r="J74" s="55" t="n">
        <v>0</v>
      </c>
      <c r="K74" s="55" t="n">
        <v>0</v>
      </c>
      <c r="L74" s="55" t="n">
        <v>0</v>
      </c>
      <c r="M74" s="55" t="n">
        <v>0</v>
      </c>
      <c r="N74" s="56" t="n">
        <v>0</v>
      </c>
      <c r="O74" s="57" t="n">
        <f aca="false">SUM(P74:R74)</f>
        <v>0</v>
      </c>
      <c r="P74" s="55" t="n">
        <v>0</v>
      </c>
      <c r="Q74" s="55" t="n">
        <v>0</v>
      </c>
      <c r="R74" s="58" t="n">
        <v>0</v>
      </c>
      <c r="S74" s="54" t="n">
        <f aca="false">SUM(T74:X74)</f>
        <v>0</v>
      </c>
      <c r="T74" s="55" t="n">
        <v>0</v>
      </c>
      <c r="U74" s="55" t="n">
        <v>0</v>
      </c>
      <c r="V74" s="55" t="n">
        <v>0</v>
      </c>
      <c r="W74" s="55" t="n">
        <v>0</v>
      </c>
      <c r="X74" s="58" t="n">
        <v>0</v>
      </c>
      <c r="Y74" s="54" t="n">
        <f aca="false">SUM(Z74:AD74)</f>
        <v>2</v>
      </c>
      <c r="Z74" s="55" t="n">
        <v>2</v>
      </c>
      <c r="AA74" s="55" t="n">
        <v>0</v>
      </c>
      <c r="AB74" s="55" t="n">
        <v>0</v>
      </c>
      <c r="AC74" s="55" t="n">
        <v>0</v>
      </c>
      <c r="AD74" s="56" t="n">
        <v>0</v>
      </c>
      <c r="AE74" s="54" t="n">
        <f aca="false">SUM(AF74:AT74)</f>
        <v>0</v>
      </c>
      <c r="AF74" s="55" t="n">
        <v>0</v>
      </c>
      <c r="AG74" s="55" t="n">
        <v>0</v>
      </c>
      <c r="AH74" s="55" t="n">
        <v>0</v>
      </c>
      <c r="AI74" s="55" t="n">
        <v>0</v>
      </c>
      <c r="AJ74" s="55" t="n">
        <v>0</v>
      </c>
      <c r="AK74" s="55" t="n">
        <v>0</v>
      </c>
      <c r="AL74" s="55" t="n">
        <v>0</v>
      </c>
      <c r="AM74" s="59"/>
      <c r="AN74" s="55" t="n">
        <v>0</v>
      </c>
      <c r="AO74" s="55" t="n">
        <v>0</v>
      </c>
      <c r="AP74" s="55" t="n">
        <v>0</v>
      </c>
      <c r="AQ74" s="59"/>
      <c r="AR74" s="55" t="n">
        <v>0</v>
      </c>
      <c r="AS74" s="55" t="n">
        <v>0</v>
      </c>
      <c r="AT74" s="56" t="n">
        <v>0</v>
      </c>
      <c r="AU74" s="39"/>
      <c r="AV74" s="54" t="n">
        <f aca="false">SUM(AW74:BA74)</f>
        <v>0</v>
      </c>
      <c r="AW74" s="55" t="n">
        <v>0</v>
      </c>
      <c r="AX74" s="55" t="n">
        <v>0</v>
      </c>
      <c r="AY74" s="55" t="n">
        <v>0</v>
      </c>
      <c r="AZ74" s="55" t="n">
        <v>0</v>
      </c>
      <c r="BA74" s="56" t="n">
        <v>0</v>
      </c>
    </row>
    <row r="75" customFormat="false" ht="19.5" hidden="false" customHeight="true" outlineLevel="0" collapsed="false">
      <c r="B75" s="50" t="n">
        <v>8</v>
      </c>
      <c r="C75" s="70" t="s">
        <v>49</v>
      </c>
      <c r="D75" s="52" t="n">
        <f aca="false">SUM(F75,O75,S75,Y75,AE75)</f>
        <v>8</v>
      </c>
      <c r="E75" s="53" t="n">
        <v>0</v>
      </c>
      <c r="F75" s="54" t="n">
        <f aca="false">SUM(G75:N75)</f>
        <v>0</v>
      </c>
      <c r="G75" s="55" t="n">
        <v>0</v>
      </c>
      <c r="H75" s="55" t="n">
        <v>0</v>
      </c>
      <c r="I75" s="55" t="n">
        <v>0</v>
      </c>
      <c r="J75" s="55" t="n">
        <v>0</v>
      </c>
      <c r="K75" s="55" t="n">
        <v>0</v>
      </c>
      <c r="L75" s="55" t="n">
        <v>0</v>
      </c>
      <c r="M75" s="55" t="n">
        <v>0</v>
      </c>
      <c r="N75" s="56" t="n">
        <v>0</v>
      </c>
      <c r="O75" s="57" t="n">
        <f aca="false">SUM(P75:R75)</f>
        <v>0</v>
      </c>
      <c r="P75" s="55" t="n">
        <v>0</v>
      </c>
      <c r="Q75" s="55" t="n">
        <v>0</v>
      </c>
      <c r="R75" s="58" t="n">
        <v>0</v>
      </c>
      <c r="S75" s="54" t="n">
        <f aca="false">SUM(T75:X75)</f>
        <v>8</v>
      </c>
      <c r="T75" s="55" t="n">
        <v>8</v>
      </c>
      <c r="U75" s="55" t="n">
        <v>0</v>
      </c>
      <c r="V75" s="55" t="n">
        <v>0</v>
      </c>
      <c r="W75" s="55" t="n">
        <v>0</v>
      </c>
      <c r="X75" s="58" t="n">
        <v>0</v>
      </c>
      <c r="Y75" s="54" t="n">
        <f aca="false">SUM(Z75:AD75)</f>
        <v>0</v>
      </c>
      <c r="Z75" s="55" t="n">
        <v>0</v>
      </c>
      <c r="AA75" s="55" t="n">
        <v>0</v>
      </c>
      <c r="AB75" s="55" t="n">
        <v>0</v>
      </c>
      <c r="AC75" s="55" t="n">
        <v>0</v>
      </c>
      <c r="AD75" s="56" t="n">
        <v>0</v>
      </c>
      <c r="AE75" s="54" t="n">
        <f aca="false">SUM(AF75:AT75)</f>
        <v>0</v>
      </c>
      <c r="AF75" s="55" t="n">
        <v>0</v>
      </c>
      <c r="AG75" s="55" t="n">
        <v>0</v>
      </c>
      <c r="AH75" s="55" t="n">
        <v>0</v>
      </c>
      <c r="AI75" s="55" t="n">
        <v>0</v>
      </c>
      <c r="AJ75" s="55" t="n">
        <v>0</v>
      </c>
      <c r="AK75" s="55" t="n">
        <v>0</v>
      </c>
      <c r="AL75" s="55" t="n">
        <v>0</v>
      </c>
      <c r="AM75" s="59"/>
      <c r="AN75" s="55" t="n">
        <v>0</v>
      </c>
      <c r="AO75" s="55" t="n">
        <v>0</v>
      </c>
      <c r="AP75" s="55" t="n">
        <v>0</v>
      </c>
      <c r="AQ75" s="59"/>
      <c r="AR75" s="55" t="n">
        <v>0</v>
      </c>
      <c r="AS75" s="55" t="n">
        <v>0</v>
      </c>
      <c r="AT75" s="56" t="n">
        <v>0</v>
      </c>
      <c r="AU75" s="39"/>
      <c r="AV75" s="54" t="n">
        <f aca="false">SUM(AW75:BA75)</f>
        <v>0</v>
      </c>
      <c r="AW75" s="55" t="n">
        <v>0</v>
      </c>
      <c r="AX75" s="55" t="n">
        <v>0</v>
      </c>
      <c r="AY75" s="55" t="n">
        <v>0</v>
      </c>
      <c r="AZ75" s="55" t="n">
        <v>0</v>
      </c>
      <c r="BA75" s="56" t="n">
        <v>0</v>
      </c>
    </row>
    <row r="76" customFormat="false" ht="19.5" hidden="false" customHeight="true" outlineLevel="0" collapsed="false">
      <c r="B76" s="50" t="n">
        <v>9</v>
      </c>
      <c r="C76" s="70" t="s">
        <v>50</v>
      </c>
      <c r="D76" s="52" t="n">
        <f aca="false">SUM(F76,O76,S76,Y76,AE76)</f>
        <v>7</v>
      </c>
      <c r="E76" s="53" t="n">
        <v>0</v>
      </c>
      <c r="F76" s="54" t="n">
        <f aca="false">SUM(G76:N76)</f>
        <v>1</v>
      </c>
      <c r="G76" s="55" t="n">
        <v>0</v>
      </c>
      <c r="H76" s="55" t="n">
        <v>0</v>
      </c>
      <c r="I76" s="55" t="n">
        <v>1</v>
      </c>
      <c r="J76" s="55" t="n">
        <v>0</v>
      </c>
      <c r="K76" s="55" t="n">
        <v>0</v>
      </c>
      <c r="L76" s="55" t="n">
        <v>0</v>
      </c>
      <c r="M76" s="55" t="n">
        <v>0</v>
      </c>
      <c r="N76" s="56" t="n">
        <v>0</v>
      </c>
      <c r="O76" s="57" t="n">
        <f aca="false">SUM(P76:R76)</f>
        <v>0</v>
      </c>
      <c r="P76" s="55" t="n">
        <v>0</v>
      </c>
      <c r="Q76" s="55" t="n">
        <v>0</v>
      </c>
      <c r="R76" s="58" t="n">
        <v>0</v>
      </c>
      <c r="S76" s="54" t="n">
        <f aca="false">SUM(T76:X76)</f>
        <v>6</v>
      </c>
      <c r="T76" s="55" t="n">
        <v>6</v>
      </c>
      <c r="U76" s="55" t="n">
        <v>0</v>
      </c>
      <c r="V76" s="55" t="n">
        <v>0</v>
      </c>
      <c r="W76" s="55" t="n">
        <v>0</v>
      </c>
      <c r="X76" s="58" t="n">
        <v>0</v>
      </c>
      <c r="Y76" s="54" t="n">
        <f aca="false">SUM(Z76:AD76)</f>
        <v>0</v>
      </c>
      <c r="Z76" s="55" t="n">
        <v>0</v>
      </c>
      <c r="AA76" s="55" t="n">
        <v>0</v>
      </c>
      <c r="AB76" s="55" t="n">
        <v>0</v>
      </c>
      <c r="AC76" s="55" t="n">
        <v>0</v>
      </c>
      <c r="AD76" s="56" t="n">
        <v>0</v>
      </c>
      <c r="AE76" s="54" t="n">
        <f aca="false">SUM(AF76:AT76)</f>
        <v>0</v>
      </c>
      <c r="AF76" s="55" t="n">
        <v>0</v>
      </c>
      <c r="AG76" s="55" t="n">
        <v>0</v>
      </c>
      <c r="AH76" s="55" t="n">
        <v>0</v>
      </c>
      <c r="AI76" s="55" t="n">
        <v>0</v>
      </c>
      <c r="AJ76" s="55" t="n">
        <v>0</v>
      </c>
      <c r="AK76" s="55" t="n">
        <v>0</v>
      </c>
      <c r="AL76" s="55" t="n">
        <v>0</v>
      </c>
      <c r="AM76" s="59"/>
      <c r="AN76" s="55" t="n">
        <v>0</v>
      </c>
      <c r="AO76" s="55" t="n">
        <v>0</v>
      </c>
      <c r="AP76" s="55" t="n">
        <v>0</v>
      </c>
      <c r="AQ76" s="59"/>
      <c r="AR76" s="55" t="n">
        <v>0</v>
      </c>
      <c r="AS76" s="55" t="n">
        <v>0</v>
      </c>
      <c r="AT76" s="56" t="n">
        <v>0</v>
      </c>
      <c r="AU76" s="39"/>
      <c r="AV76" s="54" t="n">
        <f aca="false">SUM(AW76:BA76)</f>
        <v>0</v>
      </c>
      <c r="AW76" s="55" t="n">
        <v>0</v>
      </c>
      <c r="AX76" s="55" t="n">
        <v>0</v>
      </c>
      <c r="AY76" s="55" t="n">
        <v>0</v>
      </c>
      <c r="AZ76" s="55" t="n">
        <v>0</v>
      </c>
      <c r="BA76" s="56" t="n">
        <v>0</v>
      </c>
    </row>
    <row r="77" customFormat="false" ht="19.5" hidden="false" customHeight="true" outlineLevel="0" collapsed="false">
      <c r="B77" s="71" t="n">
        <v>10</v>
      </c>
      <c r="C77" s="72" t="s">
        <v>51</v>
      </c>
      <c r="D77" s="73" t="n">
        <f aca="false">SUM(F77,O77,S77,Y77,AE77)</f>
        <v>6</v>
      </c>
      <c r="E77" s="74" t="n">
        <v>0</v>
      </c>
      <c r="F77" s="75" t="n">
        <f aca="false">SUM(G77:N77)</f>
        <v>2</v>
      </c>
      <c r="G77" s="76" t="n">
        <v>0</v>
      </c>
      <c r="H77" s="76" t="n">
        <v>1</v>
      </c>
      <c r="I77" s="76" t="n">
        <v>0</v>
      </c>
      <c r="J77" s="76" t="n">
        <v>0</v>
      </c>
      <c r="K77" s="76" t="n">
        <v>0</v>
      </c>
      <c r="L77" s="76" t="n">
        <v>1</v>
      </c>
      <c r="M77" s="76" t="n">
        <v>0</v>
      </c>
      <c r="N77" s="77" t="n">
        <v>0</v>
      </c>
      <c r="O77" s="78" t="n">
        <f aca="false">SUM(P77:R77)</f>
        <v>4</v>
      </c>
      <c r="P77" s="76" t="n">
        <v>0</v>
      </c>
      <c r="Q77" s="76" t="n">
        <v>4</v>
      </c>
      <c r="R77" s="79" t="n">
        <v>0</v>
      </c>
      <c r="S77" s="75" t="n">
        <f aca="false">SUM(T77:X77)</f>
        <v>0</v>
      </c>
      <c r="T77" s="76" t="n">
        <v>0</v>
      </c>
      <c r="U77" s="76" t="n">
        <v>0</v>
      </c>
      <c r="V77" s="76" t="n">
        <v>0</v>
      </c>
      <c r="W77" s="76" t="n">
        <v>0</v>
      </c>
      <c r="X77" s="79" t="n">
        <v>0</v>
      </c>
      <c r="Y77" s="75" t="n">
        <f aca="false">SUM(Z77:AD77)</f>
        <v>0</v>
      </c>
      <c r="Z77" s="76" t="n">
        <v>0</v>
      </c>
      <c r="AA77" s="76" t="n">
        <v>0</v>
      </c>
      <c r="AB77" s="76" t="n">
        <v>0</v>
      </c>
      <c r="AC77" s="76" t="n">
        <v>0</v>
      </c>
      <c r="AD77" s="77" t="n">
        <v>0</v>
      </c>
      <c r="AE77" s="75" t="n">
        <f aca="false">SUM(AF77:AT77)</f>
        <v>0</v>
      </c>
      <c r="AF77" s="76" t="n">
        <v>0</v>
      </c>
      <c r="AG77" s="76" t="n">
        <v>0</v>
      </c>
      <c r="AH77" s="76" t="n">
        <v>0</v>
      </c>
      <c r="AI77" s="76" t="n">
        <v>0</v>
      </c>
      <c r="AJ77" s="76" t="n">
        <v>0</v>
      </c>
      <c r="AK77" s="76" t="n">
        <v>0</v>
      </c>
      <c r="AL77" s="76" t="n">
        <v>0</v>
      </c>
      <c r="AM77" s="80"/>
      <c r="AN77" s="76" t="n">
        <v>0</v>
      </c>
      <c r="AO77" s="76" t="n">
        <v>0</v>
      </c>
      <c r="AP77" s="76" t="n">
        <v>0</v>
      </c>
      <c r="AQ77" s="80"/>
      <c r="AR77" s="76" t="n">
        <v>0</v>
      </c>
      <c r="AS77" s="76" t="n">
        <v>0</v>
      </c>
      <c r="AT77" s="77" t="n">
        <v>0</v>
      </c>
      <c r="AU77" s="39"/>
      <c r="AV77" s="75" t="n">
        <f aca="false">SUM(AW77:BA77)</f>
        <v>0</v>
      </c>
      <c r="AW77" s="76" t="n">
        <v>0</v>
      </c>
      <c r="AX77" s="76" t="n">
        <v>0</v>
      </c>
      <c r="AY77" s="76" t="n">
        <v>0</v>
      </c>
      <c r="AZ77" s="76" t="n">
        <v>0</v>
      </c>
      <c r="BA77" s="77" t="n">
        <v>0</v>
      </c>
    </row>
    <row r="78" customFormat="false" ht="19.5" hidden="false" customHeight="true" outlineLevel="0" collapsed="false">
      <c r="B78" s="50" t="n">
        <v>11</v>
      </c>
      <c r="C78" s="51" t="s">
        <v>52</v>
      </c>
      <c r="D78" s="52" t="n">
        <f aca="false">SUM(F78,O78,S78,Y78,AE78)</f>
        <v>12</v>
      </c>
      <c r="E78" s="53" t="n">
        <v>0</v>
      </c>
      <c r="F78" s="54" t="n">
        <f aca="false">SUM(G78:N78)</f>
        <v>0</v>
      </c>
      <c r="G78" s="55" t="n">
        <v>0</v>
      </c>
      <c r="H78" s="55" t="n">
        <v>0</v>
      </c>
      <c r="I78" s="55" t="n">
        <v>0</v>
      </c>
      <c r="J78" s="55" t="n">
        <v>0</v>
      </c>
      <c r="K78" s="55" t="n">
        <v>0</v>
      </c>
      <c r="L78" s="55" t="n">
        <v>0</v>
      </c>
      <c r="M78" s="55" t="n">
        <v>0</v>
      </c>
      <c r="N78" s="56" t="n">
        <v>0</v>
      </c>
      <c r="O78" s="57" t="n">
        <f aca="false">SUM(P78:R78)</f>
        <v>0</v>
      </c>
      <c r="P78" s="55" t="n">
        <v>0</v>
      </c>
      <c r="Q78" s="55" t="n">
        <v>0</v>
      </c>
      <c r="R78" s="58" t="n">
        <v>0</v>
      </c>
      <c r="S78" s="54" t="n">
        <f aca="false">SUM(T78:X78)</f>
        <v>12</v>
      </c>
      <c r="T78" s="55" t="n">
        <v>12</v>
      </c>
      <c r="U78" s="55" t="n">
        <v>0</v>
      </c>
      <c r="V78" s="55" t="n">
        <v>0</v>
      </c>
      <c r="W78" s="55" t="n">
        <v>0</v>
      </c>
      <c r="X78" s="58" t="n">
        <v>0</v>
      </c>
      <c r="Y78" s="54" t="n">
        <f aca="false">SUM(Z78:AD78)</f>
        <v>0</v>
      </c>
      <c r="Z78" s="55" t="n">
        <v>0</v>
      </c>
      <c r="AA78" s="55" t="n">
        <v>0</v>
      </c>
      <c r="AB78" s="55" t="n">
        <v>0</v>
      </c>
      <c r="AC78" s="55" t="n">
        <v>0</v>
      </c>
      <c r="AD78" s="56" t="n">
        <v>0</v>
      </c>
      <c r="AE78" s="54" t="n">
        <f aca="false">SUM(AF78:AT78)</f>
        <v>0</v>
      </c>
      <c r="AF78" s="55" t="n">
        <v>0</v>
      </c>
      <c r="AG78" s="55" t="n">
        <v>0</v>
      </c>
      <c r="AH78" s="55" t="n">
        <v>0</v>
      </c>
      <c r="AI78" s="55" t="n">
        <v>0</v>
      </c>
      <c r="AJ78" s="55" t="n">
        <v>0</v>
      </c>
      <c r="AK78" s="55" t="n">
        <v>0</v>
      </c>
      <c r="AL78" s="55" t="n">
        <v>0</v>
      </c>
      <c r="AM78" s="59"/>
      <c r="AN78" s="55" t="n">
        <v>0</v>
      </c>
      <c r="AO78" s="55" t="n">
        <v>0</v>
      </c>
      <c r="AP78" s="55" t="n">
        <v>0</v>
      </c>
      <c r="AQ78" s="59"/>
      <c r="AR78" s="55" t="n">
        <v>0</v>
      </c>
      <c r="AS78" s="55" t="n">
        <v>0</v>
      </c>
      <c r="AT78" s="56" t="n">
        <v>0</v>
      </c>
      <c r="AU78" s="39"/>
      <c r="AV78" s="54" t="n">
        <f aca="false">SUM(AW78:BA78)</f>
        <v>0</v>
      </c>
      <c r="AW78" s="55" t="n">
        <v>0</v>
      </c>
      <c r="AX78" s="55" t="n">
        <v>0</v>
      </c>
      <c r="AY78" s="55" t="n">
        <v>0</v>
      </c>
      <c r="AZ78" s="55" t="n">
        <v>0</v>
      </c>
      <c r="BA78" s="56" t="n">
        <v>0</v>
      </c>
    </row>
    <row r="79" customFormat="false" ht="19.5" hidden="false" customHeight="true" outlineLevel="0" collapsed="false">
      <c r="B79" s="50" t="n">
        <v>12</v>
      </c>
      <c r="C79" s="51" t="s">
        <v>53</v>
      </c>
      <c r="D79" s="52" t="n">
        <f aca="false">SUM(F79,O79,S79,Y79,AE79)</f>
        <v>18</v>
      </c>
      <c r="E79" s="53" t="n">
        <v>0</v>
      </c>
      <c r="F79" s="54" t="n">
        <f aca="false">SUM(G79:N79)</f>
        <v>0</v>
      </c>
      <c r="G79" s="55" t="n">
        <v>0</v>
      </c>
      <c r="H79" s="55" t="n">
        <v>0</v>
      </c>
      <c r="I79" s="55" t="n">
        <v>0</v>
      </c>
      <c r="J79" s="55" t="n">
        <v>0</v>
      </c>
      <c r="K79" s="55" t="n">
        <v>0</v>
      </c>
      <c r="L79" s="55" t="n">
        <v>0</v>
      </c>
      <c r="M79" s="55" t="n">
        <v>0</v>
      </c>
      <c r="N79" s="56" t="n">
        <v>0</v>
      </c>
      <c r="O79" s="57" t="n">
        <f aca="false">SUM(P79:R79)</f>
        <v>1</v>
      </c>
      <c r="P79" s="55" t="n">
        <v>1</v>
      </c>
      <c r="Q79" s="55" t="n">
        <v>0</v>
      </c>
      <c r="R79" s="58" t="n">
        <v>0</v>
      </c>
      <c r="S79" s="54" t="n">
        <f aca="false">SUM(T79:X79)</f>
        <v>17</v>
      </c>
      <c r="T79" s="55" t="n">
        <v>15</v>
      </c>
      <c r="U79" s="55" t="n">
        <v>2</v>
      </c>
      <c r="V79" s="55" t="n">
        <v>0</v>
      </c>
      <c r="W79" s="55" t="n">
        <v>0</v>
      </c>
      <c r="X79" s="58" t="n">
        <v>0</v>
      </c>
      <c r="Y79" s="54" t="n">
        <f aca="false">SUM(Z79:AD79)</f>
        <v>0</v>
      </c>
      <c r="Z79" s="55" t="n">
        <v>0</v>
      </c>
      <c r="AA79" s="55" t="n">
        <v>0</v>
      </c>
      <c r="AB79" s="55" t="n">
        <v>0</v>
      </c>
      <c r="AC79" s="55" t="n">
        <v>0</v>
      </c>
      <c r="AD79" s="56" t="n">
        <v>0</v>
      </c>
      <c r="AE79" s="54" t="n">
        <f aca="false">SUM(AF79:AT79)</f>
        <v>0</v>
      </c>
      <c r="AF79" s="55" t="n">
        <v>0</v>
      </c>
      <c r="AG79" s="55" t="n">
        <v>0</v>
      </c>
      <c r="AH79" s="55" t="n">
        <v>0</v>
      </c>
      <c r="AI79" s="55" t="n">
        <v>0</v>
      </c>
      <c r="AJ79" s="55" t="n">
        <v>0</v>
      </c>
      <c r="AK79" s="55" t="n">
        <v>0</v>
      </c>
      <c r="AL79" s="55" t="n">
        <v>0</v>
      </c>
      <c r="AM79" s="59"/>
      <c r="AN79" s="55" t="n">
        <v>0</v>
      </c>
      <c r="AO79" s="55" t="n">
        <v>0</v>
      </c>
      <c r="AP79" s="55" t="n">
        <v>0</v>
      </c>
      <c r="AQ79" s="59"/>
      <c r="AR79" s="55" t="n">
        <v>0</v>
      </c>
      <c r="AS79" s="55" t="n">
        <v>0</v>
      </c>
      <c r="AT79" s="56" t="n">
        <v>0</v>
      </c>
      <c r="AU79" s="39"/>
      <c r="AV79" s="54" t="n">
        <f aca="false">SUM(AW79:BA79)</f>
        <v>0</v>
      </c>
      <c r="AW79" s="55" t="n">
        <v>0</v>
      </c>
      <c r="AX79" s="55" t="n">
        <v>0</v>
      </c>
      <c r="AY79" s="55" t="n">
        <v>0</v>
      </c>
      <c r="AZ79" s="55" t="n">
        <v>0</v>
      </c>
      <c r="BA79" s="56" t="n">
        <v>0</v>
      </c>
    </row>
    <row r="80" customFormat="false" ht="19.5" hidden="false" customHeight="true" outlineLevel="0" collapsed="false">
      <c r="B80" s="50" t="n">
        <v>13</v>
      </c>
      <c r="C80" s="51" t="s">
        <v>54</v>
      </c>
      <c r="D80" s="52" t="n">
        <f aca="false">SUM(F80,O80,S80,Y80,AE80)</f>
        <v>8</v>
      </c>
      <c r="E80" s="53" t="n">
        <v>0</v>
      </c>
      <c r="F80" s="54" t="n">
        <f aca="false">SUM(G80:N80)</f>
        <v>1</v>
      </c>
      <c r="G80" s="55" t="n">
        <v>0</v>
      </c>
      <c r="H80" s="55" t="n">
        <v>0</v>
      </c>
      <c r="I80" s="55" t="n">
        <v>1</v>
      </c>
      <c r="J80" s="55" t="n">
        <v>0</v>
      </c>
      <c r="K80" s="55" t="n">
        <v>0</v>
      </c>
      <c r="L80" s="55" t="n">
        <v>0</v>
      </c>
      <c r="M80" s="55" t="n">
        <v>0</v>
      </c>
      <c r="N80" s="56" t="n">
        <v>0</v>
      </c>
      <c r="O80" s="57" t="n">
        <f aca="false">SUM(P80:R80)</f>
        <v>4</v>
      </c>
      <c r="P80" s="55" t="n">
        <v>0</v>
      </c>
      <c r="Q80" s="55" t="n">
        <v>4</v>
      </c>
      <c r="R80" s="58" t="n">
        <v>0</v>
      </c>
      <c r="S80" s="54" t="n">
        <f aca="false">SUM(T80:X80)</f>
        <v>3</v>
      </c>
      <c r="T80" s="55" t="n">
        <v>3</v>
      </c>
      <c r="U80" s="55" t="n">
        <v>0</v>
      </c>
      <c r="V80" s="55" t="n">
        <v>0</v>
      </c>
      <c r="W80" s="55" t="n">
        <v>0</v>
      </c>
      <c r="X80" s="58" t="n">
        <v>0</v>
      </c>
      <c r="Y80" s="54" t="n">
        <f aca="false">SUM(Z80:AD80)</f>
        <v>0</v>
      </c>
      <c r="Z80" s="55" t="n">
        <v>0</v>
      </c>
      <c r="AA80" s="55" t="n">
        <v>0</v>
      </c>
      <c r="AB80" s="55" t="n">
        <v>0</v>
      </c>
      <c r="AC80" s="55" t="n">
        <v>0</v>
      </c>
      <c r="AD80" s="56" t="n">
        <v>0</v>
      </c>
      <c r="AE80" s="54" t="n">
        <f aca="false">SUM(AF80:AT80)</f>
        <v>0</v>
      </c>
      <c r="AF80" s="55" t="n">
        <v>0</v>
      </c>
      <c r="AG80" s="55" t="n">
        <v>0</v>
      </c>
      <c r="AH80" s="55" t="n">
        <v>0</v>
      </c>
      <c r="AI80" s="55" t="n">
        <v>0</v>
      </c>
      <c r="AJ80" s="55" t="n">
        <v>0</v>
      </c>
      <c r="AK80" s="55" t="n">
        <v>0</v>
      </c>
      <c r="AL80" s="55" t="n">
        <v>0</v>
      </c>
      <c r="AM80" s="59"/>
      <c r="AN80" s="55" t="n">
        <v>0</v>
      </c>
      <c r="AO80" s="55" t="n">
        <v>0</v>
      </c>
      <c r="AP80" s="55" t="n">
        <v>0</v>
      </c>
      <c r="AQ80" s="59"/>
      <c r="AR80" s="55" t="n">
        <v>0</v>
      </c>
      <c r="AS80" s="55" t="n">
        <v>0</v>
      </c>
      <c r="AT80" s="56" t="n">
        <v>0</v>
      </c>
      <c r="AU80" s="39"/>
      <c r="AV80" s="54" t="n">
        <f aca="false">SUM(AW80:BA80)</f>
        <v>0</v>
      </c>
      <c r="AW80" s="55" t="n">
        <v>0</v>
      </c>
      <c r="AX80" s="55" t="n">
        <v>0</v>
      </c>
      <c r="AY80" s="55" t="n">
        <v>0</v>
      </c>
      <c r="AZ80" s="55" t="n">
        <v>0</v>
      </c>
      <c r="BA80" s="56" t="n">
        <v>0</v>
      </c>
    </row>
    <row r="81" customFormat="false" ht="19.5" hidden="false" customHeight="true" outlineLevel="0" collapsed="false">
      <c r="B81" s="50" t="n">
        <v>14</v>
      </c>
      <c r="C81" s="51" t="s">
        <v>55</v>
      </c>
      <c r="D81" s="52" t="n">
        <f aca="false">SUM(F81,O81,S81,Y81,AE81)</f>
        <v>7</v>
      </c>
      <c r="E81" s="53" t="n">
        <v>0</v>
      </c>
      <c r="F81" s="54" t="n">
        <f aca="false">SUM(G81:N81)</f>
        <v>1</v>
      </c>
      <c r="G81" s="55" t="n">
        <v>0</v>
      </c>
      <c r="H81" s="55" t="n">
        <v>0</v>
      </c>
      <c r="I81" s="55" t="n">
        <v>0</v>
      </c>
      <c r="J81" s="55" t="n">
        <v>0</v>
      </c>
      <c r="K81" s="55" t="n">
        <v>0</v>
      </c>
      <c r="L81" s="55" t="n">
        <v>0</v>
      </c>
      <c r="M81" s="55" t="n">
        <v>0</v>
      </c>
      <c r="N81" s="56" t="n">
        <v>1</v>
      </c>
      <c r="O81" s="57" t="n">
        <f aca="false">SUM(P81:R81)</f>
        <v>0</v>
      </c>
      <c r="P81" s="55" t="n">
        <v>0</v>
      </c>
      <c r="Q81" s="55" t="n">
        <v>0</v>
      </c>
      <c r="R81" s="58" t="n">
        <v>0</v>
      </c>
      <c r="S81" s="54" t="n">
        <f aca="false">SUM(T81:X81)</f>
        <v>6</v>
      </c>
      <c r="T81" s="55" t="n">
        <v>0</v>
      </c>
      <c r="U81" s="55" t="n">
        <v>6</v>
      </c>
      <c r="V81" s="55" t="n">
        <v>0</v>
      </c>
      <c r="W81" s="55" t="n">
        <v>0</v>
      </c>
      <c r="X81" s="58" t="n">
        <v>0</v>
      </c>
      <c r="Y81" s="54" t="n">
        <f aca="false">SUM(Z81:AD81)</f>
        <v>0</v>
      </c>
      <c r="Z81" s="55" t="n">
        <v>0</v>
      </c>
      <c r="AA81" s="55" t="n">
        <v>0</v>
      </c>
      <c r="AB81" s="55" t="n">
        <v>0</v>
      </c>
      <c r="AC81" s="55" t="n">
        <v>0</v>
      </c>
      <c r="AD81" s="56" t="n">
        <v>0</v>
      </c>
      <c r="AE81" s="54" t="n">
        <f aca="false">SUM(AF81:AT81)</f>
        <v>0</v>
      </c>
      <c r="AF81" s="55" t="n">
        <v>0</v>
      </c>
      <c r="AG81" s="55" t="n">
        <v>0</v>
      </c>
      <c r="AH81" s="55" t="n">
        <v>0</v>
      </c>
      <c r="AI81" s="55" t="n">
        <v>0</v>
      </c>
      <c r="AJ81" s="55" t="n">
        <v>0</v>
      </c>
      <c r="AK81" s="55" t="n">
        <v>0</v>
      </c>
      <c r="AL81" s="55" t="n">
        <v>0</v>
      </c>
      <c r="AM81" s="59"/>
      <c r="AN81" s="55" t="n">
        <v>0</v>
      </c>
      <c r="AO81" s="55" t="n">
        <v>0</v>
      </c>
      <c r="AP81" s="55" t="n">
        <v>0</v>
      </c>
      <c r="AQ81" s="59"/>
      <c r="AR81" s="55" t="n">
        <v>0</v>
      </c>
      <c r="AS81" s="55" t="n">
        <v>0</v>
      </c>
      <c r="AT81" s="56" t="n">
        <v>0</v>
      </c>
      <c r="AU81" s="39"/>
      <c r="AV81" s="54" t="n">
        <f aca="false">SUM(AW81:BA81)</f>
        <v>0</v>
      </c>
      <c r="AW81" s="55" t="n">
        <v>0</v>
      </c>
      <c r="AX81" s="55" t="n">
        <v>0</v>
      </c>
      <c r="AY81" s="55" t="n">
        <v>0</v>
      </c>
      <c r="AZ81" s="55" t="n">
        <v>0</v>
      </c>
      <c r="BA81" s="56" t="n">
        <v>0</v>
      </c>
    </row>
    <row r="82" customFormat="false" ht="19.5" hidden="false" customHeight="true" outlineLevel="0" collapsed="false">
      <c r="B82" s="50" t="n">
        <v>15</v>
      </c>
      <c r="C82" s="51" t="s">
        <v>56</v>
      </c>
      <c r="D82" s="52" t="n">
        <f aca="false">SUM(F82,O82,S82,Y82,AE82)</f>
        <v>16</v>
      </c>
      <c r="E82" s="53" t="n">
        <v>0</v>
      </c>
      <c r="F82" s="54" t="n">
        <f aca="false">SUM(G82:N82)</f>
        <v>2</v>
      </c>
      <c r="G82" s="55" t="n">
        <v>0</v>
      </c>
      <c r="H82" s="55" t="n">
        <v>1</v>
      </c>
      <c r="I82" s="55" t="n">
        <v>1</v>
      </c>
      <c r="J82" s="55" t="n">
        <v>0</v>
      </c>
      <c r="K82" s="55" t="n">
        <v>0</v>
      </c>
      <c r="L82" s="55" t="n">
        <v>0</v>
      </c>
      <c r="M82" s="55" t="n">
        <v>0</v>
      </c>
      <c r="N82" s="56" t="n">
        <v>0</v>
      </c>
      <c r="O82" s="57" t="n">
        <f aca="false">SUM(P82:R82)</f>
        <v>14</v>
      </c>
      <c r="P82" s="55" t="n">
        <v>0</v>
      </c>
      <c r="Q82" s="55" t="n">
        <v>14</v>
      </c>
      <c r="R82" s="58" t="n">
        <v>0</v>
      </c>
      <c r="S82" s="54" t="n">
        <f aca="false">SUM(T82:X82)</f>
        <v>0</v>
      </c>
      <c r="T82" s="55" t="n">
        <v>0</v>
      </c>
      <c r="U82" s="55" t="n">
        <v>0</v>
      </c>
      <c r="V82" s="55" t="n">
        <v>0</v>
      </c>
      <c r="W82" s="55" t="n">
        <v>0</v>
      </c>
      <c r="X82" s="58" t="n">
        <v>0</v>
      </c>
      <c r="Y82" s="54" t="n">
        <f aca="false">SUM(Z82:AD82)</f>
        <v>0</v>
      </c>
      <c r="Z82" s="55" t="n">
        <v>0</v>
      </c>
      <c r="AA82" s="55" t="n">
        <v>0</v>
      </c>
      <c r="AB82" s="55" t="n">
        <v>0</v>
      </c>
      <c r="AC82" s="55" t="n">
        <v>0</v>
      </c>
      <c r="AD82" s="56" t="n">
        <v>0</v>
      </c>
      <c r="AE82" s="54" t="n">
        <f aca="false">SUM(AF82:AT82)</f>
        <v>0</v>
      </c>
      <c r="AF82" s="55" t="n">
        <v>0</v>
      </c>
      <c r="AG82" s="55" t="n">
        <v>0</v>
      </c>
      <c r="AH82" s="55" t="n">
        <v>0</v>
      </c>
      <c r="AI82" s="55" t="n">
        <v>0</v>
      </c>
      <c r="AJ82" s="55" t="n">
        <v>0</v>
      </c>
      <c r="AK82" s="55" t="n">
        <v>0</v>
      </c>
      <c r="AL82" s="55" t="n">
        <v>0</v>
      </c>
      <c r="AM82" s="59"/>
      <c r="AN82" s="55" t="n">
        <v>0</v>
      </c>
      <c r="AO82" s="55" t="n">
        <v>0</v>
      </c>
      <c r="AP82" s="55" t="n">
        <v>0</v>
      </c>
      <c r="AQ82" s="59"/>
      <c r="AR82" s="55" t="n">
        <v>0</v>
      </c>
      <c r="AS82" s="55" t="n">
        <v>0</v>
      </c>
      <c r="AT82" s="56" t="n">
        <v>0</v>
      </c>
      <c r="AU82" s="39"/>
      <c r="AV82" s="54" t="n">
        <f aca="false">SUM(AW82:BA82)</f>
        <v>0</v>
      </c>
      <c r="AW82" s="55" t="n">
        <v>0</v>
      </c>
      <c r="AX82" s="55" t="n">
        <v>0</v>
      </c>
      <c r="AY82" s="55" t="n">
        <v>0</v>
      </c>
      <c r="AZ82" s="55" t="n">
        <v>0</v>
      </c>
      <c r="BA82" s="56" t="n">
        <v>0</v>
      </c>
    </row>
    <row r="83" customFormat="false" ht="19.5" hidden="false" customHeight="true" outlineLevel="0" collapsed="false">
      <c r="B83" s="60" t="n">
        <v>16</v>
      </c>
      <c r="C83" s="61" t="s">
        <v>57</v>
      </c>
      <c r="D83" s="62" t="n">
        <f aca="false">SUM(F83,O83,S83,Y83,AE83)</f>
        <v>3</v>
      </c>
      <c r="E83" s="63" t="n">
        <v>0</v>
      </c>
      <c r="F83" s="64" t="n">
        <f aca="false">SUM(G83:N83)</f>
        <v>1</v>
      </c>
      <c r="G83" s="65" t="n">
        <v>0</v>
      </c>
      <c r="H83" s="65" t="n">
        <v>0</v>
      </c>
      <c r="I83" s="65" t="n">
        <v>1</v>
      </c>
      <c r="J83" s="65" t="n">
        <v>0</v>
      </c>
      <c r="K83" s="65" t="n">
        <v>0</v>
      </c>
      <c r="L83" s="65" t="n">
        <v>0</v>
      </c>
      <c r="M83" s="65" t="n">
        <v>0</v>
      </c>
      <c r="N83" s="66" t="n">
        <v>0</v>
      </c>
      <c r="O83" s="67" t="n">
        <f aca="false">SUM(P83:R83)</f>
        <v>2</v>
      </c>
      <c r="P83" s="65" t="n">
        <v>0</v>
      </c>
      <c r="Q83" s="65" t="n">
        <v>2</v>
      </c>
      <c r="R83" s="68" t="n">
        <v>0</v>
      </c>
      <c r="S83" s="64" t="n">
        <f aca="false">SUM(T83:X83)</f>
        <v>0</v>
      </c>
      <c r="T83" s="65" t="n">
        <v>0</v>
      </c>
      <c r="U83" s="65" t="n">
        <v>0</v>
      </c>
      <c r="V83" s="65" t="n">
        <v>0</v>
      </c>
      <c r="W83" s="65" t="n">
        <v>0</v>
      </c>
      <c r="X83" s="68" t="n">
        <v>0</v>
      </c>
      <c r="Y83" s="64" t="n">
        <f aca="false">SUM(Z83:AD83)</f>
        <v>0</v>
      </c>
      <c r="Z83" s="65" t="n">
        <v>0</v>
      </c>
      <c r="AA83" s="65" t="n">
        <v>0</v>
      </c>
      <c r="AB83" s="65" t="n">
        <v>0</v>
      </c>
      <c r="AC83" s="65" t="n">
        <v>0</v>
      </c>
      <c r="AD83" s="66" t="n">
        <v>0</v>
      </c>
      <c r="AE83" s="64" t="n">
        <f aca="false">SUM(AF83:AT83)</f>
        <v>0</v>
      </c>
      <c r="AF83" s="65" t="n">
        <v>0</v>
      </c>
      <c r="AG83" s="65" t="n">
        <v>0</v>
      </c>
      <c r="AH83" s="65" t="n">
        <v>0</v>
      </c>
      <c r="AI83" s="65" t="n">
        <v>0</v>
      </c>
      <c r="AJ83" s="65" t="n">
        <v>0</v>
      </c>
      <c r="AK83" s="65" t="n">
        <v>0</v>
      </c>
      <c r="AL83" s="65" t="n">
        <v>0</v>
      </c>
      <c r="AM83" s="69"/>
      <c r="AN83" s="65" t="n">
        <v>0</v>
      </c>
      <c r="AO83" s="65" t="n">
        <v>0</v>
      </c>
      <c r="AP83" s="65" t="n">
        <v>0</v>
      </c>
      <c r="AQ83" s="69"/>
      <c r="AR83" s="65" t="n">
        <v>0</v>
      </c>
      <c r="AS83" s="65" t="n">
        <v>0</v>
      </c>
      <c r="AT83" s="66" t="n">
        <v>0</v>
      </c>
      <c r="AU83" s="39"/>
      <c r="AV83" s="64" t="n">
        <f aca="false">SUM(AW83:BA83)</f>
        <v>0</v>
      </c>
      <c r="AW83" s="65" t="n">
        <v>0</v>
      </c>
      <c r="AX83" s="65" t="n">
        <v>0</v>
      </c>
      <c r="AY83" s="65" t="n">
        <v>0</v>
      </c>
      <c r="AZ83" s="65" t="n">
        <v>0</v>
      </c>
      <c r="BA83" s="66" t="n">
        <v>0</v>
      </c>
    </row>
    <row r="84" customFormat="false" ht="19.5" hidden="false" customHeight="true" outlineLevel="0" collapsed="false">
      <c r="B84" s="50" t="n">
        <v>17</v>
      </c>
      <c r="C84" s="70" t="s">
        <v>58</v>
      </c>
      <c r="D84" s="52" t="n">
        <f aca="false">SUM(F84,O84,S84,Y84,AE84)</f>
        <v>2</v>
      </c>
      <c r="E84" s="53" t="n">
        <v>0</v>
      </c>
      <c r="F84" s="54" t="n">
        <f aca="false">SUM(G84:N84)</f>
        <v>0</v>
      </c>
      <c r="G84" s="55" t="n">
        <v>0</v>
      </c>
      <c r="H84" s="55" t="n">
        <v>0</v>
      </c>
      <c r="I84" s="55" t="n">
        <v>0</v>
      </c>
      <c r="J84" s="55" t="n">
        <v>0</v>
      </c>
      <c r="K84" s="55" t="n">
        <v>0</v>
      </c>
      <c r="L84" s="55" t="n">
        <v>0</v>
      </c>
      <c r="M84" s="55" t="n">
        <v>0</v>
      </c>
      <c r="N84" s="56" t="n">
        <v>0</v>
      </c>
      <c r="O84" s="57" t="n">
        <f aca="false">SUM(P84:R84)</f>
        <v>0</v>
      </c>
      <c r="P84" s="55" t="n">
        <v>0</v>
      </c>
      <c r="Q84" s="55" t="n">
        <v>0</v>
      </c>
      <c r="R84" s="58" t="n">
        <v>0</v>
      </c>
      <c r="S84" s="54" t="n">
        <f aca="false">SUM(T84:X84)</f>
        <v>2</v>
      </c>
      <c r="T84" s="55" t="n">
        <v>2</v>
      </c>
      <c r="U84" s="55" t="n">
        <v>0</v>
      </c>
      <c r="V84" s="55" t="n">
        <v>0</v>
      </c>
      <c r="W84" s="55" t="n">
        <v>0</v>
      </c>
      <c r="X84" s="58" t="n">
        <v>0</v>
      </c>
      <c r="Y84" s="54" t="n">
        <f aca="false">SUM(Z84:AD84)</f>
        <v>0</v>
      </c>
      <c r="Z84" s="55" t="n">
        <v>0</v>
      </c>
      <c r="AA84" s="55" t="n">
        <v>0</v>
      </c>
      <c r="AB84" s="55" t="n">
        <v>0</v>
      </c>
      <c r="AC84" s="55" t="n">
        <v>0</v>
      </c>
      <c r="AD84" s="56" t="n">
        <v>0</v>
      </c>
      <c r="AE84" s="54" t="n">
        <f aca="false">SUM(AF84:AT84)</f>
        <v>0</v>
      </c>
      <c r="AF84" s="55" t="n">
        <v>0</v>
      </c>
      <c r="AG84" s="55" t="n">
        <v>0</v>
      </c>
      <c r="AH84" s="55" t="n">
        <v>0</v>
      </c>
      <c r="AI84" s="55" t="n">
        <v>0</v>
      </c>
      <c r="AJ84" s="55" t="n">
        <v>0</v>
      </c>
      <c r="AK84" s="55" t="n">
        <v>0</v>
      </c>
      <c r="AL84" s="55" t="n">
        <v>0</v>
      </c>
      <c r="AM84" s="59"/>
      <c r="AN84" s="55" t="n">
        <v>0</v>
      </c>
      <c r="AO84" s="55" t="n">
        <v>0</v>
      </c>
      <c r="AP84" s="55" t="n">
        <v>0</v>
      </c>
      <c r="AQ84" s="59"/>
      <c r="AR84" s="55" t="n">
        <v>0</v>
      </c>
      <c r="AS84" s="55" t="n">
        <v>0</v>
      </c>
      <c r="AT84" s="56" t="n">
        <v>0</v>
      </c>
      <c r="AU84" s="39"/>
      <c r="AV84" s="54" t="n">
        <f aca="false">SUM(AW84:BA84)</f>
        <v>0</v>
      </c>
      <c r="AW84" s="55" t="n">
        <v>0</v>
      </c>
      <c r="AX84" s="55" t="n">
        <v>0</v>
      </c>
      <c r="AY84" s="55" t="n">
        <v>0</v>
      </c>
      <c r="AZ84" s="55" t="n">
        <v>0</v>
      </c>
      <c r="BA84" s="56" t="n">
        <v>0</v>
      </c>
    </row>
    <row r="85" customFormat="false" ht="19.5" hidden="false" customHeight="true" outlineLevel="0" collapsed="false">
      <c r="B85" s="50" t="n">
        <v>18</v>
      </c>
      <c r="C85" s="70" t="s">
        <v>59</v>
      </c>
      <c r="D85" s="52" t="n">
        <f aca="false">SUM(F85,O85,S85,Y85,AE85)</f>
        <v>5</v>
      </c>
      <c r="E85" s="53" t="n">
        <v>0</v>
      </c>
      <c r="F85" s="54" t="n">
        <f aca="false">SUM(G85:N85)</f>
        <v>0</v>
      </c>
      <c r="G85" s="55" t="n">
        <v>0</v>
      </c>
      <c r="H85" s="55" t="n">
        <v>0</v>
      </c>
      <c r="I85" s="55" t="n">
        <v>0</v>
      </c>
      <c r="J85" s="55" t="n">
        <v>0</v>
      </c>
      <c r="K85" s="55" t="n">
        <v>0</v>
      </c>
      <c r="L85" s="55" t="n">
        <v>0</v>
      </c>
      <c r="M85" s="55" t="n">
        <v>0</v>
      </c>
      <c r="N85" s="56" t="n">
        <v>0</v>
      </c>
      <c r="O85" s="57" t="n">
        <f aca="false">SUM(P85:R85)</f>
        <v>5</v>
      </c>
      <c r="P85" s="55" t="n">
        <v>0</v>
      </c>
      <c r="Q85" s="55" t="n">
        <v>5</v>
      </c>
      <c r="R85" s="58" t="n">
        <v>0</v>
      </c>
      <c r="S85" s="54" t="n">
        <f aca="false">SUM(T85:X85)</f>
        <v>0</v>
      </c>
      <c r="T85" s="55" t="n">
        <v>0</v>
      </c>
      <c r="U85" s="55" t="n">
        <v>0</v>
      </c>
      <c r="V85" s="55" t="n">
        <v>0</v>
      </c>
      <c r="W85" s="55" t="n">
        <v>0</v>
      </c>
      <c r="X85" s="58" t="n">
        <v>0</v>
      </c>
      <c r="Y85" s="54" t="n">
        <f aca="false">SUM(Z85:AD85)</f>
        <v>0</v>
      </c>
      <c r="Z85" s="55" t="n">
        <v>0</v>
      </c>
      <c r="AA85" s="55" t="n">
        <v>0</v>
      </c>
      <c r="AB85" s="55" t="n">
        <v>0</v>
      </c>
      <c r="AC85" s="55" t="n">
        <v>0</v>
      </c>
      <c r="AD85" s="56" t="n">
        <v>0</v>
      </c>
      <c r="AE85" s="54" t="n">
        <f aca="false">SUM(AF85:AT85)</f>
        <v>0</v>
      </c>
      <c r="AF85" s="55" t="n">
        <v>0</v>
      </c>
      <c r="AG85" s="55" t="n">
        <v>0</v>
      </c>
      <c r="AH85" s="55" t="n">
        <v>0</v>
      </c>
      <c r="AI85" s="55" t="n">
        <v>0</v>
      </c>
      <c r="AJ85" s="55" t="n">
        <v>0</v>
      </c>
      <c r="AK85" s="55" t="n">
        <v>0</v>
      </c>
      <c r="AL85" s="55" t="n">
        <v>0</v>
      </c>
      <c r="AM85" s="59"/>
      <c r="AN85" s="55" t="n">
        <v>0</v>
      </c>
      <c r="AO85" s="55" t="n">
        <v>0</v>
      </c>
      <c r="AP85" s="55" t="n">
        <v>0</v>
      </c>
      <c r="AQ85" s="59"/>
      <c r="AR85" s="55" t="n">
        <v>0</v>
      </c>
      <c r="AS85" s="55" t="n">
        <v>0</v>
      </c>
      <c r="AT85" s="56" t="n">
        <v>0</v>
      </c>
      <c r="AU85" s="39"/>
      <c r="AV85" s="54" t="n">
        <f aca="false">SUM(AW85:BA85)</f>
        <v>0</v>
      </c>
      <c r="AW85" s="55" t="n">
        <v>0</v>
      </c>
      <c r="AX85" s="55" t="n">
        <v>0</v>
      </c>
      <c r="AY85" s="55" t="n">
        <v>0</v>
      </c>
      <c r="AZ85" s="55" t="n">
        <v>0</v>
      </c>
      <c r="BA85" s="56" t="n">
        <v>0</v>
      </c>
    </row>
    <row r="86" customFormat="false" ht="19.5" hidden="false" customHeight="true" outlineLevel="0" collapsed="false">
      <c r="B86" s="50" t="n">
        <v>19</v>
      </c>
      <c r="C86" s="70" t="s">
        <v>60</v>
      </c>
      <c r="D86" s="52" t="n">
        <f aca="false">SUM(F86,O86,S86,Y86,AE86)</f>
        <v>9</v>
      </c>
      <c r="E86" s="53" t="n">
        <v>0</v>
      </c>
      <c r="F86" s="54" t="n">
        <f aca="false">SUM(G86:N86)</f>
        <v>0</v>
      </c>
      <c r="G86" s="55" t="n">
        <v>0</v>
      </c>
      <c r="H86" s="55" t="n">
        <v>0</v>
      </c>
      <c r="I86" s="55" t="n">
        <v>0</v>
      </c>
      <c r="J86" s="55" t="n">
        <v>0</v>
      </c>
      <c r="K86" s="55" t="n">
        <v>0</v>
      </c>
      <c r="L86" s="55" t="n">
        <v>0</v>
      </c>
      <c r="M86" s="55" t="n">
        <v>0</v>
      </c>
      <c r="N86" s="56" t="n">
        <v>0</v>
      </c>
      <c r="O86" s="57" t="n">
        <f aca="false">SUM(P86:R86)</f>
        <v>1</v>
      </c>
      <c r="P86" s="55" t="n">
        <v>0</v>
      </c>
      <c r="Q86" s="55" t="n">
        <v>1</v>
      </c>
      <c r="R86" s="58" t="n">
        <v>0</v>
      </c>
      <c r="S86" s="54" t="n">
        <f aca="false">SUM(T86:X86)</f>
        <v>8</v>
      </c>
      <c r="T86" s="55" t="n">
        <v>8</v>
      </c>
      <c r="U86" s="55" t="n">
        <v>0</v>
      </c>
      <c r="V86" s="55" t="n">
        <v>0</v>
      </c>
      <c r="W86" s="55" t="n">
        <v>0</v>
      </c>
      <c r="X86" s="58" t="n">
        <v>0</v>
      </c>
      <c r="Y86" s="54" t="n">
        <f aca="false">SUM(Z86:AD86)</f>
        <v>0</v>
      </c>
      <c r="Z86" s="55" t="n">
        <v>0</v>
      </c>
      <c r="AA86" s="55" t="n">
        <v>0</v>
      </c>
      <c r="AB86" s="55" t="n">
        <v>0</v>
      </c>
      <c r="AC86" s="55" t="n">
        <v>0</v>
      </c>
      <c r="AD86" s="56" t="n">
        <v>0</v>
      </c>
      <c r="AE86" s="54" t="n">
        <f aca="false">SUM(AF86:AT86)</f>
        <v>0</v>
      </c>
      <c r="AF86" s="55" t="n">
        <v>0</v>
      </c>
      <c r="AG86" s="55" t="n">
        <v>0</v>
      </c>
      <c r="AH86" s="55" t="n">
        <v>0</v>
      </c>
      <c r="AI86" s="55" t="n">
        <v>0</v>
      </c>
      <c r="AJ86" s="55" t="n">
        <v>0</v>
      </c>
      <c r="AK86" s="55" t="n">
        <v>0</v>
      </c>
      <c r="AL86" s="55" t="n">
        <v>0</v>
      </c>
      <c r="AM86" s="59"/>
      <c r="AN86" s="55" t="n">
        <v>0</v>
      </c>
      <c r="AO86" s="55" t="n">
        <v>0</v>
      </c>
      <c r="AP86" s="55" t="n">
        <v>0</v>
      </c>
      <c r="AQ86" s="59"/>
      <c r="AR86" s="55" t="n">
        <v>0</v>
      </c>
      <c r="AS86" s="55" t="n">
        <v>0</v>
      </c>
      <c r="AT86" s="56" t="n">
        <v>0</v>
      </c>
      <c r="AU86" s="39"/>
      <c r="AV86" s="54" t="n">
        <f aca="false">SUM(AW86:BA86)</f>
        <v>0</v>
      </c>
      <c r="AW86" s="55" t="n">
        <v>0</v>
      </c>
      <c r="AX86" s="55" t="n">
        <v>0</v>
      </c>
      <c r="AY86" s="55" t="n">
        <v>0</v>
      </c>
      <c r="AZ86" s="55" t="n">
        <v>0</v>
      </c>
      <c r="BA86" s="56" t="n">
        <v>0</v>
      </c>
    </row>
    <row r="87" customFormat="false" ht="19.5" hidden="false" customHeight="true" outlineLevel="0" collapsed="false">
      <c r="B87" s="71" t="n">
        <v>20</v>
      </c>
      <c r="C87" s="72" t="s">
        <v>61</v>
      </c>
      <c r="D87" s="73" t="n">
        <f aca="false">SUM(F87,O87,S87,Y87,AE87)</f>
        <v>10</v>
      </c>
      <c r="E87" s="74" t="n">
        <v>0</v>
      </c>
      <c r="F87" s="75" t="n">
        <f aca="false">SUM(G87:N87)</f>
        <v>2</v>
      </c>
      <c r="G87" s="76" t="n">
        <v>2</v>
      </c>
      <c r="H87" s="76" t="n">
        <v>0</v>
      </c>
      <c r="I87" s="76" t="n">
        <v>0</v>
      </c>
      <c r="J87" s="76" t="n">
        <v>0</v>
      </c>
      <c r="K87" s="76" t="n">
        <v>0</v>
      </c>
      <c r="L87" s="76" t="n">
        <v>0</v>
      </c>
      <c r="M87" s="76" t="n">
        <v>0</v>
      </c>
      <c r="N87" s="77" t="n">
        <v>0</v>
      </c>
      <c r="O87" s="78" t="n">
        <f aca="false">SUM(P87:R87)</f>
        <v>1</v>
      </c>
      <c r="P87" s="76" t="n">
        <v>0</v>
      </c>
      <c r="Q87" s="76" t="n">
        <v>1</v>
      </c>
      <c r="R87" s="79" t="n">
        <v>0</v>
      </c>
      <c r="S87" s="75" t="n">
        <f aca="false">SUM(T87:X87)</f>
        <v>6</v>
      </c>
      <c r="T87" s="76" t="n">
        <v>5</v>
      </c>
      <c r="U87" s="76" t="n">
        <v>0</v>
      </c>
      <c r="V87" s="76" t="n">
        <v>1</v>
      </c>
      <c r="W87" s="76" t="n">
        <v>0</v>
      </c>
      <c r="X87" s="79" t="n">
        <v>0</v>
      </c>
      <c r="Y87" s="75" t="n">
        <f aca="false">SUM(Z87:AD87)</f>
        <v>0</v>
      </c>
      <c r="Z87" s="76" t="n">
        <v>0</v>
      </c>
      <c r="AA87" s="76" t="n">
        <v>0</v>
      </c>
      <c r="AB87" s="76" t="n">
        <v>0</v>
      </c>
      <c r="AC87" s="76" t="n">
        <v>0</v>
      </c>
      <c r="AD87" s="77" t="n">
        <v>0</v>
      </c>
      <c r="AE87" s="75" t="n">
        <f aca="false">SUM(AF87:AT87)</f>
        <v>1</v>
      </c>
      <c r="AF87" s="76" t="n">
        <v>0</v>
      </c>
      <c r="AG87" s="76" t="n">
        <v>0</v>
      </c>
      <c r="AH87" s="76" t="n">
        <v>0</v>
      </c>
      <c r="AI87" s="76" t="n">
        <v>0</v>
      </c>
      <c r="AJ87" s="76" t="n">
        <v>0</v>
      </c>
      <c r="AK87" s="76" t="n">
        <v>0</v>
      </c>
      <c r="AL87" s="76" t="n">
        <v>0</v>
      </c>
      <c r="AM87" s="80"/>
      <c r="AN87" s="76" t="n">
        <v>0</v>
      </c>
      <c r="AO87" s="76" t="n">
        <v>0</v>
      </c>
      <c r="AP87" s="76" t="n">
        <v>1</v>
      </c>
      <c r="AQ87" s="80"/>
      <c r="AR87" s="76" t="n">
        <v>0</v>
      </c>
      <c r="AS87" s="76" t="n">
        <v>0</v>
      </c>
      <c r="AT87" s="77" t="n">
        <v>0</v>
      </c>
      <c r="AU87" s="39"/>
      <c r="AV87" s="75" t="n">
        <f aca="false">SUM(AW87:BA87)</f>
        <v>0</v>
      </c>
      <c r="AW87" s="76" t="n">
        <v>0</v>
      </c>
      <c r="AX87" s="76" t="n">
        <v>0</v>
      </c>
      <c r="AY87" s="76" t="n">
        <v>0</v>
      </c>
      <c r="AZ87" s="76" t="n">
        <v>0</v>
      </c>
      <c r="BA87" s="77" t="n">
        <v>0</v>
      </c>
    </row>
    <row r="88" customFormat="false" ht="19.5" hidden="false" customHeight="true" outlineLevel="0" collapsed="false">
      <c r="B88" s="50" t="n">
        <v>21</v>
      </c>
      <c r="C88" s="51" t="s">
        <v>62</v>
      </c>
      <c r="D88" s="52" t="n">
        <f aca="false">SUM(F88,O88,S88,Y88,AE88)</f>
        <v>11</v>
      </c>
      <c r="E88" s="53" t="n">
        <v>0</v>
      </c>
      <c r="F88" s="54" t="n">
        <f aca="false">SUM(G88:N88)</f>
        <v>0</v>
      </c>
      <c r="G88" s="55" t="n">
        <v>0</v>
      </c>
      <c r="H88" s="55" t="n">
        <v>0</v>
      </c>
      <c r="I88" s="55" t="n">
        <v>0</v>
      </c>
      <c r="J88" s="55" t="n">
        <v>0</v>
      </c>
      <c r="K88" s="55" t="n">
        <v>0</v>
      </c>
      <c r="L88" s="55" t="n">
        <v>0</v>
      </c>
      <c r="M88" s="55" t="n">
        <v>0</v>
      </c>
      <c r="N88" s="56" t="n">
        <v>0</v>
      </c>
      <c r="O88" s="57" t="n">
        <f aca="false">SUM(P88:R88)</f>
        <v>10</v>
      </c>
      <c r="P88" s="55" t="n">
        <v>2</v>
      </c>
      <c r="Q88" s="55" t="n">
        <v>8</v>
      </c>
      <c r="R88" s="58" t="n">
        <v>0</v>
      </c>
      <c r="S88" s="54" t="n">
        <f aca="false">SUM(T88:X88)</f>
        <v>0</v>
      </c>
      <c r="T88" s="55" t="n">
        <v>0</v>
      </c>
      <c r="U88" s="55" t="n">
        <v>0</v>
      </c>
      <c r="V88" s="55" t="n">
        <v>0</v>
      </c>
      <c r="W88" s="55" t="n">
        <v>0</v>
      </c>
      <c r="X88" s="58" t="n">
        <v>0</v>
      </c>
      <c r="Y88" s="54" t="n">
        <f aca="false">SUM(Z88:AD88)</f>
        <v>0</v>
      </c>
      <c r="Z88" s="55" t="n">
        <v>0</v>
      </c>
      <c r="AA88" s="55" t="n">
        <v>0</v>
      </c>
      <c r="AB88" s="55" t="n">
        <v>0</v>
      </c>
      <c r="AC88" s="55" t="n">
        <v>0</v>
      </c>
      <c r="AD88" s="56" t="n">
        <v>0</v>
      </c>
      <c r="AE88" s="54" t="n">
        <f aca="false">SUM(AF88:AT88)</f>
        <v>1</v>
      </c>
      <c r="AF88" s="55" t="n">
        <v>0</v>
      </c>
      <c r="AG88" s="55" t="n">
        <v>0</v>
      </c>
      <c r="AH88" s="55" t="n">
        <v>0</v>
      </c>
      <c r="AI88" s="55" t="n">
        <v>0</v>
      </c>
      <c r="AJ88" s="55" t="n">
        <v>0</v>
      </c>
      <c r="AK88" s="55" t="n">
        <v>0</v>
      </c>
      <c r="AL88" s="55" t="n">
        <v>0</v>
      </c>
      <c r="AM88" s="59"/>
      <c r="AN88" s="55" t="n">
        <v>0</v>
      </c>
      <c r="AO88" s="55" t="n">
        <v>0</v>
      </c>
      <c r="AP88" s="55" t="n">
        <v>1</v>
      </c>
      <c r="AQ88" s="59"/>
      <c r="AR88" s="55" t="n">
        <v>0</v>
      </c>
      <c r="AS88" s="55" t="n">
        <v>0</v>
      </c>
      <c r="AT88" s="56" t="n">
        <v>0</v>
      </c>
      <c r="AU88" s="39"/>
      <c r="AV88" s="54" t="n">
        <f aca="false">SUM(AW88:BA88)</f>
        <v>0</v>
      </c>
      <c r="AW88" s="55" t="n">
        <v>0</v>
      </c>
      <c r="AX88" s="55" t="n">
        <v>0</v>
      </c>
      <c r="AY88" s="55" t="n">
        <v>0</v>
      </c>
      <c r="AZ88" s="55" t="n">
        <v>0</v>
      </c>
      <c r="BA88" s="56" t="n">
        <v>0</v>
      </c>
    </row>
    <row r="89" customFormat="false" ht="19.5" hidden="false" customHeight="true" outlineLevel="0" collapsed="false">
      <c r="B89" s="50" t="n">
        <v>22</v>
      </c>
      <c r="C89" s="51" t="s">
        <v>63</v>
      </c>
      <c r="D89" s="52" t="n">
        <f aca="false">SUM(F89,O89,S89,Y89,AE89)</f>
        <v>6</v>
      </c>
      <c r="E89" s="53" t="n">
        <v>0</v>
      </c>
      <c r="F89" s="54" t="n">
        <f aca="false">SUM(G89:N89)</f>
        <v>0</v>
      </c>
      <c r="G89" s="55" t="n">
        <v>0</v>
      </c>
      <c r="H89" s="55" t="n">
        <v>0</v>
      </c>
      <c r="I89" s="55" t="n">
        <v>0</v>
      </c>
      <c r="J89" s="55" t="n">
        <v>0</v>
      </c>
      <c r="K89" s="55" t="n">
        <v>0</v>
      </c>
      <c r="L89" s="55" t="n">
        <v>0</v>
      </c>
      <c r="M89" s="55" t="n">
        <v>0</v>
      </c>
      <c r="N89" s="56" t="n">
        <v>0</v>
      </c>
      <c r="O89" s="57" t="n">
        <f aca="false">SUM(P89:R89)</f>
        <v>0</v>
      </c>
      <c r="P89" s="55" t="n">
        <v>0</v>
      </c>
      <c r="Q89" s="55" t="n">
        <v>0</v>
      </c>
      <c r="R89" s="58" t="n">
        <v>0</v>
      </c>
      <c r="S89" s="54" t="n">
        <f aca="false">SUM(T89:X89)</f>
        <v>6</v>
      </c>
      <c r="T89" s="55" t="n">
        <v>6</v>
      </c>
      <c r="U89" s="55" t="n">
        <v>0</v>
      </c>
      <c r="V89" s="55" t="n">
        <v>0</v>
      </c>
      <c r="W89" s="55" t="n">
        <v>0</v>
      </c>
      <c r="X89" s="58" t="n">
        <v>0</v>
      </c>
      <c r="Y89" s="54" t="n">
        <f aca="false">SUM(Z89:AD89)</f>
        <v>0</v>
      </c>
      <c r="Z89" s="55" t="n">
        <v>0</v>
      </c>
      <c r="AA89" s="55" t="n">
        <v>0</v>
      </c>
      <c r="AB89" s="55" t="n">
        <v>0</v>
      </c>
      <c r="AC89" s="55" t="n">
        <v>0</v>
      </c>
      <c r="AD89" s="56" t="n">
        <v>0</v>
      </c>
      <c r="AE89" s="54" t="n">
        <f aca="false">SUM(AF89:AT89)</f>
        <v>0</v>
      </c>
      <c r="AF89" s="55" t="n">
        <v>0</v>
      </c>
      <c r="AG89" s="55" t="n">
        <v>0</v>
      </c>
      <c r="AH89" s="55" t="n">
        <v>0</v>
      </c>
      <c r="AI89" s="55" t="n">
        <v>0</v>
      </c>
      <c r="AJ89" s="55" t="n">
        <v>0</v>
      </c>
      <c r="AK89" s="55" t="n">
        <v>0</v>
      </c>
      <c r="AL89" s="55" t="n">
        <v>0</v>
      </c>
      <c r="AM89" s="59"/>
      <c r="AN89" s="55" t="n">
        <v>0</v>
      </c>
      <c r="AO89" s="55" t="n">
        <v>0</v>
      </c>
      <c r="AP89" s="55" t="n">
        <v>0</v>
      </c>
      <c r="AQ89" s="59"/>
      <c r="AR89" s="55" t="n">
        <v>0</v>
      </c>
      <c r="AS89" s="55" t="n">
        <v>0</v>
      </c>
      <c r="AT89" s="56" t="n">
        <v>0</v>
      </c>
      <c r="AU89" s="39"/>
      <c r="AV89" s="54" t="n">
        <f aca="false">SUM(AW89:BA89)</f>
        <v>0</v>
      </c>
      <c r="AW89" s="55" t="n">
        <v>0</v>
      </c>
      <c r="AX89" s="55" t="n">
        <v>0</v>
      </c>
      <c r="AY89" s="55" t="n">
        <v>0</v>
      </c>
      <c r="AZ89" s="55" t="n">
        <v>0</v>
      </c>
      <c r="BA89" s="56" t="n">
        <v>0</v>
      </c>
    </row>
    <row r="90" customFormat="false" ht="19.5" hidden="false" customHeight="true" outlineLevel="0" collapsed="false">
      <c r="B90" s="81" t="n">
        <v>23</v>
      </c>
      <c r="C90" s="82" t="s">
        <v>64</v>
      </c>
      <c r="D90" s="83" t="n">
        <f aca="false">SUM(F90,O90,S90,Y90,AE90)</f>
        <v>23</v>
      </c>
      <c r="E90" s="84" t="n">
        <v>0</v>
      </c>
      <c r="F90" s="85" t="n">
        <f aca="false">SUM(G90:N90)</f>
        <v>0</v>
      </c>
      <c r="G90" s="86" t="n">
        <v>0</v>
      </c>
      <c r="H90" s="86" t="n">
        <v>0</v>
      </c>
      <c r="I90" s="86" t="n">
        <v>0</v>
      </c>
      <c r="J90" s="86" t="n">
        <v>0</v>
      </c>
      <c r="K90" s="86" t="n">
        <v>0</v>
      </c>
      <c r="L90" s="86" t="n">
        <v>0</v>
      </c>
      <c r="M90" s="86" t="n">
        <v>0</v>
      </c>
      <c r="N90" s="87" t="n">
        <v>0</v>
      </c>
      <c r="O90" s="88" t="n">
        <f aca="false">SUM(P90:R90)</f>
        <v>4</v>
      </c>
      <c r="P90" s="86" t="n">
        <v>0</v>
      </c>
      <c r="Q90" s="86" t="n">
        <v>4</v>
      </c>
      <c r="R90" s="89" t="n">
        <v>0</v>
      </c>
      <c r="S90" s="85" t="n">
        <f aca="false">SUM(T90:X90)</f>
        <v>19</v>
      </c>
      <c r="T90" s="86" t="n">
        <v>19</v>
      </c>
      <c r="U90" s="86" t="n">
        <v>0</v>
      </c>
      <c r="V90" s="86" t="n">
        <v>0</v>
      </c>
      <c r="W90" s="86" t="n">
        <v>0</v>
      </c>
      <c r="X90" s="89" t="n">
        <v>0</v>
      </c>
      <c r="Y90" s="85" t="n">
        <f aca="false">SUM(Z90:AD90)</f>
        <v>0</v>
      </c>
      <c r="Z90" s="86" t="n">
        <v>0</v>
      </c>
      <c r="AA90" s="86" t="n">
        <v>0</v>
      </c>
      <c r="AB90" s="86" t="n">
        <v>0</v>
      </c>
      <c r="AC90" s="86" t="n">
        <v>0</v>
      </c>
      <c r="AD90" s="87" t="n">
        <v>0</v>
      </c>
      <c r="AE90" s="85" t="n">
        <f aca="false">SUM(AF90:AT90)</f>
        <v>0</v>
      </c>
      <c r="AF90" s="86" t="n">
        <v>0</v>
      </c>
      <c r="AG90" s="86" t="n">
        <v>0</v>
      </c>
      <c r="AH90" s="86" t="n">
        <v>0</v>
      </c>
      <c r="AI90" s="86" t="n">
        <v>0</v>
      </c>
      <c r="AJ90" s="86" t="n">
        <v>0</v>
      </c>
      <c r="AK90" s="86" t="n">
        <v>0</v>
      </c>
      <c r="AL90" s="86" t="n">
        <v>0</v>
      </c>
      <c r="AM90" s="90"/>
      <c r="AN90" s="86" t="n">
        <v>0</v>
      </c>
      <c r="AO90" s="86" t="n">
        <v>0</v>
      </c>
      <c r="AP90" s="86" t="n">
        <v>0</v>
      </c>
      <c r="AQ90" s="90"/>
      <c r="AR90" s="86" t="n">
        <v>0</v>
      </c>
      <c r="AS90" s="86" t="n">
        <v>0</v>
      </c>
      <c r="AT90" s="87" t="n">
        <v>0</v>
      </c>
      <c r="AU90" s="39"/>
      <c r="AV90" s="85" t="n">
        <f aca="false">SUM(AW90:BA90)</f>
        <v>0</v>
      </c>
      <c r="AW90" s="86" t="n">
        <v>0</v>
      </c>
      <c r="AX90" s="86" t="n">
        <v>0</v>
      </c>
      <c r="AY90" s="86" t="n">
        <v>0</v>
      </c>
      <c r="AZ90" s="86" t="n">
        <v>0</v>
      </c>
      <c r="BA90" s="87" t="n">
        <v>0</v>
      </c>
    </row>
    <row r="91" customFormat="false" ht="13.5" hidden="false" customHeight="false" outlineLevel="0" collapsed="false">
      <c r="S91" s="91"/>
      <c r="T91" s="91"/>
      <c r="U91" s="91"/>
      <c r="V91" s="91"/>
      <c r="W91" s="91"/>
      <c r="X91" s="91"/>
      <c r="Y91" s="91"/>
      <c r="Z91" s="91"/>
      <c r="AA91" s="91"/>
      <c r="AB91" s="91"/>
      <c r="AC91" s="91"/>
      <c r="AD91" s="91"/>
    </row>
    <row r="92" customFormat="false" ht="30" hidden="false" customHeight="true" outlineLevel="0" collapsed="false">
      <c r="A92" s="3"/>
      <c r="B92" s="7" t="s">
        <v>67</v>
      </c>
      <c r="D92" s="4"/>
      <c r="F92" s="4"/>
      <c r="G92" s="4"/>
      <c r="H92" s="4"/>
      <c r="I92" s="4"/>
      <c r="J92" s="4"/>
      <c r="K92" s="5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</row>
    <row r="93" customFormat="false" ht="20.25" hidden="false" customHeight="true" outlineLevel="0" collapsed="false">
      <c r="B93" s="8" t="s">
        <v>2</v>
      </c>
      <c r="C93" s="4"/>
      <c r="D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9" t="s">
        <v>3</v>
      </c>
      <c r="AV93" s="4"/>
      <c r="AW93" s="4"/>
      <c r="AX93" s="4"/>
      <c r="AY93" s="9"/>
      <c r="AZ93" s="4"/>
      <c r="BA93" s="9" t="s">
        <v>3</v>
      </c>
    </row>
    <row r="94" customFormat="false" ht="29.25" hidden="false" customHeight="true" outlineLevel="0" collapsed="false">
      <c r="B94" s="10" t="s">
        <v>4</v>
      </c>
      <c r="C94" s="10"/>
      <c r="D94" s="11" t="s">
        <v>5</v>
      </c>
      <c r="E94" s="11"/>
      <c r="F94" s="12" t="s">
        <v>6</v>
      </c>
      <c r="G94" s="13" t="s">
        <v>7</v>
      </c>
      <c r="H94" s="13"/>
      <c r="I94" s="13"/>
      <c r="J94" s="13"/>
      <c r="K94" s="13"/>
      <c r="L94" s="13"/>
      <c r="M94" s="13"/>
      <c r="N94" s="14"/>
      <c r="O94" s="15" t="s">
        <v>6</v>
      </c>
      <c r="P94" s="13" t="s">
        <v>8</v>
      </c>
      <c r="Q94" s="13"/>
      <c r="R94" s="14"/>
      <c r="S94" s="16" t="s">
        <v>6</v>
      </c>
      <c r="T94" s="13" t="s">
        <v>9</v>
      </c>
      <c r="U94" s="13"/>
      <c r="V94" s="13"/>
      <c r="W94" s="13"/>
      <c r="X94" s="13"/>
      <c r="Y94" s="12" t="s">
        <v>6</v>
      </c>
      <c r="Z94" s="17" t="s">
        <v>10</v>
      </c>
      <c r="AA94" s="17"/>
      <c r="AB94" s="17"/>
      <c r="AC94" s="17"/>
      <c r="AD94" s="17"/>
      <c r="AE94" s="12" t="s">
        <v>6</v>
      </c>
      <c r="AF94" s="13" t="s">
        <v>11</v>
      </c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8"/>
      <c r="AU94" s="19"/>
      <c r="AV94" s="12" t="s">
        <v>6</v>
      </c>
      <c r="AW94" s="13" t="s">
        <v>12</v>
      </c>
      <c r="AX94" s="13"/>
      <c r="AY94" s="13"/>
      <c r="AZ94" s="13"/>
      <c r="BA94" s="18"/>
      <c r="BB94" s="4"/>
    </row>
    <row r="95" customFormat="false" ht="22.5" hidden="false" customHeight="true" outlineLevel="0" collapsed="false">
      <c r="B95" s="10"/>
      <c r="C95" s="10"/>
      <c r="D95" s="11"/>
      <c r="E95" s="11"/>
      <c r="F95" s="12"/>
      <c r="G95" s="20" t="s">
        <v>13</v>
      </c>
      <c r="H95" s="20" t="s">
        <v>14</v>
      </c>
      <c r="I95" s="20" t="s">
        <v>15</v>
      </c>
      <c r="J95" s="21" t="s">
        <v>16</v>
      </c>
      <c r="K95" s="21" t="s">
        <v>17</v>
      </c>
      <c r="L95" s="21" t="s">
        <v>18</v>
      </c>
      <c r="M95" s="21" t="s">
        <v>19</v>
      </c>
      <c r="N95" s="22" t="s">
        <v>20</v>
      </c>
      <c r="O95" s="15"/>
      <c r="P95" s="21" t="s">
        <v>21</v>
      </c>
      <c r="Q95" s="21" t="s">
        <v>14</v>
      </c>
      <c r="R95" s="22" t="s">
        <v>17</v>
      </c>
      <c r="S95" s="16"/>
      <c r="T95" s="20" t="s">
        <v>13</v>
      </c>
      <c r="U95" s="20" t="s">
        <v>14</v>
      </c>
      <c r="V95" s="20" t="s">
        <v>15</v>
      </c>
      <c r="W95" s="20" t="s">
        <v>17</v>
      </c>
      <c r="X95" s="23" t="s">
        <v>20</v>
      </c>
      <c r="Y95" s="12"/>
      <c r="Z95" s="20" t="s">
        <v>13</v>
      </c>
      <c r="AA95" s="20" t="s">
        <v>14</v>
      </c>
      <c r="AB95" s="20" t="s">
        <v>15</v>
      </c>
      <c r="AC95" s="20" t="s">
        <v>17</v>
      </c>
      <c r="AD95" s="23" t="s">
        <v>20</v>
      </c>
      <c r="AE95" s="12"/>
      <c r="AF95" s="21" t="s">
        <v>22</v>
      </c>
      <c r="AG95" s="21" t="s">
        <v>23</v>
      </c>
      <c r="AH95" s="20" t="s">
        <v>24</v>
      </c>
      <c r="AI95" s="20" t="s">
        <v>25</v>
      </c>
      <c r="AJ95" s="20" t="s">
        <v>26</v>
      </c>
      <c r="AK95" s="24" t="s">
        <v>27</v>
      </c>
      <c r="AL95" s="20" t="s">
        <v>28</v>
      </c>
      <c r="AM95" s="20" t="s">
        <v>29</v>
      </c>
      <c r="AN95" s="21" t="s">
        <v>30</v>
      </c>
      <c r="AO95" s="20" t="s">
        <v>31</v>
      </c>
      <c r="AP95" s="20" t="s">
        <v>32</v>
      </c>
      <c r="AQ95" s="21" t="s">
        <v>33</v>
      </c>
      <c r="AR95" s="21" t="s">
        <v>34</v>
      </c>
      <c r="AS95" s="21" t="s">
        <v>35</v>
      </c>
      <c r="AT95" s="25" t="s">
        <v>20</v>
      </c>
      <c r="AU95" s="26"/>
      <c r="AV95" s="12"/>
      <c r="AW95" s="21" t="s">
        <v>36</v>
      </c>
      <c r="AX95" s="21" t="s">
        <v>37</v>
      </c>
      <c r="AY95" s="21" t="s">
        <v>38</v>
      </c>
      <c r="AZ95" s="21" t="s">
        <v>39</v>
      </c>
      <c r="BA95" s="25" t="s">
        <v>20</v>
      </c>
      <c r="BB95" s="4"/>
    </row>
    <row r="96" customFormat="false" ht="98.25" hidden="false" customHeight="true" outlineLevel="0" collapsed="false">
      <c r="B96" s="10"/>
      <c r="C96" s="10"/>
      <c r="D96" s="27"/>
      <c r="E96" s="28" t="s">
        <v>40</v>
      </c>
      <c r="F96" s="12"/>
      <c r="G96" s="20"/>
      <c r="H96" s="20"/>
      <c r="I96" s="20"/>
      <c r="J96" s="21"/>
      <c r="K96" s="21"/>
      <c r="L96" s="21"/>
      <c r="M96" s="21"/>
      <c r="N96" s="22"/>
      <c r="O96" s="15"/>
      <c r="P96" s="21"/>
      <c r="Q96" s="21"/>
      <c r="R96" s="22"/>
      <c r="S96" s="16"/>
      <c r="T96" s="20"/>
      <c r="U96" s="20"/>
      <c r="V96" s="20"/>
      <c r="W96" s="20"/>
      <c r="X96" s="23"/>
      <c r="Y96" s="12"/>
      <c r="Z96" s="20"/>
      <c r="AA96" s="20"/>
      <c r="AB96" s="20"/>
      <c r="AC96" s="20"/>
      <c r="AD96" s="23"/>
      <c r="AE96" s="12"/>
      <c r="AF96" s="21"/>
      <c r="AG96" s="21"/>
      <c r="AH96" s="20"/>
      <c r="AI96" s="20"/>
      <c r="AJ96" s="20"/>
      <c r="AK96" s="24"/>
      <c r="AL96" s="20"/>
      <c r="AM96" s="20"/>
      <c r="AN96" s="21"/>
      <c r="AO96" s="20"/>
      <c r="AP96" s="20"/>
      <c r="AQ96" s="21"/>
      <c r="AR96" s="21"/>
      <c r="AS96" s="21"/>
      <c r="AT96" s="25"/>
      <c r="AU96" s="19"/>
      <c r="AV96" s="12"/>
      <c r="AW96" s="21"/>
      <c r="AX96" s="21"/>
      <c r="AY96" s="21"/>
      <c r="AZ96" s="21"/>
      <c r="BA96" s="25"/>
      <c r="BB96" s="4"/>
    </row>
    <row r="97" customFormat="false" ht="30" hidden="false" customHeight="true" outlineLevel="0" collapsed="false">
      <c r="B97" s="29"/>
      <c r="C97" s="30" t="s">
        <v>41</v>
      </c>
      <c r="D97" s="31" t="n">
        <f aca="false">SUM(D98:D120)</f>
        <v>202</v>
      </c>
      <c r="E97" s="32" t="n">
        <f aca="false">SUM(E98:E120)</f>
        <v>1</v>
      </c>
      <c r="F97" s="33" t="n">
        <f aca="false">SUM(F98:F120)</f>
        <v>19</v>
      </c>
      <c r="G97" s="34" t="n">
        <f aca="false">SUM(G98:G120)</f>
        <v>3</v>
      </c>
      <c r="H97" s="34" t="n">
        <f aca="false">SUM(H98:H120)</f>
        <v>1</v>
      </c>
      <c r="I97" s="34" t="n">
        <f aca="false">SUM(I98:I120)</f>
        <v>10</v>
      </c>
      <c r="J97" s="34" t="n">
        <f aca="false">SUM(J98:J120)</f>
        <v>0</v>
      </c>
      <c r="K97" s="34" t="n">
        <f aca="false">SUM(K98:K120)</f>
        <v>4</v>
      </c>
      <c r="L97" s="34" t="n">
        <f aca="false">SUM(L98:L120)</f>
        <v>0</v>
      </c>
      <c r="M97" s="34" t="n">
        <f aca="false">SUM(M98:M120)</f>
        <v>0</v>
      </c>
      <c r="N97" s="35" t="n">
        <f aca="false">SUM(N98:N120)</f>
        <v>1</v>
      </c>
      <c r="O97" s="36" t="n">
        <f aca="false">SUM(O98:O120)</f>
        <v>58</v>
      </c>
      <c r="P97" s="34" t="n">
        <f aca="false">SUM(P98:P120)</f>
        <v>1</v>
      </c>
      <c r="Q97" s="34" t="n">
        <f aca="false">SUM(Q98:Q120)</f>
        <v>57</v>
      </c>
      <c r="R97" s="35" t="n">
        <f aca="false">SUM(R98:R120)</f>
        <v>0</v>
      </c>
      <c r="S97" s="33" t="n">
        <f aca="false">SUM(S98:S120)</f>
        <v>108</v>
      </c>
      <c r="T97" s="34" t="n">
        <f aca="false">SUM(T98:T120)</f>
        <v>93</v>
      </c>
      <c r="U97" s="34" t="n">
        <f aca="false">SUM(U98:U120)</f>
        <v>15</v>
      </c>
      <c r="V97" s="34" t="n">
        <f aca="false">SUM(V98:V120)</f>
        <v>0</v>
      </c>
      <c r="W97" s="34" t="n">
        <f aca="false">SUM(W98:W120)</f>
        <v>0</v>
      </c>
      <c r="X97" s="37" t="n">
        <f aca="false">SUM(X98:X120)</f>
        <v>0</v>
      </c>
      <c r="Y97" s="33" t="n">
        <f aca="false">SUM(Y98:Y120)</f>
        <v>10</v>
      </c>
      <c r="Z97" s="34" t="n">
        <f aca="false">SUM(Z98:Z120)</f>
        <v>5</v>
      </c>
      <c r="AA97" s="34" t="n">
        <f aca="false">SUM(AA98:AA120)</f>
        <v>4</v>
      </c>
      <c r="AB97" s="34" t="n">
        <f aca="false">SUM(AB98:AB120)</f>
        <v>1</v>
      </c>
      <c r="AC97" s="34" t="n">
        <f aca="false">SUM(AC98:AC120)</f>
        <v>0</v>
      </c>
      <c r="AD97" s="35" t="n">
        <f aca="false">SUM(AD98:AD120)</f>
        <v>0</v>
      </c>
      <c r="AE97" s="33" t="n">
        <f aca="false">SUM(AE98:AE120)</f>
        <v>7</v>
      </c>
      <c r="AF97" s="34" t="n">
        <f aca="false">SUM(AF98:AF120)</f>
        <v>0</v>
      </c>
      <c r="AG97" s="34" t="n">
        <f aca="false">SUM(AG98:AG120)</f>
        <v>0</v>
      </c>
      <c r="AH97" s="34" t="n">
        <f aca="false">SUM(AH98:AH120)</f>
        <v>1</v>
      </c>
      <c r="AI97" s="34" t="n">
        <f aca="false">SUM(AI98:AI120)</f>
        <v>0</v>
      </c>
      <c r="AJ97" s="34" t="n">
        <f aca="false">SUM(AJ98:AJ120)</f>
        <v>0</v>
      </c>
      <c r="AK97" s="34" t="n">
        <f aca="false">SUM(AK98:AK120)</f>
        <v>0</v>
      </c>
      <c r="AL97" s="34" t="n">
        <f aca="false">SUM(AL98:AL120)</f>
        <v>6</v>
      </c>
      <c r="AM97" s="38"/>
      <c r="AN97" s="34" t="n">
        <f aca="false">SUM(AN98:AN120)</f>
        <v>0</v>
      </c>
      <c r="AO97" s="34" t="n">
        <f aca="false">SUM(AO98:AO120)</f>
        <v>0</v>
      </c>
      <c r="AP97" s="34" t="n">
        <f aca="false">SUM(AP98:AP120)</f>
        <v>0</v>
      </c>
      <c r="AQ97" s="38"/>
      <c r="AR97" s="34" t="n">
        <f aca="false">SUM(AR98:AR120)</f>
        <v>0</v>
      </c>
      <c r="AS97" s="34" t="n">
        <f aca="false">SUM(AS98:AS120)</f>
        <v>0</v>
      </c>
      <c r="AT97" s="35" t="n">
        <f aca="false">SUM(AT98:AT120)</f>
        <v>0</v>
      </c>
      <c r="AU97" s="39"/>
      <c r="AV97" s="33" t="n">
        <f aca="false">SUM(AV98:AV120)</f>
        <v>0</v>
      </c>
      <c r="AW97" s="34" t="n">
        <f aca="false">SUM(AW98:AW120)</f>
        <v>0</v>
      </c>
      <c r="AX97" s="34" t="n">
        <f aca="false">SUM(AX98:AX120)</f>
        <v>0</v>
      </c>
      <c r="AY97" s="34" t="n">
        <f aca="false">SUM(AY98:AY120)</f>
        <v>0</v>
      </c>
      <c r="AZ97" s="34" t="n">
        <f aca="false">SUM(AZ98:AZ120)</f>
        <v>0</v>
      </c>
      <c r="BA97" s="35" t="n">
        <f aca="false">SUM(BA98:BA120)</f>
        <v>0</v>
      </c>
      <c r="BB97" s="4"/>
    </row>
    <row r="98" customFormat="false" ht="19.5" hidden="false" customHeight="true" outlineLevel="0" collapsed="false">
      <c r="B98" s="40" t="n">
        <v>1</v>
      </c>
      <c r="C98" s="41" t="s">
        <v>42</v>
      </c>
      <c r="D98" s="42" t="n">
        <f aca="false">SUM(F98,O98,S98,Y98,AE98)</f>
        <v>1</v>
      </c>
      <c r="E98" s="43" t="n">
        <v>0</v>
      </c>
      <c r="F98" s="44" t="n">
        <f aca="false">SUM(G98:N98)</f>
        <v>0</v>
      </c>
      <c r="G98" s="45" t="n">
        <v>0</v>
      </c>
      <c r="H98" s="45" t="n">
        <v>0</v>
      </c>
      <c r="I98" s="45" t="n">
        <v>0</v>
      </c>
      <c r="J98" s="45" t="n">
        <v>0</v>
      </c>
      <c r="K98" s="45" t="n">
        <v>0</v>
      </c>
      <c r="L98" s="45" t="n">
        <v>0</v>
      </c>
      <c r="M98" s="45" t="n">
        <v>0</v>
      </c>
      <c r="N98" s="46" t="n">
        <v>0</v>
      </c>
      <c r="O98" s="47" t="n">
        <f aca="false">SUM(P98:R98)</f>
        <v>1</v>
      </c>
      <c r="P98" s="45" t="n">
        <v>0</v>
      </c>
      <c r="Q98" s="45" t="n">
        <v>1</v>
      </c>
      <c r="R98" s="48" t="n">
        <v>0</v>
      </c>
      <c r="S98" s="44" t="n">
        <f aca="false">SUM(T98:X98)</f>
        <v>0</v>
      </c>
      <c r="T98" s="45" t="n">
        <v>0</v>
      </c>
      <c r="U98" s="45" t="n">
        <v>0</v>
      </c>
      <c r="V98" s="45" t="n">
        <v>0</v>
      </c>
      <c r="W98" s="45" t="n">
        <v>0</v>
      </c>
      <c r="X98" s="48" t="n">
        <v>0</v>
      </c>
      <c r="Y98" s="44" t="n">
        <f aca="false">SUM(Z98:AD98)</f>
        <v>0</v>
      </c>
      <c r="Z98" s="45" t="n">
        <v>0</v>
      </c>
      <c r="AA98" s="45" t="n">
        <v>0</v>
      </c>
      <c r="AB98" s="45" t="n">
        <v>0</v>
      </c>
      <c r="AC98" s="45" t="n">
        <v>0</v>
      </c>
      <c r="AD98" s="46" t="n">
        <v>0</v>
      </c>
      <c r="AE98" s="44" t="n">
        <f aca="false">SUM(AF98:AT98)</f>
        <v>0</v>
      </c>
      <c r="AF98" s="45" t="n">
        <v>0</v>
      </c>
      <c r="AG98" s="45" t="n">
        <v>0</v>
      </c>
      <c r="AH98" s="45" t="n">
        <v>0</v>
      </c>
      <c r="AI98" s="45" t="n">
        <v>0</v>
      </c>
      <c r="AJ98" s="45" t="n">
        <v>0</v>
      </c>
      <c r="AK98" s="45" t="n">
        <v>0</v>
      </c>
      <c r="AL98" s="45" t="n">
        <v>0</v>
      </c>
      <c r="AM98" s="49"/>
      <c r="AN98" s="45" t="n">
        <v>0</v>
      </c>
      <c r="AO98" s="45" t="n">
        <v>0</v>
      </c>
      <c r="AP98" s="45" t="n">
        <v>0</v>
      </c>
      <c r="AQ98" s="49"/>
      <c r="AR98" s="45" t="n">
        <v>0</v>
      </c>
      <c r="AS98" s="45" t="n">
        <v>0</v>
      </c>
      <c r="AT98" s="46" t="n">
        <v>0</v>
      </c>
      <c r="AU98" s="39"/>
      <c r="AV98" s="44" t="n">
        <f aca="false">SUM(AW98:BA98)</f>
        <v>0</v>
      </c>
      <c r="AW98" s="45" t="n">
        <v>0</v>
      </c>
      <c r="AX98" s="45" t="n">
        <v>0</v>
      </c>
      <c r="AY98" s="45" t="n">
        <v>0</v>
      </c>
      <c r="AZ98" s="45" t="n">
        <v>0</v>
      </c>
      <c r="BA98" s="46" t="n">
        <v>0</v>
      </c>
    </row>
    <row r="99" customFormat="false" ht="19.5" hidden="false" customHeight="true" outlineLevel="0" collapsed="false">
      <c r="B99" s="50" t="n">
        <v>2</v>
      </c>
      <c r="C99" s="51" t="s">
        <v>43</v>
      </c>
      <c r="D99" s="52" t="n">
        <f aca="false">SUM(F99,O99,S99,Y99,AE99)</f>
        <v>11</v>
      </c>
      <c r="E99" s="53" t="n">
        <v>0</v>
      </c>
      <c r="F99" s="54" t="n">
        <f aca="false">SUM(G99:N99)</f>
        <v>3</v>
      </c>
      <c r="G99" s="55" t="n">
        <v>0</v>
      </c>
      <c r="H99" s="55" t="n">
        <v>0</v>
      </c>
      <c r="I99" s="55" t="n">
        <v>1</v>
      </c>
      <c r="J99" s="55" t="n">
        <v>0</v>
      </c>
      <c r="K99" s="55" t="n">
        <v>2</v>
      </c>
      <c r="L99" s="55" t="n">
        <v>0</v>
      </c>
      <c r="M99" s="55" t="n">
        <v>0</v>
      </c>
      <c r="N99" s="56" t="n">
        <v>0</v>
      </c>
      <c r="O99" s="57" t="n">
        <f aca="false">SUM(P99:R99)</f>
        <v>4</v>
      </c>
      <c r="P99" s="55" t="n">
        <v>0</v>
      </c>
      <c r="Q99" s="55" t="n">
        <v>4</v>
      </c>
      <c r="R99" s="58" t="n">
        <v>0</v>
      </c>
      <c r="S99" s="54" t="n">
        <f aca="false">SUM(T99:X99)</f>
        <v>3</v>
      </c>
      <c r="T99" s="55" t="n">
        <v>0</v>
      </c>
      <c r="U99" s="55" t="n">
        <v>3</v>
      </c>
      <c r="V99" s="55" t="n">
        <v>0</v>
      </c>
      <c r="W99" s="55" t="n">
        <v>0</v>
      </c>
      <c r="X99" s="58" t="n">
        <v>0</v>
      </c>
      <c r="Y99" s="54" t="n">
        <f aca="false">SUM(Z99:AD99)</f>
        <v>0</v>
      </c>
      <c r="Z99" s="55" t="n">
        <v>0</v>
      </c>
      <c r="AA99" s="55" t="n">
        <v>0</v>
      </c>
      <c r="AB99" s="55" t="n">
        <v>0</v>
      </c>
      <c r="AC99" s="55" t="n">
        <v>0</v>
      </c>
      <c r="AD99" s="56" t="n">
        <v>0</v>
      </c>
      <c r="AE99" s="54" t="n">
        <f aca="false">SUM(AF99:AT99)</f>
        <v>1</v>
      </c>
      <c r="AF99" s="55" t="n">
        <v>0</v>
      </c>
      <c r="AG99" s="55" t="n">
        <v>0</v>
      </c>
      <c r="AH99" s="55" t="n">
        <v>0</v>
      </c>
      <c r="AI99" s="55" t="n">
        <v>0</v>
      </c>
      <c r="AJ99" s="55" t="n">
        <v>0</v>
      </c>
      <c r="AK99" s="55" t="n">
        <v>0</v>
      </c>
      <c r="AL99" s="55" t="n">
        <v>1</v>
      </c>
      <c r="AM99" s="59"/>
      <c r="AN99" s="55" t="n">
        <v>0</v>
      </c>
      <c r="AO99" s="55" t="n">
        <v>0</v>
      </c>
      <c r="AP99" s="55" t="n">
        <v>0</v>
      </c>
      <c r="AQ99" s="59"/>
      <c r="AR99" s="55" t="n">
        <v>0</v>
      </c>
      <c r="AS99" s="55" t="n">
        <v>0</v>
      </c>
      <c r="AT99" s="56" t="n">
        <v>0</v>
      </c>
      <c r="AU99" s="39"/>
      <c r="AV99" s="54" t="n">
        <f aca="false">SUM(AW99:BA99)</f>
        <v>0</v>
      </c>
      <c r="AW99" s="55" t="n">
        <v>0</v>
      </c>
      <c r="AX99" s="55" t="n">
        <v>0</v>
      </c>
      <c r="AY99" s="55" t="n">
        <v>0</v>
      </c>
      <c r="AZ99" s="55" t="n">
        <v>0</v>
      </c>
      <c r="BA99" s="56" t="n">
        <v>0</v>
      </c>
    </row>
    <row r="100" customFormat="false" ht="19.5" hidden="false" customHeight="true" outlineLevel="0" collapsed="false">
      <c r="B100" s="50" t="n">
        <v>3</v>
      </c>
      <c r="C100" s="51" t="s">
        <v>44</v>
      </c>
      <c r="D100" s="52" t="n">
        <f aca="false">SUM(F100,O100,S100,Y100,AE100)</f>
        <v>4</v>
      </c>
      <c r="E100" s="53" t="n">
        <v>0</v>
      </c>
      <c r="F100" s="54" t="n">
        <f aca="false">SUM(G100:N100)</f>
        <v>1</v>
      </c>
      <c r="G100" s="55" t="n">
        <v>0</v>
      </c>
      <c r="H100" s="55" t="n">
        <v>0</v>
      </c>
      <c r="I100" s="55" t="n">
        <v>1</v>
      </c>
      <c r="J100" s="55" t="n">
        <v>0</v>
      </c>
      <c r="K100" s="55" t="n">
        <v>0</v>
      </c>
      <c r="L100" s="55" t="n">
        <v>0</v>
      </c>
      <c r="M100" s="55" t="n">
        <v>0</v>
      </c>
      <c r="N100" s="56" t="n">
        <v>0</v>
      </c>
      <c r="O100" s="57" t="n">
        <f aca="false">SUM(P100:R100)</f>
        <v>1</v>
      </c>
      <c r="P100" s="55" t="n">
        <v>0</v>
      </c>
      <c r="Q100" s="55" t="n">
        <v>1</v>
      </c>
      <c r="R100" s="58" t="n">
        <v>0</v>
      </c>
      <c r="S100" s="54" t="n">
        <f aca="false">SUM(T100:X100)</f>
        <v>0</v>
      </c>
      <c r="T100" s="55" t="n">
        <v>0</v>
      </c>
      <c r="U100" s="55" t="n">
        <v>0</v>
      </c>
      <c r="V100" s="55" t="n">
        <v>0</v>
      </c>
      <c r="W100" s="55" t="n">
        <v>0</v>
      </c>
      <c r="X100" s="58" t="n">
        <v>0</v>
      </c>
      <c r="Y100" s="54" t="n">
        <f aca="false">SUM(Z100:AD100)</f>
        <v>2</v>
      </c>
      <c r="Z100" s="55" t="n">
        <v>0</v>
      </c>
      <c r="AA100" s="55" t="n">
        <v>2</v>
      </c>
      <c r="AB100" s="55" t="n">
        <v>0</v>
      </c>
      <c r="AC100" s="55" t="n">
        <v>0</v>
      </c>
      <c r="AD100" s="56" t="n">
        <v>0</v>
      </c>
      <c r="AE100" s="54" t="n">
        <f aca="false">SUM(AF100:AT100)</f>
        <v>0</v>
      </c>
      <c r="AF100" s="55" t="n">
        <v>0</v>
      </c>
      <c r="AG100" s="55" t="n">
        <v>0</v>
      </c>
      <c r="AH100" s="55" t="n">
        <v>0</v>
      </c>
      <c r="AI100" s="55" t="n">
        <v>0</v>
      </c>
      <c r="AJ100" s="55" t="n">
        <v>0</v>
      </c>
      <c r="AK100" s="55" t="n">
        <v>0</v>
      </c>
      <c r="AL100" s="55" t="n">
        <v>0</v>
      </c>
      <c r="AM100" s="59"/>
      <c r="AN100" s="55" t="n">
        <v>0</v>
      </c>
      <c r="AO100" s="55" t="n">
        <v>0</v>
      </c>
      <c r="AP100" s="55" t="n">
        <v>0</v>
      </c>
      <c r="AQ100" s="59"/>
      <c r="AR100" s="55" t="n">
        <v>0</v>
      </c>
      <c r="AS100" s="55" t="n">
        <v>0</v>
      </c>
      <c r="AT100" s="56" t="n">
        <v>0</v>
      </c>
      <c r="AU100" s="39"/>
      <c r="AV100" s="54" t="n">
        <f aca="false">SUM(AW100:BA100)</f>
        <v>0</v>
      </c>
      <c r="AW100" s="55" t="n">
        <v>0</v>
      </c>
      <c r="AX100" s="55" t="n">
        <v>0</v>
      </c>
      <c r="AY100" s="55" t="n">
        <v>0</v>
      </c>
      <c r="AZ100" s="55" t="n">
        <v>0</v>
      </c>
      <c r="BA100" s="56" t="n">
        <v>0</v>
      </c>
    </row>
    <row r="101" customFormat="false" ht="19.5" hidden="false" customHeight="true" outlineLevel="0" collapsed="false">
      <c r="B101" s="50" t="n">
        <v>4</v>
      </c>
      <c r="C101" s="51" t="s">
        <v>45</v>
      </c>
      <c r="D101" s="52" t="n">
        <f aca="false">SUM(F101,O101,S101,Y101,AE101)</f>
        <v>10</v>
      </c>
      <c r="E101" s="53" t="n">
        <v>0</v>
      </c>
      <c r="F101" s="54" t="n">
        <f aca="false">SUM(G101:N101)</f>
        <v>2</v>
      </c>
      <c r="G101" s="55" t="n">
        <v>0</v>
      </c>
      <c r="H101" s="55" t="n">
        <v>0</v>
      </c>
      <c r="I101" s="55" t="n">
        <v>0</v>
      </c>
      <c r="J101" s="55" t="n">
        <v>0</v>
      </c>
      <c r="K101" s="55" t="n">
        <v>2</v>
      </c>
      <c r="L101" s="55" t="n">
        <v>0</v>
      </c>
      <c r="M101" s="55" t="n">
        <v>0</v>
      </c>
      <c r="N101" s="56" t="n">
        <v>0</v>
      </c>
      <c r="O101" s="57" t="n">
        <f aca="false">SUM(P101:R101)</f>
        <v>1</v>
      </c>
      <c r="P101" s="55" t="n">
        <v>0</v>
      </c>
      <c r="Q101" s="55" t="n">
        <v>1</v>
      </c>
      <c r="R101" s="58" t="n">
        <v>0</v>
      </c>
      <c r="S101" s="54" t="n">
        <f aca="false">SUM(T101:X101)</f>
        <v>7</v>
      </c>
      <c r="T101" s="55" t="n">
        <v>7</v>
      </c>
      <c r="U101" s="55" t="n">
        <v>0</v>
      </c>
      <c r="V101" s="55" t="n">
        <v>0</v>
      </c>
      <c r="W101" s="55" t="n">
        <v>0</v>
      </c>
      <c r="X101" s="58" t="n">
        <v>0</v>
      </c>
      <c r="Y101" s="54" t="n">
        <f aca="false">SUM(Z101:AD101)</f>
        <v>0</v>
      </c>
      <c r="Z101" s="55" t="n">
        <v>0</v>
      </c>
      <c r="AA101" s="55" t="n">
        <v>0</v>
      </c>
      <c r="AB101" s="55" t="n">
        <v>0</v>
      </c>
      <c r="AC101" s="55" t="n">
        <v>0</v>
      </c>
      <c r="AD101" s="56" t="n">
        <v>0</v>
      </c>
      <c r="AE101" s="54" t="n">
        <f aca="false">SUM(AF101:AT101)</f>
        <v>0</v>
      </c>
      <c r="AF101" s="55" t="n">
        <v>0</v>
      </c>
      <c r="AG101" s="55" t="n">
        <v>0</v>
      </c>
      <c r="AH101" s="55" t="n">
        <v>0</v>
      </c>
      <c r="AI101" s="55" t="n">
        <v>0</v>
      </c>
      <c r="AJ101" s="55" t="n">
        <v>0</v>
      </c>
      <c r="AK101" s="55" t="n">
        <v>0</v>
      </c>
      <c r="AL101" s="55" t="n">
        <v>0</v>
      </c>
      <c r="AM101" s="59"/>
      <c r="AN101" s="55" t="n">
        <v>0</v>
      </c>
      <c r="AO101" s="55" t="n">
        <v>0</v>
      </c>
      <c r="AP101" s="55" t="n">
        <v>0</v>
      </c>
      <c r="AQ101" s="59"/>
      <c r="AR101" s="55" t="n">
        <v>0</v>
      </c>
      <c r="AS101" s="55" t="n">
        <v>0</v>
      </c>
      <c r="AT101" s="56" t="n">
        <v>0</v>
      </c>
      <c r="AU101" s="39"/>
      <c r="AV101" s="54" t="n">
        <f aca="false">SUM(AW101:BA101)</f>
        <v>0</v>
      </c>
      <c r="AW101" s="55" t="n">
        <v>0</v>
      </c>
      <c r="AX101" s="55" t="n">
        <v>0</v>
      </c>
      <c r="AY101" s="55" t="n">
        <v>0</v>
      </c>
      <c r="AZ101" s="55" t="n">
        <v>0</v>
      </c>
      <c r="BA101" s="56" t="n">
        <v>0</v>
      </c>
    </row>
    <row r="102" customFormat="false" ht="19.5" hidden="false" customHeight="true" outlineLevel="0" collapsed="false">
      <c r="B102" s="50" t="n">
        <v>5</v>
      </c>
      <c r="C102" s="51" t="s">
        <v>46</v>
      </c>
      <c r="D102" s="52" t="n">
        <f aca="false">SUM(F102,O102,S102,Y102,AE102)</f>
        <v>10</v>
      </c>
      <c r="E102" s="53" t="n">
        <v>0</v>
      </c>
      <c r="F102" s="54" t="n">
        <f aca="false">SUM(G102:N102)</f>
        <v>0</v>
      </c>
      <c r="G102" s="55" t="n">
        <v>0</v>
      </c>
      <c r="H102" s="55" t="n">
        <v>0</v>
      </c>
      <c r="I102" s="55" t="n">
        <v>0</v>
      </c>
      <c r="J102" s="55" t="n">
        <v>0</v>
      </c>
      <c r="K102" s="55" t="n">
        <v>0</v>
      </c>
      <c r="L102" s="55" t="n">
        <v>0</v>
      </c>
      <c r="M102" s="55" t="n">
        <v>0</v>
      </c>
      <c r="N102" s="56" t="n">
        <v>0</v>
      </c>
      <c r="O102" s="57" t="n">
        <f aca="false">SUM(P102:R102)</f>
        <v>8</v>
      </c>
      <c r="P102" s="55" t="n">
        <v>0</v>
      </c>
      <c r="Q102" s="55" t="n">
        <v>8</v>
      </c>
      <c r="R102" s="58" t="n">
        <v>0</v>
      </c>
      <c r="S102" s="54" t="n">
        <f aca="false">SUM(T102:X102)</f>
        <v>0</v>
      </c>
      <c r="T102" s="55" t="n">
        <v>0</v>
      </c>
      <c r="U102" s="55" t="n">
        <v>0</v>
      </c>
      <c r="V102" s="55" t="n">
        <v>0</v>
      </c>
      <c r="W102" s="55" t="n">
        <v>0</v>
      </c>
      <c r="X102" s="58" t="n">
        <v>0</v>
      </c>
      <c r="Y102" s="54" t="n">
        <f aca="false">SUM(Z102:AD102)</f>
        <v>0</v>
      </c>
      <c r="Z102" s="55" t="n">
        <v>0</v>
      </c>
      <c r="AA102" s="55" t="n">
        <v>0</v>
      </c>
      <c r="AB102" s="55" t="n">
        <v>0</v>
      </c>
      <c r="AC102" s="55" t="n">
        <v>0</v>
      </c>
      <c r="AD102" s="56" t="n">
        <v>0</v>
      </c>
      <c r="AE102" s="54" t="n">
        <f aca="false">SUM(AF102:AT102)</f>
        <v>2</v>
      </c>
      <c r="AF102" s="55" t="n">
        <v>0</v>
      </c>
      <c r="AG102" s="55" t="n">
        <v>0</v>
      </c>
      <c r="AH102" s="55" t="n">
        <v>0</v>
      </c>
      <c r="AI102" s="55" t="n">
        <v>0</v>
      </c>
      <c r="AJ102" s="55" t="n">
        <v>0</v>
      </c>
      <c r="AK102" s="55" t="n">
        <v>0</v>
      </c>
      <c r="AL102" s="55" t="n">
        <v>2</v>
      </c>
      <c r="AM102" s="59"/>
      <c r="AN102" s="55" t="n">
        <v>0</v>
      </c>
      <c r="AO102" s="55" t="n">
        <v>0</v>
      </c>
      <c r="AP102" s="55" t="n">
        <v>0</v>
      </c>
      <c r="AQ102" s="59"/>
      <c r="AR102" s="55" t="n">
        <v>0</v>
      </c>
      <c r="AS102" s="55" t="n">
        <v>0</v>
      </c>
      <c r="AT102" s="56" t="n">
        <v>0</v>
      </c>
      <c r="AU102" s="39"/>
      <c r="AV102" s="54" t="n">
        <f aca="false">SUM(AW102:BA102)</f>
        <v>0</v>
      </c>
      <c r="AW102" s="55" t="n">
        <v>0</v>
      </c>
      <c r="AX102" s="55" t="n">
        <v>0</v>
      </c>
      <c r="AY102" s="55" t="n">
        <v>0</v>
      </c>
      <c r="AZ102" s="55" t="n">
        <v>0</v>
      </c>
      <c r="BA102" s="56" t="n">
        <v>0</v>
      </c>
    </row>
    <row r="103" customFormat="false" ht="19.5" hidden="false" customHeight="true" outlineLevel="0" collapsed="false">
      <c r="B103" s="60" t="n">
        <v>6</v>
      </c>
      <c r="C103" s="61" t="s">
        <v>47</v>
      </c>
      <c r="D103" s="62" t="n">
        <f aca="false">SUM(F103,O103,S103,Y103,AE103)</f>
        <v>6</v>
      </c>
      <c r="E103" s="63" t="n">
        <v>0</v>
      </c>
      <c r="F103" s="64" t="n">
        <f aca="false">SUM(G103:N103)</f>
        <v>1</v>
      </c>
      <c r="G103" s="65" t="n">
        <v>0</v>
      </c>
      <c r="H103" s="65" t="n">
        <v>0</v>
      </c>
      <c r="I103" s="65" t="n">
        <v>1</v>
      </c>
      <c r="J103" s="65" t="n">
        <v>0</v>
      </c>
      <c r="K103" s="65" t="n">
        <v>0</v>
      </c>
      <c r="L103" s="65" t="n">
        <v>0</v>
      </c>
      <c r="M103" s="65" t="n">
        <v>0</v>
      </c>
      <c r="N103" s="66" t="n">
        <v>0</v>
      </c>
      <c r="O103" s="67" t="n">
        <f aca="false">SUM(P103:R103)</f>
        <v>2</v>
      </c>
      <c r="P103" s="65" t="n">
        <v>0</v>
      </c>
      <c r="Q103" s="65" t="n">
        <v>2</v>
      </c>
      <c r="R103" s="68" t="n">
        <v>0</v>
      </c>
      <c r="S103" s="64" t="n">
        <f aca="false">SUM(T103:X103)</f>
        <v>2</v>
      </c>
      <c r="T103" s="65" t="n">
        <v>2</v>
      </c>
      <c r="U103" s="65" t="n">
        <v>0</v>
      </c>
      <c r="V103" s="65" t="n">
        <v>0</v>
      </c>
      <c r="W103" s="65" t="n">
        <v>0</v>
      </c>
      <c r="X103" s="68" t="n">
        <v>0</v>
      </c>
      <c r="Y103" s="64" t="n">
        <f aca="false">SUM(Z103:AD103)</f>
        <v>1</v>
      </c>
      <c r="Z103" s="65" t="n">
        <v>0</v>
      </c>
      <c r="AA103" s="65" t="n">
        <v>0</v>
      </c>
      <c r="AB103" s="65" t="n">
        <v>1</v>
      </c>
      <c r="AC103" s="65" t="n">
        <v>0</v>
      </c>
      <c r="AD103" s="66" t="n">
        <v>0</v>
      </c>
      <c r="AE103" s="64" t="n">
        <f aca="false">SUM(AF103:AT103)</f>
        <v>0</v>
      </c>
      <c r="AF103" s="65" t="n">
        <v>0</v>
      </c>
      <c r="AG103" s="65" t="n">
        <v>0</v>
      </c>
      <c r="AH103" s="65" t="n">
        <v>0</v>
      </c>
      <c r="AI103" s="65" t="n">
        <v>0</v>
      </c>
      <c r="AJ103" s="65" t="n">
        <v>0</v>
      </c>
      <c r="AK103" s="65" t="n">
        <v>0</v>
      </c>
      <c r="AL103" s="65" t="n">
        <v>0</v>
      </c>
      <c r="AM103" s="69"/>
      <c r="AN103" s="65" t="n">
        <v>0</v>
      </c>
      <c r="AO103" s="65" t="n">
        <v>0</v>
      </c>
      <c r="AP103" s="65" t="n">
        <v>0</v>
      </c>
      <c r="AQ103" s="69"/>
      <c r="AR103" s="65" t="n">
        <v>0</v>
      </c>
      <c r="AS103" s="65" t="n">
        <v>0</v>
      </c>
      <c r="AT103" s="66" t="n">
        <v>0</v>
      </c>
      <c r="AU103" s="39"/>
      <c r="AV103" s="64" t="n">
        <f aca="false">SUM(AW103:BA103)</f>
        <v>0</v>
      </c>
      <c r="AW103" s="65" t="n">
        <v>0</v>
      </c>
      <c r="AX103" s="65" t="n">
        <v>0</v>
      </c>
      <c r="AY103" s="65" t="n">
        <v>0</v>
      </c>
      <c r="AZ103" s="65" t="n">
        <v>0</v>
      </c>
      <c r="BA103" s="66" t="n">
        <v>0</v>
      </c>
    </row>
    <row r="104" customFormat="false" ht="19.5" hidden="false" customHeight="true" outlineLevel="0" collapsed="false">
      <c r="B104" s="50" t="n">
        <v>7</v>
      </c>
      <c r="C104" s="70" t="s">
        <v>48</v>
      </c>
      <c r="D104" s="52" t="n">
        <f aca="false">SUM(F104,O104,S104,Y104,AE104)</f>
        <v>6</v>
      </c>
      <c r="E104" s="53" t="n">
        <v>0</v>
      </c>
      <c r="F104" s="54" t="n">
        <f aca="false">SUM(G104:N104)</f>
        <v>1</v>
      </c>
      <c r="G104" s="55" t="n">
        <v>0</v>
      </c>
      <c r="H104" s="55" t="n">
        <v>0</v>
      </c>
      <c r="I104" s="55" t="n">
        <v>1</v>
      </c>
      <c r="J104" s="55" t="n">
        <v>0</v>
      </c>
      <c r="K104" s="55" t="n">
        <v>0</v>
      </c>
      <c r="L104" s="55" t="n">
        <v>0</v>
      </c>
      <c r="M104" s="55" t="n">
        <v>0</v>
      </c>
      <c r="N104" s="56" t="n">
        <v>0</v>
      </c>
      <c r="O104" s="57" t="n">
        <f aca="false">SUM(P104:R104)</f>
        <v>0</v>
      </c>
      <c r="P104" s="55" t="n">
        <v>0</v>
      </c>
      <c r="Q104" s="55" t="n">
        <v>0</v>
      </c>
      <c r="R104" s="58" t="n">
        <v>0</v>
      </c>
      <c r="S104" s="54" t="n">
        <f aca="false">SUM(T104:X104)</f>
        <v>0</v>
      </c>
      <c r="T104" s="55" t="n">
        <v>0</v>
      </c>
      <c r="U104" s="55" t="n">
        <v>0</v>
      </c>
      <c r="V104" s="55" t="n">
        <v>0</v>
      </c>
      <c r="W104" s="55" t="n">
        <v>0</v>
      </c>
      <c r="X104" s="58" t="n">
        <v>0</v>
      </c>
      <c r="Y104" s="54" t="n">
        <f aca="false">SUM(Z104:AD104)</f>
        <v>5</v>
      </c>
      <c r="Z104" s="55" t="n">
        <v>5</v>
      </c>
      <c r="AA104" s="55" t="n">
        <v>0</v>
      </c>
      <c r="AB104" s="55" t="n">
        <v>0</v>
      </c>
      <c r="AC104" s="55" t="n">
        <v>0</v>
      </c>
      <c r="AD104" s="56" t="n">
        <v>0</v>
      </c>
      <c r="AE104" s="54" t="n">
        <f aca="false">SUM(AF104:AT104)</f>
        <v>0</v>
      </c>
      <c r="AF104" s="55" t="n">
        <v>0</v>
      </c>
      <c r="AG104" s="55" t="n">
        <v>0</v>
      </c>
      <c r="AH104" s="55" t="n">
        <v>0</v>
      </c>
      <c r="AI104" s="55" t="n">
        <v>0</v>
      </c>
      <c r="AJ104" s="55" t="n">
        <v>0</v>
      </c>
      <c r="AK104" s="55" t="n">
        <v>0</v>
      </c>
      <c r="AL104" s="55" t="n">
        <v>0</v>
      </c>
      <c r="AM104" s="59"/>
      <c r="AN104" s="55" t="n">
        <v>0</v>
      </c>
      <c r="AO104" s="55" t="n">
        <v>0</v>
      </c>
      <c r="AP104" s="55" t="n">
        <v>0</v>
      </c>
      <c r="AQ104" s="59"/>
      <c r="AR104" s="55" t="n">
        <v>0</v>
      </c>
      <c r="AS104" s="55" t="n">
        <v>0</v>
      </c>
      <c r="AT104" s="56" t="n">
        <v>0</v>
      </c>
      <c r="AU104" s="39"/>
      <c r="AV104" s="54" t="n">
        <f aca="false">SUM(AW104:BA104)</f>
        <v>0</v>
      </c>
      <c r="AW104" s="55" t="n">
        <v>0</v>
      </c>
      <c r="AX104" s="55" t="n">
        <v>0</v>
      </c>
      <c r="AY104" s="55" t="n">
        <v>0</v>
      </c>
      <c r="AZ104" s="55" t="n">
        <v>0</v>
      </c>
      <c r="BA104" s="56" t="n">
        <v>0</v>
      </c>
    </row>
    <row r="105" customFormat="false" ht="19.5" hidden="false" customHeight="true" outlineLevel="0" collapsed="false">
      <c r="B105" s="50" t="n">
        <v>8</v>
      </c>
      <c r="C105" s="70" t="s">
        <v>49</v>
      </c>
      <c r="D105" s="52" t="n">
        <f aca="false">SUM(F105,O105,S105,Y105,AE105)</f>
        <v>12</v>
      </c>
      <c r="E105" s="53" t="n">
        <v>0</v>
      </c>
      <c r="F105" s="54" t="n">
        <f aca="false">SUM(G105:N105)</f>
        <v>0</v>
      </c>
      <c r="G105" s="55" t="n">
        <v>0</v>
      </c>
      <c r="H105" s="55" t="n">
        <v>0</v>
      </c>
      <c r="I105" s="55" t="n">
        <v>0</v>
      </c>
      <c r="J105" s="55" t="n">
        <v>0</v>
      </c>
      <c r="K105" s="55" t="n">
        <v>0</v>
      </c>
      <c r="L105" s="55" t="n">
        <v>0</v>
      </c>
      <c r="M105" s="55" t="n">
        <v>0</v>
      </c>
      <c r="N105" s="56" t="n">
        <v>0</v>
      </c>
      <c r="O105" s="57" t="n">
        <f aca="false">SUM(P105:R105)</f>
        <v>0</v>
      </c>
      <c r="P105" s="55" t="n">
        <v>0</v>
      </c>
      <c r="Q105" s="55" t="n">
        <v>0</v>
      </c>
      <c r="R105" s="58" t="n">
        <v>0</v>
      </c>
      <c r="S105" s="54" t="n">
        <f aca="false">SUM(T105:X105)</f>
        <v>12</v>
      </c>
      <c r="T105" s="55" t="n">
        <v>12</v>
      </c>
      <c r="U105" s="55" t="n">
        <v>0</v>
      </c>
      <c r="V105" s="55" t="n">
        <v>0</v>
      </c>
      <c r="W105" s="55" t="n">
        <v>0</v>
      </c>
      <c r="X105" s="58" t="n">
        <v>0</v>
      </c>
      <c r="Y105" s="54" t="n">
        <f aca="false">SUM(Z105:AD105)</f>
        <v>0</v>
      </c>
      <c r="Z105" s="55" t="n">
        <v>0</v>
      </c>
      <c r="AA105" s="55" t="n">
        <v>0</v>
      </c>
      <c r="AB105" s="55" t="n">
        <v>0</v>
      </c>
      <c r="AC105" s="55" t="n">
        <v>0</v>
      </c>
      <c r="AD105" s="56" t="n">
        <v>0</v>
      </c>
      <c r="AE105" s="54" t="n">
        <f aca="false">SUM(AF105:AT105)</f>
        <v>0</v>
      </c>
      <c r="AF105" s="55" t="n">
        <v>0</v>
      </c>
      <c r="AG105" s="55" t="n">
        <v>0</v>
      </c>
      <c r="AH105" s="55" t="n">
        <v>0</v>
      </c>
      <c r="AI105" s="55" t="n">
        <v>0</v>
      </c>
      <c r="AJ105" s="55" t="n">
        <v>0</v>
      </c>
      <c r="AK105" s="55" t="n">
        <v>0</v>
      </c>
      <c r="AL105" s="55" t="n">
        <v>0</v>
      </c>
      <c r="AM105" s="59"/>
      <c r="AN105" s="55" t="n">
        <v>0</v>
      </c>
      <c r="AO105" s="55" t="n">
        <v>0</v>
      </c>
      <c r="AP105" s="55" t="n">
        <v>0</v>
      </c>
      <c r="AQ105" s="59"/>
      <c r="AR105" s="55" t="n">
        <v>0</v>
      </c>
      <c r="AS105" s="55" t="n">
        <v>0</v>
      </c>
      <c r="AT105" s="56" t="n">
        <v>0</v>
      </c>
      <c r="AU105" s="39"/>
      <c r="AV105" s="54" t="n">
        <f aca="false">SUM(AW105:BA105)</f>
        <v>0</v>
      </c>
      <c r="AW105" s="55" t="n">
        <v>0</v>
      </c>
      <c r="AX105" s="55" t="n">
        <v>0</v>
      </c>
      <c r="AY105" s="55" t="n">
        <v>0</v>
      </c>
      <c r="AZ105" s="55" t="n">
        <v>0</v>
      </c>
      <c r="BA105" s="56" t="n">
        <v>0</v>
      </c>
    </row>
    <row r="106" customFormat="false" ht="19.5" hidden="false" customHeight="true" outlineLevel="0" collapsed="false">
      <c r="B106" s="50" t="n">
        <v>9</v>
      </c>
      <c r="C106" s="70" t="s">
        <v>50</v>
      </c>
      <c r="D106" s="52" t="n">
        <f aca="false">SUM(F106,O106,S106,Y106,AE106)</f>
        <v>10</v>
      </c>
      <c r="E106" s="53" t="n">
        <v>0</v>
      </c>
      <c r="F106" s="54" t="n">
        <f aca="false">SUM(G106:N106)</f>
        <v>0</v>
      </c>
      <c r="G106" s="55" t="n">
        <v>0</v>
      </c>
      <c r="H106" s="55" t="n">
        <v>0</v>
      </c>
      <c r="I106" s="55" t="n">
        <v>0</v>
      </c>
      <c r="J106" s="55" t="n">
        <v>0</v>
      </c>
      <c r="K106" s="55" t="n">
        <v>0</v>
      </c>
      <c r="L106" s="55" t="n">
        <v>0</v>
      </c>
      <c r="M106" s="55" t="n">
        <v>0</v>
      </c>
      <c r="N106" s="56" t="n">
        <v>0</v>
      </c>
      <c r="O106" s="57" t="n">
        <f aca="false">SUM(P106:R106)</f>
        <v>1</v>
      </c>
      <c r="P106" s="55" t="n">
        <v>0</v>
      </c>
      <c r="Q106" s="55" t="n">
        <v>1</v>
      </c>
      <c r="R106" s="58" t="n">
        <v>0</v>
      </c>
      <c r="S106" s="54" t="n">
        <f aca="false">SUM(T106:X106)</f>
        <v>9</v>
      </c>
      <c r="T106" s="55" t="n">
        <v>9</v>
      </c>
      <c r="U106" s="55" t="n">
        <v>0</v>
      </c>
      <c r="V106" s="55" t="n">
        <v>0</v>
      </c>
      <c r="W106" s="55" t="n">
        <v>0</v>
      </c>
      <c r="X106" s="58" t="n">
        <v>0</v>
      </c>
      <c r="Y106" s="54" t="n">
        <f aca="false">SUM(Z106:AD106)</f>
        <v>0</v>
      </c>
      <c r="Z106" s="55" t="n">
        <v>0</v>
      </c>
      <c r="AA106" s="55" t="n">
        <v>0</v>
      </c>
      <c r="AB106" s="55" t="n">
        <v>0</v>
      </c>
      <c r="AC106" s="55" t="n">
        <v>0</v>
      </c>
      <c r="AD106" s="56" t="n">
        <v>0</v>
      </c>
      <c r="AE106" s="54" t="n">
        <f aca="false">SUM(AF106:AT106)</f>
        <v>0</v>
      </c>
      <c r="AF106" s="55" t="n">
        <v>0</v>
      </c>
      <c r="AG106" s="55" t="n">
        <v>0</v>
      </c>
      <c r="AH106" s="55" t="n">
        <v>0</v>
      </c>
      <c r="AI106" s="55" t="n">
        <v>0</v>
      </c>
      <c r="AJ106" s="55" t="n">
        <v>0</v>
      </c>
      <c r="AK106" s="55" t="n">
        <v>0</v>
      </c>
      <c r="AL106" s="55" t="n">
        <v>0</v>
      </c>
      <c r="AM106" s="59"/>
      <c r="AN106" s="55" t="n">
        <v>0</v>
      </c>
      <c r="AO106" s="55" t="n">
        <v>0</v>
      </c>
      <c r="AP106" s="55" t="n">
        <v>0</v>
      </c>
      <c r="AQ106" s="59"/>
      <c r="AR106" s="55" t="n">
        <v>0</v>
      </c>
      <c r="AS106" s="55" t="n">
        <v>0</v>
      </c>
      <c r="AT106" s="56" t="n">
        <v>0</v>
      </c>
      <c r="AU106" s="39"/>
      <c r="AV106" s="54" t="n">
        <f aca="false">SUM(AW106:BA106)</f>
        <v>0</v>
      </c>
      <c r="AW106" s="55" t="n">
        <v>0</v>
      </c>
      <c r="AX106" s="55" t="n">
        <v>0</v>
      </c>
      <c r="AY106" s="55" t="n">
        <v>0</v>
      </c>
      <c r="AZ106" s="55" t="n">
        <v>0</v>
      </c>
      <c r="BA106" s="56" t="n">
        <v>0</v>
      </c>
    </row>
    <row r="107" customFormat="false" ht="19.5" hidden="false" customHeight="true" outlineLevel="0" collapsed="false">
      <c r="B107" s="71" t="n">
        <v>10</v>
      </c>
      <c r="C107" s="72" t="s">
        <v>51</v>
      </c>
      <c r="D107" s="73" t="n">
        <f aca="false">SUM(F107,O107,S107,Y107,AE107)</f>
        <v>4</v>
      </c>
      <c r="E107" s="74" t="n">
        <v>0</v>
      </c>
      <c r="F107" s="75" t="n">
        <f aca="false">SUM(G107:N107)</f>
        <v>1</v>
      </c>
      <c r="G107" s="76" t="n">
        <v>0</v>
      </c>
      <c r="H107" s="76" t="n">
        <v>0</v>
      </c>
      <c r="I107" s="76" t="n">
        <v>1</v>
      </c>
      <c r="J107" s="76" t="n">
        <v>0</v>
      </c>
      <c r="K107" s="76" t="n">
        <v>0</v>
      </c>
      <c r="L107" s="76" t="n">
        <v>0</v>
      </c>
      <c r="M107" s="76" t="n">
        <v>0</v>
      </c>
      <c r="N107" s="77" t="n">
        <v>0</v>
      </c>
      <c r="O107" s="78" t="n">
        <f aca="false">SUM(P107:R107)</f>
        <v>3</v>
      </c>
      <c r="P107" s="76" t="n">
        <v>0</v>
      </c>
      <c r="Q107" s="76" t="n">
        <v>3</v>
      </c>
      <c r="R107" s="79" t="n">
        <v>0</v>
      </c>
      <c r="S107" s="75" t="n">
        <f aca="false">SUM(T107:X107)</f>
        <v>0</v>
      </c>
      <c r="T107" s="76" t="n">
        <v>0</v>
      </c>
      <c r="U107" s="76" t="n">
        <v>0</v>
      </c>
      <c r="V107" s="76" t="n">
        <v>0</v>
      </c>
      <c r="W107" s="76" t="n">
        <v>0</v>
      </c>
      <c r="X107" s="79" t="n">
        <v>0</v>
      </c>
      <c r="Y107" s="75" t="n">
        <f aca="false">SUM(Z107:AD107)</f>
        <v>0</v>
      </c>
      <c r="Z107" s="76" t="n">
        <v>0</v>
      </c>
      <c r="AA107" s="76" t="n">
        <v>0</v>
      </c>
      <c r="AB107" s="76" t="n">
        <v>0</v>
      </c>
      <c r="AC107" s="76" t="n">
        <v>0</v>
      </c>
      <c r="AD107" s="77" t="n">
        <v>0</v>
      </c>
      <c r="AE107" s="75" t="n">
        <f aca="false">SUM(AF107:AT107)</f>
        <v>0</v>
      </c>
      <c r="AF107" s="76" t="n">
        <v>0</v>
      </c>
      <c r="AG107" s="76" t="n">
        <v>0</v>
      </c>
      <c r="AH107" s="76" t="n">
        <v>0</v>
      </c>
      <c r="AI107" s="76" t="n">
        <v>0</v>
      </c>
      <c r="AJ107" s="76" t="n">
        <v>0</v>
      </c>
      <c r="AK107" s="76" t="n">
        <v>0</v>
      </c>
      <c r="AL107" s="76" t="n">
        <v>0</v>
      </c>
      <c r="AM107" s="80"/>
      <c r="AN107" s="76" t="n">
        <v>0</v>
      </c>
      <c r="AO107" s="76" t="n">
        <v>0</v>
      </c>
      <c r="AP107" s="76" t="n">
        <v>0</v>
      </c>
      <c r="AQ107" s="80"/>
      <c r="AR107" s="76" t="n">
        <v>0</v>
      </c>
      <c r="AS107" s="76" t="n">
        <v>0</v>
      </c>
      <c r="AT107" s="77" t="n">
        <v>0</v>
      </c>
      <c r="AU107" s="39"/>
      <c r="AV107" s="75" t="n">
        <f aca="false">SUM(AW107:BA107)</f>
        <v>0</v>
      </c>
      <c r="AW107" s="76" t="n">
        <v>0</v>
      </c>
      <c r="AX107" s="76" t="n">
        <v>0</v>
      </c>
      <c r="AY107" s="76" t="n">
        <v>0</v>
      </c>
      <c r="AZ107" s="76" t="n">
        <v>0</v>
      </c>
      <c r="BA107" s="77" t="n">
        <v>0</v>
      </c>
    </row>
    <row r="108" customFormat="false" ht="19.5" hidden="false" customHeight="true" outlineLevel="0" collapsed="false">
      <c r="B108" s="50" t="n">
        <v>11</v>
      </c>
      <c r="C108" s="51" t="s">
        <v>52</v>
      </c>
      <c r="D108" s="52" t="n">
        <f aca="false">SUM(F108,O108,S108,Y108,AE108)</f>
        <v>16</v>
      </c>
      <c r="E108" s="53" t="n">
        <v>0</v>
      </c>
      <c r="F108" s="54" t="n">
        <f aca="false">SUM(G108:N108)</f>
        <v>0</v>
      </c>
      <c r="G108" s="55" t="n">
        <v>0</v>
      </c>
      <c r="H108" s="55" t="n">
        <v>0</v>
      </c>
      <c r="I108" s="55" t="n">
        <v>0</v>
      </c>
      <c r="J108" s="55" t="n">
        <v>0</v>
      </c>
      <c r="K108" s="55" t="n">
        <v>0</v>
      </c>
      <c r="L108" s="55" t="n">
        <v>0</v>
      </c>
      <c r="M108" s="55" t="n">
        <v>0</v>
      </c>
      <c r="N108" s="56" t="n">
        <v>0</v>
      </c>
      <c r="O108" s="57" t="n">
        <f aca="false">SUM(P108:R108)</f>
        <v>4</v>
      </c>
      <c r="P108" s="55" t="n">
        <v>1</v>
      </c>
      <c r="Q108" s="55" t="n">
        <v>3</v>
      </c>
      <c r="R108" s="58" t="n">
        <v>0</v>
      </c>
      <c r="S108" s="54" t="n">
        <f aca="false">SUM(T108:X108)</f>
        <v>10</v>
      </c>
      <c r="T108" s="55" t="n">
        <v>10</v>
      </c>
      <c r="U108" s="55" t="n">
        <v>0</v>
      </c>
      <c r="V108" s="55" t="n">
        <v>0</v>
      </c>
      <c r="W108" s="55" t="n">
        <v>0</v>
      </c>
      <c r="X108" s="58" t="n">
        <v>0</v>
      </c>
      <c r="Y108" s="54" t="n">
        <f aca="false">SUM(Z108:AD108)</f>
        <v>0</v>
      </c>
      <c r="Z108" s="55" t="n">
        <v>0</v>
      </c>
      <c r="AA108" s="55" t="n">
        <v>0</v>
      </c>
      <c r="AB108" s="55" t="n">
        <v>0</v>
      </c>
      <c r="AC108" s="55" t="n">
        <v>0</v>
      </c>
      <c r="AD108" s="56" t="n">
        <v>0</v>
      </c>
      <c r="AE108" s="54" t="n">
        <f aca="false">SUM(AF108:AT108)</f>
        <v>2</v>
      </c>
      <c r="AF108" s="55" t="n">
        <v>0</v>
      </c>
      <c r="AG108" s="55" t="n">
        <v>0</v>
      </c>
      <c r="AH108" s="55" t="n">
        <v>0</v>
      </c>
      <c r="AI108" s="55" t="n">
        <v>0</v>
      </c>
      <c r="AJ108" s="55" t="n">
        <v>0</v>
      </c>
      <c r="AK108" s="55" t="n">
        <v>0</v>
      </c>
      <c r="AL108" s="55" t="n">
        <v>2</v>
      </c>
      <c r="AM108" s="59"/>
      <c r="AN108" s="55" t="n">
        <v>0</v>
      </c>
      <c r="AO108" s="55" t="n">
        <v>0</v>
      </c>
      <c r="AP108" s="55" t="n">
        <v>0</v>
      </c>
      <c r="AQ108" s="59"/>
      <c r="AR108" s="55" t="n">
        <v>0</v>
      </c>
      <c r="AS108" s="55" t="n">
        <v>0</v>
      </c>
      <c r="AT108" s="56" t="n">
        <v>0</v>
      </c>
      <c r="AU108" s="39"/>
      <c r="AV108" s="54" t="n">
        <f aca="false">SUM(AW108:BA108)</f>
        <v>0</v>
      </c>
      <c r="AW108" s="55" t="n">
        <v>0</v>
      </c>
      <c r="AX108" s="55" t="n">
        <v>0</v>
      </c>
      <c r="AY108" s="55" t="n">
        <v>0</v>
      </c>
      <c r="AZ108" s="55" t="n">
        <v>0</v>
      </c>
      <c r="BA108" s="56" t="n">
        <v>0</v>
      </c>
    </row>
    <row r="109" customFormat="false" ht="19.5" hidden="false" customHeight="true" outlineLevel="0" collapsed="false">
      <c r="B109" s="50" t="n">
        <v>12</v>
      </c>
      <c r="C109" s="51" t="s">
        <v>53</v>
      </c>
      <c r="D109" s="52" t="n">
        <f aca="false">SUM(F109,O109,S109,Y109,AE109)</f>
        <v>12</v>
      </c>
      <c r="E109" s="53" t="n">
        <v>1</v>
      </c>
      <c r="F109" s="54" t="n">
        <f aca="false">SUM(G109:N109)</f>
        <v>0</v>
      </c>
      <c r="G109" s="55" t="n">
        <v>0</v>
      </c>
      <c r="H109" s="55" t="n">
        <v>0</v>
      </c>
      <c r="I109" s="55" t="n">
        <v>0</v>
      </c>
      <c r="J109" s="55" t="n">
        <v>0</v>
      </c>
      <c r="K109" s="55" t="n">
        <v>0</v>
      </c>
      <c r="L109" s="55" t="n">
        <v>0</v>
      </c>
      <c r="M109" s="55" t="n">
        <v>0</v>
      </c>
      <c r="N109" s="56" t="n">
        <v>0</v>
      </c>
      <c r="O109" s="57" t="n">
        <f aca="false">SUM(P109:R109)</f>
        <v>1</v>
      </c>
      <c r="P109" s="55" t="n">
        <v>0</v>
      </c>
      <c r="Q109" s="55" t="n">
        <v>1</v>
      </c>
      <c r="R109" s="58" t="n">
        <v>0</v>
      </c>
      <c r="S109" s="54" t="n">
        <f aca="false">SUM(T109:X109)</f>
        <v>11</v>
      </c>
      <c r="T109" s="55" t="n">
        <v>8</v>
      </c>
      <c r="U109" s="55" t="n">
        <v>3</v>
      </c>
      <c r="V109" s="55" t="n">
        <v>0</v>
      </c>
      <c r="W109" s="55" t="n">
        <v>0</v>
      </c>
      <c r="X109" s="58" t="n">
        <v>0</v>
      </c>
      <c r="Y109" s="54" t="n">
        <f aca="false">SUM(Z109:AD109)</f>
        <v>0</v>
      </c>
      <c r="Z109" s="55" t="n">
        <v>0</v>
      </c>
      <c r="AA109" s="55" t="n">
        <v>0</v>
      </c>
      <c r="AB109" s="55" t="n">
        <v>0</v>
      </c>
      <c r="AC109" s="55" t="n">
        <v>0</v>
      </c>
      <c r="AD109" s="56" t="n">
        <v>0</v>
      </c>
      <c r="AE109" s="54" t="n">
        <f aca="false">SUM(AF109:AT109)</f>
        <v>0</v>
      </c>
      <c r="AF109" s="55" t="n">
        <v>0</v>
      </c>
      <c r="AG109" s="55" t="n">
        <v>0</v>
      </c>
      <c r="AH109" s="55" t="n">
        <v>0</v>
      </c>
      <c r="AI109" s="55" t="n">
        <v>0</v>
      </c>
      <c r="AJ109" s="55" t="n">
        <v>0</v>
      </c>
      <c r="AK109" s="55" t="n">
        <v>0</v>
      </c>
      <c r="AL109" s="55" t="n">
        <v>0</v>
      </c>
      <c r="AM109" s="59"/>
      <c r="AN109" s="55" t="n">
        <v>0</v>
      </c>
      <c r="AO109" s="55" t="n">
        <v>0</v>
      </c>
      <c r="AP109" s="55" t="n">
        <v>0</v>
      </c>
      <c r="AQ109" s="59"/>
      <c r="AR109" s="55" t="n">
        <v>0</v>
      </c>
      <c r="AS109" s="55" t="n">
        <v>0</v>
      </c>
      <c r="AT109" s="56" t="n">
        <v>0</v>
      </c>
      <c r="AU109" s="39"/>
      <c r="AV109" s="54" t="n">
        <f aca="false">SUM(AW109:BA109)</f>
        <v>0</v>
      </c>
      <c r="AW109" s="55" t="n">
        <v>0</v>
      </c>
      <c r="AX109" s="55" t="n">
        <v>0</v>
      </c>
      <c r="AY109" s="55" t="n">
        <v>0</v>
      </c>
      <c r="AZ109" s="55" t="n">
        <v>0</v>
      </c>
      <c r="BA109" s="56" t="n">
        <v>0</v>
      </c>
    </row>
    <row r="110" customFormat="false" ht="19.5" hidden="false" customHeight="true" outlineLevel="0" collapsed="false">
      <c r="B110" s="50" t="n">
        <v>13</v>
      </c>
      <c r="C110" s="51" t="s">
        <v>54</v>
      </c>
      <c r="D110" s="52" t="n">
        <f aca="false">SUM(F110,O110,S110,Y110,AE110)</f>
        <v>5</v>
      </c>
      <c r="E110" s="53" t="n">
        <v>0</v>
      </c>
      <c r="F110" s="54" t="n">
        <f aca="false">SUM(G110:N110)</f>
        <v>0</v>
      </c>
      <c r="G110" s="55" t="n">
        <v>0</v>
      </c>
      <c r="H110" s="55" t="n">
        <v>0</v>
      </c>
      <c r="I110" s="55" t="n">
        <v>0</v>
      </c>
      <c r="J110" s="55" t="n">
        <v>0</v>
      </c>
      <c r="K110" s="55" t="n">
        <v>0</v>
      </c>
      <c r="L110" s="55" t="n">
        <v>0</v>
      </c>
      <c r="M110" s="55" t="n">
        <v>0</v>
      </c>
      <c r="N110" s="56" t="n">
        <v>0</v>
      </c>
      <c r="O110" s="57" t="n">
        <f aca="false">SUM(P110:R110)</f>
        <v>0</v>
      </c>
      <c r="P110" s="55" t="n">
        <v>0</v>
      </c>
      <c r="Q110" s="55" t="n">
        <v>0</v>
      </c>
      <c r="R110" s="58" t="n">
        <v>0</v>
      </c>
      <c r="S110" s="54" t="n">
        <f aca="false">SUM(T110:X110)</f>
        <v>4</v>
      </c>
      <c r="T110" s="55" t="n">
        <v>4</v>
      </c>
      <c r="U110" s="55" t="n">
        <v>0</v>
      </c>
      <c r="V110" s="55" t="n">
        <v>0</v>
      </c>
      <c r="W110" s="55" t="n">
        <v>0</v>
      </c>
      <c r="X110" s="58" t="n">
        <v>0</v>
      </c>
      <c r="Y110" s="54" t="n">
        <f aca="false">SUM(Z110:AD110)</f>
        <v>0</v>
      </c>
      <c r="Z110" s="55" t="n">
        <v>0</v>
      </c>
      <c r="AA110" s="55" t="n">
        <v>0</v>
      </c>
      <c r="AB110" s="55" t="n">
        <v>0</v>
      </c>
      <c r="AC110" s="55" t="n">
        <v>0</v>
      </c>
      <c r="AD110" s="56" t="n">
        <v>0</v>
      </c>
      <c r="AE110" s="54" t="n">
        <f aca="false">SUM(AF110:AT110)</f>
        <v>1</v>
      </c>
      <c r="AF110" s="55" t="n">
        <v>0</v>
      </c>
      <c r="AG110" s="55" t="n">
        <v>0</v>
      </c>
      <c r="AH110" s="55" t="n">
        <v>0</v>
      </c>
      <c r="AI110" s="55" t="n">
        <v>0</v>
      </c>
      <c r="AJ110" s="55" t="n">
        <v>0</v>
      </c>
      <c r="AK110" s="55" t="n">
        <v>0</v>
      </c>
      <c r="AL110" s="55" t="n">
        <v>1</v>
      </c>
      <c r="AM110" s="59"/>
      <c r="AN110" s="55" t="n">
        <v>0</v>
      </c>
      <c r="AO110" s="55" t="n">
        <v>0</v>
      </c>
      <c r="AP110" s="55" t="n">
        <v>0</v>
      </c>
      <c r="AQ110" s="59"/>
      <c r="AR110" s="55" t="n">
        <v>0</v>
      </c>
      <c r="AS110" s="55" t="n">
        <v>0</v>
      </c>
      <c r="AT110" s="56" t="n">
        <v>0</v>
      </c>
      <c r="AU110" s="39"/>
      <c r="AV110" s="54" t="n">
        <f aca="false">SUM(AW110:BA110)</f>
        <v>0</v>
      </c>
      <c r="AW110" s="55" t="n">
        <v>0</v>
      </c>
      <c r="AX110" s="55" t="n">
        <v>0</v>
      </c>
      <c r="AY110" s="55" t="n">
        <v>0</v>
      </c>
      <c r="AZ110" s="55" t="n">
        <v>0</v>
      </c>
      <c r="BA110" s="56" t="n">
        <v>0</v>
      </c>
    </row>
    <row r="111" customFormat="false" ht="19.5" hidden="false" customHeight="true" outlineLevel="0" collapsed="false">
      <c r="B111" s="50" t="n">
        <v>14</v>
      </c>
      <c r="C111" s="51" t="s">
        <v>55</v>
      </c>
      <c r="D111" s="52" t="n">
        <f aca="false">SUM(F111,O111,S111,Y111,AE111)</f>
        <v>12</v>
      </c>
      <c r="E111" s="53" t="n">
        <v>0</v>
      </c>
      <c r="F111" s="54" t="n">
        <f aca="false">SUM(G111:N111)</f>
        <v>2</v>
      </c>
      <c r="G111" s="55" t="n">
        <v>0</v>
      </c>
      <c r="H111" s="55" t="n">
        <v>0</v>
      </c>
      <c r="I111" s="55" t="n">
        <v>1</v>
      </c>
      <c r="J111" s="55" t="n">
        <v>0</v>
      </c>
      <c r="K111" s="55" t="n">
        <v>0</v>
      </c>
      <c r="L111" s="55" t="n">
        <v>0</v>
      </c>
      <c r="M111" s="55" t="n">
        <v>0</v>
      </c>
      <c r="N111" s="56" t="n">
        <v>1</v>
      </c>
      <c r="O111" s="57" t="n">
        <f aca="false">SUM(P111:R111)</f>
        <v>1</v>
      </c>
      <c r="P111" s="55" t="n">
        <v>0</v>
      </c>
      <c r="Q111" s="55" t="n">
        <v>1</v>
      </c>
      <c r="R111" s="58" t="n">
        <v>0</v>
      </c>
      <c r="S111" s="54" t="n">
        <f aca="false">SUM(T111:X111)</f>
        <v>9</v>
      </c>
      <c r="T111" s="55" t="n">
        <v>0</v>
      </c>
      <c r="U111" s="55" t="n">
        <v>9</v>
      </c>
      <c r="V111" s="55" t="n">
        <v>0</v>
      </c>
      <c r="W111" s="55" t="n">
        <v>0</v>
      </c>
      <c r="X111" s="58" t="n">
        <v>0</v>
      </c>
      <c r="Y111" s="54" t="n">
        <f aca="false">SUM(Z111:AD111)</f>
        <v>0</v>
      </c>
      <c r="Z111" s="55" t="n">
        <v>0</v>
      </c>
      <c r="AA111" s="55" t="n">
        <v>0</v>
      </c>
      <c r="AB111" s="55" t="n">
        <v>0</v>
      </c>
      <c r="AC111" s="55" t="n">
        <v>0</v>
      </c>
      <c r="AD111" s="56" t="n">
        <v>0</v>
      </c>
      <c r="AE111" s="54" t="n">
        <f aca="false">SUM(AF111:AT111)</f>
        <v>0</v>
      </c>
      <c r="AF111" s="55" t="n">
        <v>0</v>
      </c>
      <c r="AG111" s="55" t="n">
        <v>0</v>
      </c>
      <c r="AH111" s="55" t="n">
        <v>0</v>
      </c>
      <c r="AI111" s="55" t="n">
        <v>0</v>
      </c>
      <c r="AJ111" s="55" t="n">
        <v>0</v>
      </c>
      <c r="AK111" s="55" t="n">
        <v>0</v>
      </c>
      <c r="AL111" s="55" t="n">
        <v>0</v>
      </c>
      <c r="AM111" s="59"/>
      <c r="AN111" s="55" t="n">
        <v>0</v>
      </c>
      <c r="AO111" s="55" t="n">
        <v>0</v>
      </c>
      <c r="AP111" s="55" t="n">
        <v>0</v>
      </c>
      <c r="AQ111" s="59"/>
      <c r="AR111" s="55" t="n">
        <v>0</v>
      </c>
      <c r="AS111" s="55" t="n">
        <v>0</v>
      </c>
      <c r="AT111" s="56" t="n">
        <v>0</v>
      </c>
      <c r="AU111" s="39"/>
      <c r="AV111" s="54" t="n">
        <f aca="false">SUM(AW111:BA111)</f>
        <v>0</v>
      </c>
      <c r="AW111" s="55" t="n">
        <v>0</v>
      </c>
      <c r="AX111" s="55" t="n">
        <v>0</v>
      </c>
      <c r="AY111" s="55" t="n">
        <v>0</v>
      </c>
      <c r="AZ111" s="55" t="n">
        <v>0</v>
      </c>
      <c r="BA111" s="56" t="n">
        <v>0</v>
      </c>
    </row>
    <row r="112" customFormat="false" ht="19.5" hidden="false" customHeight="true" outlineLevel="0" collapsed="false">
      <c r="B112" s="50" t="n">
        <v>15</v>
      </c>
      <c r="C112" s="51" t="s">
        <v>56</v>
      </c>
      <c r="D112" s="52" t="n">
        <f aca="false">SUM(F112,O112,S112,Y112,AE112)</f>
        <v>7</v>
      </c>
      <c r="E112" s="53" t="n">
        <v>0</v>
      </c>
      <c r="F112" s="54" t="n">
        <f aca="false">SUM(G112:N112)</f>
        <v>2</v>
      </c>
      <c r="G112" s="55" t="n">
        <v>0</v>
      </c>
      <c r="H112" s="55" t="n">
        <v>1</v>
      </c>
      <c r="I112" s="55" t="n">
        <v>1</v>
      </c>
      <c r="J112" s="55" t="n">
        <v>0</v>
      </c>
      <c r="K112" s="55" t="n">
        <v>0</v>
      </c>
      <c r="L112" s="55" t="n">
        <v>0</v>
      </c>
      <c r="M112" s="55" t="n">
        <v>0</v>
      </c>
      <c r="N112" s="56" t="n">
        <v>0</v>
      </c>
      <c r="O112" s="57" t="n">
        <f aca="false">SUM(P112:R112)</f>
        <v>4</v>
      </c>
      <c r="P112" s="55" t="n">
        <v>0</v>
      </c>
      <c r="Q112" s="55" t="n">
        <v>4</v>
      </c>
      <c r="R112" s="58" t="n">
        <v>0</v>
      </c>
      <c r="S112" s="54" t="n">
        <f aca="false">SUM(T112:X112)</f>
        <v>0</v>
      </c>
      <c r="T112" s="55" t="n">
        <v>0</v>
      </c>
      <c r="U112" s="55" t="n">
        <v>0</v>
      </c>
      <c r="V112" s="55" t="n">
        <v>0</v>
      </c>
      <c r="W112" s="55" t="n">
        <v>0</v>
      </c>
      <c r="X112" s="58" t="n">
        <v>0</v>
      </c>
      <c r="Y112" s="54" t="n">
        <f aca="false">SUM(Z112:AD112)</f>
        <v>0</v>
      </c>
      <c r="Z112" s="55" t="n">
        <v>0</v>
      </c>
      <c r="AA112" s="55" t="n">
        <v>0</v>
      </c>
      <c r="AB112" s="55" t="n">
        <v>0</v>
      </c>
      <c r="AC112" s="55" t="n">
        <v>0</v>
      </c>
      <c r="AD112" s="56" t="n">
        <v>0</v>
      </c>
      <c r="AE112" s="54" t="n">
        <f aca="false">SUM(AF112:AT112)</f>
        <v>1</v>
      </c>
      <c r="AF112" s="55" t="n">
        <v>0</v>
      </c>
      <c r="AG112" s="55" t="n">
        <v>0</v>
      </c>
      <c r="AH112" s="55" t="n">
        <v>1</v>
      </c>
      <c r="AI112" s="55" t="n">
        <v>0</v>
      </c>
      <c r="AJ112" s="55" t="n">
        <v>0</v>
      </c>
      <c r="AK112" s="55" t="n">
        <v>0</v>
      </c>
      <c r="AL112" s="55" t="n">
        <v>0</v>
      </c>
      <c r="AM112" s="59"/>
      <c r="AN112" s="55" t="n">
        <v>0</v>
      </c>
      <c r="AO112" s="55" t="n">
        <v>0</v>
      </c>
      <c r="AP112" s="55" t="n">
        <v>0</v>
      </c>
      <c r="AQ112" s="59"/>
      <c r="AR112" s="55" t="n">
        <v>0</v>
      </c>
      <c r="AS112" s="55" t="n">
        <v>0</v>
      </c>
      <c r="AT112" s="56" t="n">
        <v>0</v>
      </c>
      <c r="AU112" s="39"/>
      <c r="AV112" s="54" t="n">
        <f aca="false">SUM(AW112:BA112)</f>
        <v>0</v>
      </c>
      <c r="AW112" s="55" t="n">
        <v>0</v>
      </c>
      <c r="AX112" s="55" t="n">
        <v>0</v>
      </c>
      <c r="AY112" s="55" t="n">
        <v>0</v>
      </c>
      <c r="AZ112" s="55" t="n">
        <v>0</v>
      </c>
      <c r="BA112" s="56" t="n">
        <v>0</v>
      </c>
    </row>
    <row r="113" customFormat="false" ht="19.5" hidden="false" customHeight="true" outlineLevel="0" collapsed="false">
      <c r="B113" s="60" t="n">
        <v>16</v>
      </c>
      <c r="C113" s="61" t="s">
        <v>57</v>
      </c>
      <c r="D113" s="62" t="n">
        <f aca="false">SUM(F113,O113,S113,Y113,AE113)</f>
        <v>6</v>
      </c>
      <c r="E113" s="63" t="n">
        <v>0</v>
      </c>
      <c r="F113" s="64" t="n">
        <f aca="false">SUM(G113:N113)</f>
        <v>1</v>
      </c>
      <c r="G113" s="65" t="n">
        <v>0</v>
      </c>
      <c r="H113" s="65" t="n">
        <v>0</v>
      </c>
      <c r="I113" s="65" t="n">
        <v>1</v>
      </c>
      <c r="J113" s="65" t="n">
        <v>0</v>
      </c>
      <c r="K113" s="65" t="n">
        <v>0</v>
      </c>
      <c r="L113" s="65" t="n">
        <v>0</v>
      </c>
      <c r="M113" s="65" t="n">
        <v>0</v>
      </c>
      <c r="N113" s="66" t="n">
        <v>0</v>
      </c>
      <c r="O113" s="67" t="n">
        <f aca="false">SUM(P113:R113)</f>
        <v>5</v>
      </c>
      <c r="P113" s="65" t="n">
        <v>0</v>
      </c>
      <c r="Q113" s="65" t="n">
        <v>5</v>
      </c>
      <c r="R113" s="68" t="n">
        <v>0</v>
      </c>
      <c r="S113" s="64" t="n">
        <f aca="false">SUM(T113:X113)</f>
        <v>0</v>
      </c>
      <c r="T113" s="65" t="n">
        <v>0</v>
      </c>
      <c r="U113" s="65" t="n">
        <v>0</v>
      </c>
      <c r="V113" s="65" t="n">
        <v>0</v>
      </c>
      <c r="W113" s="65" t="n">
        <v>0</v>
      </c>
      <c r="X113" s="68" t="n">
        <v>0</v>
      </c>
      <c r="Y113" s="64" t="n">
        <f aca="false">SUM(Z113:AD113)</f>
        <v>0</v>
      </c>
      <c r="Z113" s="65" t="n">
        <v>0</v>
      </c>
      <c r="AA113" s="65" t="n">
        <v>0</v>
      </c>
      <c r="AB113" s="65" t="n">
        <v>0</v>
      </c>
      <c r="AC113" s="65" t="n">
        <v>0</v>
      </c>
      <c r="AD113" s="66" t="n">
        <v>0</v>
      </c>
      <c r="AE113" s="64" t="n">
        <f aca="false">SUM(AF113:AT113)</f>
        <v>0</v>
      </c>
      <c r="AF113" s="65" t="n">
        <v>0</v>
      </c>
      <c r="AG113" s="65" t="n">
        <v>0</v>
      </c>
      <c r="AH113" s="65" t="n">
        <v>0</v>
      </c>
      <c r="AI113" s="65" t="n">
        <v>0</v>
      </c>
      <c r="AJ113" s="65" t="n">
        <v>0</v>
      </c>
      <c r="AK113" s="65" t="n">
        <v>0</v>
      </c>
      <c r="AL113" s="65" t="n">
        <v>0</v>
      </c>
      <c r="AM113" s="69"/>
      <c r="AN113" s="65" t="n">
        <v>0</v>
      </c>
      <c r="AO113" s="65" t="n">
        <v>0</v>
      </c>
      <c r="AP113" s="65" t="n">
        <v>0</v>
      </c>
      <c r="AQ113" s="69"/>
      <c r="AR113" s="65" t="n">
        <v>0</v>
      </c>
      <c r="AS113" s="65" t="n">
        <v>0</v>
      </c>
      <c r="AT113" s="66" t="n">
        <v>0</v>
      </c>
      <c r="AU113" s="39"/>
      <c r="AV113" s="64" t="n">
        <f aca="false">SUM(AW113:BA113)</f>
        <v>0</v>
      </c>
      <c r="AW113" s="65" t="n">
        <v>0</v>
      </c>
      <c r="AX113" s="65" t="n">
        <v>0</v>
      </c>
      <c r="AY113" s="65" t="n">
        <v>0</v>
      </c>
      <c r="AZ113" s="65" t="n">
        <v>0</v>
      </c>
      <c r="BA113" s="66" t="n">
        <v>0</v>
      </c>
    </row>
    <row r="114" customFormat="false" ht="19.5" hidden="false" customHeight="true" outlineLevel="0" collapsed="false">
      <c r="B114" s="50" t="n">
        <v>17</v>
      </c>
      <c r="C114" s="70" t="s">
        <v>58</v>
      </c>
      <c r="D114" s="52" t="n">
        <f aca="false">SUM(F114,O114,S114,Y114,AE114)</f>
        <v>7</v>
      </c>
      <c r="E114" s="53" t="n">
        <v>0</v>
      </c>
      <c r="F114" s="54" t="n">
        <f aca="false">SUM(G114:N114)</f>
        <v>1</v>
      </c>
      <c r="G114" s="55" t="n">
        <v>0</v>
      </c>
      <c r="H114" s="55" t="n">
        <v>0</v>
      </c>
      <c r="I114" s="55" t="n">
        <v>1</v>
      </c>
      <c r="J114" s="55" t="n">
        <v>0</v>
      </c>
      <c r="K114" s="55" t="n">
        <v>0</v>
      </c>
      <c r="L114" s="55" t="n">
        <v>0</v>
      </c>
      <c r="M114" s="55" t="n">
        <v>0</v>
      </c>
      <c r="N114" s="56" t="n">
        <v>0</v>
      </c>
      <c r="O114" s="57" t="n">
        <f aca="false">SUM(P114:R114)</f>
        <v>0</v>
      </c>
      <c r="P114" s="55" t="n">
        <v>0</v>
      </c>
      <c r="Q114" s="55" t="n">
        <v>0</v>
      </c>
      <c r="R114" s="58" t="n">
        <v>0</v>
      </c>
      <c r="S114" s="54" t="n">
        <f aca="false">SUM(T114:X114)</f>
        <v>6</v>
      </c>
      <c r="T114" s="55" t="n">
        <v>6</v>
      </c>
      <c r="U114" s="55" t="n">
        <v>0</v>
      </c>
      <c r="V114" s="55" t="n">
        <v>0</v>
      </c>
      <c r="W114" s="55" t="n">
        <v>0</v>
      </c>
      <c r="X114" s="58" t="n">
        <v>0</v>
      </c>
      <c r="Y114" s="54" t="n">
        <f aca="false">SUM(Z114:AD114)</f>
        <v>0</v>
      </c>
      <c r="Z114" s="55" t="n">
        <v>0</v>
      </c>
      <c r="AA114" s="55" t="n">
        <v>0</v>
      </c>
      <c r="AB114" s="55" t="n">
        <v>0</v>
      </c>
      <c r="AC114" s="55" t="n">
        <v>0</v>
      </c>
      <c r="AD114" s="56" t="n">
        <v>0</v>
      </c>
      <c r="AE114" s="54" t="n">
        <f aca="false">SUM(AF114:AT114)</f>
        <v>0</v>
      </c>
      <c r="AF114" s="55" t="n">
        <v>0</v>
      </c>
      <c r="AG114" s="55" t="n">
        <v>0</v>
      </c>
      <c r="AH114" s="55" t="n">
        <v>0</v>
      </c>
      <c r="AI114" s="55" t="n">
        <v>0</v>
      </c>
      <c r="AJ114" s="55" t="n">
        <v>0</v>
      </c>
      <c r="AK114" s="55" t="n">
        <v>0</v>
      </c>
      <c r="AL114" s="55" t="n">
        <v>0</v>
      </c>
      <c r="AM114" s="59"/>
      <c r="AN114" s="55" t="n">
        <v>0</v>
      </c>
      <c r="AO114" s="55" t="n">
        <v>0</v>
      </c>
      <c r="AP114" s="55" t="n">
        <v>0</v>
      </c>
      <c r="AQ114" s="59"/>
      <c r="AR114" s="55" t="n">
        <v>0</v>
      </c>
      <c r="AS114" s="55" t="n">
        <v>0</v>
      </c>
      <c r="AT114" s="56" t="n">
        <v>0</v>
      </c>
      <c r="AU114" s="39"/>
      <c r="AV114" s="54" t="n">
        <f aca="false">SUM(AW114:BA114)</f>
        <v>0</v>
      </c>
      <c r="AW114" s="55" t="n">
        <v>0</v>
      </c>
      <c r="AX114" s="55" t="n">
        <v>0</v>
      </c>
      <c r="AY114" s="55" t="n">
        <v>0</v>
      </c>
      <c r="AZ114" s="55" t="n">
        <v>0</v>
      </c>
      <c r="BA114" s="56" t="n">
        <v>0</v>
      </c>
    </row>
    <row r="115" customFormat="false" ht="19.5" hidden="false" customHeight="true" outlineLevel="0" collapsed="false">
      <c r="B115" s="50" t="n">
        <v>18</v>
      </c>
      <c r="C115" s="70" t="s">
        <v>59</v>
      </c>
      <c r="D115" s="52" t="n">
        <f aca="false">SUM(F115,O115,S115,Y115,AE115)</f>
        <v>5</v>
      </c>
      <c r="E115" s="53" t="n">
        <v>0</v>
      </c>
      <c r="F115" s="54" t="n">
        <f aca="false">SUM(G115:N115)</f>
        <v>1</v>
      </c>
      <c r="G115" s="55" t="n">
        <v>0</v>
      </c>
      <c r="H115" s="55" t="n">
        <v>0</v>
      </c>
      <c r="I115" s="55" t="n">
        <v>1</v>
      </c>
      <c r="J115" s="55" t="n">
        <v>0</v>
      </c>
      <c r="K115" s="55" t="n">
        <v>0</v>
      </c>
      <c r="L115" s="55" t="n">
        <v>0</v>
      </c>
      <c r="M115" s="55" t="n">
        <v>0</v>
      </c>
      <c r="N115" s="56" t="n">
        <v>0</v>
      </c>
      <c r="O115" s="57" t="n">
        <f aca="false">SUM(P115:R115)</f>
        <v>4</v>
      </c>
      <c r="P115" s="55" t="n">
        <v>0</v>
      </c>
      <c r="Q115" s="55" t="n">
        <v>4</v>
      </c>
      <c r="R115" s="58" t="n">
        <v>0</v>
      </c>
      <c r="S115" s="54" t="n">
        <f aca="false">SUM(T115:X115)</f>
        <v>0</v>
      </c>
      <c r="T115" s="55" t="n">
        <v>0</v>
      </c>
      <c r="U115" s="55" t="n">
        <v>0</v>
      </c>
      <c r="V115" s="55" t="n">
        <v>0</v>
      </c>
      <c r="W115" s="55" t="n">
        <v>0</v>
      </c>
      <c r="X115" s="58" t="n">
        <v>0</v>
      </c>
      <c r="Y115" s="54" t="n">
        <f aca="false">SUM(Z115:AD115)</f>
        <v>0</v>
      </c>
      <c r="Z115" s="55" t="n">
        <v>0</v>
      </c>
      <c r="AA115" s="55" t="n">
        <v>0</v>
      </c>
      <c r="AB115" s="55" t="n">
        <v>0</v>
      </c>
      <c r="AC115" s="55" t="n">
        <v>0</v>
      </c>
      <c r="AD115" s="56" t="n">
        <v>0</v>
      </c>
      <c r="AE115" s="54" t="n">
        <f aca="false">SUM(AF115:AT115)</f>
        <v>0</v>
      </c>
      <c r="AF115" s="55" t="n">
        <v>0</v>
      </c>
      <c r="AG115" s="55" t="n">
        <v>0</v>
      </c>
      <c r="AH115" s="55" t="n">
        <v>0</v>
      </c>
      <c r="AI115" s="55" t="n">
        <v>0</v>
      </c>
      <c r="AJ115" s="55" t="n">
        <v>0</v>
      </c>
      <c r="AK115" s="55" t="n">
        <v>0</v>
      </c>
      <c r="AL115" s="55" t="n">
        <v>0</v>
      </c>
      <c r="AM115" s="59"/>
      <c r="AN115" s="55" t="n">
        <v>0</v>
      </c>
      <c r="AO115" s="55" t="n">
        <v>0</v>
      </c>
      <c r="AP115" s="55" t="n">
        <v>0</v>
      </c>
      <c r="AQ115" s="59"/>
      <c r="AR115" s="55" t="n">
        <v>0</v>
      </c>
      <c r="AS115" s="55" t="n">
        <v>0</v>
      </c>
      <c r="AT115" s="56" t="n">
        <v>0</v>
      </c>
      <c r="AU115" s="39"/>
      <c r="AV115" s="54" t="n">
        <f aca="false">SUM(AW115:BA115)</f>
        <v>0</v>
      </c>
      <c r="AW115" s="55" t="n">
        <v>0</v>
      </c>
      <c r="AX115" s="55" t="n">
        <v>0</v>
      </c>
      <c r="AY115" s="55" t="n">
        <v>0</v>
      </c>
      <c r="AZ115" s="55" t="n">
        <v>0</v>
      </c>
      <c r="BA115" s="56" t="n">
        <v>0</v>
      </c>
    </row>
    <row r="116" customFormat="false" ht="19.5" hidden="false" customHeight="true" outlineLevel="0" collapsed="false">
      <c r="B116" s="50" t="n">
        <v>19</v>
      </c>
      <c r="C116" s="70" t="s">
        <v>60</v>
      </c>
      <c r="D116" s="52" t="n">
        <f aca="false">SUM(F116,O116,S116,Y116,AE116)</f>
        <v>11</v>
      </c>
      <c r="E116" s="53" t="n">
        <v>0</v>
      </c>
      <c r="F116" s="54" t="n">
        <f aca="false">SUM(G116:N116)</f>
        <v>0</v>
      </c>
      <c r="G116" s="55" t="n">
        <v>0</v>
      </c>
      <c r="H116" s="55" t="n">
        <v>0</v>
      </c>
      <c r="I116" s="55" t="n">
        <v>0</v>
      </c>
      <c r="J116" s="55" t="n">
        <v>0</v>
      </c>
      <c r="K116" s="55" t="n">
        <v>0</v>
      </c>
      <c r="L116" s="55" t="n">
        <v>0</v>
      </c>
      <c r="M116" s="55" t="n">
        <v>0</v>
      </c>
      <c r="N116" s="56" t="n">
        <v>0</v>
      </c>
      <c r="O116" s="57" t="n">
        <f aca="false">SUM(P116:R116)</f>
        <v>1</v>
      </c>
      <c r="P116" s="55" t="n">
        <v>0</v>
      </c>
      <c r="Q116" s="55" t="n">
        <v>1</v>
      </c>
      <c r="R116" s="58" t="n">
        <v>0</v>
      </c>
      <c r="S116" s="54" t="n">
        <f aca="false">SUM(T116:X116)</f>
        <v>8</v>
      </c>
      <c r="T116" s="55" t="n">
        <v>8</v>
      </c>
      <c r="U116" s="55" t="n">
        <v>0</v>
      </c>
      <c r="V116" s="55" t="n">
        <v>0</v>
      </c>
      <c r="W116" s="55" t="n">
        <v>0</v>
      </c>
      <c r="X116" s="58" t="n">
        <v>0</v>
      </c>
      <c r="Y116" s="54" t="n">
        <f aca="false">SUM(Z116:AD116)</f>
        <v>2</v>
      </c>
      <c r="Z116" s="55" t="n">
        <v>0</v>
      </c>
      <c r="AA116" s="55" t="n">
        <v>2</v>
      </c>
      <c r="AB116" s="55" t="n">
        <v>0</v>
      </c>
      <c r="AC116" s="55" t="n">
        <v>0</v>
      </c>
      <c r="AD116" s="56" t="n">
        <v>0</v>
      </c>
      <c r="AE116" s="54" t="n">
        <f aca="false">SUM(AF116:AT116)</f>
        <v>0</v>
      </c>
      <c r="AF116" s="55" t="n">
        <v>0</v>
      </c>
      <c r="AG116" s="55" t="n">
        <v>0</v>
      </c>
      <c r="AH116" s="55" t="n">
        <v>0</v>
      </c>
      <c r="AI116" s="55" t="n">
        <v>0</v>
      </c>
      <c r="AJ116" s="55" t="n">
        <v>0</v>
      </c>
      <c r="AK116" s="55" t="n">
        <v>0</v>
      </c>
      <c r="AL116" s="55" t="n">
        <v>0</v>
      </c>
      <c r="AM116" s="59"/>
      <c r="AN116" s="55" t="n">
        <v>0</v>
      </c>
      <c r="AO116" s="55" t="n">
        <v>0</v>
      </c>
      <c r="AP116" s="55" t="n">
        <v>0</v>
      </c>
      <c r="AQ116" s="59"/>
      <c r="AR116" s="55" t="n">
        <v>0</v>
      </c>
      <c r="AS116" s="55" t="n">
        <v>0</v>
      </c>
      <c r="AT116" s="56" t="n">
        <v>0</v>
      </c>
      <c r="AU116" s="39"/>
      <c r="AV116" s="54" t="n">
        <f aca="false">SUM(AW116:BA116)</f>
        <v>0</v>
      </c>
      <c r="AW116" s="55" t="n">
        <v>0</v>
      </c>
      <c r="AX116" s="55" t="n">
        <v>0</v>
      </c>
      <c r="AY116" s="55" t="n">
        <v>0</v>
      </c>
      <c r="AZ116" s="55" t="n">
        <v>0</v>
      </c>
      <c r="BA116" s="56" t="n">
        <v>0</v>
      </c>
    </row>
    <row r="117" customFormat="false" ht="19.5" hidden="false" customHeight="true" outlineLevel="0" collapsed="false">
      <c r="B117" s="71" t="n">
        <v>20</v>
      </c>
      <c r="C117" s="72" t="s">
        <v>61</v>
      </c>
      <c r="D117" s="73" t="n">
        <f aca="false">SUM(F117,O117,S117,Y117,AE117)</f>
        <v>16</v>
      </c>
      <c r="E117" s="74" t="n">
        <v>0</v>
      </c>
      <c r="F117" s="75" t="n">
        <f aca="false">SUM(G117:N117)</f>
        <v>3</v>
      </c>
      <c r="G117" s="76" t="n">
        <v>3</v>
      </c>
      <c r="H117" s="76" t="n">
        <v>0</v>
      </c>
      <c r="I117" s="76" t="n">
        <v>0</v>
      </c>
      <c r="J117" s="76" t="n">
        <v>0</v>
      </c>
      <c r="K117" s="76" t="n">
        <v>0</v>
      </c>
      <c r="L117" s="76" t="n">
        <v>0</v>
      </c>
      <c r="M117" s="76" t="n">
        <v>0</v>
      </c>
      <c r="N117" s="77" t="n">
        <v>0</v>
      </c>
      <c r="O117" s="78" t="n">
        <f aca="false">SUM(P117:R117)</f>
        <v>0</v>
      </c>
      <c r="P117" s="76" t="n">
        <v>0</v>
      </c>
      <c r="Q117" s="76" t="n">
        <v>0</v>
      </c>
      <c r="R117" s="79" t="n">
        <v>0</v>
      </c>
      <c r="S117" s="75" t="n">
        <f aca="false">SUM(T117:X117)</f>
        <v>13</v>
      </c>
      <c r="T117" s="76" t="n">
        <v>13</v>
      </c>
      <c r="U117" s="76" t="n">
        <v>0</v>
      </c>
      <c r="V117" s="76" t="n">
        <v>0</v>
      </c>
      <c r="W117" s="76" t="n">
        <v>0</v>
      </c>
      <c r="X117" s="79" t="n">
        <v>0</v>
      </c>
      <c r="Y117" s="75" t="n">
        <f aca="false">SUM(Z117:AD117)</f>
        <v>0</v>
      </c>
      <c r="Z117" s="76" t="n">
        <v>0</v>
      </c>
      <c r="AA117" s="76" t="n">
        <v>0</v>
      </c>
      <c r="AB117" s="76" t="n">
        <v>0</v>
      </c>
      <c r="AC117" s="76" t="n">
        <v>0</v>
      </c>
      <c r="AD117" s="77" t="n">
        <v>0</v>
      </c>
      <c r="AE117" s="75" t="n">
        <f aca="false">SUM(AF117:AT117)</f>
        <v>0</v>
      </c>
      <c r="AF117" s="76" t="n">
        <v>0</v>
      </c>
      <c r="AG117" s="76" t="n">
        <v>0</v>
      </c>
      <c r="AH117" s="76" t="n">
        <v>0</v>
      </c>
      <c r="AI117" s="76" t="n">
        <v>0</v>
      </c>
      <c r="AJ117" s="76" t="n">
        <v>0</v>
      </c>
      <c r="AK117" s="76" t="n">
        <v>0</v>
      </c>
      <c r="AL117" s="76" t="n">
        <v>0</v>
      </c>
      <c r="AM117" s="80"/>
      <c r="AN117" s="76" t="n">
        <v>0</v>
      </c>
      <c r="AO117" s="76" t="n">
        <v>0</v>
      </c>
      <c r="AP117" s="76" t="n">
        <v>0</v>
      </c>
      <c r="AQ117" s="80"/>
      <c r="AR117" s="76" t="n">
        <v>0</v>
      </c>
      <c r="AS117" s="76" t="n">
        <v>0</v>
      </c>
      <c r="AT117" s="77" t="n">
        <v>0</v>
      </c>
      <c r="AU117" s="39"/>
      <c r="AV117" s="75" t="n">
        <f aca="false">SUM(AW117:BA117)</f>
        <v>0</v>
      </c>
      <c r="AW117" s="76" t="n">
        <v>0</v>
      </c>
      <c r="AX117" s="76" t="n">
        <v>0</v>
      </c>
      <c r="AY117" s="76" t="n">
        <v>0</v>
      </c>
      <c r="AZ117" s="76" t="n">
        <v>0</v>
      </c>
      <c r="BA117" s="77" t="n">
        <v>0</v>
      </c>
    </row>
    <row r="118" customFormat="false" ht="19.5" hidden="false" customHeight="true" outlineLevel="0" collapsed="false">
      <c r="B118" s="50" t="n">
        <v>21</v>
      </c>
      <c r="C118" s="51" t="s">
        <v>62</v>
      </c>
      <c r="D118" s="52" t="n">
        <f aca="false">SUM(F118,O118,S118,Y118,AE118)</f>
        <v>14</v>
      </c>
      <c r="E118" s="53" t="n">
        <v>0</v>
      </c>
      <c r="F118" s="54" t="n">
        <f aca="false">SUM(G118:N118)</f>
        <v>0</v>
      </c>
      <c r="G118" s="55" t="n">
        <v>0</v>
      </c>
      <c r="H118" s="55" t="n">
        <v>0</v>
      </c>
      <c r="I118" s="55" t="n">
        <v>0</v>
      </c>
      <c r="J118" s="55" t="n">
        <v>0</v>
      </c>
      <c r="K118" s="55" t="n">
        <v>0</v>
      </c>
      <c r="L118" s="55" t="n">
        <v>0</v>
      </c>
      <c r="M118" s="55" t="n">
        <v>0</v>
      </c>
      <c r="N118" s="56" t="n">
        <v>0</v>
      </c>
      <c r="O118" s="57" t="n">
        <f aca="false">SUM(P118:R118)</f>
        <v>14</v>
      </c>
      <c r="P118" s="55" t="n">
        <v>0</v>
      </c>
      <c r="Q118" s="55" t="n">
        <v>14</v>
      </c>
      <c r="R118" s="58" t="n">
        <v>0</v>
      </c>
      <c r="S118" s="54" t="n">
        <f aca="false">SUM(T118:X118)</f>
        <v>0</v>
      </c>
      <c r="T118" s="55" t="n">
        <v>0</v>
      </c>
      <c r="U118" s="55" t="n">
        <v>0</v>
      </c>
      <c r="V118" s="55" t="n">
        <v>0</v>
      </c>
      <c r="W118" s="55" t="n">
        <v>0</v>
      </c>
      <c r="X118" s="58" t="n">
        <v>0</v>
      </c>
      <c r="Y118" s="54" t="n">
        <f aca="false">SUM(Z118:AD118)</f>
        <v>0</v>
      </c>
      <c r="Z118" s="55" t="n">
        <v>0</v>
      </c>
      <c r="AA118" s="55" t="n">
        <v>0</v>
      </c>
      <c r="AB118" s="55" t="n">
        <v>0</v>
      </c>
      <c r="AC118" s="55" t="n">
        <v>0</v>
      </c>
      <c r="AD118" s="56" t="n">
        <v>0</v>
      </c>
      <c r="AE118" s="54" t="n">
        <f aca="false">SUM(AF118:AT118)</f>
        <v>0</v>
      </c>
      <c r="AF118" s="55" t="n">
        <v>0</v>
      </c>
      <c r="AG118" s="55" t="n">
        <v>0</v>
      </c>
      <c r="AH118" s="55" t="n">
        <v>0</v>
      </c>
      <c r="AI118" s="55" t="n">
        <v>0</v>
      </c>
      <c r="AJ118" s="55" t="n">
        <v>0</v>
      </c>
      <c r="AK118" s="55" t="n">
        <v>0</v>
      </c>
      <c r="AL118" s="55" t="n">
        <v>0</v>
      </c>
      <c r="AM118" s="59"/>
      <c r="AN118" s="55" t="n">
        <v>0</v>
      </c>
      <c r="AO118" s="55" t="n">
        <v>0</v>
      </c>
      <c r="AP118" s="55" t="n">
        <v>0</v>
      </c>
      <c r="AQ118" s="59"/>
      <c r="AR118" s="55" t="n">
        <v>0</v>
      </c>
      <c r="AS118" s="55" t="n">
        <v>0</v>
      </c>
      <c r="AT118" s="56" t="n">
        <v>0</v>
      </c>
      <c r="AU118" s="39"/>
      <c r="AV118" s="54" t="n">
        <f aca="false">SUM(AW118:BA118)</f>
        <v>0</v>
      </c>
      <c r="AW118" s="55" t="n">
        <v>0</v>
      </c>
      <c r="AX118" s="55" t="n">
        <v>0</v>
      </c>
      <c r="AY118" s="55" t="n">
        <v>0</v>
      </c>
      <c r="AZ118" s="55" t="n">
        <v>0</v>
      </c>
      <c r="BA118" s="56" t="n">
        <v>0</v>
      </c>
    </row>
    <row r="119" customFormat="false" ht="19.5" hidden="false" customHeight="true" outlineLevel="0" collapsed="false">
      <c r="B119" s="50" t="n">
        <v>22</v>
      </c>
      <c r="C119" s="51" t="s">
        <v>63</v>
      </c>
      <c r="D119" s="52" t="n">
        <f aca="false">SUM(F119,O119,S119,Y119,AE119)</f>
        <v>6</v>
      </c>
      <c r="E119" s="53" t="n">
        <v>0</v>
      </c>
      <c r="F119" s="54" t="n">
        <f aca="false">SUM(G119:N119)</f>
        <v>0</v>
      </c>
      <c r="G119" s="55" t="n">
        <v>0</v>
      </c>
      <c r="H119" s="55" t="n">
        <v>0</v>
      </c>
      <c r="I119" s="55" t="n">
        <v>0</v>
      </c>
      <c r="J119" s="55" t="n">
        <v>0</v>
      </c>
      <c r="K119" s="55" t="n">
        <v>0</v>
      </c>
      <c r="L119" s="55" t="n">
        <v>0</v>
      </c>
      <c r="M119" s="55" t="n">
        <v>0</v>
      </c>
      <c r="N119" s="56" t="n">
        <v>0</v>
      </c>
      <c r="O119" s="57" t="n">
        <f aca="false">SUM(P119:R119)</f>
        <v>1</v>
      </c>
      <c r="P119" s="55" t="n">
        <v>0</v>
      </c>
      <c r="Q119" s="55" t="n">
        <v>1</v>
      </c>
      <c r="R119" s="58" t="n">
        <v>0</v>
      </c>
      <c r="S119" s="54" t="n">
        <f aca="false">SUM(T119:X119)</f>
        <v>5</v>
      </c>
      <c r="T119" s="55" t="n">
        <v>5</v>
      </c>
      <c r="U119" s="55" t="n">
        <v>0</v>
      </c>
      <c r="V119" s="55" t="n">
        <v>0</v>
      </c>
      <c r="W119" s="55" t="n">
        <v>0</v>
      </c>
      <c r="X119" s="58" t="n">
        <v>0</v>
      </c>
      <c r="Y119" s="54" t="n">
        <f aca="false">SUM(Z119:AD119)</f>
        <v>0</v>
      </c>
      <c r="Z119" s="55" t="n">
        <v>0</v>
      </c>
      <c r="AA119" s="55" t="n">
        <v>0</v>
      </c>
      <c r="AB119" s="55" t="n">
        <v>0</v>
      </c>
      <c r="AC119" s="55" t="n">
        <v>0</v>
      </c>
      <c r="AD119" s="56" t="n">
        <v>0</v>
      </c>
      <c r="AE119" s="54" t="n">
        <f aca="false">SUM(AF119:AT119)</f>
        <v>0</v>
      </c>
      <c r="AF119" s="55" t="n">
        <v>0</v>
      </c>
      <c r="AG119" s="55" t="n">
        <v>0</v>
      </c>
      <c r="AH119" s="55" t="n">
        <v>0</v>
      </c>
      <c r="AI119" s="55" t="n">
        <v>0</v>
      </c>
      <c r="AJ119" s="55" t="n">
        <v>0</v>
      </c>
      <c r="AK119" s="55" t="n">
        <v>0</v>
      </c>
      <c r="AL119" s="55" t="n">
        <v>0</v>
      </c>
      <c r="AM119" s="59"/>
      <c r="AN119" s="55" t="n">
        <v>0</v>
      </c>
      <c r="AO119" s="55" t="n">
        <v>0</v>
      </c>
      <c r="AP119" s="55" t="n">
        <v>0</v>
      </c>
      <c r="AQ119" s="59"/>
      <c r="AR119" s="55" t="n">
        <v>0</v>
      </c>
      <c r="AS119" s="55" t="n">
        <v>0</v>
      </c>
      <c r="AT119" s="56" t="n">
        <v>0</v>
      </c>
      <c r="AU119" s="39"/>
      <c r="AV119" s="54" t="n">
        <f aca="false">SUM(AW119:BA119)</f>
        <v>0</v>
      </c>
      <c r="AW119" s="55" t="n">
        <v>0</v>
      </c>
      <c r="AX119" s="55" t="n">
        <v>0</v>
      </c>
      <c r="AY119" s="55" t="n">
        <v>0</v>
      </c>
      <c r="AZ119" s="55" t="n">
        <v>0</v>
      </c>
      <c r="BA119" s="56" t="n">
        <v>0</v>
      </c>
    </row>
    <row r="120" customFormat="false" ht="19.5" hidden="false" customHeight="true" outlineLevel="0" collapsed="false">
      <c r="B120" s="81" t="n">
        <v>23</v>
      </c>
      <c r="C120" s="82" t="s">
        <v>64</v>
      </c>
      <c r="D120" s="83" t="n">
        <f aca="false">SUM(F120,O120,S120,Y120,AE120)</f>
        <v>11</v>
      </c>
      <c r="E120" s="84" t="n">
        <v>0</v>
      </c>
      <c r="F120" s="85" t="n">
        <f aca="false">SUM(G120:N120)</f>
        <v>0</v>
      </c>
      <c r="G120" s="86" t="n">
        <v>0</v>
      </c>
      <c r="H120" s="86" t="n">
        <v>0</v>
      </c>
      <c r="I120" s="86" t="n">
        <v>0</v>
      </c>
      <c r="J120" s="86" t="n">
        <v>0</v>
      </c>
      <c r="K120" s="86" t="n">
        <v>0</v>
      </c>
      <c r="L120" s="86" t="n">
        <v>0</v>
      </c>
      <c r="M120" s="86" t="n">
        <v>0</v>
      </c>
      <c r="N120" s="87" t="n">
        <v>0</v>
      </c>
      <c r="O120" s="88" t="n">
        <f aca="false">SUM(P120:R120)</f>
        <v>2</v>
      </c>
      <c r="P120" s="86" t="n">
        <v>0</v>
      </c>
      <c r="Q120" s="86" t="n">
        <v>2</v>
      </c>
      <c r="R120" s="89" t="n">
        <v>0</v>
      </c>
      <c r="S120" s="85" t="n">
        <f aca="false">SUM(T120:X120)</f>
        <v>9</v>
      </c>
      <c r="T120" s="86" t="n">
        <v>9</v>
      </c>
      <c r="U120" s="86" t="n">
        <v>0</v>
      </c>
      <c r="V120" s="86" t="n">
        <v>0</v>
      </c>
      <c r="W120" s="86" t="n">
        <v>0</v>
      </c>
      <c r="X120" s="89" t="n">
        <v>0</v>
      </c>
      <c r="Y120" s="85" t="n">
        <f aca="false">SUM(Z120:AD120)</f>
        <v>0</v>
      </c>
      <c r="Z120" s="86" t="n">
        <v>0</v>
      </c>
      <c r="AA120" s="86" t="n">
        <v>0</v>
      </c>
      <c r="AB120" s="86" t="n">
        <v>0</v>
      </c>
      <c r="AC120" s="86" t="n">
        <v>0</v>
      </c>
      <c r="AD120" s="87" t="n">
        <v>0</v>
      </c>
      <c r="AE120" s="85" t="n">
        <f aca="false">SUM(AF120:AT120)</f>
        <v>0</v>
      </c>
      <c r="AF120" s="86" t="n">
        <v>0</v>
      </c>
      <c r="AG120" s="86" t="n">
        <v>0</v>
      </c>
      <c r="AH120" s="86" t="n">
        <v>0</v>
      </c>
      <c r="AI120" s="86" t="n">
        <v>0</v>
      </c>
      <c r="AJ120" s="86" t="n">
        <v>0</v>
      </c>
      <c r="AK120" s="86" t="n">
        <v>0</v>
      </c>
      <c r="AL120" s="86" t="n">
        <v>0</v>
      </c>
      <c r="AM120" s="90"/>
      <c r="AN120" s="86" t="n">
        <v>0</v>
      </c>
      <c r="AO120" s="86" t="n">
        <v>0</v>
      </c>
      <c r="AP120" s="86" t="n">
        <v>0</v>
      </c>
      <c r="AQ120" s="90"/>
      <c r="AR120" s="86" t="n">
        <v>0</v>
      </c>
      <c r="AS120" s="86" t="n">
        <v>0</v>
      </c>
      <c r="AT120" s="87" t="n">
        <v>0</v>
      </c>
      <c r="AU120" s="39"/>
      <c r="AV120" s="85" t="n">
        <f aca="false">SUM(AW120:BA120)</f>
        <v>0</v>
      </c>
      <c r="AW120" s="86" t="n">
        <v>0</v>
      </c>
      <c r="AX120" s="86" t="n">
        <v>0</v>
      </c>
      <c r="AY120" s="86" t="n">
        <v>0</v>
      </c>
      <c r="AZ120" s="86" t="n">
        <v>0</v>
      </c>
      <c r="BA120" s="87" t="n">
        <v>0</v>
      </c>
    </row>
    <row r="121" customFormat="false" ht="13.5" hidden="false" customHeight="false" outlineLevel="0" collapsed="false">
      <c r="S121" s="91"/>
      <c r="T121" s="91"/>
      <c r="U121" s="91"/>
      <c r="V121" s="91"/>
      <c r="W121" s="91"/>
      <c r="X121" s="91"/>
      <c r="Y121" s="91"/>
      <c r="Z121" s="91"/>
      <c r="AA121" s="91"/>
      <c r="AB121" s="91"/>
      <c r="AC121" s="91"/>
      <c r="AD121" s="91"/>
    </row>
    <row r="122" customFormat="false" ht="30" hidden="false" customHeight="true" outlineLevel="0" collapsed="false">
      <c r="A122" s="3"/>
      <c r="B122" s="7" t="s">
        <v>68</v>
      </c>
      <c r="D122" s="4"/>
      <c r="F122" s="4"/>
      <c r="G122" s="4"/>
      <c r="H122" s="4"/>
      <c r="I122" s="4"/>
      <c r="J122" s="4"/>
      <c r="K122" s="5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</row>
    <row r="123" customFormat="false" ht="20.25" hidden="false" customHeight="true" outlineLevel="0" collapsed="false">
      <c r="B123" s="8" t="s">
        <v>2</v>
      </c>
      <c r="C123" s="4"/>
      <c r="D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9" t="s">
        <v>3</v>
      </c>
      <c r="AV123" s="4"/>
      <c r="AW123" s="4"/>
      <c r="AX123" s="4"/>
      <c r="AY123" s="9"/>
      <c r="AZ123" s="4"/>
      <c r="BA123" s="9" t="s">
        <v>3</v>
      </c>
    </row>
    <row r="124" customFormat="false" ht="29.25" hidden="false" customHeight="true" outlineLevel="0" collapsed="false">
      <c r="B124" s="10" t="s">
        <v>4</v>
      </c>
      <c r="C124" s="10"/>
      <c r="D124" s="11" t="s">
        <v>5</v>
      </c>
      <c r="E124" s="11"/>
      <c r="F124" s="12" t="s">
        <v>6</v>
      </c>
      <c r="G124" s="13" t="s">
        <v>7</v>
      </c>
      <c r="H124" s="13"/>
      <c r="I124" s="13"/>
      <c r="J124" s="13"/>
      <c r="K124" s="13"/>
      <c r="L124" s="13"/>
      <c r="M124" s="13"/>
      <c r="N124" s="14"/>
      <c r="O124" s="15" t="s">
        <v>6</v>
      </c>
      <c r="P124" s="13" t="s">
        <v>8</v>
      </c>
      <c r="Q124" s="13"/>
      <c r="R124" s="14"/>
      <c r="S124" s="16" t="s">
        <v>6</v>
      </c>
      <c r="T124" s="13" t="s">
        <v>9</v>
      </c>
      <c r="U124" s="13"/>
      <c r="V124" s="13"/>
      <c r="W124" s="13"/>
      <c r="X124" s="13"/>
      <c r="Y124" s="12" t="s">
        <v>6</v>
      </c>
      <c r="Z124" s="17" t="s">
        <v>10</v>
      </c>
      <c r="AA124" s="17"/>
      <c r="AB124" s="17"/>
      <c r="AC124" s="17"/>
      <c r="AD124" s="17"/>
      <c r="AE124" s="12" t="s">
        <v>6</v>
      </c>
      <c r="AF124" s="13" t="s">
        <v>11</v>
      </c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8"/>
      <c r="AU124" s="19"/>
      <c r="AV124" s="12" t="s">
        <v>6</v>
      </c>
      <c r="AW124" s="13" t="s">
        <v>12</v>
      </c>
      <c r="AX124" s="13"/>
      <c r="AY124" s="13"/>
      <c r="AZ124" s="13"/>
      <c r="BA124" s="18"/>
      <c r="BB124" s="4"/>
    </row>
    <row r="125" customFormat="false" ht="22.5" hidden="false" customHeight="true" outlineLevel="0" collapsed="false">
      <c r="B125" s="10"/>
      <c r="C125" s="10"/>
      <c r="D125" s="11"/>
      <c r="E125" s="11"/>
      <c r="F125" s="12"/>
      <c r="G125" s="20" t="s">
        <v>13</v>
      </c>
      <c r="H125" s="20" t="s">
        <v>14</v>
      </c>
      <c r="I125" s="20" t="s">
        <v>15</v>
      </c>
      <c r="J125" s="21" t="s">
        <v>16</v>
      </c>
      <c r="K125" s="21" t="s">
        <v>17</v>
      </c>
      <c r="L125" s="21" t="s">
        <v>18</v>
      </c>
      <c r="M125" s="21" t="s">
        <v>19</v>
      </c>
      <c r="N125" s="22" t="s">
        <v>20</v>
      </c>
      <c r="O125" s="15"/>
      <c r="P125" s="21" t="s">
        <v>21</v>
      </c>
      <c r="Q125" s="21" t="s">
        <v>14</v>
      </c>
      <c r="R125" s="22" t="s">
        <v>17</v>
      </c>
      <c r="S125" s="16"/>
      <c r="T125" s="20" t="s">
        <v>13</v>
      </c>
      <c r="U125" s="20" t="s">
        <v>14</v>
      </c>
      <c r="V125" s="20" t="s">
        <v>15</v>
      </c>
      <c r="W125" s="20" t="s">
        <v>17</v>
      </c>
      <c r="X125" s="23" t="s">
        <v>20</v>
      </c>
      <c r="Y125" s="12"/>
      <c r="Z125" s="20" t="s">
        <v>13</v>
      </c>
      <c r="AA125" s="20" t="s">
        <v>14</v>
      </c>
      <c r="AB125" s="20" t="s">
        <v>15</v>
      </c>
      <c r="AC125" s="20" t="s">
        <v>17</v>
      </c>
      <c r="AD125" s="23" t="s">
        <v>20</v>
      </c>
      <c r="AE125" s="12"/>
      <c r="AF125" s="21" t="s">
        <v>22</v>
      </c>
      <c r="AG125" s="21" t="s">
        <v>23</v>
      </c>
      <c r="AH125" s="20" t="s">
        <v>24</v>
      </c>
      <c r="AI125" s="20" t="s">
        <v>25</v>
      </c>
      <c r="AJ125" s="20" t="s">
        <v>26</v>
      </c>
      <c r="AK125" s="24" t="s">
        <v>27</v>
      </c>
      <c r="AL125" s="20" t="s">
        <v>28</v>
      </c>
      <c r="AM125" s="20" t="s">
        <v>29</v>
      </c>
      <c r="AN125" s="21" t="s">
        <v>30</v>
      </c>
      <c r="AO125" s="20" t="s">
        <v>31</v>
      </c>
      <c r="AP125" s="20" t="s">
        <v>32</v>
      </c>
      <c r="AQ125" s="21" t="s">
        <v>33</v>
      </c>
      <c r="AR125" s="21" t="s">
        <v>34</v>
      </c>
      <c r="AS125" s="21" t="s">
        <v>35</v>
      </c>
      <c r="AT125" s="25" t="s">
        <v>20</v>
      </c>
      <c r="AU125" s="26"/>
      <c r="AV125" s="12"/>
      <c r="AW125" s="21" t="s">
        <v>36</v>
      </c>
      <c r="AX125" s="21" t="s">
        <v>37</v>
      </c>
      <c r="AY125" s="21" t="s">
        <v>38</v>
      </c>
      <c r="AZ125" s="21" t="s">
        <v>39</v>
      </c>
      <c r="BA125" s="25" t="s">
        <v>20</v>
      </c>
      <c r="BB125" s="4"/>
    </row>
    <row r="126" customFormat="false" ht="98.25" hidden="false" customHeight="true" outlineLevel="0" collapsed="false">
      <c r="B126" s="10"/>
      <c r="C126" s="10"/>
      <c r="D126" s="27"/>
      <c r="E126" s="28" t="s">
        <v>40</v>
      </c>
      <c r="F126" s="12"/>
      <c r="G126" s="20"/>
      <c r="H126" s="20"/>
      <c r="I126" s="20"/>
      <c r="J126" s="21"/>
      <c r="K126" s="21"/>
      <c r="L126" s="21"/>
      <c r="M126" s="21"/>
      <c r="N126" s="22"/>
      <c r="O126" s="15"/>
      <c r="P126" s="21"/>
      <c r="Q126" s="21"/>
      <c r="R126" s="22"/>
      <c r="S126" s="16"/>
      <c r="T126" s="20"/>
      <c r="U126" s="20"/>
      <c r="V126" s="20"/>
      <c r="W126" s="20"/>
      <c r="X126" s="23"/>
      <c r="Y126" s="12"/>
      <c r="Z126" s="20"/>
      <c r="AA126" s="20"/>
      <c r="AB126" s="20"/>
      <c r="AC126" s="20"/>
      <c r="AD126" s="23"/>
      <c r="AE126" s="12"/>
      <c r="AF126" s="21"/>
      <c r="AG126" s="21"/>
      <c r="AH126" s="20"/>
      <c r="AI126" s="20"/>
      <c r="AJ126" s="20"/>
      <c r="AK126" s="24"/>
      <c r="AL126" s="20"/>
      <c r="AM126" s="20"/>
      <c r="AN126" s="21"/>
      <c r="AO126" s="20"/>
      <c r="AP126" s="20"/>
      <c r="AQ126" s="21"/>
      <c r="AR126" s="21"/>
      <c r="AS126" s="21"/>
      <c r="AT126" s="25"/>
      <c r="AU126" s="19"/>
      <c r="AV126" s="12"/>
      <c r="AW126" s="21"/>
      <c r="AX126" s="21"/>
      <c r="AY126" s="21"/>
      <c r="AZ126" s="21"/>
      <c r="BA126" s="25"/>
      <c r="BB126" s="4"/>
    </row>
    <row r="127" customFormat="false" ht="30" hidden="false" customHeight="true" outlineLevel="0" collapsed="false">
      <c r="B127" s="29"/>
      <c r="C127" s="30" t="s">
        <v>41</v>
      </c>
      <c r="D127" s="31" t="n">
        <f aca="false">SUM(D128:D150)</f>
        <v>189</v>
      </c>
      <c r="E127" s="32" t="n">
        <f aca="false">SUM(E128:E150)</f>
        <v>0</v>
      </c>
      <c r="F127" s="33" t="n">
        <f aca="false">SUM(F128:F150)</f>
        <v>24</v>
      </c>
      <c r="G127" s="34" t="n">
        <f aca="false">SUM(G128:G150)</f>
        <v>5</v>
      </c>
      <c r="H127" s="34" t="n">
        <f aca="false">SUM(H128:H150)</f>
        <v>2</v>
      </c>
      <c r="I127" s="34" t="n">
        <f aca="false">SUM(I128:I150)</f>
        <v>13</v>
      </c>
      <c r="J127" s="34" t="n">
        <f aca="false">SUM(J128:J150)</f>
        <v>0</v>
      </c>
      <c r="K127" s="34" t="n">
        <f aca="false">SUM(K128:K150)</f>
        <v>2</v>
      </c>
      <c r="L127" s="34" t="n">
        <f aca="false">SUM(L128:L150)</f>
        <v>1</v>
      </c>
      <c r="M127" s="34" t="n">
        <f aca="false">SUM(M128:M150)</f>
        <v>0</v>
      </c>
      <c r="N127" s="35" t="n">
        <f aca="false">SUM(N128:N150)</f>
        <v>1</v>
      </c>
      <c r="O127" s="36" t="n">
        <f aca="false">SUM(O128:O150)</f>
        <v>69</v>
      </c>
      <c r="P127" s="34" t="n">
        <f aca="false">SUM(P128:P150)</f>
        <v>6</v>
      </c>
      <c r="Q127" s="34" t="n">
        <f aca="false">SUM(Q128:Q150)</f>
        <v>63</v>
      </c>
      <c r="R127" s="35" t="n">
        <f aca="false">SUM(R128:R150)</f>
        <v>0</v>
      </c>
      <c r="S127" s="33" t="n">
        <f aca="false">SUM(S128:S150)</f>
        <v>87</v>
      </c>
      <c r="T127" s="34" t="n">
        <f aca="false">SUM(T128:T150)</f>
        <v>76</v>
      </c>
      <c r="U127" s="34" t="n">
        <f aca="false">SUM(U128:U150)</f>
        <v>11</v>
      </c>
      <c r="V127" s="34" t="n">
        <f aca="false">SUM(V128:V150)</f>
        <v>0</v>
      </c>
      <c r="W127" s="34" t="n">
        <f aca="false">SUM(W128:W150)</f>
        <v>0</v>
      </c>
      <c r="X127" s="37" t="n">
        <f aca="false">SUM(X128:X150)</f>
        <v>0</v>
      </c>
      <c r="Y127" s="33" t="n">
        <f aca="false">SUM(Y128:Y150)</f>
        <v>6</v>
      </c>
      <c r="Z127" s="34" t="n">
        <f aca="false">SUM(Z128:Z150)</f>
        <v>4</v>
      </c>
      <c r="AA127" s="34" t="n">
        <f aca="false">SUM(AA128:AA150)</f>
        <v>1</v>
      </c>
      <c r="AB127" s="34" t="n">
        <f aca="false">SUM(AB128:AB150)</f>
        <v>1</v>
      </c>
      <c r="AC127" s="34" t="n">
        <f aca="false">SUM(AC128:AC150)</f>
        <v>0</v>
      </c>
      <c r="AD127" s="35" t="n">
        <f aca="false">SUM(AD128:AD150)</f>
        <v>0</v>
      </c>
      <c r="AE127" s="33" t="n">
        <f aca="false">SUM(AE128:AE150)</f>
        <v>3</v>
      </c>
      <c r="AF127" s="34" t="n">
        <f aca="false">SUM(AF128:AF150)</f>
        <v>0</v>
      </c>
      <c r="AG127" s="34" t="n">
        <f aca="false">SUM(AG128:AG150)</f>
        <v>0</v>
      </c>
      <c r="AH127" s="34" t="n">
        <f aca="false">SUM(AH128:AH150)</f>
        <v>1</v>
      </c>
      <c r="AI127" s="34" t="n">
        <f aca="false">SUM(AI128:AI150)</f>
        <v>0</v>
      </c>
      <c r="AJ127" s="34" t="n">
        <f aca="false">SUM(AJ128:AJ150)</f>
        <v>0</v>
      </c>
      <c r="AK127" s="34" t="n">
        <f aca="false">SUM(AK128:AK150)</f>
        <v>0</v>
      </c>
      <c r="AL127" s="34" t="n">
        <f aca="false">SUM(AL128:AL150)</f>
        <v>1</v>
      </c>
      <c r="AM127" s="38"/>
      <c r="AN127" s="34" t="n">
        <f aca="false">SUM(AN128:AN150)</f>
        <v>0</v>
      </c>
      <c r="AO127" s="34" t="n">
        <f aca="false">SUM(AO128:AO150)</f>
        <v>0</v>
      </c>
      <c r="AP127" s="34" t="n">
        <f aca="false">SUM(AP128:AP150)</f>
        <v>1</v>
      </c>
      <c r="AQ127" s="38"/>
      <c r="AR127" s="34" t="n">
        <f aca="false">SUM(AR128:AR150)</f>
        <v>0</v>
      </c>
      <c r="AS127" s="34" t="n">
        <f aca="false">SUM(AS128:AS150)</f>
        <v>0</v>
      </c>
      <c r="AT127" s="35" t="n">
        <f aca="false">SUM(AT128:AT150)</f>
        <v>0</v>
      </c>
      <c r="AU127" s="39"/>
      <c r="AV127" s="33" t="n">
        <f aca="false">SUM(AV128:AV150)</f>
        <v>0</v>
      </c>
      <c r="AW127" s="34" t="n">
        <f aca="false">SUM(AW128:AW150)</f>
        <v>0</v>
      </c>
      <c r="AX127" s="34" t="n">
        <f aca="false">SUM(AX128:AX150)</f>
        <v>0</v>
      </c>
      <c r="AY127" s="34" t="n">
        <f aca="false">SUM(AY128:AY150)</f>
        <v>0</v>
      </c>
      <c r="AZ127" s="34" t="n">
        <f aca="false">SUM(AZ128:AZ150)</f>
        <v>0</v>
      </c>
      <c r="BA127" s="35" t="n">
        <f aca="false">SUM(BA128:BA150)</f>
        <v>0</v>
      </c>
      <c r="BB127" s="4"/>
    </row>
    <row r="128" customFormat="false" ht="19.5" hidden="false" customHeight="true" outlineLevel="0" collapsed="false">
      <c r="B128" s="40" t="n">
        <v>1</v>
      </c>
      <c r="C128" s="41" t="s">
        <v>42</v>
      </c>
      <c r="D128" s="42" t="n">
        <f aca="false">SUM(F128,O128,S128,Y128,AE128)</f>
        <v>3</v>
      </c>
      <c r="E128" s="43" t="n">
        <v>0</v>
      </c>
      <c r="F128" s="44" t="n">
        <f aca="false">SUM(G128:N128)</f>
        <v>0</v>
      </c>
      <c r="G128" s="45" t="n">
        <v>0</v>
      </c>
      <c r="H128" s="45" t="n">
        <v>0</v>
      </c>
      <c r="I128" s="45" t="n">
        <v>0</v>
      </c>
      <c r="J128" s="45" t="n">
        <v>0</v>
      </c>
      <c r="K128" s="45" t="n">
        <v>0</v>
      </c>
      <c r="L128" s="45" t="n">
        <v>0</v>
      </c>
      <c r="M128" s="45" t="n">
        <v>0</v>
      </c>
      <c r="N128" s="46" t="n">
        <v>0</v>
      </c>
      <c r="O128" s="47" t="n">
        <f aca="false">SUM(P128:R128)</f>
        <v>3</v>
      </c>
      <c r="P128" s="45" t="n">
        <v>0</v>
      </c>
      <c r="Q128" s="45" t="n">
        <v>3</v>
      </c>
      <c r="R128" s="48" t="n">
        <v>0</v>
      </c>
      <c r="S128" s="44" t="n">
        <f aca="false">SUM(T128:X128)</f>
        <v>0</v>
      </c>
      <c r="T128" s="45" t="n">
        <v>0</v>
      </c>
      <c r="U128" s="45" t="n">
        <v>0</v>
      </c>
      <c r="V128" s="45" t="n">
        <v>0</v>
      </c>
      <c r="W128" s="45" t="n">
        <v>0</v>
      </c>
      <c r="X128" s="48" t="n">
        <v>0</v>
      </c>
      <c r="Y128" s="44" t="n">
        <f aca="false">SUM(Z128:AD128)</f>
        <v>0</v>
      </c>
      <c r="Z128" s="45" t="n">
        <v>0</v>
      </c>
      <c r="AA128" s="45" t="n">
        <v>0</v>
      </c>
      <c r="AB128" s="45" t="n">
        <v>0</v>
      </c>
      <c r="AC128" s="45" t="n">
        <v>0</v>
      </c>
      <c r="AD128" s="46" t="n">
        <v>0</v>
      </c>
      <c r="AE128" s="44" t="n">
        <f aca="false">SUM(AF128:AT128)</f>
        <v>0</v>
      </c>
      <c r="AF128" s="45" t="n">
        <v>0</v>
      </c>
      <c r="AG128" s="45" t="n">
        <v>0</v>
      </c>
      <c r="AH128" s="45" t="n">
        <v>0</v>
      </c>
      <c r="AI128" s="45" t="n">
        <v>0</v>
      </c>
      <c r="AJ128" s="45" t="n">
        <v>0</v>
      </c>
      <c r="AK128" s="45" t="n">
        <v>0</v>
      </c>
      <c r="AL128" s="45" t="n">
        <v>0</v>
      </c>
      <c r="AM128" s="49"/>
      <c r="AN128" s="45" t="n">
        <v>0</v>
      </c>
      <c r="AO128" s="45" t="n">
        <v>0</v>
      </c>
      <c r="AP128" s="45" t="n">
        <v>0</v>
      </c>
      <c r="AQ128" s="49"/>
      <c r="AR128" s="45" t="n">
        <v>0</v>
      </c>
      <c r="AS128" s="45" t="n">
        <v>0</v>
      </c>
      <c r="AT128" s="46" t="n">
        <v>0</v>
      </c>
      <c r="AU128" s="39"/>
      <c r="AV128" s="44" t="n">
        <f aca="false">SUM(AW128:BA128)</f>
        <v>0</v>
      </c>
      <c r="AW128" s="45" t="n">
        <v>0</v>
      </c>
      <c r="AX128" s="45" t="n">
        <v>0</v>
      </c>
      <c r="AY128" s="45" t="n">
        <v>0</v>
      </c>
      <c r="AZ128" s="45" t="n">
        <v>0</v>
      </c>
      <c r="BA128" s="46" t="n">
        <v>0</v>
      </c>
    </row>
    <row r="129" customFormat="false" ht="19.5" hidden="false" customHeight="true" outlineLevel="0" collapsed="false">
      <c r="B129" s="50" t="n">
        <v>2</v>
      </c>
      <c r="C129" s="51" t="s">
        <v>43</v>
      </c>
      <c r="D129" s="52" t="n">
        <f aca="false">SUM(F129,O129,S129,Y129,AE129)</f>
        <v>3</v>
      </c>
      <c r="E129" s="53" t="n">
        <v>0</v>
      </c>
      <c r="F129" s="54" t="n">
        <f aca="false">SUM(G129:N129)</f>
        <v>1</v>
      </c>
      <c r="G129" s="55" t="n">
        <v>1</v>
      </c>
      <c r="H129" s="55" t="n">
        <v>0</v>
      </c>
      <c r="I129" s="55" t="n">
        <v>0</v>
      </c>
      <c r="J129" s="55" t="n">
        <v>0</v>
      </c>
      <c r="K129" s="55" t="n">
        <v>0</v>
      </c>
      <c r="L129" s="55" t="n">
        <v>0</v>
      </c>
      <c r="M129" s="55" t="n">
        <v>0</v>
      </c>
      <c r="N129" s="56" t="n">
        <v>0</v>
      </c>
      <c r="O129" s="57" t="n">
        <f aca="false">SUM(P129:R129)</f>
        <v>0</v>
      </c>
      <c r="P129" s="55" t="n">
        <v>0</v>
      </c>
      <c r="Q129" s="55" t="n">
        <v>0</v>
      </c>
      <c r="R129" s="58" t="n">
        <v>0</v>
      </c>
      <c r="S129" s="54" t="n">
        <f aca="false">SUM(T129:X129)</f>
        <v>2</v>
      </c>
      <c r="T129" s="55" t="n">
        <v>0</v>
      </c>
      <c r="U129" s="55" t="n">
        <v>2</v>
      </c>
      <c r="V129" s="55" t="n">
        <v>0</v>
      </c>
      <c r="W129" s="55" t="n">
        <v>0</v>
      </c>
      <c r="X129" s="58" t="n">
        <v>0</v>
      </c>
      <c r="Y129" s="54" t="n">
        <f aca="false">SUM(Z129:AD129)</f>
        <v>0</v>
      </c>
      <c r="Z129" s="55" t="n">
        <v>0</v>
      </c>
      <c r="AA129" s="55" t="n">
        <v>0</v>
      </c>
      <c r="AB129" s="55" t="n">
        <v>0</v>
      </c>
      <c r="AC129" s="55" t="n">
        <v>0</v>
      </c>
      <c r="AD129" s="56" t="n">
        <v>0</v>
      </c>
      <c r="AE129" s="54" t="n">
        <f aca="false">SUM(AF129:AT129)</f>
        <v>0</v>
      </c>
      <c r="AF129" s="55" t="n">
        <v>0</v>
      </c>
      <c r="AG129" s="55" t="n">
        <v>0</v>
      </c>
      <c r="AH129" s="55" t="n">
        <v>0</v>
      </c>
      <c r="AI129" s="55" t="n">
        <v>0</v>
      </c>
      <c r="AJ129" s="55" t="n">
        <v>0</v>
      </c>
      <c r="AK129" s="55" t="n">
        <v>0</v>
      </c>
      <c r="AL129" s="55" t="n">
        <v>0</v>
      </c>
      <c r="AM129" s="59"/>
      <c r="AN129" s="55" t="n">
        <v>0</v>
      </c>
      <c r="AO129" s="55" t="n">
        <v>0</v>
      </c>
      <c r="AP129" s="55" t="n">
        <v>0</v>
      </c>
      <c r="AQ129" s="59"/>
      <c r="AR129" s="55" t="n">
        <v>0</v>
      </c>
      <c r="AS129" s="55" t="n">
        <v>0</v>
      </c>
      <c r="AT129" s="56" t="n">
        <v>0</v>
      </c>
      <c r="AU129" s="39"/>
      <c r="AV129" s="54" t="n">
        <f aca="false">SUM(AW129:BA129)</f>
        <v>0</v>
      </c>
      <c r="AW129" s="55" t="n">
        <v>0</v>
      </c>
      <c r="AX129" s="55" t="n">
        <v>0</v>
      </c>
      <c r="AY129" s="55" t="n">
        <v>0</v>
      </c>
      <c r="AZ129" s="55" t="n">
        <v>0</v>
      </c>
      <c r="BA129" s="56" t="n">
        <v>0</v>
      </c>
    </row>
    <row r="130" customFormat="false" ht="19.5" hidden="false" customHeight="true" outlineLevel="0" collapsed="false">
      <c r="B130" s="50" t="n">
        <v>3</v>
      </c>
      <c r="C130" s="51" t="s">
        <v>44</v>
      </c>
      <c r="D130" s="52" t="n">
        <f aca="false">SUM(F130,O130,S130,Y130,AE130)</f>
        <v>5</v>
      </c>
      <c r="E130" s="53" t="n">
        <v>0</v>
      </c>
      <c r="F130" s="54" t="n">
        <f aca="false">SUM(G130:N130)</f>
        <v>0</v>
      </c>
      <c r="G130" s="55" t="n">
        <v>0</v>
      </c>
      <c r="H130" s="55" t="n">
        <v>0</v>
      </c>
      <c r="I130" s="55" t="n">
        <v>0</v>
      </c>
      <c r="J130" s="55" t="n">
        <v>0</v>
      </c>
      <c r="K130" s="55" t="n">
        <v>0</v>
      </c>
      <c r="L130" s="55" t="n">
        <v>0</v>
      </c>
      <c r="M130" s="55" t="n">
        <v>0</v>
      </c>
      <c r="N130" s="56" t="n">
        <v>0</v>
      </c>
      <c r="O130" s="57" t="n">
        <f aca="false">SUM(P130:R130)</f>
        <v>4</v>
      </c>
      <c r="P130" s="55" t="n">
        <v>0</v>
      </c>
      <c r="Q130" s="55" t="n">
        <v>4</v>
      </c>
      <c r="R130" s="58" t="n">
        <v>0</v>
      </c>
      <c r="S130" s="54" t="n">
        <f aca="false">SUM(T130:X130)</f>
        <v>0</v>
      </c>
      <c r="T130" s="55" t="n">
        <v>0</v>
      </c>
      <c r="U130" s="55" t="n">
        <v>0</v>
      </c>
      <c r="V130" s="55" t="n">
        <v>0</v>
      </c>
      <c r="W130" s="55" t="n">
        <v>0</v>
      </c>
      <c r="X130" s="58" t="n">
        <v>0</v>
      </c>
      <c r="Y130" s="54" t="n">
        <f aca="false">SUM(Z130:AD130)</f>
        <v>1</v>
      </c>
      <c r="Z130" s="55" t="n">
        <v>0</v>
      </c>
      <c r="AA130" s="55" t="n">
        <v>1</v>
      </c>
      <c r="AB130" s="55" t="n">
        <v>0</v>
      </c>
      <c r="AC130" s="55" t="n">
        <v>0</v>
      </c>
      <c r="AD130" s="56" t="n">
        <v>0</v>
      </c>
      <c r="AE130" s="54" t="n">
        <f aca="false">SUM(AF130:AT130)</f>
        <v>0</v>
      </c>
      <c r="AF130" s="55" t="n">
        <v>0</v>
      </c>
      <c r="AG130" s="55" t="n">
        <v>0</v>
      </c>
      <c r="AH130" s="55" t="n">
        <v>0</v>
      </c>
      <c r="AI130" s="55" t="n">
        <v>0</v>
      </c>
      <c r="AJ130" s="55" t="n">
        <v>0</v>
      </c>
      <c r="AK130" s="55" t="n">
        <v>0</v>
      </c>
      <c r="AL130" s="55" t="n">
        <v>0</v>
      </c>
      <c r="AM130" s="59"/>
      <c r="AN130" s="55" t="n">
        <v>0</v>
      </c>
      <c r="AO130" s="55" t="n">
        <v>0</v>
      </c>
      <c r="AP130" s="55" t="n">
        <v>0</v>
      </c>
      <c r="AQ130" s="59"/>
      <c r="AR130" s="55" t="n">
        <v>0</v>
      </c>
      <c r="AS130" s="55" t="n">
        <v>0</v>
      </c>
      <c r="AT130" s="56" t="n">
        <v>0</v>
      </c>
      <c r="AU130" s="39"/>
      <c r="AV130" s="54" t="n">
        <f aca="false">SUM(AW130:BA130)</f>
        <v>0</v>
      </c>
      <c r="AW130" s="55" t="n">
        <v>0</v>
      </c>
      <c r="AX130" s="55" t="n">
        <v>0</v>
      </c>
      <c r="AY130" s="55" t="n">
        <v>0</v>
      </c>
      <c r="AZ130" s="55" t="n">
        <v>0</v>
      </c>
      <c r="BA130" s="56" t="n">
        <v>0</v>
      </c>
    </row>
    <row r="131" customFormat="false" ht="19.5" hidden="false" customHeight="true" outlineLevel="0" collapsed="false">
      <c r="B131" s="50" t="n">
        <v>4</v>
      </c>
      <c r="C131" s="51" t="s">
        <v>45</v>
      </c>
      <c r="D131" s="52" t="n">
        <f aca="false">SUM(F131,O131,S131,Y131,AE131)</f>
        <v>19</v>
      </c>
      <c r="E131" s="53" t="n">
        <v>0</v>
      </c>
      <c r="F131" s="54" t="n">
        <f aca="false">SUM(G131:N131)</f>
        <v>5</v>
      </c>
      <c r="G131" s="55" t="n">
        <v>2</v>
      </c>
      <c r="H131" s="55" t="n">
        <v>0</v>
      </c>
      <c r="I131" s="55" t="n">
        <v>1</v>
      </c>
      <c r="J131" s="55" t="n">
        <v>0</v>
      </c>
      <c r="K131" s="55" t="n">
        <v>2</v>
      </c>
      <c r="L131" s="55" t="n">
        <v>0</v>
      </c>
      <c r="M131" s="55" t="n">
        <v>0</v>
      </c>
      <c r="N131" s="56" t="n">
        <v>0</v>
      </c>
      <c r="O131" s="57" t="n">
        <f aca="false">SUM(P131:R131)</f>
        <v>4</v>
      </c>
      <c r="P131" s="55" t="n">
        <v>0</v>
      </c>
      <c r="Q131" s="55" t="n">
        <v>4</v>
      </c>
      <c r="R131" s="58" t="n">
        <v>0</v>
      </c>
      <c r="S131" s="54" t="n">
        <f aca="false">SUM(T131:X131)</f>
        <v>10</v>
      </c>
      <c r="T131" s="55" t="n">
        <v>10</v>
      </c>
      <c r="U131" s="55" t="n">
        <v>0</v>
      </c>
      <c r="V131" s="55" t="n">
        <v>0</v>
      </c>
      <c r="W131" s="55" t="n">
        <v>0</v>
      </c>
      <c r="X131" s="58" t="n">
        <v>0</v>
      </c>
      <c r="Y131" s="54" t="n">
        <f aca="false">SUM(Z131:AD131)</f>
        <v>0</v>
      </c>
      <c r="Z131" s="55" t="n">
        <v>0</v>
      </c>
      <c r="AA131" s="55" t="n">
        <v>0</v>
      </c>
      <c r="AB131" s="55" t="n">
        <v>0</v>
      </c>
      <c r="AC131" s="55" t="n">
        <v>0</v>
      </c>
      <c r="AD131" s="56" t="n">
        <v>0</v>
      </c>
      <c r="AE131" s="54" t="n">
        <f aca="false">SUM(AF131:AT131)</f>
        <v>0</v>
      </c>
      <c r="AF131" s="55" t="n">
        <v>0</v>
      </c>
      <c r="AG131" s="55" t="n">
        <v>0</v>
      </c>
      <c r="AH131" s="55" t="n">
        <v>0</v>
      </c>
      <c r="AI131" s="55" t="n">
        <v>0</v>
      </c>
      <c r="AJ131" s="55" t="n">
        <v>0</v>
      </c>
      <c r="AK131" s="55" t="n">
        <v>0</v>
      </c>
      <c r="AL131" s="55" t="n">
        <v>0</v>
      </c>
      <c r="AM131" s="59"/>
      <c r="AN131" s="55" t="n">
        <v>0</v>
      </c>
      <c r="AO131" s="55" t="n">
        <v>0</v>
      </c>
      <c r="AP131" s="55" t="n">
        <v>0</v>
      </c>
      <c r="AQ131" s="59"/>
      <c r="AR131" s="55" t="n">
        <v>0</v>
      </c>
      <c r="AS131" s="55" t="n">
        <v>0</v>
      </c>
      <c r="AT131" s="56" t="n">
        <v>0</v>
      </c>
      <c r="AU131" s="39"/>
      <c r="AV131" s="54" t="n">
        <f aca="false">SUM(AW131:BA131)</f>
        <v>0</v>
      </c>
      <c r="AW131" s="55" t="n">
        <v>0</v>
      </c>
      <c r="AX131" s="55" t="n">
        <v>0</v>
      </c>
      <c r="AY131" s="55" t="n">
        <v>0</v>
      </c>
      <c r="AZ131" s="55" t="n">
        <v>0</v>
      </c>
      <c r="BA131" s="56" t="n">
        <v>0</v>
      </c>
    </row>
    <row r="132" customFormat="false" ht="19.5" hidden="false" customHeight="true" outlineLevel="0" collapsed="false">
      <c r="B132" s="50" t="n">
        <v>5</v>
      </c>
      <c r="C132" s="51" t="s">
        <v>46</v>
      </c>
      <c r="D132" s="52" t="n">
        <f aca="false">SUM(F132,O132,S132,Y132,AE132)</f>
        <v>9</v>
      </c>
      <c r="E132" s="53" t="n">
        <v>0</v>
      </c>
      <c r="F132" s="54" t="n">
        <f aca="false">SUM(G132:N132)</f>
        <v>1</v>
      </c>
      <c r="G132" s="55" t="n">
        <v>0</v>
      </c>
      <c r="H132" s="55" t="n">
        <v>0</v>
      </c>
      <c r="I132" s="55" t="n">
        <v>1</v>
      </c>
      <c r="J132" s="55" t="n">
        <v>0</v>
      </c>
      <c r="K132" s="55" t="n">
        <v>0</v>
      </c>
      <c r="L132" s="55" t="n">
        <v>0</v>
      </c>
      <c r="M132" s="55" t="n">
        <v>0</v>
      </c>
      <c r="N132" s="56" t="n">
        <v>0</v>
      </c>
      <c r="O132" s="57" t="n">
        <f aca="false">SUM(P132:R132)</f>
        <v>8</v>
      </c>
      <c r="P132" s="55" t="n">
        <v>0</v>
      </c>
      <c r="Q132" s="55" t="n">
        <v>8</v>
      </c>
      <c r="R132" s="58" t="n">
        <v>0</v>
      </c>
      <c r="S132" s="54" t="n">
        <f aca="false">SUM(T132:X132)</f>
        <v>0</v>
      </c>
      <c r="T132" s="55" t="n">
        <v>0</v>
      </c>
      <c r="U132" s="55" t="n">
        <v>0</v>
      </c>
      <c r="V132" s="55" t="n">
        <v>0</v>
      </c>
      <c r="W132" s="55" t="n">
        <v>0</v>
      </c>
      <c r="X132" s="58" t="n">
        <v>0</v>
      </c>
      <c r="Y132" s="54" t="n">
        <f aca="false">SUM(Z132:AD132)</f>
        <v>0</v>
      </c>
      <c r="Z132" s="55" t="n">
        <v>0</v>
      </c>
      <c r="AA132" s="55" t="n">
        <v>0</v>
      </c>
      <c r="AB132" s="55" t="n">
        <v>0</v>
      </c>
      <c r="AC132" s="55" t="n">
        <v>0</v>
      </c>
      <c r="AD132" s="56" t="n">
        <v>0</v>
      </c>
      <c r="AE132" s="54" t="n">
        <f aca="false">SUM(AF132:AT132)</f>
        <v>0</v>
      </c>
      <c r="AF132" s="55" t="n">
        <v>0</v>
      </c>
      <c r="AG132" s="55" t="n">
        <v>0</v>
      </c>
      <c r="AH132" s="55" t="n">
        <v>0</v>
      </c>
      <c r="AI132" s="55" t="n">
        <v>0</v>
      </c>
      <c r="AJ132" s="55" t="n">
        <v>0</v>
      </c>
      <c r="AK132" s="55" t="n">
        <v>0</v>
      </c>
      <c r="AL132" s="55" t="n">
        <v>0</v>
      </c>
      <c r="AM132" s="59"/>
      <c r="AN132" s="55" t="n">
        <v>0</v>
      </c>
      <c r="AO132" s="55" t="n">
        <v>0</v>
      </c>
      <c r="AP132" s="55" t="n">
        <v>0</v>
      </c>
      <c r="AQ132" s="59"/>
      <c r="AR132" s="55" t="n">
        <v>0</v>
      </c>
      <c r="AS132" s="55" t="n">
        <v>0</v>
      </c>
      <c r="AT132" s="56" t="n">
        <v>0</v>
      </c>
      <c r="AU132" s="39"/>
      <c r="AV132" s="54" t="n">
        <f aca="false">SUM(AW132:BA132)</f>
        <v>0</v>
      </c>
      <c r="AW132" s="55" t="n">
        <v>0</v>
      </c>
      <c r="AX132" s="55" t="n">
        <v>0</v>
      </c>
      <c r="AY132" s="55" t="n">
        <v>0</v>
      </c>
      <c r="AZ132" s="55" t="n">
        <v>0</v>
      </c>
      <c r="BA132" s="56" t="n">
        <v>0</v>
      </c>
    </row>
    <row r="133" customFormat="false" ht="19.5" hidden="false" customHeight="true" outlineLevel="0" collapsed="false">
      <c r="B133" s="60" t="n">
        <v>6</v>
      </c>
      <c r="C133" s="61" t="s">
        <v>47</v>
      </c>
      <c r="D133" s="62" t="n">
        <f aca="false">SUM(F133,O133,S133,Y133,AE133)</f>
        <v>7</v>
      </c>
      <c r="E133" s="63" t="n">
        <v>0</v>
      </c>
      <c r="F133" s="64" t="n">
        <f aca="false">SUM(G133:N133)</f>
        <v>2</v>
      </c>
      <c r="G133" s="65" t="n">
        <v>0</v>
      </c>
      <c r="H133" s="65" t="n">
        <v>0</v>
      </c>
      <c r="I133" s="65" t="n">
        <v>1</v>
      </c>
      <c r="J133" s="65" t="n">
        <v>0</v>
      </c>
      <c r="K133" s="65" t="n">
        <v>0</v>
      </c>
      <c r="L133" s="65" t="n">
        <v>1</v>
      </c>
      <c r="M133" s="65" t="n">
        <v>0</v>
      </c>
      <c r="N133" s="66" t="n">
        <v>0</v>
      </c>
      <c r="O133" s="67" t="n">
        <f aca="false">SUM(P133:R133)</f>
        <v>3</v>
      </c>
      <c r="P133" s="65" t="n">
        <v>0</v>
      </c>
      <c r="Q133" s="65" t="n">
        <v>3</v>
      </c>
      <c r="R133" s="68" t="n">
        <v>0</v>
      </c>
      <c r="S133" s="64" t="n">
        <f aca="false">SUM(T133:X133)</f>
        <v>1</v>
      </c>
      <c r="T133" s="65" t="n">
        <v>1</v>
      </c>
      <c r="U133" s="65" t="n">
        <v>0</v>
      </c>
      <c r="V133" s="65" t="n">
        <v>0</v>
      </c>
      <c r="W133" s="65" t="n">
        <v>0</v>
      </c>
      <c r="X133" s="68" t="n">
        <v>0</v>
      </c>
      <c r="Y133" s="64" t="n">
        <f aca="false">SUM(Z133:AD133)</f>
        <v>1</v>
      </c>
      <c r="Z133" s="65" t="n">
        <v>0</v>
      </c>
      <c r="AA133" s="65" t="n">
        <v>0</v>
      </c>
      <c r="AB133" s="65" t="n">
        <v>1</v>
      </c>
      <c r="AC133" s="65" t="n">
        <v>0</v>
      </c>
      <c r="AD133" s="66" t="n">
        <v>0</v>
      </c>
      <c r="AE133" s="64" t="n">
        <f aca="false">SUM(AF133:AT133)</f>
        <v>0</v>
      </c>
      <c r="AF133" s="65" t="n">
        <v>0</v>
      </c>
      <c r="AG133" s="65" t="n">
        <v>0</v>
      </c>
      <c r="AH133" s="65" t="n">
        <v>0</v>
      </c>
      <c r="AI133" s="65" t="n">
        <v>0</v>
      </c>
      <c r="AJ133" s="65" t="n">
        <v>0</v>
      </c>
      <c r="AK133" s="65" t="n">
        <v>0</v>
      </c>
      <c r="AL133" s="65" t="n">
        <v>0</v>
      </c>
      <c r="AM133" s="69"/>
      <c r="AN133" s="65" t="n">
        <v>0</v>
      </c>
      <c r="AO133" s="65" t="n">
        <v>0</v>
      </c>
      <c r="AP133" s="65" t="n">
        <v>0</v>
      </c>
      <c r="AQ133" s="69"/>
      <c r="AR133" s="65" t="n">
        <v>0</v>
      </c>
      <c r="AS133" s="65" t="n">
        <v>0</v>
      </c>
      <c r="AT133" s="66" t="n">
        <v>0</v>
      </c>
      <c r="AU133" s="39"/>
      <c r="AV133" s="64" t="n">
        <f aca="false">SUM(AW133:BA133)</f>
        <v>0</v>
      </c>
      <c r="AW133" s="65" t="n">
        <v>0</v>
      </c>
      <c r="AX133" s="65" t="n">
        <v>0</v>
      </c>
      <c r="AY133" s="65" t="n">
        <v>0</v>
      </c>
      <c r="AZ133" s="65" t="n">
        <v>0</v>
      </c>
      <c r="BA133" s="66" t="n">
        <v>0</v>
      </c>
    </row>
    <row r="134" customFormat="false" ht="19.5" hidden="false" customHeight="true" outlineLevel="0" collapsed="false">
      <c r="B134" s="50" t="n">
        <v>7</v>
      </c>
      <c r="C134" s="70" t="s">
        <v>48</v>
      </c>
      <c r="D134" s="52" t="n">
        <f aca="false">SUM(F134,O134,S134,Y134,AE134)</f>
        <v>4</v>
      </c>
      <c r="E134" s="53" t="n">
        <v>0</v>
      </c>
      <c r="F134" s="54" t="n">
        <f aca="false">SUM(G134:N134)</f>
        <v>0</v>
      </c>
      <c r="G134" s="55" t="n">
        <v>0</v>
      </c>
      <c r="H134" s="55" t="n">
        <v>0</v>
      </c>
      <c r="I134" s="55" t="n">
        <v>0</v>
      </c>
      <c r="J134" s="55" t="n">
        <v>0</v>
      </c>
      <c r="K134" s="55" t="n">
        <v>0</v>
      </c>
      <c r="L134" s="55" t="n">
        <v>0</v>
      </c>
      <c r="M134" s="55" t="n">
        <v>0</v>
      </c>
      <c r="N134" s="56" t="n">
        <v>0</v>
      </c>
      <c r="O134" s="57" t="n">
        <f aca="false">SUM(P134:R134)</f>
        <v>0</v>
      </c>
      <c r="P134" s="55" t="n">
        <v>0</v>
      </c>
      <c r="Q134" s="55" t="n">
        <v>0</v>
      </c>
      <c r="R134" s="58" t="n">
        <v>0</v>
      </c>
      <c r="S134" s="54" t="n">
        <f aca="false">SUM(T134:X134)</f>
        <v>0</v>
      </c>
      <c r="T134" s="55" t="n">
        <v>0</v>
      </c>
      <c r="U134" s="55" t="n">
        <v>0</v>
      </c>
      <c r="V134" s="55" t="n">
        <v>0</v>
      </c>
      <c r="W134" s="55" t="n">
        <v>0</v>
      </c>
      <c r="X134" s="58" t="n">
        <v>0</v>
      </c>
      <c r="Y134" s="54" t="n">
        <f aca="false">SUM(Z134:AD134)</f>
        <v>4</v>
      </c>
      <c r="Z134" s="55" t="n">
        <v>4</v>
      </c>
      <c r="AA134" s="55" t="n">
        <v>0</v>
      </c>
      <c r="AB134" s="55" t="n">
        <v>0</v>
      </c>
      <c r="AC134" s="55" t="n">
        <v>0</v>
      </c>
      <c r="AD134" s="56" t="n">
        <v>0</v>
      </c>
      <c r="AE134" s="54" t="n">
        <f aca="false">SUM(AF134:AT134)</f>
        <v>0</v>
      </c>
      <c r="AF134" s="55" t="n">
        <v>0</v>
      </c>
      <c r="AG134" s="55" t="n">
        <v>0</v>
      </c>
      <c r="AH134" s="55" t="n">
        <v>0</v>
      </c>
      <c r="AI134" s="55" t="n">
        <v>0</v>
      </c>
      <c r="AJ134" s="55" t="n">
        <v>0</v>
      </c>
      <c r="AK134" s="55" t="n">
        <v>0</v>
      </c>
      <c r="AL134" s="55" t="n">
        <v>0</v>
      </c>
      <c r="AM134" s="59"/>
      <c r="AN134" s="55" t="n">
        <v>0</v>
      </c>
      <c r="AO134" s="55" t="n">
        <v>0</v>
      </c>
      <c r="AP134" s="55" t="n">
        <v>0</v>
      </c>
      <c r="AQ134" s="59"/>
      <c r="AR134" s="55" t="n">
        <v>0</v>
      </c>
      <c r="AS134" s="55" t="n">
        <v>0</v>
      </c>
      <c r="AT134" s="56" t="n">
        <v>0</v>
      </c>
      <c r="AU134" s="39"/>
      <c r="AV134" s="54" t="n">
        <f aca="false">SUM(AW134:BA134)</f>
        <v>0</v>
      </c>
      <c r="AW134" s="55" t="n">
        <v>0</v>
      </c>
      <c r="AX134" s="55" t="n">
        <v>0</v>
      </c>
      <c r="AY134" s="55" t="n">
        <v>0</v>
      </c>
      <c r="AZ134" s="55" t="n">
        <v>0</v>
      </c>
      <c r="BA134" s="56" t="n">
        <v>0</v>
      </c>
    </row>
    <row r="135" customFormat="false" ht="19.5" hidden="false" customHeight="true" outlineLevel="0" collapsed="false">
      <c r="B135" s="50" t="n">
        <v>8</v>
      </c>
      <c r="C135" s="70" t="s">
        <v>49</v>
      </c>
      <c r="D135" s="52" t="n">
        <f aca="false">SUM(F135,O135,S135,Y135,AE135)</f>
        <v>11</v>
      </c>
      <c r="E135" s="53" t="n">
        <v>0</v>
      </c>
      <c r="F135" s="54" t="n">
        <f aca="false">SUM(G135:N135)</f>
        <v>2</v>
      </c>
      <c r="G135" s="55" t="n">
        <v>0</v>
      </c>
      <c r="H135" s="55" t="n">
        <v>0</v>
      </c>
      <c r="I135" s="55" t="n">
        <v>2</v>
      </c>
      <c r="J135" s="55" t="n">
        <v>0</v>
      </c>
      <c r="K135" s="55" t="n">
        <v>0</v>
      </c>
      <c r="L135" s="55" t="n">
        <v>0</v>
      </c>
      <c r="M135" s="55" t="n">
        <v>0</v>
      </c>
      <c r="N135" s="56" t="n">
        <v>0</v>
      </c>
      <c r="O135" s="57" t="n">
        <f aca="false">SUM(P135:R135)</f>
        <v>0</v>
      </c>
      <c r="P135" s="55" t="n">
        <v>0</v>
      </c>
      <c r="Q135" s="55" t="n">
        <v>0</v>
      </c>
      <c r="R135" s="58" t="n">
        <v>0</v>
      </c>
      <c r="S135" s="54" t="n">
        <f aca="false">SUM(T135:X135)</f>
        <v>9</v>
      </c>
      <c r="T135" s="55" t="n">
        <v>9</v>
      </c>
      <c r="U135" s="55" t="n">
        <v>0</v>
      </c>
      <c r="V135" s="55" t="n">
        <v>0</v>
      </c>
      <c r="W135" s="55" t="n">
        <v>0</v>
      </c>
      <c r="X135" s="58" t="n">
        <v>0</v>
      </c>
      <c r="Y135" s="54" t="n">
        <f aca="false">SUM(Z135:AD135)</f>
        <v>0</v>
      </c>
      <c r="Z135" s="55" t="n">
        <v>0</v>
      </c>
      <c r="AA135" s="55" t="n">
        <v>0</v>
      </c>
      <c r="AB135" s="55" t="n">
        <v>0</v>
      </c>
      <c r="AC135" s="55" t="n">
        <v>0</v>
      </c>
      <c r="AD135" s="56" t="n">
        <v>0</v>
      </c>
      <c r="AE135" s="54" t="n">
        <f aca="false">SUM(AF135:AT135)</f>
        <v>0</v>
      </c>
      <c r="AF135" s="55" t="n">
        <v>0</v>
      </c>
      <c r="AG135" s="55" t="n">
        <v>0</v>
      </c>
      <c r="AH135" s="55" t="n">
        <v>0</v>
      </c>
      <c r="AI135" s="55" t="n">
        <v>0</v>
      </c>
      <c r="AJ135" s="55" t="n">
        <v>0</v>
      </c>
      <c r="AK135" s="55" t="n">
        <v>0</v>
      </c>
      <c r="AL135" s="55" t="n">
        <v>0</v>
      </c>
      <c r="AM135" s="59"/>
      <c r="AN135" s="55" t="n">
        <v>0</v>
      </c>
      <c r="AO135" s="55" t="n">
        <v>0</v>
      </c>
      <c r="AP135" s="55" t="n">
        <v>0</v>
      </c>
      <c r="AQ135" s="59"/>
      <c r="AR135" s="55" t="n">
        <v>0</v>
      </c>
      <c r="AS135" s="55" t="n">
        <v>0</v>
      </c>
      <c r="AT135" s="56" t="n">
        <v>0</v>
      </c>
      <c r="AU135" s="39"/>
      <c r="AV135" s="54" t="n">
        <f aca="false">SUM(AW135:BA135)</f>
        <v>0</v>
      </c>
      <c r="AW135" s="55" t="n">
        <v>0</v>
      </c>
      <c r="AX135" s="55" t="n">
        <v>0</v>
      </c>
      <c r="AY135" s="55" t="n">
        <v>0</v>
      </c>
      <c r="AZ135" s="55" t="n">
        <v>0</v>
      </c>
      <c r="BA135" s="56" t="n">
        <v>0</v>
      </c>
    </row>
    <row r="136" customFormat="false" ht="19.5" hidden="false" customHeight="true" outlineLevel="0" collapsed="false">
      <c r="B136" s="50" t="n">
        <v>9</v>
      </c>
      <c r="C136" s="70" t="s">
        <v>50</v>
      </c>
      <c r="D136" s="52" t="n">
        <f aca="false">SUM(F136,O136,S136,Y136,AE136)</f>
        <v>4</v>
      </c>
      <c r="E136" s="53" t="n">
        <v>0</v>
      </c>
      <c r="F136" s="54" t="n">
        <f aca="false">SUM(G136:N136)</f>
        <v>0</v>
      </c>
      <c r="G136" s="55" t="n">
        <v>0</v>
      </c>
      <c r="H136" s="55" t="n">
        <v>0</v>
      </c>
      <c r="I136" s="55" t="n">
        <v>0</v>
      </c>
      <c r="J136" s="55" t="n">
        <v>0</v>
      </c>
      <c r="K136" s="55" t="n">
        <v>0</v>
      </c>
      <c r="L136" s="55" t="n">
        <v>0</v>
      </c>
      <c r="M136" s="55" t="n">
        <v>0</v>
      </c>
      <c r="N136" s="56" t="n">
        <v>0</v>
      </c>
      <c r="O136" s="57" t="n">
        <f aca="false">SUM(P136:R136)</f>
        <v>1</v>
      </c>
      <c r="P136" s="55" t="n">
        <v>0</v>
      </c>
      <c r="Q136" s="55" t="n">
        <v>1</v>
      </c>
      <c r="R136" s="58" t="n">
        <v>0</v>
      </c>
      <c r="S136" s="54" t="n">
        <f aca="false">SUM(T136:X136)</f>
        <v>3</v>
      </c>
      <c r="T136" s="55" t="n">
        <v>3</v>
      </c>
      <c r="U136" s="55" t="n">
        <v>0</v>
      </c>
      <c r="V136" s="55" t="n">
        <v>0</v>
      </c>
      <c r="W136" s="55" t="n">
        <v>0</v>
      </c>
      <c r="X136" s="58" t="n">
        <v>0</v>
      </c>
      <c r="Y136" s="54" t="n">
        <f aca="false">SUM(Z136:AD136)</f>
        <v>0</v>
      </c>
      <c r="Z136" s="55" t="n">
        <v>0</v>
      </c>
      <c r="AA136" s="55" t="n">
        <v>0</v>
      </c>
      <c r="AB136" s="55" t="n">
        <v>0</v>
      </c>
      <c r="AC136" s="55" t="n">
        <v>0</v>
      </c>
      <c r="AD136" s="56" t="n">
        <v>0</v>
      </c>
      <c r="AE136" s="54" t="n">
        <f aca="false">SUM(AF136:AT136)</f>
        <v>0</v>
      </c>
      <c r="AF136" s="55" t="n">
        <v>0</v>
      </c>
      <c r="AG136" s="55" t="n">
        <v>0</v>
      </c>
      <c r="AH136" s="55" t="n">
        <v>0</v>
      </c>
      <c r="AI136" s="55" t="n">
        <v>0</v>
      </c>
      <c r="AJ136" s="55" t="n">
        <v>0</v>
      </c>
      <c r="AK136" s="55" t="n">
        <v>0</v>
      </c>
      <c r="AL136" s="55" t="n">
        <v>0</v>
      </c>
      <c r="AM136" s="59"/>
      <c r="AN136" s="55" t="n">
        <v>0</v>
      </c>
      <c r="AO136" s="55" t="n">
        <v>0</v>
      </c>
      <c r="AP136" s="55" t="n">
        <v>0</v>
      </c>
      <c r="AQ136" s="59"/>
      <c r="AR136" s="55" t="n">
        <v>0</v>
      </c>
      <c r="AS136" s="55" t="n">
        <v>0</v>
      </c>
      <c r="AT136" s="56" t="n">
        <v>0</v>
      </c>
      <c r="AU136" s="39"/>
      <c r="AV136" s="54" t="n">
        <f aca="false">SUM(AW136:BA136)</f>
        <v>0</v>
      </c>
      <c r="AW136" s="55" t="n">
        <v>0</v>
      </c>
      <c r="AX136" s="55" t="n">
        <v>0</v>
      </c>
      <c r="AY136" s="55" t="n">
        <v>0</v>
      </c>
      <c r="AZ136" s="55" t="n">
        <v>0</v>
      </c>
      <c r="BA136" s="56" t="n">
        <v>0</v>
      </c>
    </row>
    <row r="137" customFormat="false" ht="19.5" hidden="false" customHeight="true" outlineLevel="0" collapsed="false">
      <c r="B137" s="71" t="n">
        <v>10</v>
      </c>
      <c r="C137" s="72" t="s">
        <v>51</v>
      </c>
      <c r="D137" s="73" t="n">
        <f aca="false">SUM(F137,O137,S137,Y137,AE137)</f>
        <v>8</v>
      </c>
      <c r="E137" s="74" t="n">
        <v>0</v>
      </c>
      <c r="F137" s="75" t="n">
        <f aca="false">SUM(G137:N137)</f>
        <v>0</v>
      </c>
      <c r="G137" s="76" t="n">
        <v>0</v>
      </c>
      <c r="H137" s="76" t="n">
        <v>0</v>
      </c>
      <c r="I137" s="76" t="n">
        <v>0</v>
      </c>
      <c r="J137" s="76" t="n">
        <v>0</v>
      </c>
      <c r="K137" s="76" t="n">
        <v>0</v>
      </c>
      <c r="L137" s="76" t="n">
        <v>0</v>
      </c>
      <c r="M137" s="76" t="n">
        <v>0</v>
      </c>
      <c r="N137" s="77" t="n">
        <v>0</v>
      </c>
      <c r="O137" s="78" t="n">
        <f aca="false">SUM(P137:R137)</f>
        <v>7</v>
      </c>
      <c r="P137" s="76" t="n">
        <v>0</v>
      </c>
      <c r="Q137" s="76" t="n">
        <v>7</v>
      </c>
      <c r="R137" s="79" t="n">
        <v>0</v>
      </c>
      <c r="S137" s="75" t="n">
        <f aca="false">SUM(T137:X137)</f>
        <v>0</v>
      </c>
      <c r="T137" s="76" t="n">
        <v>0</v>
      </c>
      <c r="U137" s="76" t="n">
        <v>0</v>
      </c>
      <c r="V137" s="76" t="n">
        <v>0</v>
      </c>
      <c r="W137" s="76" t="n">
        <v>0</v>
      </c>
      <c r="X137" s="79" t="n">
        <v>0</v>
      </c>
      <c r="Y137" s="75" t="n">
        <f aca="false">SUM(Z137:AD137)</f>
        <v>0</v>
      </c>
      <c r="Z137" s="76" t="n">
        <v>0</v>
      </c>
      <c r="AA137" s="76" t="n">
        <v>0</v>
      </c>
      <c r="AB137" s="76" t="n">
        <v>0</v>
      </c>
      <c r="AC137" s="76" t="n">
        <v>0</v>
      </c>
      <c r="AD137" s="77" t="n">
        <v>0</v>
      </c>
      <c r="AE137" s="75" t="n">
        <f aca="false">SUM(AF137:AT137)</f>
        <v>1</v>
      </c>
      <c r="AF137" s="76" t="n">
        <v>0</v>
      </c>
      <c r="AG137" s="76" t="n">
        <v>0</v>
      </c>
      <c r="AH137" s="76" t="n">
        <v>1</v>
      </c>
      <c r="AI137" s="76" t="n">
        <v>0</v>
      </c>
      <c r="AJ137" s="76" t="n">
        <v>0</v>
      </c>
      <c r="AK137" s="76" t="n">
        <v>0</v>
      </c>
      <c r="AL137" s="76" t="n">
        <v>0</v>
      </c>
      <c r="AM137" s="80"/>
      <c r="AN137" s="76" t="n">
        <v>0</v>
      </c>
      <c r="AO137" s="76" t="n">
        <v>0</v>
      </c>
      <c r="AP137" s="76" t="n">
        <v>0</v>
      </c>
      <c r="AQ137" s="80"/>
      <c r="AR137" s="76" t="n">
        <v>0</v>
      </c>
      <c r="AS137" s="76" t="n">
        <v>0</v>
      </c>
      <c r="AT137" s="77" t="n">
        <v>0</v>
      </c>
      <c r="AU137" s="39"/>
      <c r="AV137" s="75" t="n">
        <f aca="false">SUM(AW137:BA137)</f>
        <v>0</v>
      </c>
      <c r="AW137" s="76" t="n">
        <v>0</v>
      </c>
      <c r="AX137" s="76" t="n">
        <v>0</v>
      </c>
      <c r="AY137" s="76" t="n">
        <v>0</v>
      </c>
      <c r="AZ137" s="76" t="n">
        <v>0</v>
      </c>
      <c r="BA137" s="77" t="n">
        <v>0</v>
      </c>
    </row>
    <row r="138" customFormat="false" ht="19.5" hidden="false" customHeight="true" outlineLevel="0" collapsed="false">
      <c r="B138" s="50" t="n">
        <v>11</v>
      </c>
      <c r="C138" s="51" t="s">
        <v>52</v>
      </c>
      <c r="D138" s="52" t="n">
        <f aca="false">SUM(F138,O138,S138,Y138,AE138)</f>
        <v>18</v>
      </c>
      <c r="E138" s="53" t="n">
        <v>0</v>
      </c>
      <c r="F138" s="54" t="n">
        <f aca="false">SUM(G138:N138)</f>
        <v>0</v>
      </c>
      <c r="G138" s="55" t="n">
        <v>0</v>
      </c>
      <c r="H138" s="55" t="n">
        <v>0</v>
      </c>
      <c r="I138" s="55" t="n">
        <v>0</v>
      </c>
      <c r="J138" s="55" t="n">
        <v>0</v>
      </c>
      <c r="K138" s="55" t="n">
        <v>0</v>
      </c>
      <c r="L138" s="55" t="n">
        <v>0</v>
      </c>
      <c r="M138" s="55" t="n">
        <v>0</v>
      </c>
      <c r="N138" s="56" t="n">
        <v>0</v>
      </c>
      <c r="O138" s="57" t="n">
        <f aca="false">SUM(P138:R138)</f>
        <v>4</v>
      </c>
      <c r="P138" s="55" t="n">
        <v>3</v>
      </c>
      <c r="Q138" s="55" t="n">
        <v>1</v>
      </c>
      <c r="R138" s="58" t="n">
        <v>0</v>
      </c>
      <c r="S138" s="54" t="n">
        <f aca="false">SUM(T138:X138)</f>
        <v>14</v>
      </c>
      <c r="T138" s="55" t="n">
        <v>10</v>
      </c>
      <c r="U138" s="55" t="n">
        <v>4</v>
      </c>
      <c r="V138" s="55" t="n">
        <v>0</v>
      </c>
      <c r="W138" s="55" t="n">
        <v>0</v>
      </c>
      <c r="X138" s="58" t="n">
        <v>0</v>
      </c>
      <c r="Y138" s="54" t="n">
        <f aca="false">SUM(Z138:AD138)</f>
        <v>0</v>
      </c>
      <c r="Z138" s="55" t="n">
        <v>0</v>
      </c>
      <c r="AA138" s="55" t="n">
        <v>0</v>
      </c>
      <c r="AB138" s="55" t="n">
        <v>0</v>
      </c>
      <c r="AC138" s="55" t="n">
        <v>0</v>
      </c>
      <c r="AD138" s="56" t="n">
        <v>0</v>
      </c>
      <c r="AE138" s="54" t="n">
        <f aca="false">SUM(AF138:AT138)</f>
        <v>0</v>
      </c>
      <c r="AF138" s="55" t="n">
        <v>0</v>
      </c>
      <c r="AG138" s="55" t="n">
        <v>0</v>
      </c>
      <c r="AH138" s="55" t="n">
        <v>0</v>
      </c>
      <c r="AI138" s="55" t="n">
        <v>0</v>
      </c>
      <c r="AJ138" s="55" t="n">
        <v>0</v>
      </c>
      <c r="AK138" s="55" t="n">
        <v>0</v>
      </c>
      <c r="AL138" s="55" t="n">
        <v>0</v>
      </c>
      <c r="AM138" s="59"/>
      <c r="AN138" s="55" t="n">
        <v>0</v>
      </c>
      <c r="AO138" s="55" t="n">
        <v>0</v>
      </c>
      <c r="AP138" s="55" t="n">
        <v>0</v>
      </c>
      <c r="AQ138" s="59"/>
      <c r="AR138" s="55" t="n">
        <v>0</v>
      </c>
      <c r="AS138" s="55" t="n">
        <v>0</v>
      </c>
      <c r="AT138" s="56" t="n">
        <v>0</v>
      </c>
      <c r="AU138" s="39"/>
      <c r="AV138" s="54" t="n">
        <f aca="false">SUM(AW138:BA138)</f>
        <v>0</v>
      </c>
      <c r="AW138" s="55" t="n">
        <v>0</v>
      </c>
      <c r="AX138" s="55" t="n">
        <v>0</v>
      </c>
      <c r="AY138" s="55" t="n">
        <v>0</v>
      </c>
      <c r="AZ138" s="55" t="n">
        <v>0</v>
      </c>
      <c r="BA138" s="56" t="n">
        <v>0</v>
      </c>
    </row>
    <row r="139" customFormat="false" ht="19.5" hidden="false" customHeight="true" outlineLevel="0" collapsed="false">
      <c r="B139" s="50" t="n">
        <v>12</v>
      </c>
      <c r="C139" s="51" t="s">
        <v>53</v>
      </c>
      <c r="D139" s="52" t="n">
        <f aca="false">SUM(F139,O139,S139,Y139,AE139)</f>
        <v>15</v>
      </c>
      <c r="E139" s="53" t="n">
        <v>0</v>
      </c>
      <c r="F139" s="54" t="n">
        <f aca="false">SUM(G139:N139)</f>
        <v>1</v>
      </c>
      <c r="G139" s="55" t="n">
        <v>0</v>
      </c>
      <c r="H139" s="55" t="n">
        <v>1</v>
      </c>
      <c r="I139" s="55" t="n">
        <v>0</v>
      </c>
      <c r="J139" s="55" t="n">
        <v>0</v>
      </c>
      <c r="K139" s="55" t="n">
        <v>0</v>
      </c>
      <c r="L139" s="55" t="n">
        <v>0</v>
      </c>
      <c r="M139" s="55" t="n">
        <v>0</v>
      </c>
      <c r="N139" s="56" t="n">
        <v>0</v>
      </c>
      <c r="O139" s="57" t="n">
        <f aca="false">SUM(P139:R139)</f>
        <v>3</v>
      </c>
      <c r="P139" s="55" t="n">
        <v>1</v>
      </c>
      <c r="Q139" s="55" t="n">
        <v>2</v>
      </c>
      <c r="R139" s="58" t="n">
        <v>0</v>
      </c>
      <c r="S139" s="54" t="n">
        <f aca="false">SUM(T139:X139)</f>
        <v>11</v>
      </c>
      <c r="T139" s="55" t="n">
        <v>9</v>
      </c>
      <c r="U139" s="55" t="n">
        <v>2</v>
      </c>
      <c r="V139" s="55" t="n">
        <v>0</v>
      </c>
      <c r="W139" s="55" t="n">
        <v>0</v>
      </c>
      <c r="X139" s="58" t="n">
        <v>0</v>
      </c>
      <c r="Y139" s="54" t="n">
        <f aca="false">SUM(Z139:AD139)</f>
        <v>0</v>
      </c>
      <c r="Z139" s="55" t="n">
        <v>0</v>
      </c>
      <c r="AA139" s="55" t="n">
        <v>0</v>
      </c>
      <c r="AB139" s="55" t="n">
        <v>0</v>
      </c>
      <c r="AC139" s="55" t="n">
        <v>0</v>
      </c>
      <c r="AD139" s="56" t="n">
        <v>0</v>
      </c>
      <c r="AE139" s="54" t="n">
        <f aca="false">SUM(AF139:AT139)</f>
        <v>0</v>
      </c>
      <c r="AF139" s="55" t="n">
        <v>0</v>
      </c>
      <c r="AG139" s="55" t="n">
        <v>0</v>
      </c>
      <c r="AH139" s="55" t="n">
        <v>0</v>
      </c>
      <c r="AI139" s="55" t="n">
        <v>0</v>
      </c>
      <c r="AJ139" s="55" t="n">
        <v>0</v>
      </c>
      <c r="AK139" s="55" t="n">
        <v>0</v>
      </c>
      <c r="AL139" s="55" t="n">
        <v>0</v>
      </c>
      <c r="AM139" s="59"/>
      <c r="AN139" s="55" t="n">
        <v>0</v>
      </c>
      <c r="AO139" s="55" t="n">
        <v>0</v>
      </c>
      <c r="AP139" s="55" t="n">
        <v>0</v>
      </c>
      <c r="AQ139" s="59"/>
      <c r="AR139" s="55" t="n">
        <v>0</v>
      </c>
      <c r="AS139" s="55" t="n">
        <v>0</v>
      </c>
      <c r="AT139" s="56" t="n">
        <v>0</v>
      </c>
      <c r="AU139" s="39"/>
      <c r="AV139" s="54" t="n">
        <f aca="false">SUM(AW139:BA139)</f>
        <v>0</v>
      </c>
      <c r="AW139" s="55" t="n">
        <v>0</v>
      </c>
      <c r="AX139" s="55" t="n">
        <v>0</v>
      </c>
      <c r="AY139" s="55" t="n">
        <v>0</v>
      </c>
      <c r="AZ139" s="55" t="n">
        <v>0</v>
      </c>
      <c r="BA139" s="56" t="n">
        <v>0</v>
      </c>
    </row>
    <row r="140" customFormat="false" ht="19.5" hidden="false" customHeight="true" outlineLevel="0" collapsed="false">
      <c r="B140" s="50" t="n">
        <v>13</v>
      </c>
      <c r="C140" s="51" t="s">
        <v>54</v>
      </c>
      <c r="D140" s="52" t="n">
        <f aca="false">SUM(F140,O140,S140,Y140,AE140)</f>
        <v>4</v>
      </c>
      <c r="E140" s="53" t="n">
        <v>0</v>
      </c>
      <c r="F140" s="54" t="n">
        <f aca="false">SUM(G140:N140)</f>
        <v>1</v>
      </c>
      <c r="G140" s="55" t="n">
        <v>0</v>
      </c>
      <c r="H140" s="55" t="n">
        <v>0</v>
      </c>
      <c r="I140" s="55" t="n">
        <v>1</v>
      </c>
      <c r="J140" s="55" t="n">
        <v>0</v>
      </c>
      <c r="K140" s="55" t="n">
        <v>0</v>
      </c>
      <c r="L140" s="55" t="n">
        <v>0</v>
      </c>
      <c r="M140" s="55" t="n">
        <v>0</v>
      </c>
      <c r="N140" s="56" t="n">
        <v>0</v>
      </c>
      <c r="O140" s="57" t="n">
        <f aca="false">SUM(P140:R140)</f>
        <v>0</v>
      </c>
      <c r="P140" s="55" t="n">
        <v>0</v>
      </c>
      <c r="Q140" s="55" t="n">
        <v>0</v>
      </c>
      <c r="R140" s="58" t="n">
        <v>0</v>
      </c>
      <c r="S140" s="54" t="n">
        <f aca="false">SUM(T140:X140)</f>
        <v>3</v>
      </c>
      <c r="T140" s="55" t="n">
        <v>3</v>
      </c>
      <c r="U140" s="55" t="n">
        <v>0</v>
      </c>
      <c r="V140" s="55" t="n">
        <v>0</v>
      </c>
      <c r="W140" s="55" t="n">
        <v>0</v>
      </c>
      <c r="X140" s="58" t="n">
        <v>0</v>
      </c>
      <c r="Y140" s="54" t="n">
        <f aca="false">SUM(Z140:AD140)</f>
        <v>0</v>
      </c>
      <c r="Z140" s="55" t="n">
        <v>0</v>
      </c>
      <c r="AA140" s="55" t="n">
        <v>0</v>
      </c>
      <c r="AB140" s="55" t="n">
        <v>0</v>
      </c>
      <c r="AC140" s="55" t="n">
        <v>0</v>
      </c>
      <c r="AD140" s="56" t="n">
        <v>0</v>
      </c>
      <c r="AE140" s="54" t="n">
        <f aca="false">SUM(AF140:AT140)</f>
        <v>0</v>
      </c>
      <c r="AF140" s="55" t="n">
        <v>0</v>
      </c>
      <c r="AG140" s="55" t="n">
        <v>0</v>
      </c>
      <c r="AH140" s="55" t="n">
        <v>0</v>
      </c>
      <c r="AI140" s="55" t="n">
        <v>0</v>
      </c>
      <c r="AJ140" s="55" t="n">
        <v>0</v>
      </c>
      <c r="AK140" s="55" t="n">
        <v>0</v>
      </c>
      <c r="AL140" s="55" t="n">
        <v>0</v>
      </c>
      <c r="AM140" s="59"/>
      <c r="AN140" s="55" t="n">
        <v>0</v>
      </c>
      <c r="AO140" s="55" t="n">
        <v>0</v>
      </c>
      <c r="AP140" s="55" t="n">
        <v>0</v>
      </c>
      <c r="AQ140" s="59"/>
      <c r="AR140" s="55" t="n">
        <v>0</v>
      </c>
      <c r="AS140" s="55" t="n">
        <v>0</v>
      </c>
      <c r="AT140" s="56" t="n">
        <v>0</v>
      </c>
      <c r="AU140" s="39"/>
      <c r="AV140" s="54" t="n">
        <f aca="false">SUM(AW140:BA140)</f>
        <v>0</v>
      </c>
      <c r="AW140" s="55" t="n">
        <v>0</v>
      </c>
      <c r="AX140" s="55" t="n">
        <v>0</v>
      </c>
      <c r="AY140" s="55" t="n">
        <v>0</v>
      </c>
      <c r="AZ140" s="55" t="n">
        <v>0</v>
      </c>
      <c r="BA140" s="56" t="n">
        <v>0</v>
      </c>
    </row>
    <row r="141" customFormat="false" ht="19.5" hidden="false" customHeight="true" outlineLevel="0" collapsed="false">
      <c r="B141" s="50" t="n">
        <v>14</v>
      </c>
      <c r="C141" s="51" t="s">
        <v>55</v>
      </c>
      <c r="D141" s="52" t="n">
        <f aca="false">SUM(F141,O141,S141,Y141,AE141)</f>
        <v>4</v>
      </c>
      <c r="E141" s="53" t="n">
        <v>0</v>
      </c>
      <c r="F141" s="54" t="n">
        <f aca="false">SUM(G141:N141)</f>
        <v>0</v>
      </c>
      <c r="G141" s="55" t="n">
        <v>0</v>
      </c>
      <c r="H141" s="55" t="n">
        <v>0</v>
      </c>
      <c r="I141" s="55" t="n">
        <v>0</v>
      </c>
      <c r="J141" s="55" t="n">
        <v>0</v>
      </c>
      <c r="K141" s="55" t="n">
        <v>0</v>
      </c>
      <c r="L141" s="55" t="n">
        <v>0</v>
      </c>
      <c r="M141" s="55" t="n">
        <v>0</v>
      </c>
      <c r="N141" s="56" t="n">
        <v>0</v>
      </c>
      <c r="O141" s="57" t="n">
        <f aca="false">SUM(P141:R141)</f>
        <v>0</v>
      </c>
      <c r="P141" s="55" t="n">
        <v>0</v>
      </c>
      <c r="Q141" s="55" t="n">
        <v>0</v>
      </c>
      <c r="R141" s="58" t="n">
        <v>0</v>
      </c>
      <c r="S141" s="54" t="n">
        <f aca="false">SUM(T141:X141)</f>
        <v>3</v>
      </c>
      <c r="T141" s="55" t="n">
        <v>0</v>
      </c>
      <c r="U141" s="55" t="n">
        <v>3</v>
      </c>
      <c r="V141" s="55" t="n">
        <v>0</v>
      </c>
      <c r="W141" s="55" t="n">
        <v>0</v>
      </c>
      <c r="X141" s="58" t="n">
        <v>0</v>
      </c>
      <c r="Y141" s="54" t="n">
        <f aca="false">SUM(Z141:AD141)</f>
        <v>0</v>
      </c>
      <c r="Z141" s="55" t="n">
        <v>0</v>
      </c>
      <c r="AA141" s="55" t="n">
        <v>0</v>
      </c>
      <c r="AB141" s="55" t="n">
        <v>0</v>
      </c>
      <c r="AC141" s="55" t="n">
        <v>0</v>
      </c>
      <c r="AD141" s="56" t="n">
        <v>0</v>
      </c>
      <c r="AE141" s="54" t="n">
        <f aca="false">SUM(AF141:AT141)</f>
        <v>1</v>
      </c>
      <c r="AF141" s="55" t="n">
        <v>0</v>
      </c>
      <c r="AG141" s="55" t="n">
        <v>0</v>
      </c>
      <c r="AH141" s="55" t="n">
        <v>0</v>
      </c>
      <c r="AI141" s="55" t="n">
        <v>0</v>
      </c>
      <c r="AJ141" s="55" t="n">
        <v>0</v>
      </c>
      <c r="AK141" s="55" t="n">
        <v>0</v>
      </c>
      <c r="AL141" s="55" t="n">
        <v>1</v>
      </c>
      <c r="AM141" s="59"/>
      <c r="AN141" s="55" t="n">
        <v>0</v>
      </c>
      <c r="AO141" s="55" t="n">
        <v>0</v>
      </c>
      <c r="AP141" s="55" t="n">
        <v>0</v>
      </c>
      <c r="AQ141" s="59"/>
      <c r="AR141" s="55" t="n">
        <v>0</v>
      </c>
      <c r="AS141" s="55" t="n">
        <v>0</v>
      </c>
      <c r="AT141" s="56" t="n">
        <v>0</v>
      </c>
      <c r="AU141" s="39"/>
      <c r="AV141" s="54" t="n">
        <f aca="false">SUM(AW141:BA141)</f>
        <v>0</v>
      </c>
      <c r="AW141" s="55" t="n">
        <v>0</v>
      </c>
      <c r="AX141" s="55" t="n">
        <v>0</v>
      </c>
      <c r="AY141" s="55" t="n">
        <v>0</v>
      </c>
      <c r="AZ141" s="55" t="n">
        <v>0</v>
      </c>
      <c r="BA141" s="56" t="n">
        <v>0</v>
      </c>
    </row>
    <row r="142" customFormat="false" ht="19.5" hidden="false" customHeight="true" outlineLevel="0" collapsed="false">
      <c r="B142" s="50" t="n">
        <v>15</v>
      </c>
      <c r="C142" s="51" t="s">
        <v>56</v>
      </c>
      <c r="D142" s="52" t="n">
        <f aca="false">SUM(F142,O142,S142,Y142,AE142)</f>
        <v>10</v>
      </c>
      <c r="E142" s="53" t="n">
        <v>0</v>
      </c>
      <c r="F142" s="54" t="n">
        <f aca="false">SUM(G142:N142)</f>
        <v>2</v>
      </c>
      <c r="G142" s="55" t="n">
        <v>0</v>
      </c>
      <c r="H142" s="55" t="n">
        <v>1</v>
      </c>
      <c r="I142" s="55" t="n">
        <v>1</v>
      </c>
      <c r="J142" s="55" t="n">
        <v>0</v>
      </c>
      <c r="K142" s="55" t="n">
        <v>0</v>
      </c>
      <c r="L142" s="55" t="n">
        <v>0</v>
      </c>
      <c r="M142" s="55" t="n">
        <v>0</v>
      </c>
      <c r="N142" s="56" t="n">
        <v>0</v>
      </c>
      <c r="O142" s="57" t="n">
        <f aca="false">SUM(P142:R142)</f>
        <v>8</v>
      </c>
      <c r="P142" s="55" t="n">
        <v>1</v>
      </c>
      <c r="Q142" s="55" t="n">
        <v>7</v>
      </c>
      <c r="R142" s="58" t="n">
        <v>0</v>
      </c>
      <c r="S142" s="54" t="n">
        <f aca="false">SUM(T142:X142)</f>
        <v>0</v>
      </c>
      <c r="T142" s="55" t="n">
        <v>0</v>
      </c>
      <c r="U142" s="55" t="n">
        <v>0</v>
      </c>
      <c r="V142" s="55" t="n">
        <v>0</v>
      </c>
      <c r="W142" s="55" t="n">
        <v>0</v>
      </c>
      <c r="X142" s="58" t="n">
        <v>0</v>
      </c>
      <c r="Y142" s="54" t="n">
        <f aca="false">SUM(Z142:AD142)</f>
        <v>0</v>
      </c>
      <c r="Z142" s="55" t="n">
        <v>0</v>
      </c>
      <c r="AA142" s="55" t="n">
        <v>0</v>
      </c>
      <c r="AB142" s="55" t="n">
        <v>0</v>
      </c>
      <c r="AC142" s="55" t="n">
        <v>0</v>
      </c>
      <c r="AD142" s="56" t="n">
        <v>0</v>
      </c>
      <c r="AE142" s="54" t="n">
        <f aca="false">SUM(AF142:AT142)</f>
        <v>0</v>
      </c>
      <c r="AF142" s="55" t="n">
        <v>0</v>
      </c>
      <c r="AG142" s="55" t="n">
        <v>0</v>
      </c>
      <c r="AH142" s="55" t="n">
        <v>0</v>
      </c>
      <c r="AI142" s="55" t="n">
        <v>0</v>
      </c>
      <c r="AJ142" s="55" t="n">
        <v>0</v>
      </c>
      <c r="AK142" s="55" t="n">
        <v>0</v>
      </c>
      <c r="AL142" s="55" t="n">
        <v>0</v>
      </c>
      <c r="AM142" s="59"/>
      <c r="AN142" s="55" t="n">
        <v>0</v>
      </c>
      <c r="AO142" s="55" t="n">
        <v>0</v>
      </c>
      <c r="AP142" s="55" t="n">
        <v>0</v>
      </c>
      <c r="AQ142" s="59"/>
      <c r="AR142" s="55" t="n">
        <v>0</v>
      </c>
      <c r="AS142" s="55" t="n">
        <v>0</v>
      </c>
      <c r="AT142" s="56" t="n">
        <v>0</v>
      </c>
      <c r="AU142" s="39"/>
      <c r="AV142" s="54" t="n">
        <f aca="false">SUM(AW142:BA142)</f>
        <v>0</v>
      </c>
      <c r="AW142" s="55" t="n">
        <v>0</v>
      </c>
      <c r="AX142" s="55" t="n">
        <v>0</v>
      </c>
      <c r="AY142" s="55" t="n">
        <v>0</v>
      </c>
      <c r="AZ142" s="55" t="n">
        <v>0</v>
      </c>
      <c r="BA142" s="56" t="n">
        <v>0</v>
      </c>
    </row>
    <row r="143" customFormat="false" ht="19.5" hidden="false" customHeight="true" outlineLevel="0" collapsed="false">
      <c r="B143" s="60" t="n">
        <v>16</v>
      </c>
      <c r="C143" s="61" t="s">
        <v>57</v>
      </c>
      <c r="D143" s="62" t="n">
        <f aca="false">SUM(F143,O143,S143,Y143,AE143)</f>
        <v>4</v>
      </c>
      <c r="E143" s="63" t="n">
        <v>0</v>
      </c>
      <c r="F143" s="64" t="n">
        <f aca="false">SUM(G143:N143)</f>
        <v>2</v>
      </c>
      <c r="G143" s="65" t="n">
        <v>0</v>
      </c>
      <c r="H143" s="65" t="n">
        <v>0</v>
      </c>
      <c r="I143" s="65" t="n">
        <v>2</v>
      </c>
      <c r="J143" s="65" t="n">
        <v>0</v>
      </c>
      <c r="K143" s="65" t="n">
        <v>0</v>
      </c>
      <c r="L143" s="65" t="n">
        <v>0</v>
      </c>
      <c r="M143" s="65" t="n">
        <v>0</v>
      </c>
      <c r="N143" s="66" t="n">
        <v>0</v>
      </c>
      <c r="O143" s="67" t="n">
        <f aca="false">SUM(P143:R143)</f>
        <v>2</v>
      </c>
      <c r="P143" s="65" t="n">
        <v>0</v>
      </c>
      <c r="Q143" s="65" t="n">
        <v>2</v>
      </c>
      <c r="R143" s="68" t="n">
        <v>0</v>
      </c>
      <c r="S143" s="64" t="n">
        <f aca="false">SUM(T143:X143)</f>
        <v>0</v>
      </c>
      <c r="T143" s="65" t="n">
        <v>0</v>
      </c>
      <c r="U143" s="65" t="n">
        <v>0</v>
      </c>
      <c r="V143" s="65" t="n">
        <v>0</v>
      </c>
      <c r="W143" s="65" t="n">
        <v>0</v>
      </c>
      <c r="X143" s="68" t="n">
        <v>0</v>
      </c>
      <c r="Y143" s="64" t="n">
        <f aca="false">SUM(Z143:AD143)</f>
        <v>0</v>
      </c>
      <c r="Z143" s="65" t="n">
        <v>0</v>
      </c>
      <c r="AA143" s="65" t="n">
        <v>0</v>
      </c>
      <c r="AB143" s="65" t="n">
        <v>0</v>
      </c>
      <c r="AC143" s="65" t="n">
        <v>0</v>
      </c>
      <c r="AD143" s="66" t="n">
        <v>0</v>
      </c>
      <c r="AE143" s="64" t="n">
        <f aca="false">SUM(AF143:AT143)</f>
        <v>0</v>
      </c>
      <c r="AF143" s="65" t="n">
        <v>0</v>
      </c>
      <c r="AG143" s="65" t="n">
        <v>0</v>
      </c>
      <c r="AH143" s="65" t="n">
        <v>0</v>
      </c>
      <c r="AI143" s="65" t="n">
        <v>0</v>
      </c>
      <c r="AJ143" s="65" t="n">
        <v>0</v>
      </c>
      <c r="AK143" s="65" t="n">
        <v>0</v>
      </c>
      <c r="AL143" s="65" t="n">
        <v>0</v>
      </c>
      <c r="AM143" s="69"/>
      <c r="AN143" s="65" t="n">
        <v>0</v>
      </c>
      <c r="AO143" s="65" t="n">
        <v>0</v>
      </c>
      <c r="AP143" s="65" t="n">
        <v>0</v>
      </c>
      <c r="AQ143" s="69"/>
      <c r="AR143" s="65" t="n">
        <v>0</v>
      </c>
      <c r="AS143" s="65" t="n">
        <v>0</v>
      </c>
      <c r="AT143" s="66" t="n">
        <v>0</v>
      </c>
      <c r="AU143" s="39"/>
      <c r="AV143" s="64" t="n">
        <f aca="false">SUM(AW143:BA143)</f>
        <v>0</v>
      </c>
      <c r="AW143" s="65" t="n">
        <v>0</v>
      </c>
      <c r="AX143" s="65" t="n">
        <v>0</v>
      </c>
      <c r="AY143" s="65" t="n">
        <v>0</v>
      </c>
      <c r="AZ143" s="65" t="n">
        <v>0</v>
      </c>
      <c r="BA143" s="66" t="n">
        <v>0</v>
      </c>
    </row>
    <row r="144" customFormat="false" ht="19.5" hidden="false" customHeight="true" outlineLevel="0" collapsed="false">
      <c r="B144" s="50" t="n">
        <v>17</v>
      </c>
      <c r="C144" s="70" t="s">
        <v>58</v>
      </c>
      <c r="D144" s="52" t="n">
        <f aca="false">SUM(F144,O144,S144,Y144,AE144)</f>
        <v>5</v>
      </c>
      <c r="E144" s="53" t="n">
        <v>0</v>
      </c>
      <c r="F144" s="54" t="n">
        <f aca="false">SUM(G144:N144)</f>
        <v>2</v>
      </c>
      <c r="G144" s="55" t="n">
        <v>0</v>
      </c>
      <c r="H144" s="55" t="n">
        <v>0</v>
      </c>
      <c r="I144" s="55" t="n">
        <v>2</v>
      </c>
      <c r="J144" s="55" t="n">
        <v>0</v>
      </c>
      <c r="K144" s="55" t="n">
        <v>0</v>
      </c>
      <c r="L144" s="55" t="n">
        <v>0</v>
      </c>
      <c r="M144" s="55" t="n">
        <v>0</v>
      </c>
      <c r="N144" s="56" t="n">
        <v>0</v>
      </c>
      <c r="O144" s="57" t="n">
        <f aca="false">SUM(P144:R144)</f>
        <v>0</v>
      </c>
      <c r="P144" s="55" t="n">
        <v>0</v>
      </c>
      <c r="Q144" s="55" t="n">
        <v>0</v>
      </c>
      <c r="R144" s="58" t="n">
        <v>0</v>
      </c>
      <c r="S144" s="54" t="n">
        <f aca="false">SUM(T144:X144)</f>
        <v>3</v>
      </c>
      <c r="T144" s="55" t="n">
        <v>3</v>
      </c>
      <c r="U144" s="55" t="n">
        <v>0</v>
      </c>
      <c r="V144" s="55" t="n">
        <v>0</v>
      </c>
      <c r="W144" s="55" t="n">
        <v>0</v>
      </c>
      <c r="X144" s="58" t="n">
        <v>0</v>
      </c>
      <c r="Y144" s="54" t="n">
        <f aca="false">SUM(Z144:AD144)</f>
        <v>0</v>
      </c>
      <c r="Z144" s="55" t="n">
        <v>0</v>
      </c>
      <c r="AA144" s="55" t="n">
        <v>0</v>
      </c>
      <c r="AB144" s="55" t="n">
        <v>0</v>
      </c>
      <c r="AC144" s="55" t="n">
        <v>0</v>
      </c>
      <c r="AD144" s="56" t="n">
        <v>0</v>
      </c>
      <c r="AE144" s="54" t="n">
        <f aca="false">SUM(AF144:AT144)</f>
        <v>0</v>
      </c>
      <c r="AF144" s="55" t="n">
        <v>0</v>
      </c>
      <c r="AG144" s="55" t="n">
        <v>0</v>
      </c>
      <c r="AH144" s="55" t="n">
        <v>0</v>
      </c>
      <c r="AI144" s="55" t="n">
        <v>0</v>
      </c>
      <c r="AJ144" s="55" t="n">
        <v>0</v>
      </c>
      <c r="AK144" s="55" t="n">
        <v>0</v>
      </c>
      <c r="AL144" s="55" t="n">
        <v>0</v>
      </c>
      <c r="AM144" s="59"/>
      <c r="AN144" s="55" t="n">
        <v>0</v>
      </c>
      <c r="AO144" s="55" t="n">
        <v>0</v>
      </c>
      <c r="AP144" s="55" t="n">
        <v>0</v>
      </c>
      <c r="AQ144" s="59"/>
      <c r="AR144" s="55" t="n">
        <v>0</v>
      </c>
      <c r="AS144" s="55" t="n">
        <v>0</v>
      </c>
      <c r="AT144" s="56" t="n">
        <v>0</v>
      </c>
      <c r="AU144" s="39"/>
      <c r="AV144" s="54" t="n">
        <f aca="false">SUM(AW144:BA144)</f>
        <v>0</v>
      </c>
      <c r="AW144" s="55" t="n">
        <v>0</v>
      </c>
      <c r="AX144" s="55" t="n">
        <v>0</v>
      </c>
      <c r="AY144" s="55" t="n">
        <v>0</v>
      </c>
      <c r="AZ144" s="55" t="n">
        <v>0</v>
      </c>
      <c r="BA144" s="56" t="n">
        <v>0</v>
      </c>
    </row>
    <row r="145" customFormat="false" ht="19.5" hidden="false" customHeight="true" outlineLevel="0" collapsed="false">
      <c r="B145" s="50" t="n">
        <v>18</v>
      </c>
      <c r="C145" s="70" t="s">
        <v>59</v>
      </c>
      <c r="D145" s="52" t="n">
        <f aca="false">SUM(F145,O145,S145,Y145,AE145)</f>
        <v>6</v>
      </c>
      <c r="E145" s="53" t="n">
        <v>0</v>
      </c>
      <c r="F145" s="54" t="n">
        <f aca="false">SUM(G145:N145)</f>
        <v>1</v>
      </c>
      <c r="G145" s="55" t="n">
        <v>0</v>
      </c>
      <c r="H145" s="55" t="n">
        <v>0</v>
      </c>
      <c r="I145" s="55" t="n">
        <v>1</v>
      </c>
      <c r="J145" s="55" t="n">
        <v>0</v>
      </c>
      <c r="K145" s="55" t="n">
        <v>0</v>
      </c>
      <c r="L145" s="55" t="n">
        <v>0</v>
      </c>
      <c r="M145" s="55" t="n">
        <v>0</v>
      </c>
      <c r="N145" s="56" t="n">
        <v>0</v>
      </c>
      <c r="O145" s="57" t="n">
        <f aca="false">SUM(P145:R145)</f>
        <v>5</v>
      </c>
      <c r="P145" s="55" t="n">
        <v>0</v>
      </c>
      <c r="Q145" s="55" t="n">
        <v>5</v>
      </c>
      <c r="R145" s="58" t="n">
        <v>0</v>
      </c>
      <c r="S145" s="54" t="n">
        <f aca="false">SUM(T145:X145)</f>
        <v>0</v>
      </c>
      <c r="T145" s="55" t="n">
        <v>0</v>
      </c>
      <c r="U145" s="55" t="n">
        <v>0</v>
      </c>
      <c r="V145" s="55" t="n">
        <v>0</v>
      </c>
      <c r="W145" s="55" t="n">
        <v>0</v>
      </c>
      <c r="X145" s="58" t="n">
        <v>0</v>
      </c>
      <c r="Y145" s="54" t="n">
        <f aca="false">SUM(Z145:AD145)</f>
        <v>0</v>
      </c>
      <c r="Z145" s="55" t="n">
        <v>0</v>
      </c>
      <c r="AA145" s="55" t="n">
        <v>0</v>
      </c>
      <c r="AB145" s="55" t="n">
        <v>0</v>
      </c>
      <c r="AC145" s="55" t="n">
        <v>0</v>
      </c>
      <c r="AD145" s="56" t="n">
        <v>0</v>
      </c>
      <c r="AE145" s="54" t="n">
        <f aca="false">SUM(AF145:AT145)</f>
        <v>0</v>
      </c>
      <c r="AF145" s="55" t="n">
        <v>0</v>
      </c>
      <c r="AG145" s="55" t="n">
        <v>0</v>
      </c>
      <c r="AH145" s="55" t="n">
        <v>0</v>
      </c>
      <c r="AI145" s="55" t="n">
        <v>0</v>
      </c>
      <c r="AJ145" s="55" t="n">
        <v>0</v>
      </c>
      <c r="AK145" s="55" t="n">
        <v>0</v>
      </c>
      <c r="AL145" s="55" t="n">
        <v>0</v>
      </c>
      <c r="AM145" s="59"/>
      <c r="AN145" s="55" t="n">
        <v>0</v>
      </c>
      <c r="AO145" s="55" t="n">
        <v>0</v>
      </c>
      <c r="AP145" s="55" t="n">
        <v>0</v>
      </c>
      <c r="AQ145" s="59"/>
      <c r="AR145" s="55" t="n">
        <v>0</v>
      </c>
      <c r="AS145" s="55" t="n">
        <v>0</v>
      </c>
      <c r="AT145" s="56" t="n">
        <v>0</v>
      </c>
      <c r="AU145" s="39"/>
      <c r="AV145" s="54" t="n">
        <f aca="false">SUM(AW145:BA145)</f>
        <v>0</v>
      </c>
      <c r="AW145" s="55" t="n">
        <v>0</v>
      </c>
      <c r="AX145" s="55" t="n">
        <v>0</v>
      </c>
      <c r="AY145" s="55" t="n">
        <v>0</v>
      </c>
      <c r="AZ145" s="55" t="n">
        <v>0</v>
      </c>
      <c r="BA145" s="56" t="n">
        <v>0</v>
      </c>
    </row>
    <row r="146" customFormat="false" ht="19.5" hidden="false" customHeight="true" outlineLevel="0" collapsed="false">
      <c r="B146" s="50" t="n">
        <v>19</v>
      </c>
      <c r="C146" s="70" t="s">
        <v>60</v>
      </c>
      <c r="D146" s="52" t="n">
        <f aca="false">SUM(F146,O146,S146,Y146,AE146)</f>
        <v>10</v>
      </c>
      <c r="E146" s="53" t="n">
        <v>0</v>
      </c>
      <c r="F146" s="54" t="n">
        <f aca="false">SUM(G146:N146)</f>
        <v>2</v>
      </c>
      <c r="G146" s="55" t="n">
        <v>2</v>
      </c>
      <c r="H146" s="55" t="n">
        <v>0</v>
      </c>
      <c r="I146" s="55" t="n">
        <v>0</v>
      </c>
      <c r="J146" s="55" t="n">
        <v>0</v>
      </c>
      <c r="K146" s="55" t="n">
        <v>0</v>
      </c>
      <c r="L146" s="55" t="n">
        <v>0</v>
      </c>
      <c r="M146" s="55" t="n">
        <v>0</v>
      </c>
      <c r="N146" s="56" t="n">
        <v>0</v>
      </c>
      <c r="O146" s="57" t="n">
        <f aca="false">SUM(P146:R146)</f>
        <v>2</v>
      </c>
      <c r="P146" s="55" t="n">
        <v>0</v>
      </c>
      <c r="Q146" s="55" t="n">
        <v>2</v>
      </c>
      <c r="R146" s="58" t="n">
        <v>0</v>
      </c>
      <c r="S146" s="54" t="n">
        <f aca="false">SUM(T146:X146)</f>
        <v>6</v>
      </c>
      <c r="T146" s="55" t="n">
        <v>6</v>
      </c>
      <c r="U146" s="55" t="n">
        <v>0</v>
      </c>
      <c r="V146" s="55" t="n">
        <v>0</v>
      </c>
      <c r="W146" s="55" t="n">
        <v>0</v>
      </c>
      <c r="X146" s="58" t="n">
        <v>0</v>
      </c>
      <c r="Y146" s="54" t="n">
        <f aca="false">SUM(Z146:AD146)</f>
        <v>0</v>
      </c>
      <c r="Z146" s="55" t="n">
        <v>0</v>
      </c>
      <c r="AA146" s="55" t="n">
        <v>0</v>
      </c>
      <c r="AB146" s="55" t="n">
        <v>0</v>
      </c>
      <c r="AC146" s="55" t="n">
        <v>0</v>
      </c>
      <c r="AD146" s="56" t="n">
        <v>0</v>
      </c>
      <c r="AE146" s="54" t="n">
        <f aca="false">SUM(AF146:AT146)</f>
        <v>0</v>
      </c>
      <c r="AF146" s="55" t="n">
        <v>0</v>
      </c>
      <c r="AG146" s="55" t="n">
        <v>0</v>
      </c>
      <c r="AH146" s="55" t="n">
        <v>0</v>
      </c>
      <c r="AI146" s="55" t="n">
        <v>0</v>
      </c>
      <c r="AJ146" s="55" t="n">
        <v>0</v>
      </c>
      <c r="AK146" s="55" t="n">
        <v>0</v>
      </c>
      <c r="AL146" s="55" t="n">
        <v>0</v>
      </c>
      <c r="AM146" s="59"/>
      <c r="AN146" s="55" t="n">
        <v>0</v>
      </c>
      <c r="AO146" s="55" t="n">
        <v>0</v>
      </c>
      <c r="AP146" s="55" t="n">
        <v>0</v>
      </c>
      <c r="AQ146" s="59"/>
      <c r="AR146" s="55" t="n">
        <v>0</v>
      </c>
      <c r="AS146" s="55" t="n">
        <v>0</v>
      </c>
      <c r="AT146" s="56" t="n">
        <v>0</v>
      </c>
      <c r="AU146" s="39"/>
      <c r="AV146" s="54" t="n">
        <f aca="false">SUM(AW146:BA146)</f>
        <v>0</v>
      </c>
      <c r="AW146" s="55" t="n">
        <v>0</v>
      </c>
      <c r="AX146" s="55" t="n">
        <v>0</v>
      </c>
      <c r="AY146" s="55" t="n">
        <v>0</v>
      </c>
      <c r="AZ146" s="55" t="n">
        <v>0</v>
      </c>
      <c r="BA146" s="56" t="n">
        <v>0</v>
      </c>
    </row>
    <row r="147" customFormat="false" ht="19.5" hidden="false" customHeight="true" outlineLevel="0" collapsed="false">
      <c r="B147" s="71" t="n">
        <v>20</v>
      </c>
      <c r="C147" s="72" t="s">
        <v>61</v>
      </c>
      <c r="D147" s="73" t="n">
        <f aca="false">SUM(F147,O147,S147,Y147,AE147)</f>
        <v>10</v>
      </c>
      <c r="E147" s="74" t="n">
        <v>0</v>
      </c>
      <c r="F147" s="75" t="n">
        <f aca="false">SUM(G147:N147)</f>
        <v>1</v>
      </c>
      <c r="G147" s="76" t="n">
        <v>0</v>
      </c>
      <c r="H147" s="76" t="n">
        <v>0</v>
      </c>
      <c r="I147" s="76" t="n">
        <v>1</v>
      </c>
      <c r="J147" s="76" t="n">
        <v>0</v>
      </c>
      <c r="K147" s="76" t="n">
        <v>0</v>
      </c>
      <c r="L147" s="76" t="n">
        <v>0</v>
      </c>
      <c r="M147" s="76" t="n">
        <v>0</v>
      </c>
      <c r="N147" s="77" t="n">
        <v>0</v>
      </c>
      <c r="O147" s="78" t="n">
        <f aca="false">SUM(P147:R147)</f>
        <v>2</v>
      </c>
      <c r="P147" s="76" t="n">
        <v>0</v>
      </c>
      <c r="Q147" s="76" t="n">
        <v>2</v>
      </c>
      <c r="R147" s="79" t="n">
        <v>0</v>
      </c>
      <c r="S147" s="75" t="n">
        <f aca="false">SUM(T147:X147)</f>
        <v>7</v>
      </c>
      <c r="T147" s="76" t="n">
        <v>7</v>
      </c>
      <c r="U147" s="76" t="n">
        <v>0</v>
      </c>
      <c r="V147" s="76" t="n">
        <v>0</v>
      </c>
      <c r="W147" s="76" t="n">
        <v>0</v>
      </c>
      <c r="X147" s="79" t="n">
        <v>0</v>
      </c>
      <c r="Y147" s="75" t="n">
        <f aca="false">SUM(Z147:AD147)</f>
        <v>0</v>
      </c>
      <c r="Z147" s="76" t="n">
        <v>0</v>
      </c>
      <c r="AA147" s="76" t="n">
        <v>0</v>
      </c>
      <c r="AB147" s="76" t="n">
        <v>0</v>
      </c>
      <c r="AC147" s="76" t="n">
        <v>0</v>
      </c>
      <c r="AD147" s="77" t="n">
        <v>0</v>
      </c>
      <c r="AE147" s="75" t="n">
        <f aca="false">SUM(AF147:AT147)</f>
        <v>0</v>
      </c>
      <c r="AF147" s="76" t="n">
        <v>0</v>
      </c>
      <c r="AG147" s="76" t="n">
        <v>0</v>
      </c>
      <c r="AH147" s="76" t="n">
        <v>0</v>
      </c>
      <c r="AI147" s="76" t="n">
        <v>0</v>
      </c>
      <c r="AJ147" s="76" t="n">
        <v>0</v>
      </c>
      <c r="AK147" s="76" t="n">
        <v>0</v>
      </c>
      <c r="AL147" s="76" t="n">
        <v>0</v>
      </c>
      <c r="AM147" s="80"/>
      <c r="AN147" s="76" t="n">
        <v>0</v>
      </c>
      <c r="AO147" s="76" t="n">
        <v>0</v>
      </c>
      <c r="AP147" s="76" t="n">
        <v>0</v>
      </c>
      <c r="AQ147" s="80"/>
      <c r="AR147" s="76" t="n">
        <v>0</v>
      </c>
      <c r="AS147" s="76" t="n">
        <v>0</v>
      </c>
      <c r="AT147" s="77" t="n">
        <v>0</v>
      </c>
      <c r="AU147" s="39"/>
      <c r="AV147" s="75" t="n">
        <f aca="false">SUM(AW147:BA147)</f>
        <v>0</v>
      </c>
      <c r="AW147" s="76" t="n">
        <v>0</v>
      </c>
      <c r="AX147" s="76" t="n">
        <v>0</v>
      </c>
      <c r="AY147" s="76" t="n">
        <v>0</v>
      </c>
      <c r="AZ147" s="76" t="n">
        <v>0</v>
      </c>
      <c r="BA147" s="77" t="n">
        <v>0</v>
      </c>
    </row>
    <row r="148" customFormat="false" ht="19.5" hidden="false" customHeight="true" outlineLevel="0" collapsed="false">
      <c r="B148" s="50" t="n">
        <v>21</v>
      </c>
      <c r="C148" s="51" t="s">
        <v>62</v>
      </c>
      <c r="D148" s="52" t="n">
        <f aca="false">SUM(F148,O148,S148,Y148,AE148)</f>
        <v>13</v>
      </c>
      <c r="E148" s="53" t="n">
        <v>0</v>
      </c>
      <c r="F148" s="54" t="n">
        <f aca="false">SUM(G148:N148)</f>
        <v>0</v>
      </c>
      <c r="G148" s="55" t="n">
        <v>0</v>
      </c>
      <c r="H148" s="55" t="n">
        <v>0</v>
      </c>
      <c r="I148" s="55" t="n">
        <v>0</v>
      </c>
      <c r="J148" s="55" t="n">
        <v>0</v>
      </c>
      <c r="K148" s="55" t="n">
        <v>0</v>
      </c>
      <c r="L148" s="55" t="n">
        <v>0</v>
      </c>
      <c r="M148" s="55" t="n">
        <v>0</v>
      </c>
      <c r="N148" s="56" t="n">
        <v>0</v>
      </c>
      <c r="O148" s="57" t="n">
        <f aca="false">SUM(P148:R148)</f>
        <v>12</v>
      </c>
      <c r="P148" s="55" t="n">
        <v>1</v>
      </c>
      <c r="Q148" s="55" t="n">
        <v>11</v>
      </c>
      <c r="R148" s="58" t="n">
        <v>0</v>
      </c>
      <c r="S148" s="54" t="n">
        <f aca="false">SUM(T148:X148)</f>
        <v>0</v>
      </c>
      <c r="T148" s="55" t="n">
        <v>0</v>
      </c>
      <c r="U148" s="55" t="n">
        <v>0</v>
      </c>
      <c r="V148" s="55" t="n">
        <v>0</v>
      </c>
      <c r="W148" s="55" t="n">
        <v>0</v>
      </c>
      <c r="X148" s="58" t="n">
        <v>0</v>
      </c>
      <c r="Y148" s="54" t="n">
        <f aca="false">SUM(Z148:AD148)</f>
        <v>0</v>
      </c>
      <c r="Z148" s="55" t="n">
        <v>0</v>
      </c>
      <c r="AA148" s="55" t="n">
        <v>0</v>
      </c>
      <c r="AB148" s="55" t="n">
        <v>0</v>
      </c>
      <c r="AC148" s="55" t="n">
        <v>0</v>
      </c>
      <c r="AD148" s="56" t="n">
        <v>0</v>
      </c>
      <c r="AE148" s="54" t="n">
        <f aca="false">SUM(AF148:AT148)</f>
        <v>1</v>
      </c>
      <c r="AF148" s="55" t="n">
        <v>0</v>
      </c>
      <c r="AG148" s="55" t="n">
        <v>0</v>
      </c>
      <c r="AH148" s="55" t="n">
        <v>0</v>
      </c>
      <c r="AI148" s="55" t="n">
        <v>0</v>
      </c>
      <c r="AJ148" s="55" t="n">
        <v>0</v>
      </c>
      <c r="AK148" s="55" t="n">
        <v>0</v>
      </c>
      <c r="AL148" s="55" t="n">
        <v>0</v>
      </c>
      <c r="AM148" s="59"/>
      <c r="AN148" s="55" t="n">
        <v>0</v>
      </c>
      <c r="AO148" s="55" t="n">
        <v>0</v>
      </c>
      <c r="AP148" s="55" t="n">
        <v>1</v>
      </c>
      <c r="AQ148" s="59"/>
      <c r="AR148" s="55" t="n">
        <v>0</v>
      </c>
      <c r="AS148" s="55" t="n">
        <v>0</v>
      </c>
      <c r="AT148" s="56" t="n">
        <v>0</v>
      </c>
      <c r="AU148" s="39"/>
      <c r="AV148" s="54" t="n">
        <f aca="false">SUM(AW148:BA148)</f>
        <v>0</v>
      </c>
      <c r="AW148" s="55" t="n">
        <v>0</v>
      </c>
      <c r="AX148" s="55" t="n">
        <v>0</v>
      </c>
      <c r="AY148" s="55" t="n">
        <v>0</v>
      </c>
      <c r="AZ148" s="55" t="n">
        <v>0</v>
      </c>
      <c r="BA148" s="56" t="n">
        <v>0</v>
      </c>
    </row>
    <row r="149" customFormat="false" ht="19.5" hidden="false" customHeight="true" outlineLevel="0" collapsed="false">
      <c r="B149" s="50" t="n">
        <v>22</v>
      </c>
      <c r="C149" s="51" t="s">
        <v>63</v>
      </c>
      <c r="D149" s="52" t="n">
        <f aca="false">SUM(F149,O149,S149,Y149,AE149)</f>
        <v>6</v>
      </c>
      <c r="E149" s="53" t="n">
        <v>0</v>
      </c>
      <c r="F149" s="54" t="n">
        <f aca="false">SUM(G149:N149)</f>
        <v>0</v>
      </c>
      <c r="G149" s="55" t="n">
        <v>0</v>
      </c>
      <c r="H149" s="55" t="n">
        <v>0</v>
      </c>
      <c r="I149" s="55" t="n">
        <v>0</v>
      </c>
      <c r="J149" s="55" t="n">
        <v>0</v>
      </c>
      <c r="K149" s="55" t="n">
        <v>0</v>
      </c>
      <c r="L149" s="55" t="n">
        <v>0</v>
      </c>
      <c r="M149" s="55" t="n">
        <v>0</v>
      </c>
      <c r="N149" s="56" t="n">
        <v>0</v>
      </c>
      <c r="O149" s="57" t="n">
        <f aca="false">SUM(P149:R149)</f>
        <v>0</v>
      </c>
      <c r="P149" s="55" t="n">
        <v>0</v>
      </c>
      <c r="Q149" s="55" t="n">
        <v>0</v>
      </c>
      <c r="R149" s="58" t="n">
        <v>0</v>
      </c>
      <c r="S149" s="54" t="n">
        <f aca="false">SUM(T149:X149)</f>
        <v>6</v>
      </c>
      <c r="T149" s="55" t="n">
        <v>6</v>
      </c>
      <c r="U149" s="55" t="n">
        <v>0</v>
      </c>
      <c r="V149" s="55" t="n">
        <v>0</v>
      </c>
      <c r="W149" s="55" t="n">
        <v>0</v>
      </c>
      <c r="X149" s="58" t="n">
        <v>0</v>
      </c>
      <c r="Y149" s="54" t="n">
        <f aca="false">SUM(Z149:AD149)</f>
        <v>0</v>
      </c>
      <c r="Z149" s="55" t="n">
        <v>0</v>
      </c>
      <c r="AA149" s="55" t="n">
        <v>0</v>
      </c>
      <c r="AB149" s="55" t="n">
        <v>0</v>
      </c>
      <c r="AC149" s="55" t="n">
        <v>0</v>
      </c>
      <c r="AD149" s="56" t="n">
        <v>0</v>
      </c>
      <c r="AE149" s="54" t="n">
        <f aca="false">SUM(AF149:AT149)</f>
        <v>0</v>
      </c>
      <c r="AF149" s="55" t="n">
        <v>0</v>
      </c>
      <c r="AG149" s="55" t="n">
        <v>0</v>
      </c>
      <c r="AH149" s="55" t="n">
        <v>0</v>
      </c>
      <c r="AI149" s="55" t="n">
        <v>0</v>
      </c>
      <c r="AJ149" s="55" t="n">
        <v>0</v>
      </c>
      <c r="AK149" s="55" t="n">
        <v>0</v>
      </c>
      <c r="AL149" s="55" t="n">
        <v>0</v>
      </c>
      <c r="AM149" s="59"/>
      <c r="AN149" s="55" t="n">
        <v>0</v>
      </c>
      <c r="AO149" s="55" t="n">
        <v>0</v>
      </c>
      <c r="AP149" s="55" t="n">
        <v>0</v>
      </c>
      <c r="AQ149" s="59"/>
      <c r="AR149" s="55" t="n">
        <v>0</v>
      </c>
      <c r="AS149" s="55" t="n">
        <v>0</v>
      </c>
      <c r="AT149" s="56" t="n">
        <v>0</v>
      </c>
      <c r="AU149" s="39"/>
      <c r="AV149" s="54" t="n">
        <f aca="false">SUM(AW149:BA149)</f>
        <v>0</v>
      </c>
      <c r="AW149" s="55" t="n">
        <v>0</v>
      </c>
      <c r="AX149" s="55" t="n">
        <v>0</v>
      </c>
      <c r="AY149" s="55" t="n">
        <v>0</v>
      </c>
      <c r="AZ149" s="55" t="n">
        <v>0</v>
      </c>
      <c r="BA149" s="56" t="n">
        <v>0</v>
      </c>
    </row>
    <row r="150" customFormat="false" ht="19.5" hidden="false" customHeight="true" outlineLevel="0" collapsed="false">
      <c r="B150" s="81" t="n">
        <v>23</v>
      </c>
      <c r="C150" s="82" t="s">
        <v>64</v>
      </c>
      <c r="D150" s="83" t="n">
        <f aca="false">SUM(F150,O150,S150,Y150,AE150)</f>
        <v>11</v>
      </c>
      <c r="E150" s="84" t="n">
        <v>0</v>
      </c>
      <c r="F150" s="85" t="n">
        <f aca="false">SUM(G150:N150)</f>
        <v>1</v>
      </c>
      <c r="G150" s="86" t="n">
        <v>0</v>
      </c>
      <c r="H150" s="86" t="n">
        <v>0</v>
      </c>
      <c r="I150" s="86" t="n">
        <v>0</v>
      </c>
      <c r="J150" s="86" t="n">
        <v>0</v>
      </c>
      <c r="K150" s="86" t="n">
        <v>0</v>
      </c>
      <c r="L150" s="86" t="n">
        <v>0</v>
      </c>
      <c r="M150" s="86" t="n">
        <v>0</v>
      </c>
      <c r="N150" s="87" t="n">
        <v>1</v>
      </c>
      <c r="O150" s="88" t="n">
        <f aca="false">SUM(P150:R150)</f>
        <v>1</v>
      </c>
      <c r="P150" s="86" t="n">
        <v>0</v>
      </c>
      <c r="Q150" s="86" t="n">
        <v>1</v>
      </c>
      <c r="R150" s="89" t="n">
        <v>0</v>
      </c>
      <c r="S150" s="85" t="n">
        <f aca="false">SUM(T150:X150)</f>
        <v>9</v>
      </c>
      <c r="T150" s="86" t="n">
        <v>9</v>
      </c>
      <c r="U150" s="86" t="n">
        <v>0</v>
      </c>
      <c r="V150" s="86" t="n">
        <v>0</v>
      </c>
      <c r="W150" s="86" t="n">
        <v>0</v>
      </c>
      <c r="X150" s="89" t="n">
        <v>0</v>
      </c>
      <c r="Y150" s="85" t="n">
        <f aca="false">SUM(Z150:AD150)</f>
        <v>0</v>
      </c>
      <c r="Z150" s="86" t="n">
        <v>0</v>
      </c>
      <c r="AA150" s="86" t="n">
        <v>0</v>
      </c>
      <c r="AB150" s="86" t="n">
        <v>0</v>
      </c>
      <c r="AC150" s="86" t="n">
        <v>0</v>
      </c>
      <c r="AD150" s="87" t="n">
        <v>0</v>
      </c>
      <c r="AE150" s="85" t="n">
        <f aca="false">SUM(AF150:AT150)</f>
        <v>0</v>
      </c>
      <c r="AF150" s="86" t="n">
        <v>0</v>
      </c>
      <c r="AG150" s="86" t="n">
        <v>0</v>
      </c>
      <c r="AH150" s="86" t="n">
        <v>0</v>
      </c>
      <c r="AI150" s="86" t="n">
        <v>0</v>
      </c>
      <c r="AJ150" s="86" t="n">
        <v>0</v>
      </c>
      <c r="AK150" s="86" t="n">
        <v>0</v>
      </c>
      <c r="AL150" s="86" t="n">
        <v>0</v>
      </c>
      <c r="AM150" s="90"/>
      <c r="AN150" s="86" t="n">
        <v>0</v>
      </c>
      <c r="AO150" s="86" t="n">
        <v>0</v>
      </c>
      <c r="AP150" s="86" t="n">
        <v>0</v>
      </c>
      <c r="AQ150" s="90"/>
      <c r="AR150" s="86" t="n">
        <v>0</v>
      </c>
      <c r="AS150" s="86" t="n">
        <v>0</v>
      </c>
      <c r="AT150" s="87" t="n">
        <v>0</v>
      </c>
      <c r="AU150" s="39"/>
      <c r="AV150" s="85" t="n">
        <f aca="false">SUM(AW150:BA150)</f>
        <v>0</v>
      </c>
      <c r="AW150" s="86" t="n">
        <v>0</v>
      </c>
      <c r="AX150" s="86" t="n">
        <v>0</v>
      </c>
      <c r="AY150" s="86" t="n">
        <v>0</v>
      </c>
      <c r="AZ150" s="86" t="n">
        <v>0</v>
      </c>
      <c r="BA150" s="87" t="n">
        <v>0</v>
      </c>
    </row>
    <row r="151" customFormat="false" ht="13.5" hidden="false" customHeight="false" outlineLevel="0" collapsed="false">
      <c r="S151" s="91"/>
      <c r="T151" s="91"/>
      <c r="U151" s="91"/>
      <c r="V151" s="91"/>
      <c r="W151" s="91"/>
      <c r="X151" s="91"/>
      <c r="Y151" s="91"/>
      <c r="Z151" s="91"/>
      <c r="AA151" s="91"/>
      <c r="AB151" s="91"/>
      <c r="AC151" s="91"/>
      <c r="AD151" s="91"/>
    </row>
    <row r="152" customFormat="false" ht="30" hidden="false" customHeight="true" outlineLevel="0" collapsed="false">
      <c r="A152" s="3"/>
      <c r="B152" s="7" t="s">
        <v>69</v>
      </c>
      <c r="D152" s="4"/>
      <c r="F152" s="4"/>
      <c r="G152" s="4"/>
      <c r="H152" s="4"/>
      <c r="I152" s="4"/>
      <c r="J152" s="4"/>
      <c r="K152" s="5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</row>
    <row r="153" customFormat="false" ht="20.25" hidden="false" customHeight="true" outlineLevel="0" collapsed="false">
      <c r="B153" s="8" t="s">
        <v>2</v>
      </c>
      <c r="C153" s="4"/>
      <c r="D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9" t="s">
        <v>3</v>
      </c>
      <c r="AV153" s="4"/>
      <c r="AW153" s="4"/>
      <c r="AX153" s="4"/>
      <c r="AY153" s="9"/>
      <c r="AZ153" s="4"/>
      <c r="BA153" s="9" t="s">
        <v>3</v>
      </c>
    </row>
    <row r="154" customFormat="false" ht="29.25" hidden="false" customHeight="true" outlineLevel="0" collapsed="false">
      <c r="B154" s="10" t="s">
        <v>4</v>
      </c>
      <c r="C154" s="10"/>
      <c r="D154" s="11" t="s">
        <v>5</v>
      </c>
      <c r="E154" s="11"/>
      <c r="F154" s="12" t="s">
        <v>6</v>
      </c>
      <c r="G154" s="13" t="s">
        <v>7</v>
      </c>
      <c r="H154" s="13"/>
      <c r="I154" s="13"/>
      <c r="J154" s="13"/>
      <c r="K154" s="13"/>
      <c r="L154" s="13"/>
      <c r="M154" s="13"/>
      <c r="N154" s="14"/>
      <c r="O154" s="15" t="s">
        <v>6</v>
      </c>
      <c r="P154" s="13" t="s">
        <v>8</v>
      </c>
      <c r="Q154" s="13"/>
      <c r="R154" s="14"/>
      <c r="S154" s="16" t="s">
        <v>6</v>
      </c>
      <c r="T154" s="13" t="s">
        <v>9</v>
      </c>
      <c r="U154" s="13"/>
      <c r="V154" s="13"/>
      <c r="W154" s="13"/>
      <c r="X154" s="13"/>
      <c r="Y154" s="12" t="s">
        <v>6</v>
      </c>
      <c r="Z154" s="17" t="s">
        <v>10</v>
      </c>
      <c r="AA154" s="17"/>
      <c r="AB154" s="17"/>
      <c r="AC154" s="17"/>
      <c r="AD154" s="17"/>
      <c r="AE154" s="12" t="s">
        <v>6</v>
      </c>
      <c r="AF154" s="13" t="s">
        <v>11</v>
      </c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8"/>
      <c r="AU154" s="19"/>
      <c r="AV154" s="12" t="s">
        <v>6</v>
      </c>
      <c r="AW154" s="13" t="s">
        <v>12</v>
      </c>
      <c r="AX154" s="13"/>
      <c r="AY154" s="13"/>
      <c r="AZ154" s="13"/>
      <c r="BA154" s="18"/>
      <c r="BB154" s="4"/>
    </row>
    <row r="155" customFormat="false" ht="22.5" hidden="false" customHeight="true" outlineLevel="0" collapsed="false">
      <c r="B155" s="10"/>
      <c r="C155" s="10"/>
      <c r="D155" s="11"/>
      <c r="E155" s="11"/>
      <c r="F155" s="12"/>
      <c r="G155" s="20" t="s">
        <v>13</v>
      </c>
      <c r="H155" s="20" t="s">
        <v>14</v>
      </c>
      <c r="I155" s="20" t="s">
        <v>15</v>
      </c>
      <c r="J155" s="21" t="s">
        <v>16</v>
      </c>
      <c r="K155" s="21" t="s">
        <v>17</v>
      </c>
      <c r="L155" s="21" t="s">
        <v>18</v>
      </c>
      <c r="M155" s="21" t="s">
        <v>19</v>
      </c>
      <c r="N155" s="22" t="s">
        <v>20</v>
      </c>
      <c r="O155" s="15"/>
      <c r="P155" s="21" t="s">
        <v>21</v>
      </c>
      <c r="Q155" s="21" t="s">
        <v>14</v>
      </c>
      <c r="R155" s="22" t="s">
        <v>17</v>
      </c>
      <c r="S155" s="16"/>
      <c r="T155" s="20" t="s">
        <v>13</v>
      </c>
      <c r="U155" s="20" t="s">
        <v>14</v>
      </c>
      <c r="V155" s="20" t="s">
        <v>15</v>
      </c>
      <c r="W155" s="20" t="s">
        <v>17</v>
      </c>
      <c r="X155" s="23" t="s">
        <v>20</v>
      </c>
      <c r="Y155" s="12"/>
      <c r="Z155" s="20" t="s">
        <v>13</v>
      </c>
      <c r="AA155" s="20" t="s">
        <v>14</v>
      </c>
      <c r="AB155" s="20" t="s">
        <v>15</v>
      </c>
      <c r="AC155" s="20" t="s">
        <v>17</v>
      </c>
      <c r="AD155" s="23" t="s">
        <v>20</v>
      </c>
      <c r="AE155" s="12"/>
      <c r="AF155" s="21" t="s">
        <v>22</v>
      </c>
      <c r="AG155" s="21" t="s">
        <v>23</v>
      </c>
      <c r="AH155" s="20" t="s">
        <v>24</v>
      </c>
      <c r="AI155" s="20" t="s">
        <v>25</v>
      </c>
      <c r="AJ155" s="20" t="s">
        <v>26</v>
      </c>
      <c r="AK155" s="24" t="s">
        <v>27</v>
      </c>
      <c r="AL155" s="20" t="s">
        <v>28</v>
      </c>
      <c r="AM155" s="20" t="s">
        <v>29</v>
      </c>
      <c r="AN155" s="21" t="s">
        <v>30</v>
      </c>
      <c r="AO155" s="20" t="s">
        <v>31</v>
      </c>
      <c r="AP155" s="20" t="s">
        <v>32</v>
      </c>
      <c r="AQ155" s="21" t="s">
        <v>33</v>
      </c>
      <c r="AR155" s="21" t="s">
        <v>34</v>
      </c>
      <c r="AS155" s="21" t="s">
        <v>35</v>
      </c>
      <c r="AT155" s="25" t="s">
        <v>20</v>
      </c>
      <c r="AU155" s="26"/>
      <c r="AV155" s="12"/>
      <c r="AW155" s="21" t="s">
        <v>36</v>
      </c>
      <c r="AX155" s="21" t="s">
        <v>37</v>
      </c>
      <c r="AY155" s="21" t="s">
        <v>38</v>
      </c>
      <c r="AZ155" s="21" t="s">
        <v>39</v>
      </c>
      <c r="BA155" s="25" t="s">
        <v>20</v>
      </c>
      <c r="BB155" s="4"/>
    </row>
    <row r="156" customFormat="false" ht="98.25" hidden="false" customHeight="true" outlineLevel="0" collapsed="false">
      <c r="B156" s="10"/>
      <c r="C156" s="10"/>
      <c r="D156" s="27"/>
      <c r="E156" s="28" t="s">
        <v>40</v>
      </c>
      <c r="F156" s="12"/>
      <c r="G156" s="20"/>
      <c r="H156" s="20"/>
      <c r="I156" s="20"/>
      <c r="J156" s="21"/>
      <c r="K156" s="21"/>
      <c r="L156" s="21"/>
      <c r="M156" s="21"/>
      <c r="N156" s="22"/>
      <c r="O156" s="15"/>
      <c r="P156" s="21"/>
      <c r="Q156" s="21"/>
      <c r="R156" s="22"/>
      <c r="S156" s="16"/>
      <c r="T156" s="20"/>
      <c r="U156" s="20"/>
      <c r="V156" s="20"/>
      <c r="W156" s="20"/>
      <c r="X156" s="23"/>
      <c r="Y156" s="12"/>
      <c r="Z156" s="20"/>
      <c r="AA156" s="20"/>
      <c r="AB156" s="20"/>
      <c r="AC156" s="20"/>
      <c r="AD156" s="23"/>
      <c r="AE156" s="12"/>
      <c r="AF156" s="21"/>
      <c r="AG156" s="21"/>
      <c r="AH156" s="20"/>
      <c r="AI156" s="20"/>
      <c r="AJ156" s="20"/>
      <c r="AK156" s="24"/>
      <c r="AL156" s="20"/>
      <c r="AM156" s="20"/>
      <c r="AN156" s="21"/>
      <c r="AO156" s="20"/>
      <c r="AP156" s="20"/>
      <c r="AQ156" s="21"/>
      <c r="AR156" s="21"/>
      <c r="AS156" s="21"/>
      <c r="AT156" s="25"/>
      <c r="AU156" s="19"/>
      <c r="AV156" s="12"/>
      <c r="AW156" s="21"/>
      <c r="AX156" s="21"/>
      <c r="AY156" s="21"/>
      <c r="AZ156" s="21"/>
      <c r="BA156" s="25"/>
      <c r="BB156" s="4"/>
    </row>
    <row r="157" customFormat="false" ht="30" hidden="false" customHeight="true" outlineLevel="0" collapsed="false">
      <c r="B157" s="29"/>
      <c r="C157" s="30" t="s">
        <v>41</v>
      </c>
      <c r="D157" s="31" t="n">
        <f aca="false">SUM(D158:D180)</f>
        <v>165</v>
      </c>
      <c r="E157" s="32" t="n">
        <f aca="false">SUM(E158:E180)</f>
        <v>0</v>
      </c>
      <c r="F157" s="33" t="n">
        <f aca="false">SUM(F158:F180)</f>
        <v>27</v>
      </c>
      <c r="G157" s="34" t="n">
        <f aca="false">SUM(G158:G180)</f>
        <v>3</v>
      </c>
      <c r="H157" s="34" t="n">
        <f aca="false">SUM(H158:H180)</f>
        <v>1</v>
      </c>
      <c r="I157" s="34" t="n">
        <f aca="false">SUM(I158:I180)</f>
        <v>16</v>
      </c>
      <c r="J157" s="34" t="n">
        <f aca="false">SUM(J158:J180)</f>
        <v>0</v>
      </c>
      <c r="K157" s="34" t="n">
        <f aca="false">SUM(K158:K180)</f>
        <v>2</v>
      </c>
      <c r="L157" s="34" t="n">
        <f aca="false">SUM(L158:L180)</f>
        <v>1</v>
      </c>
      <c r="M157" s="34" t="n">
        <f aca="false">SUM(M158:M180)</f>
        <v>3</v>
      </c>
      <c r="N157" s="35" t="n">
        <f aca="false">SUM(N158:N180)</f>
        <v>1</v>
      </c>
      <c r="O157" s="36" t="n">
        <f aca="false">SUM(O158:O180)</f>
        <v>48</v>
      </c>
      <c r="P157" s="34" t="n">
        <f aca="false">SUM(P158:P180)</f>
        <v>3</v>
      </c>
      <c r="Q157" s="34" t="n">
        <f aca="false">SUM(Q158:Q180)</f>
        <v>45</v>
      </c>
      <c r="R157" s="35" t="n">
        <f aca="false">SUM(R158:R180)</f>
        <v>0</v>
      </c>
      <c r="S157" s="33" t="n">
        <f aca="false">SUM(S158:S180)</f>
        <v>74</v>
      </c>
      <c r="T157" s="34" t="n">
        <f aca="false">SUM(T158:T180)</f>
        <v>68</v>
      </c>
      <c r="U157" s="34" t="n">
        <f aca="false">SUM(U158:U180)</f>
        <v>6</v>
      </c>
      <c r="V157" s="34" t="n">
        <f aca="false">SUM(V158:V180)</f>
        <v>0</v>
      </c>
      <c r="W157" s="34" t="n">
        <f aca="false">SUM(W158:W180)</f>
        <v>0</v>
      </c>
      <c r="X157" s="37" t="n">
        <f aca="false">SUM(X158:X180)</f>
        <v>0</v>
      </c>
      <c r="Y157" s="33" t="n">
        <f aca="false">SUM(Y158:Y180)</f>
        <v>8</v>
      </c>
      <c r="Z157" s="34" t="n">
        <f aca="false">SUM(Z158:Z180)</f>
        <v>5</v>
      </c>
      <c r="AA157" s="34" t="n">
        <f aca="false">SUM(AA158:AA180)</f>
        <v>3</v>
      </c>
      <c r="AB157" s="34" t="n">
        <f aca="false">SUM(AB158:AB180)</f>
        <v>0</v>
      </c>
      <c r="AC157" s="34" t="n">
        <f aca="false">SUM(AC158:AC180)</f>
        <v>0</v>
      </c>
      <c r="AD157" s="35" t="n">
        <f aca="false">SUM(AD158:AD180)</f>
        <v>0</v>
      </c>
      <c r="AE157" s="33" t="n">
        <f aca="false">SUM(AE158:AE180)</f>
        <v>8</v>
      </c>
      <c r="AF157" s="34" t="n">
        <f aca="false">SUM(AF158:AF180)</f>
        <v>0</v>
      </c>
      <c r="AG157" s="34" t="n">
        <f aca="false">SUM(AG158:AG180)</f>
        <v>0</v>
      </c>
      <c r="AH157" s="34" t="n">
        <f aca="false">SUM(AH158:AH180)</f>
        <v>2</v>
      </c>
      <c r="AI157" s="34" t="n">
        <f aca="false">SUM(AI158:AI180)</f>
        <v>1</v>
      </c>
      <c r="AJ157" s="34" t="n">
        <f aca="false">SUM(AJ158:AJ180)</f>
        <v>0</v>
      </c>
      <c r="AK157" s="34" t="n">
        <f aca="false">SUM(AK158:AK180)</f>
        <v>1</v>
      </c>
      <c r="AL157" s="34" t="n">
        <f aca="false">SUM(AL158:AL180)</f>
        <v>2</v>
      </c>
      <c r="AM157" s="38"/>
      <c r="AN157" s="34" t="n">
        <f aca="false">SUM(AN158:AN180)</f>
        <v>0</v>
      </c>
      <c r="AO157" s="34" t="n">
        <f aca="false">SUM(AO158:AO180)</f>
        <v>0</v>
      </c>
      <c r="AP157" s="34" t="n">
        <f aca="false">SUM(AP158:AP180)</f>
        <v>0</v>
      </c>
      <c r="AQ157" s="38"/>
      <c r="AR157" s="34" t="n">
        <f aca="false">SUM(AR158:AR180)</f>
        <v>0</v>
      </c>
      <c r="AS157" s="34" t="n">
        <f aca="false">SUM(AS158:AS180)</f>
        <v>0</v>
      </c>
      <c r="AT157" s="35" t="n">
        <f aca="false">SUM(AT158:AT180)</f>
        <v>2</v>
      </c>
      <c r="AU157" s="39"/>
      <c r="AV157" s="33" t="n">
        <f aca="false">SUM(AV158:AV180)</f>
        <v>0</v>
      </c>
      <c r="AW157" s="34" t="n">
        <f aca="false">SUM(AW158:AW180)</f>
        <v>0</v>
      </c>
      <c r="AX157" s="34" t="n">
        <f aca="false">SUM(AX158:AX180)</f>
        <v>0</v>
      </c>
      <c r="AY157" s="34" t="n">
        <f aca="false">SUM(AY158:AY180)</f>
        <v>0</v>
      </c>
      <c r="AZ157" s="34" t="n">
        <f aca="false">SUM(AZ158:AZ180)</f>
        <v>0</v>
      </c>
      <c r="BA157" s="35" t="n">
        <f aca="false">SUM(BA158:BA180)</f>
        <v>0</v>
      </c>
      <c r="BB157" s="4"/>
    </row>
    <row r="158" customFormat="false" ht="19.5" hidden="false" customHeight="true" outlineLevel="0" collapsed="false">
      <c r="B158" s="40" t="n">
        <v>1</v>
      </c>
      <c r="C158" s="41" t="s">
        <v>42</v>
      </c>
      <c r="D158" s="42" t="n">
        <f aca="false">SUM(F158,O158,S158,Y158,AE158)</f>
        <v>2</v>
      </c>
      <c r="E158" s="43" t="n">
        <v>0</v>
      </c>
      <c r="F158" s="44" t="n">
        <f aca="false">SUM(G158:N158)</f>
        <v>1</v>
      </c>
      <c r="G158" s="45" t="n">
        <v>0</v>
      </c>
      <c r="H158" s="45" t="n">
        <v>1</v>
      </c>
      <c r="I158" s="45" t="n">
        <v>0</v>
      </c>
      <c r="J158" s="45" t="n">
        <v>0</v>
      </c>
      <c r="K158" s="45" t="n">
        <v>0</v>
      </c>
      <c r="L158" s="45" t="n">
        <v>0</v>
      </c>
      <c r="M158" s="45" t="n">
        <v>0</v>
      </c>
      <c r="N158" s="46" t="n">
        <v>0</v>
      </c>
      <c r="O158" s="47" t="n">
        <f aca="false">SUM(P158:R158)</f>
        <v>0</v>
      </c>
      <c r="P158" s="45" t="n">
        <v>0</v>
      </c>
      <c r="Q158" s="45" t="n">
        <v>0</v>
      </c>
      <c r="R158" s="48" t="n">
        <v>0</v>
      </c>
      <c r="S158" s="44" t="n">
        <f aca="false">SUM(T158:X158)</f>
        <v>0</v>
      </c>
      <c r="T158" s="45" t="n">
        <v>0</v>
      </c>
      <c r="U158" s="45" t="n">
        <v>0</v>
      </c>
      <c r="V158" s="45" t="n">
        <v>0</v>
      </c>
      <c r="W158" s="45" t="n">
        <v>0</v>
      </c>
      <c r="X158" s="48" t="n">
        <v>0</v>
      </c>
      <c r="Y158" s="44" t="n">
        <f aca="false">SUM(Z158:AD158)</f>
        <v>0</v>
      </c>
      <c r="Z158" s="45" t="n">
        <v>0</v>
      </c>
      <c r="AA158" s="45" t="n">
        <v>0</v>
      </c>
      <c r="AB158" s="45" t="n">
        <v>0</v>
      </c>
      <c r="AC158" s="45" t="n">
        <v>0</v>
      </c>
      <c r="AD158" s="46" t="n">
        <v>0</v>
      </c>
      <c r="AE158" s="44" t="n">
        <f aca="false">SUM(AF158:AT158)</f>
        <v>1</v>
      </c>
      <c r="AF158" s="45" t="n">
        <v>0</v>
      </c>
      <c r="AG158" s="45" t="n">
        <v>0</v>
      </c>
      <c r="AH158" s="45" t="n">
        <v>0</v>
      </c>
      <c r="AI158" s="45" t="n">
        <v>0</v>
      </c>
      <c r="AJ158" s="45" t="n">
        <v>0</v>
      </c>
      <c r="AK158" s="45" t="n">
        <v>0</v>
      </c>
      <c r="AL158" s="45" t="n">
        <v>1</v>
      </c>
      <c r="AM158" s="49"/>
      <c r="AN158" s="45" t="n">
        <v>0</v>
      </c>
      <c r="AO158" s="45" t="n">
        <v>0</v>
      </c>
      <c r="AP158" s="45" t="n">
        <v>0</v>
      </c>
      <c r="AQ158" s="49"/>
      <c r="AR158" s="45" t="n">
        <v>0</v>
      </c>
      <c r="AS158" s="45" t="n">
        <v>0</v>
      </c>
      <c r="AT158" s="46" t="n">
        <v>0</v>
      </c>
      <c r="AU158" s="39"/>
      <c r="AV158" s="44" t="n">
        <f aca="false">SUM(AW158:BA158)</f>
        <v>0</v>
      </c>
      <c r="AW158" s="45" t="n">
        <v>0</v>
      </c>
      <c r="AX158" s="45" t="n">
        <v>0</v>
      </c>
      <c r="AY158" s="45" t="n">
        <v>0</v>
      </c>
      <c r="AZ158" s="45" t="n">
        <v>0</v>
      </c>
      <c r="BA158" s="46" t="n">
        <v>0</v>
      </c>
    </row>
    <row r="159" customFormat="false" ht="19.5" hidden="false" customHeight="true" outlineLevel="0" collapsed="false">
      <c r="B159" s="50" t="n">
        <v>2</v>
      </c>
      <c r="C159" s="51" t="s">
        <v>43</v>
      </c>
      <c r="D159" s="52" t="n">
        <f aca="false">SUM(F159,O159,S159,Y159,AE159)</f>
        <v>2</v>
      </c>
      <c r="E159" s="53" t="n">
        <v>0</v>
      </c>
      <c r="F159" s="54" t="n">
        <f aca="false">SUM(G159:N159)</f>
        <v>0</v>
      </c>
      <c r="G159" s="55" t="n">
        <v>0</v>
      </c>
      <c r="H159" s="55" t="n">
        <v>0</v>
      </c>
      <c r="I159" s="55" t="n">
        <v>0</v>
      </c>
      <c r="J159" s="55" t="n">
        <v>0</v>
      </c>
      <c r="K159" s="55" t="n">
        <v>0</v>
      </c>
      <c r="L159" s="55" t="n">
        <v>0</v>
      </c>
      <c r="M159" s="55" t="n">
        <v>0</v>
      </c>
      <c r="N159" s="56" t="n">
        <v>0</v>
      </c>
      <c r="O159" s="57" t="n">
        <f aca="false">SUM(P159:R159)</f>
        <v>1</v>
      </c>
      <c r="P159" s="55" t="n">
        <v>0</v>
      </c>
      <c r="Q159" s="55" t="n">
        <v>1</v>
      </c>
      <c r="R159" s="58" t="n">
        <v>0</v>
      </c>
      <c r="S159" s="54" t="n">
        <f aca="false">SUM(T159:X159)</f>
        <v>1</v>
      </c>
      <c r="T159" s="55" t="n">
        <v>0</v>
      </c>
      <c r="U159" s="55" t="n">
        <v>1</v>
      </c>
      <c r="V159" s="55" t="n">
        <v>0</v>
      </c>
      <c r="W159" s="55" t="n">
        <v>0</v>
      </c>
      <c r="X159" s="58" t="n">
        <v>0</v>
      </c>
      <c r="Y159" s="54" t="n">
        <f aca="false">SUM(Z159:AD159)</f>
        <v>0</v>
      </c>
      <c r="Z159" s="55" t="n">
        <v>0</v>
      </c>
      <c r="AA159" s="55" t="n">
        <v>0</v>
      </c>
      <c r="AB159" s="55" t="n">
        <v>0</v>
      </c>
      <c r="AC159" s="55" t="n">
        <v>0</v>
      </c>
      <c r="AD159" s="56" t="n">
        <v>0</v>
      </c>
      <c r="AE159" s="54" t="n">
        <f aca="false">SUM(AF159:AT159)</f>
        <v>0</v>
      </c>
      <c r="AF159" s="55" t="n">
        <v>0</v>
      </c>
      <c r="AG159" s="55" t="n">
        <v>0</v>
      </c>
      <c r="AH159" s="55" t="n">
        <v>0</v>
      </c>
      <c r="AI159" s="55" t="n">
        <v>0</v>
      </c>
      <c r="AJ159" s="55" t="n">
        <v>0</v>
      </c>
      <c r="AK159" s="55" t="n">
        <v>0</v>
      </c>
      <c r="AL159" s="55" t="n">
        <v>0</v>
      </c>
      <c r="AM159" s="59"/>
      <c r="AN159" s="55" t="n">
        <v>0</v>
      </c>
      <c r="AO159" s="55" t="n">
        <v>0</v>
      </c>
      <c r="AP159" s="55" t="n">
        <v>0</v>
      </c>
      <c r="AQ159" s="59"/>
      <c r="AR159" s="55" t="n">
        <v>0</v>
      </c>
      <c r="AS159" s="55" t="n">
        <v>0</v>
      </c>
      <c r="AT159" s="56" t="n">
        <v>0</v>
      </c>
      <c r="AU159" s="39"/>
      <c r="AV159" s="54" t="n">
        <f aca="false">SUM(AW159:BA159)</f>
        <v>0</v>
      </c>
      <c r="AW159" s="55" t="n">
        <v>0</v>
      </c>
      <c r="AX159" s="55" t="n">
        <v>0</v>
      </c>
      <c r="AY159" s="55" t="n">
        <v>0</v>
      </c>
      <c r="AZ159" s="55" t="n">
        <v>0</v>
      </c>
      <c r="BA159" s="56" t="n">
        <v>0</v>
      </c>
    </row>
    <row r="160" customFormat="false" ht="19.5" hidden="false" customHeight="true" outlineLevel="0" collapsed="false">
      <c r="B160" s="50" t="n">
        <v>3</v>
      </c>
      <c r="C160" s="51" t="s">
        <v>44</v>
      </c>
      <c r="D160" s="52" t="n">
        <f aca="false">SUM(F160,O160,S160,Y160,AE160)</f>
        <v>3</v>
      </c>
      <c r="E160" s="53" t="n">
        <v>0</v>
      </c>
      <c r="F160" s="54" t="n">
        <f aca="false">SUM(G160:N160)</f>
        <v>1</v>
      </c>
      <c r="G160" s="55" t="n">
        <v>0</v>
      </c>
      <c r="H160" s="55" t="n">
        <v>0</v>
      </c>
      <c r="I160" s="55" t="n">
        <v>1</v>
      </c>
      <c r="J160" s="55" t="n">
        <v>0</v>
      </c>
      <c r="K160" s="55" t="n">
        <v>0</v>
      </c>
      <c r="L160" s="55" t="n">
        <v>0</v>
      </c>
      <c r="M160" s="55" t="n">
        <v>0</v>
      </c>
      <c r="N160" s="56" t="n">
        <v>0</v>
      </c>
      <c r="O160" s="57" t="n">
        <f aca="false">SUM(P160:R160)</f>
        <v>1</v>
      </c>
      <c r="P160" s="55" t="n">
        <v>0</v>
      </c>
      <c r="Q160" s="55" t="n">
        <v>1</v>
      </c>
      <c r="R160" s="58" t="n">
        <v>0</v>
      </c>
      <c r="S160" s="54" t="n">
        <f aca="false">SUM(T160:X160)</f>
        <v>0</v>
      </c>
      <c r="T160" s="55" t="n">
        <v>0</v>
      </c>
      <c r="U160" s="55" t="n">
        <v>0</v>
      </c>
      <c r="V160" s="55" t="n">
        <v>0</v>
      </c>
      <c r="W160" s="55" t="n">
        <v>0</v>
      </c>
      <c r="X160" s="58" t="n">
        <v>0</v>
      </c>
      <c r="Y160" s="54" t="n">
        <f aca="false">SUM(Z160:AD160)</f>
        <v>1</v>
      </c>
      <c r="Z160" s="55" t="n">
        <v>0</v>
      </c>
      <c r="AA160" s="55" t="n">
        <v>1</v>
      </c>
      <c r="AB160" s="55" t="n">
        <v>0</v>
      </c>
      <c r="AC160" s="55" t="n">
        <v>0</v>
      </c>
      <c r="AD160" s="56" t="n">
        <v>0</v>
      </c>
      <c r="AE160" s="54" t="n">
        <f aca="false">SUM(AF160:AT160)</f>
        <v>0</v>
      </c>
      <c r="AF160" s="55" t="n">
        <v>0</v>
      </c>
      <c r="AG160" s="55" t="n">
        <v>0</v>
      </c>
      <c r="AH160" s="55" t="n">
        <v>0</v>
      </c>
      <c r="AI160" s="55" t="n">
        <v>0</v>
      </c>
      <c r="AJ160" s="55" t="n">
        <v>0</v>
      </c>
      <c r="AK160" s="55" t="n">
        <v>0</v>
      </c>
      <c r="AL160" s="55" t="n">
        <v>0</v>
      </c>
      <c r="AM160" s="59"/>
      <c r="AN160" s="55" t="n">
        <v>0</v>
      </c>
      <c r="AO160" s="55" t="n">
        <v>0</v>
      </c>
      <c r="AP160" s="55" t="n">
        <v>0</v>
      </c>
      <c r="AQ160" s="59"/>
      <c r="AR160" s="55" t="n">
        <v>0</v>
      </c>
      <c r="AS160" s="55" t="n">
        <v>0</v>
      </c>
      <c r="AT160" s="56" t="n">
        <v>0</v>
      </c>
      <c r="AU160" s="39"/>
      <c r="AV160" s="54" t="n">
        <f aca="false">SUM(AW160:BA160)</f>
        <v>0</v>
      </c>
      <c r="AW160" s="55" t="n">
        <v>0</v>
      </c>
      <c r="AX160" s="55" t="n">
        <v>0</v>
      </c>
      <c r="AY160" s="55" t="n">
        <v>0</v>
      </c>
      <c r="AZ160" s="55" t="n">
        <v>0</v>
      </c>
      <c r="BA160" s="56" t="n">
        <v>0</v>
      </c>
    </row>
    <row r="161" customFormat="false" ht="19.5" hidden="false" customHeight="true" outlineLevel="0" collapsed="false">
      <c r="B161" s="50" t="n">
        <v>4</v>
      </c>
      <c r="C161" s="51" t="s">
        <v>45</v>
      </c>
      <c r="D161" s="52" t="n">
        <f aca="false">SUM(F161,O161,S161,Y161,AE161)</f>
        <v>8</v>
      </c>
      <c r="E161" s="53" t="n">
        <v>0</v>
      </c>
      <c r="F161" s="54" t="n">
        <f aca="false">SUM(G161:N161)</f>
        <v>3</v>
      </c>
      <c r="G161" s="55" t="n">
        <v>0</v>
      </c>
      <c r="H161" s="55" t="n">
        <v>0</v>
      </c>
      <c r="I161" s="55" t="n">
        <v>3</v>
      </c>
      <c r="J161" s="55" t="n">
        <v>0</v>
      </c>
      <c r="K161" s="55" t="n">
        <v>0</v>
      </c>
      <c r="L161" s="55" t="n">
        <v>0</v>
      </c>
      <c r="M161" s="55" t="n">
        <v>0</v>
      </c>
      <c r="N161" s="56" t="n">
        <v>0</v>
      </c>
      <c r="O161" s="57" t="n">
        <f aca="false">SUM(P161:R161)</f>
        <v>1</v>
      </c>
      <c r="P161" s="55" t="n">
        <v>0</v>
      </c>
      <c r="Q161" s="55" t="n">
        <v>1</v>
      </c>
      <c r="R161" s="58" t="n">
        <v>0</v>
      </c>
      <c r="S161" s="54" t="n">
        <f aca="false">SUM(T161:X161)</f>
        <v>4</v>
      </c>
      <c r="T161" s="55" t="n">
        <v>4</v>
      </c>
      <c r="U161" s="55" t="n">
        <v>0</v>
      </c>
      <c r="V161" s="55" t="n">
        <v>0</v>
      </c>
      <c r="W161" s="55" t="n">
        <v>0</v>
      </c>
      <c r="X161" s="58" t="n">
        <v>0</v>
      </c>
      <c r="Y161" s="54" t="n">
        <f aca="false">SUM(Z161:AD161)</f>
        <v>0</v>
      </c>
      <c r="Z161" s="55" t="n">
        <v>0</v>
      </c>
      <c r="AA161" s="55" t="n">
        <v>0</v>
      </c>
      <c r="AB161" s="55" t="n">
        <v>0</v>
      </c>
      <c r="AC161" s="55" t="n">
        <v>0</v>
      </c>
      <c r="AD161" s="56" t="n">
        <v>0</v>
      </c>
      <c r="AE161" s="54" t="n">
        <f aca="false">SUM(AF161:AT161)</f>
        <v>0</v>
      </c>
      <c r="AF161" s="55" t="n">
        <v>0</v>
      </c>
      <c r="AG161" s="55" t="n">
        <v>0</v>
      </c>
      <c r="AH161" s="55" t="n">
        <v>0</v>
      </c>
      <c r="AI161" s="55" t="n">
        <v>0</v>
      </c>
      <c r="AJ161" s="55" t="n">
        <v>0</v>
      </c>
      <c r="AK161" s="55" t="n">
        <v>0</v>
      </c>
      <c r="AL161" s="55" t="n">
        <v>0</v>
      </c>
      <c r="AM161" s="59"/>
      <c r="AN161" s="55" t="n">
        <v>0</v>
      </c>
      <c r="AO161" s="55" t="n">
        <v>0</v>
      </c>
      <c r="AP161" s="55" t="n">
        <v>0</v>
      </c>
      <c r="AQ161" s="59"/>
      <c r="AR161" s="55" t="n">
        <v>0</v>
      </c>
      <c r="AS161" s="55" t="n">
        <v>0</v>
      </c>
      <c r="AT161" s="56" t="n">
        <v>0</v>
      </c>
      <c r="AU161" s="39"/>
      <c r="AV161" s="54" t="n">
        <f aca="false">SUM(AW161:BA161)</f>
        <v>0</v>
      </c>
      <c r="AW161" s="55" t="n">
        <v>0</v>
      </c>
      <c r="AX161" s="55" t="n">
        <v>0</v>
      </c>
      <c r="AY161" s="55" t="n">
        <v>0</v>
      </c>
      <c r="AZ161" s="55" t="n">
        <v>0</v>
      </c>
      <c r="BA161" s="56" t="n">
        <v>0</v>
      </c>
    </row>
    <row r="162" customFormat="false" ht="19.5" hidden="false" customHeight="true" outlineLevel="0" collapsed="false">
      <c r="B162" s="50" t="n">
        <v>5</v>
      </c>
      <c r="C162" s="51" t="s">
        <v>46</v>
      </c>
      <c r="D162" s="52" t="n">
        <f aca="false">SUM(F162,O162,S162,Y162,AE162)</f>
        <v>3</v>
      </c>
      <c r="E162" s="53" t="n">
        <v>0</v>
      </c>
      <c r="F162" s="54" t="n">
        <f aca="false">SUM(G162:N162)</f>
        <v>0</v>
      </c>
      <c r="G162" s="55" t="n">
        <v>0</v>
      </c>
      <c r="H162" s="55" t="n">
        <v>0</v>
      </c>
      <c r="I162" s="55" t="n">
        <v>0</v>
      </c>
      <c r="J162" s="55" t="n">
        <v>0</v>
      </c>
      <c r="K162" s="55" t="n">
        <v>0</v>
      </c>
      <c r="L162" s="55" t="n">
        <v>0</v>
      </c>
      <c r="M162" s="55" t="n">
        <v>0</v>
      </c>
      <c r="N162" s="56" t="n">
        <v>0</v>
      </c>
      <c r="O162" s="57" t="n">
        <f aca="false">SUM(P162:R162)</f>
        <v>3</v>
      </c>
      <c r="P162" s="55" t="n">
        <v>0</v>
      </c>
      <c r="Q162" s="55" t="n">
        <v>3</v>
      </c>
      <c r="R162" s="58" t="n">
        <v>0</v>
      </c>
      <c r="S162" s="54" t="n">
        <f aca="false">SUM(T162:X162)</f>
        <v>0</v>
      </c>
      <c r="T162" s="55" t="n">
        <v>0</v>
      </c>
      <c r="U162" s="55" t="n">
        <v>0</v>
      </c>
      <c r="V162" s="55" t="n">
        <v>0</v>
      </c>
      <c r="W162" s="55" t="n">
        <v>0</v>
      </c>
      <c r="X162" s="58" t="n">
        <v>0</v>
      </c>
      <c r="Y162" s="54" t="n">
        <f aca="false">SUM(Z162:AD162)</f>
        <v>0</v>
      </c>
      <c r="Z162" s="55" t="n">
        <v>0</v>
      </c>
      <c r="AA162" s="55" t="n">
        <v>0</v>
      </c>
      <c r="AB162" s="55" t="n">
        <v>0</v>
      </c>
      <c r="AC162" s="55" t="n">
        <v>0</v>
      </c>
      <c r="AD162" s="56" t="n">
        <v>0</v>
      </c>
      <c r="AE162" s="54" t="n">
        <f aca="false">SUM(AF162:AT162)</f>
        <v>0</v>
      </c>
      <c r="AF162" s="55" t="n">
        <v>0</v>
      </c>
      <c r="AG162" s="55" t="n">
        <v>0</v>
      </c>
      <c r="AH162" s="55" t="n">
        <v>0</v>
      </c>
      <c r="AI162" s="55" t="n">
        <v>0</v>
      </c>
      <c r="AJ162" s="55" t="n">
        <v>0</v>
      </c>
      <c r="AK162" s="55" t="n">
        <v>0</v>
      </c>
      <c r="AL162" s="55" t="n">
        <v>0</v>
      </c>
      <c r="AM162" s="59"/>
      <c r="AN162" s="55" t="n">
        <v>0</v>
      </c>
      <c r="AO162" s="55" t="n">
        <v>0</v>
      </c>
      <c r="AP162" s="55" t="n">
        <v>0</v>
      </c>
      <c r="AQ162" s="59"/>
      <c r="AR162" s="55" t="n">
        <v>0</v>
      </c>
      <c r="AS162" s="55" t="n">
        <v>0</v>
      </c>
      <c r="AT162" s="56" t="n">
        <v>0</v>
      </c>
      <c r="AU162" s="39"/>
      <c r="AV162" s="54" t="n">
        <f aca="false">SUM(AW162:BA162)</f>
        <v>0</v>
      </c>
      <c r="AW162" s="55" t="n">
        <v>0</v>
      </c>
      <c r="AX162" s="55" t="n">
        <v>0</v>
      </c>
      <c r="AY162" s="55" t="n">
        <v>0</v>
      </c>
      <c r="AZ162" s="55" t="n">
        <v>0</v>
      </c>
      <c r="BA162" s="56" t="n">
        <v>0</v>
      </c>
    </row>
    <row r="163" customFormat="false" ht="19.5" hidden="false" customHeight="true" outlineLevel="0" collapsed="false">
      <c r="B163" s="60" t="n">
        <v>6</v>
      </c>
      <c r="C163" s="61" t="s">
        <v>47</v>
      </c>
      <c r="D163" s="62" t="n">
        <f aca="false">SUM(F163,O163,S163,Y163,AE163)</f>
        <v>7</v>
      </c>
      <c r="E163" s="63" t="n">
        <v>0</v>
      </c>
      <c r="F163" s="64" t="n">
        <f aca="false">SUM(G163:N163)</f>
        <v>0</v>
      </c>
      <c r="G163" s="65" t="n">
        <v>0</v>
      </c>
      <c r="H163" s="65" t="n">
        <v>0</v>
      </c>
      <c r="I163" s="65" t="n">
        <v>0</v>
      </c>
      <c r="J163" s="65" t="n">
        <v>0</v>
      </c>
      <c r="K163" s="65" t="n">
        <v>0</v>
      </c>
      <c r="L163" s="65" t="n">
        <v>0</v>
      </c>
      <c r="M163" s="65" t="n">
        <v>0</v>
      </c>
      <c r="N163" s="66" t="n">
        <v>0</v>
      </c>
      <c r="O163" s="67" t="n">
        <f aca="false">SUM(P163:R163)</f>
        <v>4</v>
      </c>
      <c r="P163" s="65" t="n">
        <v>0</v>
      </c>
      <c r="Q163" s="65" t="n">
        <v>4</v>
      </c>
      <c r="R163" s="68" t="n">
        <v>0</v>
      </c>
      <c r="S163" s="64" t="n">
        <f aca="false">SUM(T163:X163)</f>
        <v>3</v>
      </c>
      <c r="T163" s="65" t="n">
        <v>3</v>
      </c>
      <c r="U163" s="65" t="n">
        <v>0</v>
      </c>
      <c r="V163" s="65" t="n">
        <v>0</v>
      </c>
      <c r="W163" s="65" t="n">
        <v>0</v>
      </c>
      <c r="X163" s="68" t="n">
        <v>0</v>
      </c>
      <c r="Y163" s="64" t="n">
        <f aca="false">SUM(Z163:AD163)</f>
        <v>0</v>
      </c>
      <c r="Z163" s="65" t="n">
        <v>0</v>
      </c>
      <c r="AA163" s="65" t="n">
        <v>0</v>
      </c>
      <c r="AB163" s="65" t="n">
        <v>0</v>
      </c>
      <c r="AC163" s="65" t="n">
        <v>0</v>
      </c>
      <c r="AD163" s="66" t="n">
        <v>0</v>
      </c>
      <c r="AE163" s="64" t="n">
        <f aca="false">SUM(AF163:AT163)</f>
        <v>0</v>
      </c>
      <c r="AF163" s="65" t="n">
        <v>0</v>
      </c>
      <c r="AG163" s="65" t="n">
        <v>0</v>
      </c>
      <c r="AH163" s="65" t="n">
        <v>0</v>
      </c>
      <c r="AI163" s="65" t="n">
        <v>0</v>
      </c>
      <c r="AJ163" s="65" t="n">
        <v>0</v>
      </c>
      <c r="AK163" s="65" t="n">
        <v>0</v>
      </c>
      <c r="AL163" s="65" t="n">
        <v>0</v>
      </c>
      <c r="AM163" s="69"/>
      <c r="AN163" s="65" t="n">
        <v>0</v>
      </c>
      <c r="AO163" s="65" t="n">
        <v>0</v>
      </c>
      <c r="AP163" s="65" t="n">
        <v>0</v>
      </c>
      <c r="AQ163" s="69"/>
      <c r="AR163" s="65" t="n">
        <v>0</v>
      </c>
      <c r="AS163" s="65" t="n">
        <v>0</v>
      </c>
      <c r="AT163" s="66" t="n">
        <v>0</v>
      </c>
      <c r="AU163" s="39"/>
      <c r="AV163" s="64" t="n">
        <f aca="false">SUM(AW163:BA163)</f>
        <v>0</v>
      </c>
      <c r="AW163" s="65" t="n">
        <v>0</v>
      </c>
      <c r="AX163" s="65" t="n">
        <v>0</v>
      </c>
      <c r="AY163" s="65" t="n">
        <v>0</v>
      </c>
      <c r="AZ163" s="65" t="n">
        <v>0</v>
      </c>
      <c r="BA163" s="66" t="n">
        <v>0</v>
      </c>
    </row>
    <row r="164" customFormat="false" ht="19.5" hidden="false" customHeight="true" outlineLevel="0" collapsed="false">
      <c r="B164" s="50" t="n">
        <v>7</v>
      </c>
      <c r="C164" s="70" t="s">
        <v>48</v>
      </c>
      <c r="D164" s="52" t="n">
        <f aca="false">SUM(F164,O164,S164,Y164,AE164)</f>
        <v>8</v>
      </c>
      <c r="E164" s="53" t="n">
        <v>0</v>
      </c>
      <c r="F164" s="54" t="n">
        <f aca="false">SUM(G164:N164)</f>
        <v>1</v>
      </c>
      <c r="G164" s="55" t="n">
        <v>0</v>
      </c>
      <c r="H164" s="55" t="n">
        <v>0</v>
      </c>
      <c r="I164" s="55" t="n">
        <v>0</v>
      </c>
      <c r="J164" s="55" t="n">
        <v>0</v>
      </c>
      <c r="K164" s="55" t="n">
        <v>0</v>
      </c>
      <c r="L164" s="55" t="n">
        <v>0</v>
      </c>
      <c r="M164" s="55" t="n">
        <v>1</v>
      </c>
      <c r="N164" s="56" t="n">
        <v>0</v>
      </c>
      <c r="O164" s="57" t="n">
        <f aca="false">SUM(P164:R164)</f>
        <v>2</v>
      </c>
      <c r="P164" s="55" t="n">
        <v>0</v>
      </c>
      <c r="Q164" s="55" t="n">
        <v>2</v>
      </c>
      <c r="R164" s="58" t="n">
        <v>0</v>
      </c>
      <c r="S164" s="54" t="n">
        <f aca="false">SUM(T164:X164)</f>
        <v>0</v>
      </c>
      <c r="T164" s="55" t="n">
        <v>0</v>
      </c>
      <c r="U164" s="55" t="n">
        <v>0</v>
      </c>
      <c r="V164" s="55" t="n">
        <v>0</v>
      </c>
      <c r="W164" s="55" t="n">
        <v>0</v>
      </c>
      <c r="X164" s="58" t="n">
        <v>0</v>
      </c>
      <c r="Y164" s="54" t="n">
        <f aca="false">SUM(Z164:AD164)</f>
        <v>5</v>
      </c>
      <c r="Z164" s="55" t="n">
        <v>5</v>
      </c>
      <c r="AA164" s="55" t="n">
        <v>0</v>
      </c>
      <c r="AB164" s="55" t="n">
        <v>0</v>
      </c>
      <c r="AC164" s="55" t="n">
        <v>0</v>
      </c>
      <c r="AD164" s="56" t="n">
        <v>0</v>
      </c>
      <c r="AE164" s="54" t="n">
        <f aca="false">SUM(AF164:AT164)</f>
        <v>0</v>
      </c>
      <c r="AF164" s="55" t="n">
        <v>0</v>
      </c>
      <c r="AG164" s="55" t="n">
        <v>0</v>
      </c>
      <c r="AH164" s="55" t="n">
        <v>0</v>
      </c>
      <c r="AI164" s="55" t="n">
        <v>0</v>
      </c>
      <c r="AJ164" s="55" t="n">
        <v>0</v>
      </c>
      <c r="AK164" s="55" t="n">
        <v>0</v>
      </c>
      <c r="AL164" s="55" t="n">
        <v>0</v>
      </c>
      <c r="AM164" s="59"/>
      <c r="AN164" s="55" t="n">
        <v>0</v>
      </c>
      <c r="AO164" s="55" t="n">
        <v>0</v>
      </c>
      <c r="AP164" s="55" t="n">
        <v>0</v>
      </c>
      <c r="AQ164" s="59"/>
      <c r="AR164" s="55" t="n">
        <v>0</v>
      </c>
      <c r="AS164" s="55" t="n">
        <v>0</v>
      </c>
      <c r="AT164" s="56" t="n">
        <v>0</v>
      </c>
      <c r="AU164" s="39"/>
      <c r="AV164" s="54" t="n">
        <f aca="false">SUM(AW164:BA164)</f>
        <v>0</v>
      </c>
      <c r="AW164" s="55" t="n">
        <v>0</v>
      </c>
      <c r="AX164" s="55" t="n">
        <v>0</v>
      </c>
      <c r="AY164" s="55" t="n">
        <v>0</v>
      </c>
      <c r="AZ164" s="55" t="n">
        <v>0</v>
      </c>
      <c r="BA164" s="56" t="n">
        <v>0</v>
      </c>
    </row>
    <row r="165" customFormat="false" ht="19.5" hidden="false" customHeight="true" outlineLevel="0" collapsed="false">
      <c r="B165" s="50" t="n">
        <v>8</v>
      </c>
      <c r="C165" s="70" t="s">
        <v>49</v>
      </c>
      <c r="D165" s="52" t="n">
        <f aca="false">SUM(F165,O165,S165,Y165,AE165)</f>
        <v>7</v>
      </c>
      <c r="E165" s="53" t="n">
        <v>0</v>
      </c>
      <c r="F165" s="54" t="n">
        <f aca="false">SUM(G165:N165)</f>
        <v>1</v>
      </c>
      <c r="G165" s="55" t="n">
        <v>0</v>
      </c>
      <c r="H165" s="55" t="n">
        <v>0</v>
      </c>
      <c r="I165" s="55" t="n">
        <v>1</v>
      </c>
      <c r="J165" s="55" t="n">
        <v>0</v>
      </c>
      <c r="K165" s="55" t="n">
        <v>0</v>
      </c>
      <c r="L165" s="55" t="n">
        <v>0</v>
      </c>
      <c r="M165" s="55" t="n">
        <v>0</v>
      </c>
      <c r="N165" s="56" t="n">
        <v>0</v>
      </c>
      <c r="O165" s="57" t="n">
        <f aca="false">SUM(P165:R165)</f>
        <v>2</v>
      </c>
      <c r="P165" s="55" t="n">
        <v>0</v>
      </c>
      <c r="Q165" s="55" t="n">
        <v>2</v>
      </c>
      <c r="R165" s="58" t="n">
        <v>0</v>
      </c>
      <c r="S165" s="54" t="n">
        <f aca="false">SUM(T165:X165)</f>
        <v>4</v>
      </c>
      <c r="T165" s="55" t="n">
        <v>4</v>
      </c>
      <c r="U165" s="55" t="n">
        <v>0</v>
      </c>
      <c r="V165" s="55" t="n">
        <v>0</v>
      </c>
      <c r="W165" s="55" t="n">
        <v>0</v>
      </c>
      <c r="X165" s="58" t="n">
        <v>0</v>
      </c>
      <c r="Y165" s="54" t="n">
        <f aca="false">SUM(Z165:AD165)</f>
        <v>0</v>
      </c>
      <c r="Z165" s="55" t="n">
        <v>0</v>
      </c>
      <c r="AA165" s="55" t="n">
        <v>0</v>
      </c>
      <c r="AB165" s="55" t="n">
        <v>0</v>
      </c>
      <c r="AC165" s="55" t="n">
        <v>0</v>
      </c>
      <c r="AD165" s="56" t="n">
        <v>0</v>
      </c>
      <c r="AE165" s="54" t="n">
        <f aca="false">SUM(AF165:AT165)</f>
        <v>0</v>
      </c>
      <c r="AF165" s="55" t="n">
        <v>0</v>
      </c>
      <c r="AG165" s="55" t="n">
        <v>0</v>
      </c>
      <c r="AH165" s="55" t="n">
        <v>0</v>
      </c>
      <c r="AI165" s="55" t="n">
        <v>0</v>
      </c>
      <c r="AJ165" s="55" t="n">
        <v>0</v>
      </c>
      <c r="AK165" s="55" t="n">
        <v>0</v>
      </c>
      <c r="AL165" s="55" t="n">
        <v>0</v>
      </c>
      <c r="AM165" s="59"/>
      <c r="AN165" s="55" t="n">
        <v>0</v>
      </c>
      <c r="AO165" s="55" t="n">
        <v>0</v>
      </c>
      <c r="AP165" s="55" t="n">
        <v>0</v>
      </c>
      <c r="AQ165" s="59"/>
      <c r="AR165" s="55" t="n">
        <v>0</v>
      </c>
      <c r="AS165" s="55" t="n">
        <v>0</v>
      </c>
      <c r="AT165" s="56" t="n">
        <v>0</v>
      </c>
      <c r="AU165" s="39"/>
      <c r="AV165" s="54" t="n">
        <f aca="false">SUM(AW165:BA165)</f>
        <v>0</v>
      </c>
      <c r="AW165" s="55" t="n">
        <v>0</v>
      </c>
      <c r="AX165" s="55" t="n">
        <v>0</v>
      </c>
      <c r="AY165" s="55" t="n">
        <v>0</v>
      </c>
      <c r="AZ165" s="55" t="n">
        <v>0</v>
      </c>
      <c r="BA165" s="56" t="n">
        <v>0</v>
      </c>
    </row>
    <row r="166" customFormat="false" ht="19.5" hidden="false" customHeight="true" outlineLevel="0" collapsed="false">
      <c r="B166" s="50" t="n">
        <v>9</v>
      </c>
      <c r="C166" s="70" t="s">
        <v>50</v>
      </c>
      <c r="D166" s="52" t="n">
        <f aca="false">SUM(F166,O166,S166,Y166,AE166)</f>
        <v>6</v>
      </c>
      <c r="E166" s="53" t="n">
        <v>0</v>
      </c>
      <c r="F166" s="54" t="n">
        <f aca="false">SUM(G166:N166)</f>
        <v>2</v>
      </c>
      <c r="G166" s="55" t="n">
        <v>0</v>
      </c>
      <c r="H166" s="55" t="n">
        <v>0</v>
      </c>
      <c r="I166" s="55" t="n">
        <v>2</v>
      </c>
      <c r="J166" s="55" t="n">
        <v>0</v>
      </c>
      <c r="K166" s="55" t="n">
        <v>0</v>
      </c>
      <c r="L166" s="55" t="n">
        <v>0</v>
      </c>
      <c r="M166" s="55" t="n">
        <v>0</v>
      </c>
      <c r="N166" s="56" t="n">
        <v>0</v>
      </c>
      <c r="O166" s="57" t="n">
        <f aca="false">SUM(P166:R166)</f>
        <v>1</v>
      </c>
      <c r="P166" s="55" t="n">
        <v>0</v>
      </c>
      <c r="Q166" s="55" t="n">
        <v>1</v>
      </c>
      <c r="R166" s="58" t="n">
        <v>0</v>
      </c>
      <c r="S166" s="54" t="n">
        <f aca="false">SUM(T166:X166)</f>
        <v>3</v>
      </c>
      <c r="T166" s="55" t="n">
        <v>3</v>
      </c>
      <c r="U166" s="55" t="n">
        <v>0</v>
      </c>
      <c r="V166" s="55" t="n">
        <v>0</v>
      </c>
      <c r="W166" s="55" t="n">
        <v>0</v>
      </c>
      <c r="X166" s="58" t="n">
        <v>0</v>
      </c>
      <c r="Y166" s="54" t="n">
        <f aca="false">SUM(Z166:AD166)</f>
        <v>0</v>
      </c>
      <c r="Z166" s="55" t="n">
        <v>0</v>
      </c>
      <c r="AA166" s="55" t="n">
        <v>0</v>
      </c>
      <c r="AB166" s="55" t="n">
        <v>0</v>
      </c>
      <c r="AC166" s="55" t="n">
        <v>0</v>
      </c>
      <c r="AD166" s="56" t="n">
        <v>0</v>
      </c>
      <c r="AE166" s="54" t="n">
        <f aca="false">SUM(AF166:AT166)</f>
        <v>0</v>
      </c>
      <c r="AF166" s="55" t="n">
        <v>0</v>
      </c>
      <c r="AG166" s="55" t="n">
        <v>0</v>
      </c>
      <c r="AH166" s="55" t="n">
        <v>0</v>
      </c>
      <c r="AI166" s="55" t="n">
        <v>0</v>
      </c>
      <c r="AJ166" s="55" t="n">
        <v>0</v>
      </c>
      <c r="AK166" s="55" t="n">
        <v>0</v>
      </c>
      <c r="AL166" s="55" t="n">
        <v>0</v>
      </c>
      <c r="AM166" s="59"/>
      <c r="AN166" s="55" t="n">
        <v>0</v>
      </c>
      <c r="AO166" s="55" t="n">
        <v>0</v>
      </c>
      <c r="AP166" s="55" t="n">
        <v>0</v>
      </c>
      <c r="AQ166" s="59"/>
      <c r="AR166" s="55" t="n">
        <v>0</v>
      </c>
      <c r="AS166" s="55" t="n">
        <v>0</v>
      </c>
      <c r="AT166" s="56" t="n">
        <v>0</v>
      </c>
      <c r="AU166" s="39"/>
      <c r="AV166" s="54" t="n">
        <f aca="false">SUM(AW166:BA166)</f>
        <v>0</v>
      </c>
      <c r="AW166" s="55" t="n">
        <v>0</v>
      </c>
      <c r="AX166" s="55" t="n">
        <v>0</v>
      </c>
      <c r="AY166" s="55" t="n">
        <v>0</v>
      </c>
      <c r="AZ166" s="55" t="n">
        <v>0</v>
      </c>
      <c r="BA166" s="56" t="n">
        <v>0</v>
      </c>
    </row>
    <row r="167" customFormat="false" ht="19.5" hidden="false" customHeight="true" outlineLevel="0" collapsed="false">
      <c r="B167" s="71" t="n">
        <v>10</v>
      </c>
      <c r="C167" s="72" t="s">
        <v>51</v>
      </c>
      <c r="D167" s="73" t="n">
        <f aca="false">SUM(F167,O167,S167,Y167,AE167)</f>
        <v>2</v>
      </c>
      <c r="E167" s="74" t="n">
        <v>0</v>
      </c>
      <c r="F167" s="75" t="n">
        <f aca="false">SUM(G167:N167)</f>
        <v>2</v>
      </c>
      <c r="G167" s="76" t="n">
        <v>0</v>
      </c>
      <c r="H167" s="76" t="n">
        <v>0</v>
      </c>
      <c r="I167" s="76" t="n">
        <v>1</v>
      </c>
      <c r="J167" s="76" t="n">
        <v>0</v>
      </c>
      <c r="K167" s="76" t="n">
        <v>0</v>
      </c>
      <c r="L167" s="76" t="n">
        <v>0</v>
      </c>
      <c r="M167" s="76" t="n">
        <v>1</v>
      </c>
      <c r="N167" s="77" t="n">
        <v>0</v>
      </c>
      <c r="O167" s="78" t="n">
        <f aca="false">SUM(P167:R167)</f>
        <v>0</v>
      </c>
      <c r="P167" s="76" t="n">
        <v>0</v>
      </c>
      <c r="Q167" s="76" t="n">
        <v>0</v>
      </c>
      <c r="R167" s="79" t="n">
        <v>0</v>
      </c>
      <c r="S167" s="75" t="n">
        <f aca="false">SUM(T167:X167)</f>
        <v>0</v>
      </c>
      <c r="T167" s="76" t="n">
        <v>0</v>
      </c>
      <c r="U167" s="76" t="n">
        <v>0</v>
      </c>
      <c r="V167" s="76" t="n">
        <v>0</v>
      </c>
      <c r="W167" s="76" t="n">
        <v>0</v>
      </c>
      <c r="X167" s="79" t="n">
        <v>0</v>
      </c>
      <c r="Y167" s="75" t="n">
        <f aca="false">SUM(Z167:AD167)</f>
        <v>0</v>
      </c>
      <c r="Z167" s="76" t="n">
        <v>0</v>
      </c>
      <c r="AA167" s="76" t="n">
        <v>0</v>
      </c>
      <c r="AB167" s="76" t="n">
        <v>0</v>
      </c>
      <c r="AC167" s="76" t="n">
        <v>0</v>
      </c>
      <c r="AD167" s="77" t="n">
        <v>0</v>
      </c>
      <c r="AE167" s="75" t="n">
        <f aca="false">SUM(AF167:AT167)</f>
        <v>0</v>
      </c>
      <c r="AF167" s="76" t="n">
        <v>0</v>
      </c>
      <c r="AG167" s="76" t="n">
        <v>0</v>
      </c>
      <c r="AH167" s="76" t="n">
        <v>0</v>
      </c>
      <c r="AI167" s="76" t="n">
        <v>0</v>
      </c>
      <c r="AJ167" s="76" t="n">
        <v>0</v>
      </c>
      <c r="AK167" s="76" t="n">
        <v>0</v>
      </c>
      <c r="AL167" s="76" t="n">
        <v>0</v>
      </c>
      <c r="AM167" s="80"/>
      <c r="AN167" s="76" t="n">
        <v>0</v>
      </c>
      <c r="AO167" s="76" t="n">
        <v>0</v>
      </c>
      <c r="AP167" s="76" t="n">
        <v>0</v>
      </c>
      <c r="AQ167" s="80"/>
      <c r="AR167" s="76" t="n">
        <v>0</v>
      </c>
      <c r="AS167" s="76" t="n">
        <v>0</v>
      </c>
      <c r="AT167" s="77" t="n">
        <v>0</v>
      </c>
      <c r="AU167" s="39"/>
      <c r="AV167" s="75" t="n">
        <f aca="false">SUM(AW167:BA167)</f>
        <v>0</v>
      </c>
      <c r="AW167" s="76" t="n">
        <v>0</v>
      </c>
      <c r="AX167" s="76" t="n">
        <v>0</v>
      </c>
      <c r="AY167" s="76" t="n">
        <v>0</v>
      </c>
      <c r="AZ167" s="76" t="n">
        <v>0</v>
      </c>
      <c r="BA167" s="77" t="n">
        <v>0</v>
      </c>
    </row>
    <row r="168" customFormat="false" ht="19.5" hidden="false" customHeight="true" outlineLevel="0" collapsed="false">
      <c r="B168" s="50" t="n">
        <v>11</v>
      </c>
      <c r="C168" s="51" t="s">
        <v>52</v>
      </c>
      <c r="D168" s="52" t="n">
        <f aca="false">SUM(F168,O168,S168,Y168,AE168)</f>
        <v>14</v>
      </c>
      <c r="E168" s="53" t="n">
        <v>0</v>
      </c>
      <c r="F168" s="54" t="n">
        <f aca="false">SUM(G168:N168)</f>
        <v>0</v>
      </c>
      <c r="G168" s="55" t="n">
        <v>0</v>
      </c>
      <c r="H168" s="55" t="n">
        <v>0</v>
      </c>
      <c r="I168" s="55" t="n">
        <v>0</v>
      </c>
      <c r="J168" s="55" t="n">
        <v>0</v>
      </c>
      <c r="K168" s="55" t="n">
        <v>0</v>
      </c>
      <c r="L168" s="55" t="n">
        <v>0</v>
      </c>
      <c r="M168" s="55" t="n">
        <v>0</v>
      </c>
      <c r="N168" s="56" t="n">
        <v>0</v>
      </c>
      <c r="O168" s="57" t="n">
        <f aca="false">SUM(P168:R168)</f>
        <v>4</v>
      </c>
      <c r="P168" s="55" t="n">
        <v>0</v>
      </c>
      <c r="Q168" s="55" t="n">
        <v>4</v>
      </c>
      <c r="R168" s="58" t="n">
        <v>0</v>
      </c>
      <c r="S168" s="54" t="n">
        <f aca="false">SUM(T168:X168)</f>
        <v>10</v>
      </c>
      <c r="T168" s="55" t="n">
        <v>9</v>
      </c>
      <c r="U168" s="55" t="n">
        <v>1</v>
      </c>
      <c r="V168" s="55" t="n">
        <v>0</v>
      </c>
      <c r="W168" s="55" t="n">
        <v>0</v>
      </c>
      <c r="X168" s="58" t="n">
        <v>0</v>
      </c>
      <c r="Y168" s="54" t="n">
        <f aca="false">SUM(Z168:AD168)</f>
        <v>0</v>
      </c>
      <c r="Z168" s="55" t="n">
        <v>0</v>
      </c>
      <c r="AA168" s="55" t="n">
        <v>0</v>
      </c>
      <c r="AB168" s="55" t="n">
        <v>0</v>
      </c>
      <c r="AC168" s="55" t="n">
        <v>0</v>
      </c>
      <c r="AD168" s="56" t="n">
        <v>0</v>
      </c>
      <c r="AE168" s="54" t="n">
        <f aca="false">SUM(AF168:AT168)</f>
        <v>0</v>
      </c>
      <c r="AF168" s="55" t="n">
        <v>0</v>
      </c>
      <c r="AG168" s="55" t="n">
        <v>0</v>
      </c>
      <c r="AH168" s="55" t="n">
        <v>0</v>
      </c>
      <c r="AI168" s="55" t="n">
        <v>0</v>
      </c>
      <c r="AJ168" s="55" t="n">
        <v>0</v>
      </c>
      <c r="AK168" s="55" t="n">
        <v>0</v>
      </c>
      <c r="AL168" s="55" t="n">
        <v>0</v>
      </c>
      <c r="AM168" s="59"/>
      <c r="AN168" s="55" t="n">
        <v>0</v>
      </c>
      <c r="AO168" s="55" t="n">
        <v>0</v>
      </c>
      <c r="AP168" s="55" t="n">
        <v>0</v>
      </c>
      <c r="AQ168" s="59"/>
      <c r="AR168" s="55" t="n">
        <v>0</v>
      </c>
      <c r="AS168" s="55" t="n">
        <v>0</v>
      </c>
      <c r="AT168" s="56" t="n">
        <v>0</v>
      </c>
      <c r="AU168" s="39"/>
      <c r="AV168" s="54" t="n">
        <f aca="false">SUM(AW168:BA168)</f>
        <v>0</v>
      </c>
      <c r="AW168" s="55" t="n">
        <v>0</v>
      </c>
      <c r="AX168" s="55" t="n">
        <v>0</v>
      </c>
      <c r="AY168" s="55" t="n">
        <v>0</v>
      </c>
      <c r="AZ168" s="55" t="n">
        <v>0</v>
      </c>
      <c r="BA168" s="56" t="n">
        <v>0</v>
      </c>
    </row>
    <row r="169" customFormat="false" ht="19.5" hidden="false" customHeight="true" outlineLevel="0" collapsed="false">
      <c r="B169" s="50" t="n">
        <v>12</v>
      </c>
      <c r="C169" s="51" t="s">
        <v>53</v>
      </c>
      <c r="D169" s="52" t="n">
        <f aca="false">SUM(F169,O169,S169,Y169,AE169)</f>
        <v>13</v>
      </c>
      <c r="E169" s="53" t="n">
        <v>0</v>
      </c>
      <c r="F169" s="54" t="n">
        <f aca="false">SUM(G169:N169)</f>
        <v>2</v>
      </c>
      <c r="G169" s="55" t="n">
        <v>0</v>
      </c>
      <c r="H169" s="55" t="n">
        <v>0</v>
      </c>
      <c r="I169" s="55" t="n">
        <v>1</v>
      </c>
      <c r="J169" s="55" t="n">
        <v>0</v>
      </c>
      <c r="K169" s="55" t="n">
        <v>1</v>
      </c>
      <c r="L169" s="55" t="n">
        <v>0</v>
      </c>
      <c r="M169" s="55" t="n">
        <v>0</v>
      </c>
      <c r="N169" s="56" t="n">
        <v>0</v>
      </c>
      <c r="O169" s="57" t="n">
        <f aca="false">SUM(P169:R169)</f>
        <v>0</v>
      </c>
      <c r="P169" s="55" t="n">
        <v>0</v>
      </c>
      <c r="Q169" s="55" t="n">
        <v>0</v>
      </c>
      <c r="R169" s="58" t="n">
        <v>0</v>
      </c>
      <c r="S169" s="54" t="n">
        <f aca="false">SUM(T169:X169)</f>
        <v>11</v>
      </c>
      <c r="T169" s="55" t="n">
        <v>10</v>
      </c>
      <c r="U169" s="55" t="n">
        <v>1</v>
      </c>
      <c r="V169" s="55" t="n">
        <v>0</v>
      </c>
      <c r="W169" s="55" t="n">
        <v>0</v>
      </c>
      <c r="X169" s="58" t="n">
        <v>0</v>
      </c>
      <c r="Y169" s="54" t="n">
        <f aca="false">SUM(Z169:AD169)</f>
        <v>0</v>
      </c>
      <c r="Z169" s="55" t="n">
        <v>0</v>
      </c>
      <c r="AA169" s="55" t="n">
        <v>0</v>
      </c>
      <c r="AB169" s="55" t="n">
        <v>0</v>
      </c>
      <c r="AC169" s="55" t="n">
        <v>0</v>
      </c>
      <c r="AD169" s="56" t="n">
        <v>0</v>
      </c>
      <c r="AE169" s="54" t="n">
        <f aca="false">SUM(AF169:AT169)</f>
        <v>0</v>
      </c>
      <c r="AF169" s="55" t="n">
        <v>0</v>
      </c>
      <c r="AG169" s="55" t="n">
        <v>0</v>
      </c>
      <c r="AH169" s="55" t="n">
        <v>0</v>
      </c>
      <c r="AI169" s="55" t="n">
        <v>0</v>
      </c>
      <c r="AJ169" s="55" t="n">
        <v>0</v>
      </c>
      <c r="AK169" s="55" t="n">
        <v>0</v>
      </c>
      <c r="AL169" s="55" t="n">
        <v>0</v>
      </c>
      <c r="AM169" s="59"/>
      <c r="AN169" s="55" t="n">
        <v>0</v>
      </c>
      <c r="AO169" s="55" t="n">
        <v>0</v>
      </c>
      <c r="AP169" s="55" t="n">
        <v>0</v>
      </c>
      <c r="AQ169" s="59"/>
      <c r="AR169" s="55" t="n">
        <v>0</v>
      </c>
      <c r="AS169" s="55" t="n">
        <v>0</v>
      </c>
      <c r="AT169" s="56" t="n">
        <v>0</v>
      </c>
      <c r="AU169" s="39"/>
      <c r="AV169" s="54" t="n">
        <f aca="false">SUM(AW169:BA169)</f>
        <v>0</v>
      </c>
      <c r="AW169" s="55" t="n">
        <v>0</v>
      </c>
      <c r="AX169" s="55" t="n">
        <v>0</v>
      </c>
      <c r="AY169" s="55" t="n">
        <v>0</v>
      </c>
      <c r="AZ169" s="55" t="n">
        <v>0</v>
      </c>
      <c r="BA169" s="56" t="n">
        <v>0</v>
      </c>
    </row>
    <row r="170" customFormat="false" ht="19.5" hidden="false" customHeight="true" outlineLevel="0" collapsed="false">
      <c r="B170" s="50" t="n">
        <v>13</v>
      </c>
      <c r="C170" s="51" t="s">
        <v>54</v>
      </c>
      <c r="D170" s="52" t="n">
        <f aca="false">SUM(F170,O170,S170,Y170,AE170)</f>
        <v>5</v>
      </c>
      <c r="E170" s="53" t="n">
        <v>0</v>
      </c>
      <c r="F170" s="54" t="n">
        <f aca="false">SUM(G170:N170)</f>
        <v>1</v>
      </c>
      <c r="G170" s="55" t="n">
        <v>0</v>
      </c>
      <c r="H170" s="55" t="n">
        <v>0</v>
      </c>
      <c r="I170" s="55" t="n">
        <v>1</v>
      </c>
      <c r="J170" s="55" t="n">
        <v>0</v>
      </c>
      <c r="K170" s="55" t="n">
        <v>0</v>
      </c>
      <c r="L170" s="55" t="n">
        <v>0</v>
      </c>
      <c r="M170" s="55" t="n">
        <v>0</v>
      </c>
      <c r="N170" s="56" t="n">
        <v>0</v>
      </c>
      <c r="O170" s="57" t="n">
        <f aca="false">SUM(P170:R170)</f>
        <v>1</v>
      </c>
      <c r="P170" s="55" t="n">
        <v>1</v>
      </c>
      <c r="Q170" s="55" t="n">
        <v>0</v>
      </c>
      <c r="R170" s="58" t="n">
        <v>0</v>
      </c>
      <c r="S170" s="54" t="n">
        <f aca="false">SUM(T170:X170)</f>
        <v>3</v>
      </c>
      <c r="T170" s="55" t="n">
        <v>3</v>
      </c>
      <c r="U170" s="55" t="n">
        <v>0</v>
      </c>
      <c r="V170" s="55" t="n">
        <v>0</v>
      </c>
      <c r="W170" s="55" t="n">
        <v>0</v>
      </c>
      <c r="X170" s="58" t="n">
        <v>0</v>
      </c>
      <c r="Y170" s="54" t="n">
        <f aca="false">SUM(Z170:AD170)</f>
        <v>0</v>
      </c>
      <c r="Z170" s="55" t="n">
        <v>0</v>
      </c>
      <c r="AA170" s="55" t="n">
        <v>0</v>
      </c>
      <c r="AB170" s="55" t="n">
        <v>0</v>
      </c>
      <c r="AC170" s="55" t="n">
        <v>0</v>
      </c>
      <c r="AD170" s="56" t="n">
        <v>0</v>
      </c>
      <c r="AE170" s="54" t="n">
        <f aca="false">SUM(AF170:AT170)</f>
        <v>0</v>
      </c>
      <c r="AF170" s="55" t="n">
        <v>0</v>
      </c>
      <c r="AG170" s="55" t="n">
        <v>0</v>
      </c>
      <c r="AH170" s="55" t="n">
        <v>0</v>
      </c>
      <c r="AI170" s="55" t="n">
        <v>0</v>
      </c>
      <c r="AJ170" s="55" t="n">
        <v>0</v>
      </c>
      <c r="AK170" s="55" t="n">
        <v>0</v>
      </c>
      <c r="AL170" s="55" t="n">
        <v>0</v>
      </c>
      <c r="AM170" s="59"/>
      <c r="AN170" s="55" t="n">
        <v>0</v>
      </c>
      <c r="AO170" s="55" t="n">
        <v>0</v>
      </c>
      <c r="AP170" s="55" t="n">
        <v>0</v>
      </c>
      <c r="AQ170" s="59"/>
      <c r="AR170" s="55" t="n">
        <v>0</v>
      </c>
      <c r="AS170" s="55" t="n">
        <v>0</v>
      </c>
      <c r="AT170" s="56" t="n">
        <v>0</v>
      </c>
      <c r="AU170" s="39"/>
      <c r="AV170" s="54" t="n">
        <f aca="false">SUM(AW170:BA170)</f>
        <v>0</v>
      </c>
      <c r="AW170" s="55" t="n">
        <v>0</v>
      </c>
      <c r="AX170" s="55" t="n">
        <v>0</v>
      </c>
      <c r="AY170" s="55" t="n">
        <v>0</v>
      </c>
      <c r="AZ170" s="55" t="n">
        <v>0</v>
      </c>
      <c r="BA170" s="56" t="n">
        <v>0</v>
      </c>
    </row>
    <row r="171" customFormat="false" ht="19.5" hidden="false" customHeight="true" outlineLevel="0" collapsed="false">
      <c r="B171" s="50" t="n">
        <v>14</v>
      </c>
      <c r="C171" s="51" t="s">
        <v>55</v>
      </c>
      <c r="D171" s="52" t="n">
        <f aca="false">SUM(F171,O171,S171,Y171,AE171)</f>
        <v>6</v>
      </c>
      <c r="E171" s="53" t="n">
        <v>0</v>
      </c>
      <c r="F171" s="54" t="n">
        <f aca="false">SUM(G171:N171)</f>
        <v>2</v>
      </c>
      <c r="G171" s="55" t="n">
        <v>0</v>
      </c>
      <c r="H171" s="55" t="n">
        <v>0</v>
      </c>
      <c r="I171" s="55" t="n">
        <v>1</v>
      </c>
      <c r="J171" s="55" t="n">
        <v>0</v>
      </c>
      <c r="K171" s="55" t="n">
        <v>0</v>
      </c>
      <c r="L171" s="55" t="n">
        <v>0</v>
      </c>
      <c r="M171" s="55" t="n">
        <v>0</v>
      </c>
      <c r="N171" s="56" t="n">
        <v>1</v>
      </c>
      <c r="O171" s="57" t="n">
        <f aca="false">SUM(P171:R171)</f>
        <v>1</v>
      </c>
      <c r="P171" s="55" t="n">
        <v>0</v>
      </c>
      <c r="Q171" s="55" t="n">
        <v>1</v>
      </c>
      <c r="R171" s="58" t="n">
        <v>0</v>
      </c>
      <c r="S171" s="54" t="n">
        <f aca="false">SUM(T171:X171)</f>
        <v>3</v>
      </c>
      <c r="T171" s="55" t="n">
        <v>0</v>
      </c>
      <c r="U171" s="55" t="n">
        <v>3</v>
      </c>
      <c r="V171" s="55" t="n">
        <v>0</v>
      </c>
      <c r="W171" s="55" t="n">
        <v>0</v>
      </c>
      <c r="X171" s="58" t="n">
        <v>0</v>
      </c>
      <c r="Y171" s="54" t="n">
        <f aca="false">SUM(Z171:AD171)</f>
        <v>0</v>
      </c>
      <c r="Z171" s="55" t="n">
        <v>0</v>
      </c>
      <c r="AA171" s="55" t="n">
        <v>0</v>
      </c>
      <c r="AB171" s="55" t="n">
        <v>0</v>
      </c>
      <c r="AC171" s="55" t="n">
        <v>0</v>
      </c>
      <c r="AD171" s="56" t="n">
        <v>0</v>
      </c>
      <c r="AE171" s="54" t="n">
        <f aca="false">SUM(AF171:AT171)</f>
        <v>0</v>
      </c>
      <c r="AF171" s="55" t="n">
        <v>0</v>
      </c>
      <c r="AG171" s="55" t="n">
        <v>0</v>
      </c>
      <c r="AH171" s="55" t="n">
        <v>0</v>
      </c>
      <c r="AI171" s="55" t="n">
        <v>0</v>
      </c>
      <c r="AJ171" s="55" t="n">
        <v>0</v>
      </c>
      <c r="AK171" s="55" t="n">
        <v>0</v>
      </c>
      <c r="AL171" s="55" t="n">
        <v>0</v>
      </c>
      <c r="AM171" s="59"/>
      <c r="AN171" s="55" t="n">
        <v>0</v>
      </c>
      <c r="AO171" s="55" t="n">
        <v>0</v>
      </c>
      <c r="AP171" s="55" t="n">
        <v>0</v>
      </c>
      <c r="AQ171" s="59"/>
      <c r="AR171" s="55" t="n">
        <v>0</v>
      </c>
      <c r="AS171" s="55" t="n">
        <v>0</v>
      </c>
      <c r="AT171" s="56" t="n">
        <v>0</v>
      </c>
      <c r="AU171" s="39"/>
      <c r="AV171" s="54" t="n">
        <f aca="false">SUM(AW171:BA171)</f>
        <v>0</v>
      </c>
      <c r="AW171" s="55" t="n">
        <v>0</v>
      </c>
      <c r="AX171" s="55" t="n">
        <v>0</v>
      </c>
      <c r="AY171" s="55" t="n">
        <v>0</v>
      </c>
      <c r="AZ171" s="55" t="n">
        <v>0</v>
      </c>
      <c r="BA171" s="56" t="n">
        <v>0</v>
      </c>
    </row>
    <row r="172" customFormat="false" ht="19.5" hidden="false" customHeight="true" outlineLevel="0" collapsed="false">
      <c r="B172" s="50" t="n">
        <v>15</v>
      </c>
      <c r="C172" s="51" t="s">
        <v>56</v>
      </c>
      <c r="D172" s="52" t="n">
        <f aca="false">SUM(F172,O172,S172,Y172,AE172)</f>
        <v>7</v>
      </c>
      <c r="E172" s="53" t="n">
        <v>0</v>
      </c>
      <c r="F172" s="54" t="n">
        <f aca="false">SUM(G172:N172)</f>
        <v>0</v>
      </c>
      <c r="G172" s="55" t="n">
        <v>0</v>
      </c>
      <c r="H172" s="55" t="n">
        <v>0</v>
      </c>
      <c r="I172" s="55" t="n">
        <v>0</v>
      </c>
      <c r="J172" s="55" t="n">
        <v>0</v>
      </c>
      <c r="K172" s="55" t="n">
        <v>0</v>
      </c>
      <c r="L172" s="55" t="n">
        <v>0</v>
      </c>
      <c r="M172" s="55" t="n">
        <v>0</v>
      </c>
      <c r="N172" s="56" t="n">
        <v>0</v>
      </c>
      <c r="O172" s="57" t="n">
        <f aca="false">SUM(P172:R172)</f>
        <v>5</v>
      </c>
      <c r="P172" s="55" t="n">
        <v>0</v>
      </c>
      <c r="Q172" s="55" t="n">
        <v>5</v>
      </c>
      <c r="R172" s="58" t="n">
        <v>0</v>
      </c>
      <c r="S172" s="54" t="n">
        <f aca="false">SUM(T172:X172)</f>
        <v>0</v>
      </c>
      <c r="T172" s="55" t="n">
        <v>0</v>
      </c>
      <c r="U172" s="55" t="n">
        <v>0</v>
      </c>
      <c r="V172" s="55" t="n">
        <v>0</v>
      </c>
      <c r="W172" s="55" t="n">
        <v>0</v>
      </c>
      <c r="X172" s="58" t="n">
        <v>0</v>
      </c>
      <c r="Y172" s="54" t="n">
        <f aca="false">SUM(Z172:AD172)</f>
        <v>0</v>
      </c>
      <c r="Z172" s="55" t="n">
        <v>0</v>
      </c>
      <c r="AA172" s="55" t="n">
        <v>0</v>
      </c>
      <c r="AB172" s="55" t="n">
        <v>0</v>
      </c>
      <c r="AC172" s="55" t="n">
        <v>0</v>
      </c>
      <c r="AD172" s="56" t="n">
        <v>0</v>
      </c>
      <c r="AE172" s="54" t="n">
        <f aca="false">SUM(AF172:AT172)</f>
        <v>2</v>
      </c>
      <c r="AF172" s="55" t="n">
        <v>0</v>
      </c>
      <c r="AG172" s="55" t="n">
        <v>0</v>
      </c>
      <c r="AH172" s="55" t="n">
        <v>1</v>
      </c>
      <c r="AI172" s="55" t="n">
        <v>0</v>
      </c>
      <c r="AJ172" s="55" t="n">
        <v>0</v>
      </c>
      <c r="AK172" s="55" t="n">
        <v>0</v>
      </c>
      <c r="AL172" s="55" t="n">
        <v>0</v>
      </c>
      <c r="AM172" s="59"/>
      <c r="AN172" s="55" t="n">
        <v>0</v>
      </c>
      <c r="AO172" s="55" t="n">
        <v>0</v>
      </c>
      <c r="AP172" s="55" t="n">
        <v>0</v>
      </c>
      <c r="AQ172" s="59"/>
      <c r="AR172" s="55" t="n">
        <v>0</v>
      </c>
      <c r="AS172" s="55" t="n">
        <v>0</v>
      </c>
      <c r="AT172" s="56" t="n">
        <v>1</v>
      </c>
      <c r="AU172" s="39"/>
      <c r="AV172" s="54" t="n">
        <f aca="false">SUM(AW172:BA172)</f>
        <v>0</v>
      </c>
      <c r="AW172" s="55" t="n">
        <v>0</v>
      </c>
      <c r="AX172" s="55" t="n">
        <v>0</v>
      </c>
      <c r="AY172" s="55" t="n">
        <v>0</v>
      </c>
      <c r="AZ172" s="55" t="n">
        <v>0</v>
      </c>
      <c r="BA172" s="56" t="n">
        <v>0</v>
      </c>
    </row>
    <row r="173" customFormat="false" ht="19.5" hidden="false" customHeight="true" outlineLevel="0" collapsed="false">
      <c r="B173" s="60" t="n">
        <v>16</v>
      </c>
      <c r="C173" s="61" t="s">
        <v>57</v>
      </c>
      <c r="D173" s="62" t="n">
        <f aca="false">SUM(F173,O173,S173,Y173,AE173)</f>
        <v>7</v>
      </c>
      <c r="E173" s="63" t="n">
        <v>0</v>
      </c>
      <c r="F173" s="64" t="n">
        <f aca="false">SUM(G173:N173)</f>
        <v>3</v>
      </c>
      <c r="G173" s="65" t="n">
        <v>0</v>
      </c>
      <c r="H173" s="65" t="n">
        <v>0</v>
      </c>
      <c r="I173" s="65" t="n">
        <v>2</v>
      </c>
      <c r="J173" s="65" t="n">
        <v>0</v>
      </c>
      <c r="K173" s="65" t="n">
        <v>0</v>
      </c>
      <c r="L173" s="65" t="n">
        <v>0</v>
      </c>
      <c r="M173" s="65" t="n">
        <v>1</v>
      </c>
      <c r="N173" s="66" t="n">
        <v>0</v>
      </c>
      <c r="O173" s="67" t="n">
        <f aca="false">SUM(P173:R173)</f>
        <v>4</v>
      </c>
      <c r="P173" s="65" t="n">
        <v>1</v>
      </c>
      <c r="Q173" s="65" t="n">
        <v>3</v>
      </c>
      <c r="R173" s="68" t="n">
        <v>0</v>
      </c>
      <c r="S173" s="64" t="n">
        <f aca="false">SUM(T173:X173)</f>
        <v>0</v>
      </c>
      <c r="T173" s="65" t="n">
        <v>0</v>
      </c>
      <c r="U173" s="65" t="n">
        <v>0</v>
      </c>
      <c r="V173" s="65" t="n">
        <v>0</v>
      </c>
      <c r="W173" s="65" t="n">
        <v>0</v>
      </c>
      <c r="X173" s="68" t="n">
        <v>0</v>
      </c>
      <c r="Y173" s="64" t="n">
        <f aca="false">SUM(Z173:AD173)</f>
        <v>0</v>
      </c>
      <c r="Z173" s="65" t="n">
        <v>0</v>
      </c>
      <c r="AA173" s="65" t="n">
        <v>0</v>
      </c>
      <c r="AB173" s="65" t="n">
        <v>0</v>
      </c>
      <c r="AC173" s="65" t="n">
        <v>0</v>
      </c>
      <c r="AD173" s="66" t="n">
        <v>0</v>
      </c>
      <c r="AE173" s="64" t="n">
        <f aca="false">SUM(AF173:AT173)</f>
        <v>0</v>
      </c>
      <c r="AF173" s="65" t="n">
        <v>0</v>
      </c>
      <c r="AG173" s="65" t="n">
        <v>0</v>
      </c>
      <c r="AH173" s="65" t="n">
        <v>0</v>
      </c>
      <c r="AI173" s="65" t="n">
        <v>0</v>
      </c>
      <c r="AJ173" s="65" t="n">
        <v>0</v>
      </c>
      <c r="AK173" s="65" t="n">
        <v>0</v>
      </c>
      <c r="AL173" s="65" t="n">
        <v>0</v>
      </c>
      <c r="AM173" s="69"/>
      <c r="AN173" s="65" t="n">
        <v>0</v>
      </c>
      <c r="AO173" s="65" t="n">
        <v>0</v>
      </c>
      <c r="AP173" s="65" t="n">
        <v>0</v>
      </c>
      <c r="AQ173" s="69"/>
      <c r="AR173" s="65" t="n">
        <v>0</v>
      </c>
      <c r="AS173" s="65" t="n">
        <v>0</v>
      </c>
      <c r="AT173" s="66" t="n">
        <v>0</v>
      </c>
      <c r="AU173" s="39"/>
      <c r="AV173" s="64" t="n">
        <f aca="false">SUM(AW173:BA173)</f>
        <v>0</v>
      </c>
      <c r="AW173" s="65" t="n">
        <v>0</v>
      </c>
      <c r="AX173" s="65" t="n">
        <v>0</v>
      </c>
      <c r="AY173" s="65" t="n">
        <v>0</v>
      </c>
      <c r="AZ173" s="65" t="n">
        <v>0</v>
      </c>
      <c r="BA173" s="66" t="n">
        <v>0</v>
      </c>
    </row>
    <row r="174" customFormat="false" ht="19.5" hidden="false" customHeight="true" outlineLevel="0" collapsed="false">
      <c r="B174" s="50" t="n">
        <v>17</v>
      </c>
      <c r="C174" s="70" t="s">
        <v>58</v>
      </c>
      <c r="D174" s="52" t="n">
        <f aca="false">SUM(F174,O174,S174,Y174,AE174)</f>
        <v>10</v>
      </c>
      <c r="E174" s="53" t="n">
        <v>0</v>
      </c>
      <c r="F174" s="54" t="n">
        <f aca="false">SUM(G174:N174)</f>
        <v>3</v>
      </c>
      <c r="G174" s="55" t="n">
        <v>0</v>
      </c>
      <c r="H174" s="55" t="n">
        <v>0</v>
      </c>
      <c r="I174" s="55" t="n">
        <v>2</v>
      </c>
      <c r="J174" s="55" t="n">
        <v>0</v>
      </c>
      <c r="K174" s="55" t="n">
        <v>0</v>
      </c>
      <c r="L174" s="55" t="n">
        <v>1</v>
      </c>
      <c r="M174" s="55" t="n">
        <v>0</v>
      </c>
      <c r="N174" s="56" t="n">
        <v>0</v>
      </c>
      <c r="O174" s="57" t="n">
        <f aca="false">SUM(P174:R174)</f>
        <v>2</v>
      </c>
      <c r="P174" s="55" t="n">
        <v>0</v>
      </c>
      <c r="Q174" s="55" t="n">
        <v>2</v>
      </c>
      <c r="R174" s="58" t="n">
        <v>0</v>
      </c>
      <c r="S174" s="54" t="n">
        <f aca="false">SUM(T174:X174)</f>
        <v>5</v>
      </c>
      <c r="T174" s="55" t="n">
        <v>5</v>
      </c>
      <c r="U174" s="55" t="n">
        <v>0</v>
      </c>
      <c r="V174" s="55" t="n">
        <v>0</v>
      </c>
      <c r="W174" s="55" t="n">
        <v>0</v>
      </c>
      <c r="X174" s="58" t="n">
        <v>0</v>
      </c>
      <c r="Y174" s="54" t="n">
        <f aca="false">SUM(Z174:AD174)</f>
        <v>0</v>
      </c>
      <c r="Z174" s="55" t="n">
        <v>0</v>
      </c>
      <c r="AA174" s="55" t="n">
        <v>0</v>
      </c>
      <c r="AB174" s="55" t="n">
        <v>0</v>
      </c>
      <c r="AC174" s="55" t="n">
        <v>0</v>
      </c>
      <c r="AD174" s="56" t="n">
        <v>0</v>
      </c>
      <c r="AE174" s="54" t="n">
        <f aca="false">SUM(AF174:AT174)</f>
        <v>0</v>
      </c>
      <c r="AF174" s="55" t="n">
        <v>0</v>
      </c>
      <c r="AG174" s="55" t="n">
        <v>0</v>
      </c>
      <c r="AH174" s="55" t="n">
        <v>0</v>
      </c>
      <c r="AI174" s="55" t="n">
        <v>0</v>
      </c>
      <c r="AJ174" s="55" t="n">
        <v>0</v>
      </c>
      <c r="AK174" s="55" t="n">
        <v>0</v>
      </c>
      <c r="AL174" s="55" t="n">
        <v>0</v>
      </c>
      <c r="AM174" s="59"/>
      <c r="AN174" s="55" t="n">
        <v>0</v>
      </c>
      <c r="AO174" s="55" t="n">
        <v>0</v>
      </c>
      <c r="AP174" s="55" t="n">
        <v>0</v>
      </c>
      <c r="AQ174" s="59"/>
      <c r="AR174" s="55" t="n">
        <v>0</v>
      </c>
      <c r="AS174" s="55" t="n">
        <v>0</v>
      </c>
      <c r="AT174" s="56" t="n">
        <v>0</v>
      </c>
      <c r="AU174" s="39"/>
      <c r="AV174" s="54" t="n">
        <f aca="false">SUM(AW174:BA174)</f>
        <v>0</v>
      </c>
      <c r="AW174" s="55" t="n">
        <v>0</v>
      </c>
      <c r="AX174" s="55" t="n">
        <v>0</v>
      </c>
      <c r="AY174" s="55" t="n">
        <v>0</v>
      </c>
      <c r="AZ174" s="55" t="n">
        <v>0</v>
      </c>
      <c r="BA174" s="56" t="n">
        <v>0</v>
      </c>
    </row>
    <row r="175" customFormat="false" ht="19.5" hidden="false" customHeight="true" outlineLevel="0" collapsed="false">
      <c r="B175" s="50" t="n">
        <v>18</v>
      </c>
      <c r="C175" s="70" t="s">
        <v>59</v>
      </c>
      <c r="D175" s="52" t="n">
        <f aca="false">SUM(F175,O175,S175,Y175,AE175)</f>
        <v>5</v>
      </c>
      <c r="E175" s="53" t="n">
        <v>0</v>
      </c>
      <c r="F175" s="54" t="n">
        <f aca="false">SUM(G175:N175)</f>
        <v>1</v>
      </c>
      <c r="G175" s="55" t="n">
        <v>0</v>
      </c>
      <c r="H175" s="55" t="n">
        <v>0</v>
      </c>
      <c r="I175" s="55" t="n">
        <v>1</v>
      </c>
      <c r="J175" s="55" t="n">
        <v>0</v>
      </c>
      <c r="K175" s="55" t="n">
        <v>0</v>
      </c>
      <c r="L175" s="55" t="n">
        <v>0</v>
      </c>
      <c r="M175" s="55" t="n">
        <v>0</v>
      </c>
      <c r="N175" s="56" t="n">
        <v>0</v>
      </c>
      <c r="O175" s="57" t="n">
        <f aca="false">SUM(P175:R175)</f>
        <v>3</v>
      </c>
      <c r="P175" s="55" t="n">
        <v>0</v>
      </c>
      <c r="Q175" s="55" t="n">
        <v>3</v>
      </c>
      <c r="R175" s="58" t="n">
        <v>0</v>
      </c>
      <c r="S175" s="54" t="n">
        <f aca="false">SUM(T175:X175)</f>
        <v>0</v>
      </c>
      <c r="T175" s="55" t="n">
        <v>0</v>
      </c>
      <c r="U175" s="55" t="n">
        <v>0</v>
      </c>
      <c r="V175" s="55" t="n">
        <v>0</v>
      </c>
      <c r="W175" s="55" t="n">
        <v>0</v>
      </c>
      <c r="X175" s="58" t="n">
        <v>0</v>
      </c>
      <c r="Y175" s="54" t="n">
        <f aca="false">SUM(Z175:AD175)</f>
        <v>0</v>
      </c>
      <c r="Z175" s="55" t="n">
        <v>0</v>
      </c>
      <c r="AA175" s="55" t="n">
        <v>0</v>
      </c>
      <c r="AB175" s="55" t="n">
        <v>0</v>
      </c>
      <c r="AC175" s="55" t="n">
        <v>0</v>
      </c>
      <c r="AD175" s="56" t="n">
        <v>0</v>
      </c>
      <c r="AE175" s="54" t="n">
        <f aca="false">SUM(AF175:AT175)</f>
        <v>1</v>
      </c>
      <c r="AF175" s="55" t="n">
        <v>0</v>
      </c>
      <c r="AG175" s="55" t="n">
        <v>0</v>
      </c>
      <c r="AH175" s="55" t="n">
        <v>0</v>
      </c>
      <c r="AI175" s="55" t="n">
        <v>0</v>
      </c>
      <c r="AJ175" s="55" t="n">
        <v>0</v>
      </c>
      <c r="AK175" s="55" t="n">
        <v>0</v>
      </c>
      <c r="AL175" s="55" t="n">
        <v>0</v>
      </c>
      <c r="AM175" s="59"/>
      <c r="AN175" s="55" t="n">
        <v>0</v>
      </c>
      <c r="AO175" s="55" t="n">
        <v>0</v>
      </c>
      <c r="AP175" s="55" t="n">
        <v>0</v>
      </c>
      <c r="AQ175" s="59"/>
      <c r="AR175" s="55" t="n">
        <v>0</v>
      </c>
      <c r="AS175" s="55" t="n">
        <v>0</v>
      </c>
      <c r="AT175" s="56" t="n">
        <v>1</v>
      </c>
      <c r="AU175" s="39"/>
      <c r="AV175" s="54" t="n">
        <f aca="false">SUM(AW175:BA175)</f>
        <v>0</v>
      </c>
      <c r="AW175" s="55" t="n">
        <v>0</v>
      </c>
      <c r="AX175" s="55" t="n">
        <v>0</v>
      </c>
      <c r="AY175" s="55" t="n">
        <v>0</v>
      </c>
      <c r="AZ175" s="55" t="n">
        <v>0</v>
      </c>
      <c r="BA175" s="56" t="n">
        <v>0</v>
      </c>
    </row>
    <row r="176" customFormat="false" ht="19.5" hidden="false" customHeight="true" outlineLevel="0" collapsed="false">
      <c r="B176" s="50" t="n">
        <v>19</v>
      </c>
      <c r="C176" s="70" t="s">
        <v>60</v>
      </c>
      <c r="D176" s="52" t="n">
        <f aca="false">SUM(F176,O176,S176,Y176,AE176)</f>
        <v>9</v>
      </c>
      <c r="E176" s="53" t="n">
        <v>0</v>
      </c>
      <c r="F176" s="54" t="n">
        <f aca="false">SUM(G176:N176)</f>
        <v>0</v>
      </c>
      <c r="G176" s="55" t="n">
        <v>0</v>
      </c>
      <c r="H176" s="55" t="n">
        <v>0</v>
      </c>
      <c r="I176" s="55" t="n">
        <v>0</v>
      </c>
      <c r="J176" s="55" t="n">
        <v>0</v>
      </c>
      <c r="K176" s="55" t="n">
        <v>0</v>
      </c>
      <c r="L176" s="55" t="n">
        <v>0</v>
      </c>
      <c r="M176" s="55" t="n">
        <v>0</v>
      </c>
      <c r="N176" s="56" t="n">
        <v>0</v>
      </c>
      <c r="O176" s="57" t="n">
        <f aca="false">SUM(P176:R176)</f>
        <v>1</v>
      </c>
      <c r="P176" s="55" t="n">
        <v>0</v>
      </c>
      <c r="Q176" s="55" t="n">
        <v>1</v>
      </c>
      <c r="R176" s="58" t="n">
        <v>0</v>
      </c>
      <c r="S176" s="54" t="n">
        <f aca="false">SUM(T176:X176)</f>
        <v>3</v>
      </c>
      <c r="T176" s="55" t="n">
        <v>3</v>
      </c>
      <c r="U176" s="55" t="n">
        <v>0</v>
      </c>
      <c r="V176" s="55" t="n">
        <v>0</v>
      </c>
      <c r="W176" s="55" t="n">
        <v>0</v>
      </c>
      <c r="X176" s="58" t="n">
        <v>0</v>
      </c>
      <c r="Y176" s="54" t="n">
        <f aca="false">SUM(Z176:AD176)</f>
        <v>2</v>
      </c>
      <c r="Z176" s="55" t="n">
        <v>0</v>
      </c>
      <c r="AA176" s="55" t="n">
        <v>2</v>
      </c>
      <c r="AB176" s="55" t="n">
        <v>0</v>
      </c>
      <c r="AC176" s="55" t="n">
        <v>0</v>
      </c>
      <c r="AD176" s="56" t="n">
        <v>0</v>
      </c>
      <c r="AE176" s="54" t="n">
        <f aca="false">SUM(AF176:AT176)</f>
        <v>3</v>
      </c>
      <c r="AF176" s="55" t="n">
        <v>0</v>
      </c>
      <c r="AG176" s="55" t="n">
        <v>0</v>
      </c>
      <c r="AH176" s="55" t="n">
        <v>1</v>
      </c>
      <c r="AI176" s="55" t="n">
        <v>1</v>
      </c>
      <c r="AJ176" s="55" t="n">
        <v>0</v>
      </c>
      <c r="AK176" s="55" t="n">
        <v>0</v>
      </c>
      <c r="AL176" s="55" t="n">
        <v>1</v>
      </c>
      <c r="AM176" s="59"/>
      <c r="AN176" s="55" t="n">
        <v>0</v>
      </c>
      <c r="AO176" s="55" t="n">
        <v>0</v>
      </c>
      <c r="AP176" s="55" t="n">
        <v>0</v>
      </c>
      <c r="AQ176" s="59"/>
      <c r="AR176" s="55" t="n">
        <v>0</v>
      </c>
      <c r="AS176" s="55" t="n">
        <v>0</v>
      </c>
      <c r="AT176" s="56" t="n">
        <v>0</v>
      </c>
      <c r="AU176" s="39"/>
      <c r="AV176" s="54" t="n">
        <f aca="false">SUM(AW176:BA176)</f>
        <v>0</v>
      </c>
      <c r="AW176" s="55" t="n">
        <v>0</v>
      </c>
      <c r="AX176" s="55" t="n">
        <v>0</v>
      </c>
      <c r="AY176" s="55" t="n">
        <v>0</v>
      </c>
      <c r="AZ176" s="55" t="n">
        <v>0</v>
      </c>
      <c r="BA176" s="56" t="n">
        <v>0</v>
      </c>
    </row>
    <row r="177" customFormat="false" ht="19.5" hidden="false" customHeight="true" outlineLevel="0" collapsed="false">
      <c r="B177" s="71" t="n">
        <v>20</v>
      </c>
      <c r="C177" s="72" t="s">
        <v>61</v>
      </c>
      <c r="D177" s="73" t="n">
        <f aca="false">SUM(F177,O177,S177,Y177,AE177)</f>
        <v>16</v>
      </c>
      <c r="E177" s="74" t="n">
        <v>0</v>
      </c>
      <c r="F177" s="75" t="n">
        <f aca="false">SUM(G177:N177)</f>
        <v>2</v>
      </c>
      <c r="G177" s="76" t="n">
        <v>2</v>
      </c>
      <c r="H177" s="76" t="n">
        <v>0</v>
      </c>
      <c r="I177" s="76" t="n">
        <v>0</v>
      </c>
      <c r="J177" s="76" t="n">
        <v>0</v>
      </c>
      <c r="K177" s="76" t="n">
        <v>0</v>
      </c>
      <c r="L177" s="76" t="n">
        <v>0</v>
      </c>
      <c r="M177" s="76" t="n">
        <v>0</v>
      </c>
      <c r="N177" s="77" t="n">
        <v>0</v>
      </c>
      <c r="O177" s="78" t="n">
        <f aca="false">SUM(P177:R177)</f>
        <v>1</v>
      </c>
      <c r="P177" s="76" t="n">
        <v>0</v>
      </c>
      <c r="Q177" s="76" t="n">
        <v>1</v>
      </c>
      <c r="R177" s="79" t="n">
        <v>0</v>
      </c>
      <c r="S177" s="75" t="n">
        <f aca="false">SUM(T177:X177)</f>
        <v>13</v>
      </c>
      <c r="T177" s="76" t="n">
        <v>13</v>
      </c>
      <c r="U177" s="76" t="n">
        <v>0</v>
      </c>
      <c r="V177" s="76" t="n">
        <v>0</v>
      </c>
      <c r="W177" s="76" t="n">
        <v>0</v>
      </c>
      <c r="X177" s="79" t="n">
        <v>0</v>
      </c>
      <c r="Y177" s="75" t="n">
        <f aca="false">SUM(Z177:AD177)</f>
        <v>0</v>
      </c>
      <c r="Z177" s="76" t="n">
        <v>0</v>
      </c>
      <c r="AA177" s="76" t="n">
        <v>0</v>
      </c>
      <c r="AB177" s="76" t="n">
        <v>0</v>
      </c>
      <c r="AC177" s="76" t="n">
        <v>0</v>
      </c>
      <c r="AD177" s="77" t="n">
        <v>0</v>
      </c>
      <c r="AE177" s="75" t="n">
        <f aca="false">SUM(AF177:AT177)</f>
        <v>0</v>
      </c>
      <c r="AF177" s="76" t="n">
        <v>0</v>
      </c>
      <c r="AG177" s="76" t="n">
        <v>0</v>
      </c>
      <c r="AH177" s="76" t="n">
        <v>0</v>
      </c>
      <c r="AI177" s="76" t="n">
        <v>0</v>
      </c>
      <c r="AJ177" s="76" t="n">
        <v>0</v>
      </c>
      <c r="AK177" s="76" t="n">
        <v>0</v>
      </c>
      <c r="AL177" s="76" t="n">
        <v>0</v>
      </c>
      <c r="AM177" s="80"/>
      <c r="AN177" s="76" t="n">
        <v>0</v>
      </c>
      <c r="AO177" s="76" t="n">
        <v>0</v>
      </c>
      <c r="AP177" s="76" t="n">
        <v>0</v>
      </c>
      <c r="AQ177" s="80"/>
      <c r="AR177" s="76" t="n">
        <v>0</v>
      </c>
      <c r="AS177" s="76" t="n">
        <v>0</v>
      </c>
      <c r="AT177" s="77" t="n">
        <v>0</v>
      </c>
      <c r="AU177" s="39"/>
      <c r="AV177" s="75" t="n">
        <f aca="false">SUM(AW177:BA177)</f>
        <v>0</v>
      </c>
      <c r="AW177" s="76" t="n">
        <v>0</v>
      </c>
      <c r="AX177" s="76" t="n">
        <v>0</v>
      </c>
      <c r="AY177" s="76" t="n">
        <v>0</v>
      </c>
      <c r="AZ177" s="76" t="n">
        <v>0</v>
      </c>
      <c r="BA177" s="77" t="n">
        <v>0</v>
      </c>
    </row>
    <row r="178" customFormat="false" ht="19.5" hidden="false" customHeight="true" outlineLevel="0" collapsed="false">
      <c r="B178" s="50" t="n">
        <v>21</v>
      </c>
      <c r="C178" s="51" t="s">
        <v>62</v>
      </c>
      <c r="D178" s="52" t="n">
        <f aca="false">SUM(F178,O178,S178,Y178,AE178)</f>
        <v>8</v>
      </c>
      <c r="E178" s="53" t="n">
        <v>0</v>
      </c>
      <c r="F178" s="54" t="n">
        <f aca="false">SUM(G178:N178)</f>
        <v>1</v>
      </c>
      <c r="G178" s="55" t="n">
        <v>1</v>
      </c>
      <c r="H178" s="55" t="n">
        <v>0</v>
      </c>
      <c r="I178" s="55" t="n">
        <v>0</v>
      </c>
      <c r="J178" s="55" t="n">
        <v>0</v>
      </c>
      <c r="K178" s="55" t="n">
        <v>0</v>
      </c>
      <c r="L178" s="55" t="n">
        <v>0</v>
      </c>
      <c r="M178" s="55" t="n">
        <v>0</v>
      </c>
      <c r="N178" s="56" t="n">
        <v>0</v>
      </c>
      <c r="O178" s="57" t="n">
        <f aca="false">SUM(P178:R178)</f>
        <v>7</v>
      </c>
      <c r="P178" s="55" t="n">
        <v>1</v>
      </c>
      <c r="Q178" s="55" t="n">
        <v>6</v>
      </c>
      <c r="R178" s="58" t="n">
        <v>0</v>
      </c>
      <c r="S178" s="54" t="n">
        <f aca="false">SUM(T178:X178)</f>
        <v>0</v>
      </c>
      <c r="T178" s="55" t="n">
        <v>0</v>
      </c>
      <c r="U178" s="55" t="n">
        <v>0</v>
      </c>
      <c r="V178" s="55" t="n">
        <v>0</v>
      </c>
      <c r="W178" s="55" t="n">
        <v>0</v>
      </c>
      <c r="X178" s="58" t="n">
        <v>0</v>
      </c>
      <c r="Y178" s="54" t="n">
        <f aca="false">SUM(Z178:AD178)</f>
        <v>0</v>
      </c>
      <c r="Z178" s="55" t="n">
        <v>0</v>
      </c>
      <c r="AA178" s="55" t="n">
        <v>0</v>
      </c>
      <c r="AB178" s="55" t="n">
        <v>0</v>
      </c>
      <c r="AC178" s="55" t="n">
        <v>0</v>
      </c>
      <c r="AD178" s="56" t="n">
        <v>0</v>
      </c>
      <c r="AE178" s="54" t="n">
        <f aca="false">SUM(AF178:AT178)</f>
        <v>0</v>
      </c>
      <c r="AF178" s="55" t="n">
        <v>0</v>
      </c>
      <c r="AG178" s="55" t="n">
        <v>0</v>
      </c>
      <c r="AH178" s="55" t="n">
        <v>0</v>
      </c>
      <c r="AI178" s="55" t="n">
        <v>0</v>
      </c>
      <c r="AJ178" s="55" t="n">
        <v>0</v>
      </c>
      <c r="AK178" s="55" t="n">
        <v>0</v>
      </c>
      <c r="AL178" s="55" t="n">
        <v>0</v>
      </c>
      <c r="AM178" s="59"/>
      <c r="AN178" s="55" t="n">
        <v>0</v>
      </c>
      <c r="AO178" s="55" t="n">
        <v>0</v>
      </c>
      <c r="AP178" s="55" t="n">
        <v>0</v>
      </c>
      <c r="AQ178" s="59"/>
      <c r="AR178" s="55" t="n">
        <v>0</v>
      </c>
      <c r="AS178" s="55" t="n">
        <v>0</v>
      </c>
      <c r="AT178" s="56" t="n">
        <v>0</v>
      </c>
      <c r="AU178" s="39"/>
      <c r="AV178" s="54" t="n">
        <f aca="false">SUM(AW178:BA178)</f>
        <v>0</v>
      </c>
      <c r="AW178" s="55" t="n">
        <v>0</v>
      </c>
      <c r="AX178" s="55" t="n">
        <v>0</v>
      </c>
      <c r="AY178" s="55" t="n">
        <v>0</v>
      </c>
      <c r="AZ178" s="55" t="n">
        <v>0</v>
      </c>
      <c r="BA178" s="56" t="n">
        <v>0</v>
      </c>
    </row>
    <row r="179" customFormat="false" ht="19.5" hidden="false" customHeight="true" outlineLevel="0" collapsed="false">
      <c r="B179" s="50" t="n">
        <v>22</v>
      </c>
      <c r="C179" s="51" t="s">
        <v>63</v>
      </c>
      <c r="D179" s="52" t="n">
        <f aca="false">SUM(F179,O179,S179,Y179,AE179)</f>
        <v>7</v>
      </c>
      <c r="E179" s="53" t="n">
        <v>0</v>
      </c>
      <c r="F179" s="54" t="n">
        <f aca="false">SUM(G179:N179)</f>
        <v>1</v>
      </c>
      <c r="G179" s="55" t="n">
        <v>0</v>
      </c>
      <c r="H179" s="55" t="n">
        <v>0</v>
      </c>
      <c r="I179" s="55" t="n">
        <v>0</v>
      </c>
      <c r="J179" s="55" t="n">
        <v>0</v>
      </c>
      <c r="K179" s="55" t="n">
        <v>1</v>
      </c>
      <c r="L179" s="55" t="n">
        <v>0</v>
      </c>
      <c r="M179" s="55" t="n">
        <v>0</v>
      </c>
      <c r="N179" s="56" t="n">
        <v>0</v>
      </c>
      <c r="O179" s="57" t="n">
        <f aca="false">SUM(P179:R179)</f>
        <v>1</v>
      </c>
      <c r="P179" s="55" t="n">
        <v>0</v>
      </c>
      <c r="Q179" s="55" t="n">
        <v>1</v>
      </c>
      <c r="R179" s="58" t="n">
        <v>0</v>
      </c>
      <c r="S179" s="54" t="n">
        <f aca="false">SUM(T179:X179)</f>
        <v>5</v>
      </c>
      <c r="T179" s="55" t="n">
        <v>5</v>
      </c>
      <c r="U179" s="55" t="n">
        <v>0</v>
      </c>
      <c r="V179" s="55" t="n">
        <v>0</v>
      </c>
      <c r="W179" s="55" t="n">
        <v>0</v>
      </c>
      <c r="X179" s="58" t="n">
        <v>0</v>
      </c>
      <c r="Y179" s="54" t="n">
        <f aca="false">SUM(Z179:AD179)</f>
        <v>0</v>
      </c>
      <c r="Z179" s="55" t="n">
        <v>0</v>
      </c>
      <c r="AA179" s="55" t="n">
        <v>0</v>
      </c>
      <c r="AB179" s="55" t="n">
        <v>0</v>
      </c>
      <c r="AC179" s="55" t="n">
        <v>0</v>
      </c>
      <c r="AD179" s="56" t="n">
        <v>0</v>
      </c>
      <c r="AE179" s="54" t="n">
        <f aca="false">SUM(AF179:AT179)</f>
        <v>0</v>
      </c>
      <c r="AF179" s="55" t="n">
        <v>0</v>
      </c>
      <c r="AG179" s="55" t="n">
        <v>0</v>
      </c>
      <c r="AH179" s="55" t="n">
        <v>0</v>
      </c>
      <c r="AI179" s="55" t="n">
        <v>0</v>
      </c>
      <c r="AJ179" s="55" t="n">
        <v>0</v>
      </c>
      <c r="AK179" s="55" t="n">
        <v>0</v>
      </c>
      <c r="AL179" s="55" t="n">
        <v>0</v>
      </c>
      <c r="AM179" s="59"/>
      <c r="AN179" s="55" t="n">
        <v>0</v>
      </c>
      <c r="AO179" s="55" t="n">
        <v>0</v>
      </c>
      <c r="AP179" s="55" t="n">
        <v>0</v>
      </c>
      <c r="AQ179" s="59"/>
      <c r="AR179" s="55" t="n">
        <v>0</v>
      </c>
      <c r="AS179" s="55" t="n">
        <v>0</v>
      </c>
      <c r="AT179" s="56" t="n">
        <v>0</v>
      </c>
      <c r="AU179" s="39"/>
      <c r="AV179" s="54" t="n">
        <f aca="false">SUM(AW179:BA179)</f>
        <v>0</v>
      </c>
      <c r="AW179" s="55" t="n">
        <v>0</v>
      </c>
      <c r="AX179" s="55" t="n">
        <v>0</v>
      </c>
      <c r="AY179" s="55" t="n">
        <v>0</v>
      </c>
      <c r="AZ179" s="55" t="n">
        <v>0</v>
      </c>
      <c r="BA179" s="56" t="n">
        <v>0</v>
      </c>
    </row>
    <row r="180" customFormat="false" ht="19.5" hidden="false" customHeight="true" outlineLevel="0" collapsed="false">
      <c r="B180" s="81" t="n">
        <v>23</v>
      </c>
      <c r="C180" s="82" t="s">
        <v>64</v>
      </c>
      <c r="D180" s="83" t="n">
        <f aca="false">SUM(F180,O180,S180,Y180,AE180)</f>
        <v>10</v>
      </c>
      <c r="E180" s="84" t="n">
        <v>0</v>
      </c>
      <c r="F180" s="85" t="n">
        <f aca="false">SUM(G180:N180)</f>
        <v>0</v>
      </c>
      <c r="G180" s="86" t="n">
        <v>0</v>
      </c>
      <c r="H180" s="86" t="n">
        <v>0</v>
      </c>
      <c r="I180" s="86" t="n">
        <v>0</v>
      </c>
      <c r="J180" s="86" t="n">
        <v>0</v>
      </c>
      <c r="K180" s="86" t="n">
        <v>0</v>
      </c>
      <c r="L180" s="86" t="n">
        <v>0</v>
      </c>
      <c r="M180" s="86" t="n">
        <v>0</v>
      </c>
      <c r="N180" s="87" t="n">
        <v>0</v>
      </c>
      <c r="O180" s="88" t="n">
        <f aca="false">SUM(P180:R180)</f>
        <v>3</v>
      </c>
      <c r="P180" s="86" t="n">
        <v>0</v>
      </c>
      <c r="Q180" s="86" t="n">
        <v>3</v>
      </c>
      <c r="R180" s="89" t="n">
        <v>0</v>
      </c>
      <c r="S180" s="85" t="n">
        <f aca="false">SUM(T180:X180)</f>
        <v>6</v>
      </c>
      <c r="T180" s="86" t="n">
        <v>6</v>
      </c>
      <c r="U180" s="86" t="n">
        <v>0</v>
      </c>
      <c r="V180" s="86" t="n">
        <v>0</v>
      </c>
      <c r="W180" s="86" t="n">
        <v>0</v>
      </c>
      <c r="X180" s="89" t="n">
        <v>0</v>
      </c>
      <c r="Y180" s="85" t="n">
        <f aca="false">SUM(Z180:AD180)</f>
        <v>0</v>
      </c>
      <c r="Z180" s="86" t="n">
        <v>0</v>
      </c>
      <c r="AA180" s="86" t="n">
        <v>0</v>
      </c>
      <c r="AB180" s="86" t="n">
        <v>0</v>
      </c>
      <c r="AC180" s="86" t="n">
        <v>0</v>
      </c>
      <c r="AD180" s="87" t="n">
        <v>0</v>
      </c>
      <c r="AE180" s="85" t="n">
        <f aca="false">SUM(AF180:AT180)</f>
        <v>1</v>
      </c>
      <c r="AF180" s="86" t="n">
        <v>0</v>
      </c>
      <c r="AG180" s="86" t="n">
        <v>0</v>
      </c>
      <c r="AH180" s="86" t="n">
        <v>0</v>
      </c>
      <c r="AI180" s="86" t="n">
        <v>0</v>
      </c>
      <c r="AJ180" s="86" t="n">
        <v>0</v>
      </c>
      <c r="AK180" s="86" t="n">
        <v>1</v>
      </c>
      <c r="AL180" s="86" t="n">
        <v>0</v>
      </c>
      <c r="AM180" s="90"/>
      <c r="AN180" s="86" t="n">
        <v>0</v>
      </c>
      <c r="AO180" s="86" t="n">
        <v>0</v>
      </c>
      <c r="AP180" s="86" t="n">
        <v>0</v>
      </c>
      <c r="AQ180" s="90"/>
      <c r="AR180" s="86" t="n">
        <v>0</v>
      </c>
      <c r="AS180" s="86" t="n">
        <v>0</v>
      </c>
      <c r="AT180" s="87" t="n">
        <v>0</v>
      </c>
      <c r="AU180" s="39"/>
      <c r="AV180" s="85" t="n">
        <f aca="false">SUM(AW180:BA180)</f>
        <v>0</v>
      </c>
      <c r="AW180" s="86" t="n">
        <v>0</v>
      </c>
      <c r="AX180" s="86" t="n">
        <v>0</v>
      </c>
      <c r="AY180" s="86" t="n">
        <v>0</v>
      </c>
      <c r="AZ180" s="86" t="n">
        <v>0</v>
      </c>
      <c r="BA180" s="87" t="n">
        <v>0</v>
      </c>
    </row>
    <row r="181" customFormat="false" ht="13.5" hidden="false" customHeight="false" outlineLevel="0" collapsed="false">
      <c r="S181" s="91"/>
      <c r="T181" s="91"/>
      <c r="U181" s="91"/>
      <c r="V181" s="91"/>
      <c r="W181" s="91"/>
      <c r="X181" s="91"/>
      <c r="Y181" s="91"/>
      <c r="Z181" s="91"/>
      <c r="AA181" s="91"/>
      <c r="AB181" s="91"/>
      <c r="AC181" s="91"/>
      <c r="AD181" s="91"/>
    </row>
    <row r="182" customFormat="false" ht="30" hidden="false" customHeight="true" outlineLevel="0" collapsed="false">
      <c r="A182" s="3"/>
      <c r="B182" s="7" t="s">
        <v>70</v>
      </c>
      <c r="D182" s="4"/>
      <c r="F182" s="4"/>
      <c r="G182" s="4"/>
      <c r="H182" s="4"/>
      <c r="I182" s="4"/>
      <c r="J182" s="4"/>
      <c r="K182" s="5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</row>
    <row r="183" customFormat="false" ht="20.25" hidden="false" customHeight="true" outlineLevel="0" collapsed="false">
      <c r="B183" s="8" t="s">
        <v>2</v>
      </c>
      <c r="C183" s="4"/>
      <c r="D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9" t="s">
        <v>3</v>
      </c>
      <c r="AV183" s="4"/>
      <c r="AW183" s="4"/>
      <c r="AX183" s="4"/>
      <c r="AY183" s="9"/>
      <c r="AZ183" s="4"/>
      <c r="BA183" s="9" t="s">
        <v>3</v>
      </c>
    </row>
    <row r="184" customFormat="false" ht="29.25" hidden="false" customHeight="true" outlineLevel="0" collapsed="false">
      <c r="B184" s="10" t="s">
        <v>4</v>
      </c>
      <c r="C184" s="10"/>
      <c r="D184" s="11" t="s">
        <v>5</v>
      </c>
      <c r="E184" s="11"/>
      <c r="F184" s="12" t="s">
        <v>6</v>
      </c>
      <c r="G184" s="13" t="s">
        <v>7</v>
      </c>
      <c r="H184" s="13"/>
      <c r="I184" s="13"/>
      <c r="J184" s="13"/>
      <c r="K184" s="13"/>
      <c r="L184" s="13"/>
      <c r="M184" s="13"/>
      <c r="N184" s="14"/>
      <c r="O184" s="15" t="s">
        <v>6</v>
      </c>
      <c r="P184" s="13" t="s">
        <v>8</v>
      </c>
      <c r="Q184" s="13"/>
      <c r="R184" s="14"/>
      <c r="S184" s="16" t="s">
        <v>6</v>
      </c>
      <c r="T184" s="13" t="s">
        <v>9</v>
      </c>
      <c r="U184" s="13"/>
      <c r="V184" s="13"/>
      <c r="W184" s="13"/>
      <c r="X184" s="13"/>
      <c r="Y184" s="12" t="s">
        <v>6</v>
      </c>
      <c r="Z184" s="17" t="s">
        <v>10</v>
      </c>
      <c r="AA184" s="17"/>
      <c r="AB184" s="17"/>
      <c r="AC184" s="17"/>
      <c r="AD184" s="17"/>
      <c r="AE184" s="12" t="s">
        <v>6</v>
      </c>
      <c r="AF184" s="13" t="s">
        <v>11</v>
      </c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8"/>
      <c r="AU184" s="19"/>
      <c r="AV184" s="12" t="s">
        <v>6</v>
      </c>
      <c r="AW184" s="13" t="s">
        <v>12</v>
      </c>
      <c r="AX184" s="13"/>
      <c r="AY184" s="13"/>
      <c r="AZ184" s="13"/>
      <c r="BA184" s="18"/>
      <c r="BB184" s="4"/>
    </row>
    <row r="185" customFormat="false" ht="22.5" hidden="false" customHeight="true" outlineLevel="0" collapsed="false">
      <c r="B185" s="10"/>
      <c r="C185" s="10"/>
      <c r="D185" s="11"/>
      <c r="E185" s="11"/>
      <c r="F185" s="12"/>
      <c r="G185" s="20" t="s">
        <v>13</v>
      </c>
      <c r="H185" s="20" t="s">
        <v>14</v>
      </c>
      <c r="I185" s="20" t="s">
        <v>15</v>
      </c>
      <c r="J185" s="21" t="s">
        <v>16</v>
      </c>
      <c r="K185" s="21" t="s">
        <v>17</v>
      </c>
      <c r="L185" s="21" t="s">
        <v>18</v>
      </c>
      <c r="M185" s="21" t="s">
        <v>19</v>
      </c>
      <c r="N185" s="22" t="s">
        <v>20</v>
      </c>
      <c r="O185" s="15"/>
      <c r="P185" s="21" t="s">
        <v>21</v>
      </c>
      <c r="Q185" s="21" t="s">
        <v>14</v>
      </c>
      <c r="R185" s="22" t="s">
        <v>17</v>
      </c>
      <c r="S185" s="16"/>
      <c r="T185" s="20" t="s">
        <v>13</v>
      </c>
      <c r="U185" s="20" t="s">
        <v>14</v>
      </c>
      <c r="V185" s="20" t="s">
        <v>15</v>
      </c>
      <c r="W185" s="20" t="s">
        <v>17</v>
      </c>
      <c r="X185" s="23" t="s">
        <v>20</v>
      </c>
      <c r="Y185" s="12"/>
      <c r="Z185" s="20" t="s">
        <v>13</v>
      </c>
      <c r="AA185" s="20" t="s">
        <v>14</v>
      </c>
      <c r="AB185" s="20" t="s">
        <v>15</v>
      </c>
      <c r="AC185" s="20" t="s">
        <v>17</v>
      </c>
      <c r="AD185" s="23" t="s">
        <v>20</v>
      </c>
      <c r="AE185" s="12"/>
      <c r="AF185" s="21" t="s">
        <v>22</v>
      </c>
      <c r="AG185" s="21" t="s">
        <v>23</v>
      </c>
      <c r="AH185" s="20" t="s">
        <v>24</v>
      </c>
      <c r="AI185" s="20" t="s">
        <v>25</v>
      </c>
      <c r="AJ185" s="20" t="s">
        <v>26</v>
      </c>
      <c r="AK185" s="24" t="s">
        <v>27</v>
      </c>
      <c r="AL185" s="20" t="s">
        <v>28</v>
      </c>
      <c r="AM185" s="20" t="s">
        <v>29</v>
      </c>
      <c r="AN185" s="21" t="s">
        <v>30</v>
      </c>
      <c r="AO185" s="20" t="s">
        <v>31</v>
      </c>
      <c r="AP185" s="20" t="s">
        <v>32</v>
      </c>
      <c r="AQ185" s="21" t="s">
        <v>33</v>
      </c>
      <c r="AR185" s="21" t="s">
        <v>34</v>
      </c>
      <c r="AS185" s="21" t="s">
        <v>35</v>
      </c>
      <c r="AT185" s="25" t="s">
        <v>20</v>
      </c>
      <c r="AU185" s="26"/>
      <c r="AV185" s="12"/>
      <c r="AW185" s="21" t="s">
        <v>36</v>
      </c>
      <c r="AX185" s="21" t="s">
        <v>37</v>
      </c>
      <c r="AY185" s="21" t="s">
        <v>38</v>
      </c>
      <c r="AZ185" s="21" t="s">
        <v>39</v>
      </c>
      <c r="BA185" s="25" t="s">
        <v>20</v>
      </c>
      <c r="BB185" s="4"/>
    </row>
    <row r="186" customFormat="false" ht="98.25" hidden="false" customHeight="true" outlineLevel="0" collapsed="false">
      <c r="B186" s="10"/>
      <c r="C186" s="10"/>
      <c r="D186" s="27"/>
      <c r="E186" s="28" t="s">
        <v>40</v>
      </c>
      <c r="F186" s="12"/>
      <c r="G186" s="20"/>
      <c r="H186" s="20"/>
      <c r="I186" s="20"/>
      <c r="J186" s="21"/>
      <c r="K186" s="21"/>
      <c r="L186" s="21"/>
      <c r="M186" s="21"/>
      <c r="N186" s="22"/>
      <c r="O186" s="15"/>
      <c r="P186" s="21"/>
      <c r="Q186" s="21"/>
      <c r="R186" s="22"/>
      <c r="S186" s="16"/>
      <c r="T186" s="20"/>
      <c r="U186" s="20"/>
      <c r="V186" s="20"/>
      <c r="W186" s="20"/>
      <c r="X186" s="23"/>
      <c r="Y186" s="12"/>
      <c r="Z186" s="20"/>
      <c r="AA186" s="20"/>
      <c r="AB186" s="20"/>
      <c r="AC186" s="20"/>
      <c r="AD186" s="23"/>
      <c r="AE186" s="12"/>
      <c r="AF186" s="21"/>
      <c r="AG186" s="21"/>
      <c r="AH186" s="20"/>
      <c r="AI186" s="20"/>
      <c r="AJ186" s="20"/>
      <c r="AK186" s="24"/>
      <c r="AL186" s="20"/>
      <c r="AM186" s="20"/>
      <c r="AN186" s="21"/>
      <c r="AO186" s="20"/>
      <c r="AP186" s="20"/>
      <c r="AQ186" s="21"/>
      <c r="AR186" s="21"/>
      <c r="AS186" s="21"/>
      <c r="AT186" s="25"/>
      <c r="AU186" s="19"/>
      <c r="AV186" s="12"/>
      <c r="AW186" s="21"/>
      <c r="AX186" s="21"/>
      <c r="AY186" s="21"/>
      <c r="AZ186" s="21"/>
      <c r="BA186" s="25"/>
      <c r="BB186" s="4"/>
    </row>
    <row r="187" customFormat="false" ht="30" hidden="false" customHeight="true" outlineLevel="0" collapsed="false">
      <c r="B187" s="29"/>
      <c r="C187" s="30" t="s">
        <v>41</v>
      </c>
      <c r="D187" s="31" t="n">
        <f aca="false">SUM(D188:D210)</f>
        <v>157</v>
      </c>
      <c r="E187" s="32" t="n">
        <f aca="false">SUM(E188:E210)</f>
        <v>0</v>
      </c>
      <c r="F187" s="33" t="n">
        <f aca="false">SUM(F188:F210)</f>
        <v>23</v>
      </c>
      <c r="G187" s="34" t="n">
        <f aca="false">SUM(G188:G210)</f>
        <v>6</v>
      </c>
      <c r="H187" s="34" t="n">
        <f aca="false">SUM(H188:H210)</f>
        <v>3</v>
      </c>
      <c r="I187" s="34" t="n">
        <f aca="false">SUM(I188:I210)</f>
        <v>12</v>
      </c>
      <c r="J187" s="34" t="n">
        <f aca="false">SUM(J188:J210)</f>
        <v>0</v>
      </c>
      <c r="K187" s="34" t="n">
        <f aca="false">SUM(K188:K210)</f>
        <v>1</v>
      </c>
      <c r="L187" s="34" t="n">
        <f aca="false">SUM(L188:L210)</f>
        <v>0</v>
      </c>
      <c r="M187" s="34" t="n">
        <f aca="false">SUM(M188:M210)</f>
        <v>0</v>
      </c>
      <c r="N187" s="35" t="n">
        <f aca="false">SUM(N188:N210)</f>
        <v>1</v>
      </c>
      <c r="O187" s="36" t="n">
        <f aca="false">SUM(O188:O210)</f>
        <v>55</v>
      </c>
      <c r="P187" s="34" t="n">
        <f aca="false">SUM(P188:P210)</f>
        <v>8</v>
      </c>
      <c r="Q187" s="34" t="n">
        <f aca="false">SUM(Q188:Q210)</f>
        <v>47</v>
      </c>
      <c r="R187" s="35" t="n">
        <f aca="false">SUM(R188:R210)</f>
        <v>0</v>
      </c>
      <c r="S187" s="33" t="n">
        <f aca="false">SUM(S188:S210)</f>
        <v>67</v>
      </c>
      <c r="T187" s="34" t="n">
        <f aca="false">SUM(T188:T210)</f>
        <v>61</v>
      </c>
      <c r="U187" s="34" t="n">
        <f aca="false">SUM(U188:U210)</f>
        <v>5</v>
      </c>
      <c r="V187" s="34" t="n">
        <f aca="false">SUM(V188:V210)</f>
        <v>1</v>
      </c>
      <c r="W187" s="34" t="n">
        <f aca="false">SUM(W188:W210)</f>
        <v>0</v>
      </c>
      <c r="X187" s="37" t="n">
        <f aca="false">SUM(X188:X210)</f>
        <v>0</v>
      </c>
      <c r="Y187" s="33" t="n">
        <f aca="false">SUM(Y188:Y210)</f>
        <v>3</v>
      </c>
      <c r="Z187" s="34" t="n">
        <f aca="false">SUM(Z188:Z210)</f>
        <v>0</v>
      </c>
      <c r="AA187" s="34" t="n">
        <f aca="false">SUM(AA188:AA210)</f>
        <v>2</v>
      </c>
      <c r="AB187" s="34" t="n">
        <f aca="false">SUM(AB188:AB210)</f>
        <v>1</v>
      </c>
      <c r="AC187" s="34" t="n">
        <f aca="false">SUM(AC188:AC210)</f>
        <v>0</v>
      </c>
      <c r="AD187" s="35" t="n">
        <f aca="false">SUM(AD188:AD210)</f>
        <v>0</v>
      </c>
      <c r="AE187" s="33" t="n">
        <f aca="false">SUM(AE188:AE210)</f>
        <v>9</v>
      </c>
      <c r="AF187" s="34" t="n">
        <f aca="false">SUM(AF188:AF210)</f>
        <v>0</v>
      </c>
      <c r="AG187" s="34" t="n">
        <f aca="false">SUM(AG188:AG210)</f>
        <v>0</v>
      </c>
      <c r="AH187" s="34" t="n">
        <f aca="false">SUM(AH188:AH210)</f>
        <v>0</v>
      </c>
      <c r="AI187" s="34" t="n">
        <f aca="false">SUM(AI188:AI210)</f>
        <v>0</v>
      </c>
      <c r="AJ187" s="34" t="n">
        <f aca="false">SUM(AJ188:AJ210)</f>
        <v>0</v>
      </c>
      <c r="AK187" s="34" t="n">
        <f aca="false">SUM(AK188:AK210)</f>
        <v>1</v>
      </c>
      <c r="AL187" s="34" t="n">
        <f aca="false">SUM(AL188:AL210)</f>
        <v>4</v>
      </c>
      <c r="AM187" s="38"/>
      <c r="AN187" s="34" t="n">
        <f aca="false">SUM(AN188:AN210)</f>
        <v>1</v>
      </c>
      <c r="AO187" s="34" t="n">
        <f aca="false">SUM(AO188:AO210)</f>
        <v>0</v>
      </c>
      <c r="AP187" s="34" t="n">
        <f aca="false">SUM(AP188:AP210)</f>
        <v>1</v>
      </c>
      <c r="AQ187" s="38"/>
      <c r="AR187" s="34" t="n">
        <f aca="false">SUM(AR188:AR210)</f>
        <v>0</v>
      </c>
      <c r="AS187" s="34" t="n">
        <f aca="false">SUM(AS188:AS210)</f>
        <v>0</v>
      </c>
      <c r="AT187" s="35" t="n">
        <f aca="false">SUM(AT188:AT210)</f>
        <v>2</v>
      </c>
      <c r="AU187" s="39"/>
      <c r="AV187" s="33" t="n">
        <f aca="false">SUM(AV188:AV210)</f>
        <v>0</v>
      </c>
      <c r="AW187" s="34" t="n">
        <f aca="false">SUM(AW188:AW210)</f>
        <v>0</v>
      </c>
      <c r="AX187" s="34" t="n">
        <f aca="false">SUM(AX188:AX210)</f>
        <v>0</v>
      </c>
      <c r="AY187" s="34" t="n">
        <f aca="false">SUM(AY188:AY210)</f>
        <v>0</v>
      </c>
      <c r="AZ187" s="34" t="n">
        <f aca="false">SUM(AZ188:AZ210)</f>
        <v>0</v>
      </c>
      <c r="BA187" s="35" t="n">
        <f aca="false">SUM(BA188:BA210)</f>
        <v>0</v>
      </c>
      <c r="BB187" s="4"/>
    </row>
    <row r="188" customFormat="false" ht="19.5" hidden="false" customHeight="true" outlineLevel="0" collapsed="false">
      <c r="B188" s="40" t="n">
        <v>1</v>
      </c>
      <c r="C188" s="41" t="s">
        <v>42</v>
      </c>
      <c r="D188" s="42" t="n">
        <f aca="false">SUM(F188,O188,S188,Y188,AE188)</f>
        <v>2</v>
      </c>
      <c r="E188" s="43" t="n">
        <v>0</v>
      </c>
      <c r="F188" s="44" t="n">
        <f aca="false">SUM(G188:N188)</f>
        <v>1</v>
      </c>
      <c r="G188" s="45" t="n">
        <v>0</v>
      </c>
      <c r="H188" s="45" t="n">
        <v>1</v>
      </c>
      <c r="I188" s="45" t="n">
        <v>0</v>
      </c>
      <c r="J188" s="45" t="n">
        <v>0</v>
      </c>
      <c r="K188" s="45" t="n">
        <v>0</v>
      </c>
      <c r="L188" s="45" t="n">
        <v>0</v>
      </c>
      <c r="M188" s="45" t="n">
        <v>0</v>
      </c>
      <c r="N188" s="46" t="n">
        <v>0</v>
      </c>
      <c r="O188" s="47" t="n">
        <f aca="false">SUM(P188:R188)</f>
        <v>1</v>
      </c>
      <c r="P188" s="45" t="n">
        <v>0</v>
      </c>
      <c r="Q188" s="45" t="n">
        <v>1</v>
      </c>
      <c r="R188" s="48" t="n">
        <v>0</v>
      </c>
      <c r="S188" s="44" t="n">
        <f aca="false">SUM(T188:X188)</f>
        <v>0</v>
      </c>
      <c r="T188" s="45" t="n">
        <v>0</v>
      </c>
      <c r="U188" s="45" t="n">
        <v>0</v>
      </c>
      <c r="V188" s="45" t="n">
        <v>0</v>
      </c>
      <c r="W188" s="45" t="n">
        <v>0</v>
      </c>
      <c r="X188" s="48" t="n">
        <v>0</v>
      </c>
      <c r="Y188" s="44" t="n">
        <f aca="false">SUM(Z188:AD188)</f>
        <v>0</v>
      </c>
      <c r="Z188" s="45" t="n">
        <v>0</v>
      </c>
      <c r="AA188" s="45" t="n">
        <v>0</v>
      </c>
      <c r="AB188" s="45" t="n">
        <v>0</v>
      </c>
      <c r="AC188" s="45" t="n">
        <v>0</v>
      </c>
      <c r="AD188" s="46" t="n">
        <v>0</v>
      </c>
      <c r="AE188" s="44" t="n">
        <f aca="false">SUM(AF188:AT188)</f>
        <v>0</v>
      </c>
      <c r="AF188" s="45" t="n">
        <v>0</v>
      </c>
      <c r="AG188" s="45" t="n">
        <v>0</v>
      </c>
      <c r="AH188" s="45" t="n">
        <v>0</v>
      </c>
      <c r="AI188" s="45" t="n">
        <v>0</v>
      </c>
      <c r="AJ188" s="45" t="n">
        <v>0</v>
      </c>
      <c r="AK188" s="45" t="n">
        <v>0</v>
      </c>
      <c r="AL188" s="45" t="n">
        <v>0</v>
      </c>
      <c r="AM188" s="49"/>
      <c r="AN188" s="45" t="n">
        <v>0</v>
      </c>
      <c r="AO188" s="45" t="n">
        <v>0</v>
      </c>
      <c r="AP188" s="45" t="n">
        <v>0</v>
      </c>
      <c r="AQ188" s="49"/>
      <c r="AR188" s="45" t="n">
        <v>0</v>
      </c>
      <c r="AS188" s="45" t="n">
        <v>0</v>
      </c>
      <c r="AT188" s="46" t="n">
        <v>0</v>
      </c>
      <c r="AU188" s="39"/>
      <c r="AV188" s="44" t="n">
        <f aca="false">SUM(AW188:BA188)</f>
        <v>0</v>
      </c>
      <c r="AW188" s="45" t="n">
        <v>0</v>
      </c>
      <c r="AX188" s="45" t="n">
        <v>0</v>
      </c>
      <c r="AY188" s="45" t="n">
        <v>0</v>
      </c>
      <c r="AZ188" s="45" t="n">
        <v>0</v>
      </c>
      <c r="BA188" s="46" t="n">
        <v>0</v>
      </c>
    </row>
    <row r="189" customFormat="false" ht="19.5" hidden="false" customHeight="true" outlineLevel="0" collapsed="false">
      <c r="B189" s="50" t="n">
        <v>2</v>
      </c>
      <c r="C189" s="51" t="s">
        <v>43</v>
      </c>
      <c r="D189" s="52" t="n">
        <f aca="false">SUM(F189,O189,S189,Y189,AE189)</f>
        <v>3</v>
      </c>
      <c r="E189" s="53" t="n">
        <v>0</v>
      </c>
      <c r="F189" s="54" t="n">
        <f aca="false">SUM(G189:N189)</f>
        <v>0</v>
      </c>
      <c r="G189" s="55" t="n">
        <v>0</v>
      </c>
      <c r="H189" s="55" t="n">
        <v>0</v>
      </c>
      <c r="I189" s="55" t="n">
        <v>0</v>
      </c>
      <c r="J189" s="55" t="n">
        <v>0</v>
      </c>
      <c r="K189" s="55" t="n">
        <v>0</v>
      </c>
      <c r="L189" s="55" t="n">
        <v>0</v>
      </c>
      <c r="M189" s="55" t="n">
        <v>0</v>
      </c>
      <c r="N189" s="56" t="n">
        <v>0</v>
      </c>
      <c r="O189" s="57" t="n">
        <f aca="false">SUM(P189:R189)</f>
        <v>1</v>
      </c>
      <c r="P189" s="55" t="n">
        <v>0</v>
      </c>
      <c r="Q189" s="55" t="n">
        <v>1</v>
      </c>
      <c r="R189" s="58" t="n">
        <v>0</v>
      </c>
      <c r="S189" s="54" t="n">
        <f aca="false">SUM(T189:X189)</f>
        <v>2</v>
      </c>
      <c r="T189" s="55" t="n">
        <v>0</v>
      </c>
      <c r="U189" s="55" t="n">
        <v>2</v>
      </c>
      <c r="V189" s="55" t="n">
        <v>0</v>
      </c>
      <c r="W189" s="55" t="n">
        <v>0</v>
      </c>
      <c r="X189" s="58" t="n">
        <v>0</v>
      </c>
      <c r="Y189" s="54" t="n">
        <f aca="false">SUM(Z189:AD189)</f>
        <v>0</v>
      </c>
      <c r="Z189" s="55" t="n">
        <v>0</v>
      </c>
      <c r="AA189" s="55" t="n">
        <v>0</v>
      </c>
      <c r="AB189" s="55" t="n">
        <v>0</v>
      </c>
      <c r="AC189" s="55" t="n">
        <v>0</v>
      </c>
      <c r="AD189" s="56" t="n">
        <v>0</v>
      </c>
      <c r="AE189" s="54" t="n">
        <f aca="false">SUM(AF189:AT189)</f>
        <v>0</v>
      </c>
      <c r="AF189" s="55" t="n">
        <v>0</v>
      </c>
      <c r="AG189" s="55" t="n">
        <v>0</v>
      </c>
      <c r="AH189" s="55" t="n">
        <v>0</v>
      </c>
      <c r="AI189" s="55" t="n">
        <v>0</v>
      </c>
      <c r="AJ189" s="55" t="n">
        <v>0</v>
      </c>
      <c r="AK189" s="55" t="n">
        <v>0</v>
      </c>
      <c r="AL189" s="55" t="n">
        <v>0</v>
      </c>
      <c r="AM189" s="59"/>
      <c r="AN189" s="55" t="n">
        <v>0</v>
      </c>
      <c r="AO189" s="55" t="n">
        <v>0</v>
      </c>
      <c r="AP189" s="55" t="n">
        <v>0</v>
      </c>
      <c r="AQ189" s="59"/>
      <c r="AR189" s="55" t="n">
        <v>0</v>
      </c>
      <c r="AS189" s="55" t="n">
        <v>0</v>
      </c>
      <c r="AT189" s="56" t="n">
        <v>0</v>
      </c>
      <c r="AU189" s="39"/>
      <c r="AV189" s="54" t="n">
        <f aca="false">SUM(AW189:BA189)</f>
        <v>0</v>
      </c>
      <c r="AW189" s="55" t="n">
        <v>0</v>
      </c>
      <c r="AX189" s="55" t="n">
        <v>0</v>
      </c>
      <c r="AY189" s="55" t="n">
        <v>0</v>
      </c>
      <c r="AZ189" s="55" t="n">
        <v>0</v>
      </c>
      <c r="BA189" s="56" t="n">
        <v>0</v>
      </c>
    </row>
    <row r="190" customFormat="false" ht="19.5" hidden="false" customHeight="true" outlineLevel="0" collapsed="false">
      <c r="B190" s="50" t="n">
        <v>3</v>
      </c>
      <c r="C190" s="51" t="s">
        <v>44</v>
      </c>
      <c r="D190" s="52" t="n">
        <f aca="false">SUM(F190,O190,S190,Y190,AE190)</f>
        <v>4</v>
      </c>
      <c r="E190" s="53" t="n">
        <v>0</v>
      </c>
      <c r="F190" s="54" t="n">
        <f aca="false">SUM(G190:N190)</f>
        <v>0</v>
      </c>
      <c r="G190" s="55" t="n">
        <v>0</v>
      </c>
      <c r="H190" s="55" t="n">
        <v>0</v>
      </c>
      <c r="I190" s="55" t="n">
        <v>0</v>
      </c>
      <c r="J190" s="55" t="n">
        <v>0</v>
      </c>
      <c r="K190" s="55" t="n">
        <v>0</v>
      </c>
      <c r="L190" s="55" t="n">
        <v>0</v>
      </c>
      <c r="M190" s="55" t="n">
        <v>0</v>
      </c>
      <c r="N190" s="56" t="n">
        <v>0</v>
      </c>
      <c r="O190" s="57" t="n">
        <f aca="false">SUM(P190:R190)</f>
        <v>3</v>
      </c>
      <c r="P190" s="55" t="n">
        <v>0</v>
      </c>
      <c r="Q190" s="55" t="n">
        <v>3</v>
      </c>
      <c r="R190" s="58" t="n">
        <v>0</v>
      </c>
      <c r="S190" s="54" t="n">
        <f aca="false">SUM(T190:X190)</f>
        <v>0</v>
      </c>
      <c r="T190" s="55" t="n">
        <v>0</v>
      </c>
      <c r="U190" s="55" t="n">
        <v>0</v>
      </c>
      <c r="V190" s="55" t="n">
        <v>0</v>
      </c>
      <c r="W190" s="55" t="n">
        <v>0</v>
      </c>
      <c r="X190" s="58" t="n">
        <v>0</v>
      </c>
      <c r="Y190" s="54" t="n">
        <f aca="false">SUM(Z190:AD190)</f>
        <v>1</v>
      </c>
      <c r="Z190" s="55" t="n">
        <v>0</v>
      </c>
      <c r="AA190" s="55" t="n">
        <v>1</v>
      </c>
      <c r="AB190" s="55" t="n">
        <v>0</v>
      </c>
      <c r="AC190" s="55" t="n">
        <v>0</v>
      </c>
      <c r="AD190" s="56" t="n">
        <v>0</v>
      </c>
      <c r="AE190" s="54" t="n">
        <f aca="false">SUM(AF190:AT190)</f>
        <v>0</v>
      </c>
      <c r="AF190" s="55" t="n">
        <v>0</v>
      </c>
      <c r="AG190" s="55" t="n">
        <v>0</v>
      </c>
      <c r="AH190" s="55" t="n">
        <v>0</v>
      </c>
      <c r="AI190" s="55" t="n">
        <v>0</v>
      </c>
      <c r="AJ190" s="55" t="n">
        <v>0</v>
      </c>
      <c r="AK190" s="55" t="n">
        <v>0</v>
      </c>
      <c r="AL190" s="55" t="n">
        <v>0</v>
      </c>
      <c r="AM190" s="59"/>
      <c r="AN190" s="55" t="n">
        <v>0</v>
      </c>
      <c r="AO190" s="55" t="n">
        <v>0</v>
      </c>
      <c r="AP190" s="55" t="n">
        <v>0</v>
      </c>
      <c r="AQ190" s="59"/>
      <c r="AR190" s="55" t="n">
        <v>0</v>
      </c>
      <c r="AS190" s="55" t="n">
        <v>0</v>
      </c>
      <c r="AT190" s="56" t="n">
        <v>0</v>
      </c>
      <c r="AU190" s="39"/>
      <c r="AV190" s="54" t="n">
        <f aca="false">SUM(AW190:BA190)</f>
        <v>0</v>
      </c>
      <c r="AW190" s="55" t="n">
        <v>0</v>
      </c>
      <c r="AX190" s="55" t="n">
        <v>0</v>
      </c>
      <c r="AY190" s="55" t="n">
        <v>0</v>
      </c>
      <c r="AZ190" s="55" t="n">
        <v>0</v>
      </c>
      <c r="BA190" s="56" t="n">
        <v>0</v>
      </c>
    </row>
    <row r="191" customFormat="false" ht="19.5" hidden="false" customHeight="true" outlineLevel="0" collapsed="false">
      <c r="B191" s="50" t="n">
        <v>4</v>
      </c>
      <c r="C191" s="51" t="s">
        <v>45</v>
      </c>
      <c r="D191" s="52" t="n">
        <f aca="false">SUM(F191,O191,S191,Y191,AE191)</f>
        <v>9</v>
      </c>
      <c r="E191" s="53" t="n">
        <v>0</v>
      </c>
      <c r="F191" s="54" t="n">
        <f aca="false">SUM(G191:N191)</f>
        <v>4</v>
      </c>
      <c r="G191" s="55" t="n">
        <v>3</v>
      </c>
      <c r="H191" s="55" t="n">
        <v>0</v>
      </c>
      <c r="I191" s="55" t="n">
        <v>1</v>
      </c>
      <c r="J191" s="55" t="n">
        <v>0</v>
      </c>
      <c r="K191" s="55" t="n">
        <v>0</v>
      </c>
      <c r="L191" s="55" t="n">
        <v>0</v>
      </c>
      <c r="M191" s="55" t="n">
        <v>0</v>
      </c>
      <c r="N191" s="56" t="n">
        <v>0</v>
      </c>
      <c r="O191" s="57" t="n">
        <f aca="false">SUM(P191:R191)</f>
        <v>0</v>
      </c>
      <c r="P191" s="55" t="n">
        <v>0</v>
      </c>
      <c r="Q191" s="55" t="n">
        <v>0</v>
      </c>
      <c r="R191" s="58" t="n">
        <v>0</v>
      </c>
      <c r="S191" s="54" t="n">
        <f aca="false">SUM(T191:X191)</f>
        <v>5</v>
      </c>
      <c r="T191" s="55" t="n">
        <v>5</v>
      </c>
      <c r="U191" s="55" t="n">
        <v>0</v>
      </c>
      <c r="V191" s="55" t="n">
        <v>0</v>
      </c>
      <c r="W191" s="55" t="n">
        <v>0</v>
      </c>
      <c r="X191" s="58" t="n">
        <v>0</v>
      </c>
      <c r="Y191" s="54" t="n">
        <f aca="false">SUM(Z191:AD191)</f>
        <v>0</v>
      </c>
      <c r="Z191" s="55" t="n">
        <v>0</v>
      </c>
      <c r="AA191" s="55" t="n">
        <v>0</v>
      </c>
      <c r="AB191" s="55" t="n">
        <v>0</v>
      </c>
      <c r="AC191" s="55" t="n">
        <v>0</v>
      </c>
      <c r="AD191" s="56" t="n">
        <v>0</v>
      </c>
      <c r="AE191" s="54" t="n">
        <f aca="false">SUM(AF191:AT191)</f>
        <v>0</v>
      </c>
      <c r="AF191" s="55" t="n">
        <v>0</v>
      </c>
      <c r="AG191" s="55" t="n">
        <v>0</v>
      </c>
      <c r="AH191" s="55" t="n">
        <v>0</v>
      </c>
      <c r="AI191" s="55" t="n">
        <v>0</v>
      </c>
      <c r="AJ191" s="55" t="n">
        <v>0</v>
      </c>
      <c r="AK191" s="55" t="n">
        <v>0</v>
      </c>
      <c r="AL191" s="55" t="n">
        <v>0</v>
      </c>
      <c r="AM191" s="59"/>
      <c r="AN191" s="55" t="n">
        <v>0</v>
      </c>
      <c r="AO191" s="55" t="n">
        <v>0</v>
      </c>
      <c r="AP191" s="55" t="n">
        <v>0</v>
      </c>
      <c r="AQ191" s="59"/>
      <c r="AR191" s="55" t="n">
        <v>0</v>
      </c>
      <c r="AS191" s="55" t="n">
        <v>0</v>
      </c>
      <c r="AT191" s="56" t="n">
        <v>0</v>
      </c>
      <c r="AU191" s="39"/>
      <c r="AV191" s="54" t="n">
        <f aca="false">SUM(AW191:BA191)</f>
        <v>0</v>
      </c>
      <c r="AW191" s="55" t="n">
        <v>0</v>
      </c>
      <c r="AX191" s="55" t="n">
        <v>0</v>
      </c>
      <c r="AY191" s="55" t="n">
        <v>0</v>
      </c>
      <c r="AZ191" s="55" t="n">
        <v>0</v>
      </c>
      <c r="BA191" s="56" t="n">
        <v>0</v>
      </c>
    </row>
    <row r="192" customFormat="false" ht="19.5" hidden="false" customHeight="true" outlineLevel="0" collapsed="false">
      <c r="B192" s="50" t="n">
        <v>5</v>
      </c>
      <c r="C192" s="51" t="s">
        <v>46</v>
      </c>
      <c r="D192" s="52" t="n">
        <f aca="false">SUM(F192,O192,S192,Y192,AE192)</f>
        <v>6</v>
      </c>
      <c r="E192" s="53" t="n">
        <v>0</v>
      </c>
      <c r="F192" s="54" t="n">
        <f aca="false">SUM(G192:N192)</f>
        <v>1</v>
      </c>
      <c r="G192" s="55" t="n">
        <v>0</v>
      </c>
      <c r="H192" s="55" t="n">
        <v>0</v>
      </c>
      <c r="I192" s="55" t="n">
        <v>1</v>
      </c>
      <c r="J192" s="55" t="n">
        <v>0</v>
      </c>
      <c r="K192" s="55" t="n">
        <v>0</v>
      </c>
      <c r="L192" s="55" t="n">
        <v>0</v>
      </c>
      <c r="M192" s="55" t="n">
        <v>0</v>
      </c>
      <c r="N192" s="56" t="n">
        <v>0</v>
      </c>
      <c r="O192" s="57" t="n">
        <f aca="false">SUM(P192:R192)</f>
        <v>4</v>
      </c>
      <c r="P192" s="55" t="n">
        <v>0</v>
      </c>
      <c r="Q192" s="55" t="n">
        <v>4</v>
      </c>
      <c r="R192" s="58" t="n">
        <v>0</v>
      </c>
      <c r="S192" s="54" t="n">
        <f aca="false">SUM(T192:X192)</f>
        <v>0</v>
      </c>
      <c r="T192" s="55" t="n">
        <v>0</v>
      </c>
      <c r="U192" s="55" t="n">
        <v>0</v>
      </c>
      <c r="V192" s="55" t="n">
        <v>0</v>
      </c>
      <c r="W192" s="55" t="n">
        <v>0</v>
      </c>
      <c r="X192" s="58" t="n">
        <v>0</v>
      </c>
      <c r="Y192" s="54" t="n">
        <f aca="false">SUM(Z192:AD192)</f>
        <v>0</v>
      </c>
      <c r="Z192" s="55" t="n">
        <v>0</v>
      </c>
      <c r="AA192" s="55" t="n">
        <v>0</v>
      </c>
      <c r="AB192" s="55" t="n">
        <v>0</v>
      </c>
      <c r="AC192" s="55" t="n">
        <v>0</v>
      </c>
      <c r="AD192" s="56" t="n">
        <v>0</v>
      </c>
      <c r="AE192" s="54" t="n">
        <f aca="false">SUM(AF192:AT192)</f>
        <v>1</v>
      </c>
      <c r="AF192" s="55" t="n">
        <v>0</v>
      </c>
      <c r="AG192" s="55" t="n">
        <v>0</v>
      </c>
      <c r="AH192" s="55" t="n">
        <v>0</v>
      </c>
      <c r="AI192" s="55" t="n">
        <v>0</v>
      </c>
      <c r="AJ192" s="55" t="n">
        <v>0</v>
      </c>
      <c r="AK192" s="55" t="n">
        <v>0</v>
      </c>
      <c r="AL192" s="55" t="n">
        <v>1</v>
      </c>
      <c r="AM192" s="59"/>
      <c r="AN192" s="55" t="n">
        <v>0</v>
      </c>
      <c r="AO192" s="55" t="n">
        <v>0</v>
      </c>
      <c r="AP192" s="55" t="n">
        <v>0</v>
      </c>
      <c r="AQ192" s="59"/>
      <c r="AR192" s="55" t="n">
        <v>0</v>
      </c>
      <c r="AS192" s="55" t="n">
        <v>0</v>
      </c>
      <c r="AT192" s="56" t="n">
        <v>0</v>
      </c>
      <c r="AU192" s="39"/>
      <c r="AV192" s="54" t="n">
        <f aca="false">SUM(AW192:BA192)</f>
        <v>0</v>
      </c>
      <c r="AW192" s="55" t="n">
        <v>0</v>
      </c>
      <c r="AX192" s="55" t="n">
        <v>0</v>
      </c>
      <c r="AY192" s="55" t="n">
        <v>0</v>
      </c>
      <c r="AZ192" s="55" t="n">
        <v>0</v>
      </c>
      <c r="BA192" s="56" t="n">
        <v>0</v>
      </c>
    </row>
    <row r="193" customFormat="false" ht="19.5" hidden="false" customHeight="true" outlineLevel="0" collapsed="false">
      <c r="B193" s="60" t="n">
        <v>6</v>
      </c>
      <c r="C193" s="61" t="s">
        <v>47</v>
      </c>
      <c r="D193" s="62" t="n">
        <f aca="false">SUM(F193,O193,S193,Y193,AE193)</f>
        <v>3</v>
      </c>
      <c r="E193" s="63" t="n">
        <v>0</v>
      </c>
      <c r="F193" s="64" t="n">
        <f aca="false">SUM(G193:N193)</f>
        <v>0</v>
      </c>
      <c r="G193" s="65" t="n">
        <v>0</v>
      </c>
      <c r="H193" s="65" t="n">
        <v>0</v>
      </c>
      <c r="I193" s="65" t="n">
        <v>0</v>
      </c>
      <c r="J193" s="65" t="n">
        <v>0</v>
      </c>
      <c r="K193" s="65" t="n">
        <v>0</v>
      </c>
      <c r="L193" s="65" t="n">
        <v>0</v>
      </c>
      <c r="M193" s="65" t="n">
        <v>0</v>
      </c>
      <c r="N193" s="66" t="n">
        <v>0</v>
      </c>
      <c r="O193" s="67" t="n">
        <f aca="false">SUM(P193:R193)</f>
        <v>1</v>
      </c>
      <c r="P193" s="65" t="n">
        <v>0</v>
      </c>
      <c r="Q193" s="65" t="n">
        <v>1</v>
      </c>
      <c r="R193" s="68" t="n">
        <v>0</v>
      </c>
      <c r="S193" s="64" t="n">
        <f aca="false">SUM(T193:X193)</f>
        <v>1</v>
      </c>
      <c r="T193" s="65" t="n">
        <v>1</v>
      </c>
      <c r="U193" s="65" t="n">
        <v>0</v>
      </c>
      <c r="V193" s="65" t="n">
        <v>0</v>
      </c>
      <c r="W193" s="65" t="n">
        <v>0</v>
      </c>
      <c r="X193" s="68" t="n">
        <v>0</v>
      </c>
      <c r="Y193" s="64" t="n">
        <f aca="false">SUM(Z193:AD193)</f>
        <v>1</v>
      </c>
      <c r="Z193" s="65" t="n">
        <v>0</v>
      </c>
      <c r="AA193" s="65" t="n">
        <v>0</v>
      </c>
      <c r="AB193" s="65" t="n">
        <v>1</v>
      </c>
      <c r="AC193" s="65" t="n">
        <v>0</v>
      </c>
      <c r="AD193" s="66" t="n">
        <v>0</v>
      </c>
      <c r="AE193" s="64" t="n">
        <f aca="false">SUM(AF193:AT193)</f>
        <v>0</v>
      </c>
      <c r="AF193" s="65" t="n">
        <v>0</v>
      </c>
      <c r="AG193" s="65" t="n">
        <v>0</v>
      </c>
      <c r="AH193" s="65" t="n">
        <v>0</v>
      </c>
      <c r="AI193" s="65" t="n">
        <v>0</v>
      </c>
      <c r="AJ193" s="65" t="n">
        <v>0</v>
      </c>
      <c r="AK193" s="65" t="n">
        <v>0</v>
      </c>
      <c r="AL193" s="65" t="n">
        <v>0</v>
      </c>
      <c r="AM193" s="69"/>
      <c r="AN193" s="65" t="n">
        <v>0</v>
      </c>
      <c r="AO193" s="65" t="n">
        <v>0</v>
      </c>
      <c r="AP193" s="65" t="n">
        <v>0</v>
      </c>
      <c r="AQ193" s="69"/>
      <c r="AR193" s="65" t="n">
        <v>0</v>
      </c>
      <c r="AS193" s="65" t="n">
        <v>0</v>
      </c>
      <c r="AT193" s="66" t="n">
        <v>0</v>
      </c>
      <c r="AU193" s="39"/>
      <c r="AV193" s="64" t="n">
        <f aca="false">SUM(AW193:BA193)</f>
        <v>0</v>
      </c>
      <c r="AW193" s="65" t="n">
        <v>0</v>
      </c>
      <c r="AX193" s="65" t="n">
        <v>0</v>
      </c>
      <c r="AY193" s="65" t="n">
        <v>0</v>
      </c>
      <c r="AZ193" s="65" t="n">
        <v>0</v>
      </c>
      <c r="BA193" s="66" t="n">
        <v>0</v>
      </c>
    </row>
    <row r="194" customFormat="false" ht="19.5" hidden="false" customHeight="true" outlineLevel="0" collapsed="false">
      <c r="B194" s="50" t="n">
        <v>7</v>
      </c>
      <c r="C194" s="70" t="s">
        <v>48</v>
      </c>
      <c r="D194" s="52" t="n">
        <f aca="false">SUM(F194,O194,S194,Y194,AE194)</f>
        <v>2</v>
      </c>
      <c r="E194" s="53" t="n">
        <v>0</v>
      </c>
      <c r="F194" s="54" t="n">
        <f aca="false">SUM(G194:N194)</f>
        <v>0</v>
      </c>
      <c r="G194" s="55" t="n">
        <v>0</v>
      </c>
      <c r="H194" s="55" t="n">
        <v>0</v>
      </c>
      <c r="I194" s="55" t="n">
        <v>0</v>
      </c>
      <c r="J194" s="55" t="n">
        <v>0</v>
      </c>
      <c r="K194" s="55" t="n">
        <v>0</v>
      </c>
      <c r="L194" s="55" t="n">
        <v>0</v>
      </c>
      <c r="M194" s="55" t="n">
        <v>0</v>
      </c>
      <c r="N194" s="56" t="n">
        <v>0</v>
      </c>
      <c r="O194" s="57" t="n">
        <f aca="false">SUM(P194:R194)</f>
        <v>2</v>
      </c>
      <c r="P194" s="55" t="n">
        <v>2</v>
      </c>
      <c r="Q194" s="55" t="n">
        <v>0</v>
      </c>
      <c r="R194" s="58" t="n">
        <v>0</v>
      </c>
      <c r="S194" s="54" t="n">
        <f aca="false">SUM(T194:X194)</f>
        <v>0</v>
      </c>
      <c r="T194" s="55" t="n">
        <v>0</v>
      </c>
      <c r="U194" s="55" t="n">
        <v>0</v>
      </c>
      <c r="V194" s="55" t="n">
        <v>0</v>
      </c>
      <c r="W194" s="55" t="n">
        <v>0</v>
      </c>
      <c r="X194" s="58" t="n">
        <v>0</v>
      </c>
      <c r="Y194" s="54" t="n">
        <f aca="false">SUM(Z194:AD194)</f>
        <v>0</v>
      </c>
      <c r="Z194" s="55" t="n">
        <v>0</v>
      </c>
      <c r="AA194" s="55" t="n">
        <v>0</v>
      </c>
      <c r="AB194" s="55" t="n">
        <v>0</v>
      </c>
      <c r="AC194" s="55" t="n">
        <v>0</v>
      </c>
      <c r="AD194" s="56" t="n">
        <v>0</v>
      </c>
      <c r="AE194" s="54" t="n">
        <f aca="false">SUM(AF194:AT194)</f>
        <v>0</v>
      </c>
      <c r="AF194" s="55" t="n">
        <v>0</v>
      </c>
      <c r="AG194" s="55" t="n">
        <v>0</v>
      </c>
      <c r="AH194" s="55" t="n">
        <v>0</v>
      </c>
      <c r="AI194" s="55" t="n">
        <v>0</v>
      </c>
      <c r="AJ194" s="55" t="n">
        <v>0</v>
      </c>
      <c r="AK194" s="55" t="n">
        <v>0</v>
      </c>
      <c r="AL194" s="55" t="n">
        <v>0</v>
      </c>
      <c r="AM194" s="59"/>
      <c r="AN194" s="55" t="n">
        <v>0</v>
      </c>
      <c r="AO194" s="55" t="n">
        <v>0</v>
      </c>
      <c r="AP194" s="55" t="n">
        <v>0</v>
      </c>
      <c r="AQ194" s="59"/>
      <c r="AR194" s="55" t="n">
        <v>0</v>
      </c>
      <c r="AS194" s="55" t="n">
        <v>0</v>
      </c>
      <c r="AT194" s="56" t="n">
        <v>0</v>
      </c>
      <c r="AU194" s="39"/>
      <c r="AV194" s="54" t="n">
        <f aca="false">SUM(AW194:BA194)</f>
        <v>0</v>
      </c>
      <c r="AW194" s="55" t="n">
        <v>0</v>
      </c>
      <c r="AX194" s="55" t="n">
        <v>0</v>
      </c>
      <c r="AY194" s="55" t="n">
        <v>0</v>
      </c>
      <c r="AZ194" s="55" t="n">
        <v>0</v>
      </c>
      <c r="BA194" s="56" t="n">
        <v>0</v>
      </c>
    </row>
    <row r="195" customFormat="false" ht="19.5" hidden="false" customHeight="true" outlineLevel="0" collapsed="false">
      <c r="B195" s="50" t="n">
        <v>8</v>
      </c>
      <c r="C195" s="70" t="s">
        <v>49</v>
      </c>
      <c r="D195" s="52" t="n">
        <f aca="false">SUM(F195,O195,S195,Y195,AE195)</f>
        <v>6</v>
      </c>
      <c r="E195" s="53" t="n">
        <v>0</v>
      </c>
      <c r="F195" s="54" t="n">
        <f aca="false">SUM(G195:N195)</f>
        <v>1</v>
      </c>
      <c r="G195" s="55" t="n">
        <v>0</v>
      </c>
      <c r="H195" s="55" t="n">
        <v>0</v>
      </c>
      <c r="I195" s="55" t="n">
        <v>1</v>
      </c>
      <c r="J195" s="55" t="n">
        <v>0</v>
      </c>
      <c r="K195" s="55" t="n">
        <v>0</v>
      </c>
      <c r="L195" s="55" t="n">
        <v>0</v>
      </c>
      <c r="M195" s="55" t="n">
        <v>0</v>
      </c>
      <c r="N195" s="56" t="n">
        <v>0</v>
      </c>
      <c r="O195" s="57" t="n">
        <f aca="false">SUM(P195:R195)</f>
        <v>1</v>
      </c>
      <c r="P195" s="55" t="n">
        <v>0</v>
      </c>
      <c r="Q195" s="55" t="n">
        <v>1</v>
      </c>
      <c r="R195" s="58" t="n">
        <v>0</v>
      </c>
      <c r="S195" s="54" t="n">
        <f aca="false">SUM(T195:X195)</f>
        <v>4</v>
      </c>
      <c r="T195" s="55" t="n">
        <v>4</v>
      </c>
      <c r="U195" s="55" t="n">
        <v>0</v>
      </c>
      <c r="V195" s="55" t="n">
        <v>0</v>
      </c>
      <c r="W195" s="55" t="n">
        <v>0</v>
      </c>
      <c r="X195" s="58" t="n">
        <v>0</v>
      </c>
      <c r="Y195" s="54" t="n">
        <f aca="false">SUM(Z195:AD195)</f>
        <v>0</v>
      </c>
      <c r="Z195" s="55" t="n">
        <v>0</v>
      </c>
      <c r="AA195" s="55" t="n">
        <v>0</v>
      </c>
      <c r="AB195" s="55" t="n">
        <v>0</v>
      </c>
      <c r="AC195" s="55" t="n">
        <v>0</v>
      </c>
      <c r="AD195" s="56" t="n">
        <v>0</v>
      </c>
      <c r="AE195" s="54" t="n">
        <f aca="false">SUM(AF195:AT195)</f>
        <v>0</v>
      </c>
      <c r="AF195" s="55" t="n">
        <v>0</v>
      </c>
      <c r="AG195" s="55" t="n">
        <v>0</v>
      </c>
      <c r="AH195" s="55" t="n">
        <v>0</v>
      </c>
      <c r="AI195" s="55" t="n">
        <v>0</v>
      </c>
      <c r="AJ195" s="55" t="n">
        <v>0</v>
      </c>
      <c r="AK195" s="55" t="n">
        <v>0</v>
      </c>
      <c r="AL195" s="55" t="n">
        <v>0</v>
      </c>
      <c r="AM195" s="59"/>
      <c r="AN195" s="55" t="n">
        <v>0</v>
      </c>
      <c r="AO195" s="55" t="n">
        <v>0</v>
      </c>
      <c r="AP195" s="55" t="n">
        <v>0</v>
      </c>
      <c r="AQ195" s="59"/>
      <c r="AR195" s="55" t="n">
        <v>0</v>
      </c>
      <c r="AS195" s="55" t="n">
        <v>0</v>
      </c>
      <c r="AT195" s="56" t="n">
        <v>0</v>
      </c>
      <c r="AU195" s="39"/>
      <c r="AV195" s="54" t="n">
        <f aca="false">SUM(AW195:BA195)</f>
        <v>0</v>
      </c>
      <c r="AW195" s="55" t="n">
        <v>0</v>
      </c>
      <c r="AX195" s="55" t="n">
        <v>0</v>
      </c>
      <c r="AY195" s="55" t="n">
        <v>0</v>
      </c>
      <c r="AZ195" s="55" t="n">
        <v>0</v>
      </c>
      <c r="BA195" s="56" t="n">
        <v>0</v>
      </c>
    </row>
    <row r="196" customFormat="false" ht="19.5" hidden="false" customHeight="true" outlineLevel="0" collapsed="false">
      <c r="B196" s="50" t="n">
        <v>9</v>
      </c>
      <c r="C196" s="70" t="s">
        <v>50</v>
      </c>
      <c r="D196" s="52" t="n">
        <f aca="false">SUM(F196,O196,S196,Y196,AE196)</f>
        <v>2</v>
      </c>
      <c r="E196" s="53" t="n">
        <v>0</v>
      </c>
      <c r="F196" s="54" t="n">
        <f aca="false">SUM(G196:N196)</f>
        <v>0</v>
      </c>
      <c r="G196" s="55" t="n">
        <v>0</v>
      </c>
      <c r="H196" s="55" t="n">
        <v>0</v>
      </c>
      <c r="I196" s="55" t="n">
        <v>0</v>
      </c>
      <c r="J196" s="55" t="n">
        <v>0</v>
      </c>
      <c r="K196" s="55" t="n">
        <v>0</v>
      </c>
      <c r="L196" s="55" t="n">
        <v>0</v>
      </c>
      <c r="M196" s="55" t="n">
        <v>0</v>
      </c>
      <c r="N196" s="56" t="n">
        <v>0</v>
      </c>
      <c r="O196" s="57" t="n">
        <f aca="false">SUM(P196:R196)</f>
        <v>0</v>
      </c>
      <c r="P196" s="55" t="n">
        <v>0</v>
      </c>
      <c r="Q196" s="55" t="n">
        <v>0</v>
      </c>
      <c r="R196" s="58" t="n">
        <v>0</v>
      </c>
      <c r="S196" s="54" t="n">
        <f aca="false">SUM(T196:X196)</f>
        <v>2</v>
      </c>
      <c r="T196" s="55" t="n">
        <v>2</v>
      </c>
      <c r="U196" s="55" t="n">
        <v>0</v>
      </c>
      <c r="V196" s="55" t="n">
        <v>0</v>
      </c>
      <c r="W196" s="55" t="n">
        <v>0</v>
      </c>
      <c r="X196" s="58" t="n">
        <v>0</v>
      </c>
      <c r="Y196" s="54" t="n">
        <f aca="false">SUM(Z196:AD196)</f>
        <v>0</v>
      </c>
      <c r="Z196" s="55" t="n">
        <v>0</v>
      </c>
      <c r="AA196" s="55" t="n">
        <v>0</v>
      </c>
      <c r="AB196" s="55" t="n">
        <v>0</v>
      </c>
      <c r="AC196" s="55" t="n">
        <v>0</v>
      </c>
      <c r="AD196" s="56" t="n">
        <v>0</v>
      </c>
      <c r="AE196" s="54" t="n">
        <f aca="false">SUM(AF196:AT196)</f>
        <v>0</v>
      </c>
      <c r="AF196" s="55" t="n">
        <v>0</v>
      </c>
      <c r="AG196" s="55" t="n">
        <v>0</v>
      </c>
      <c r="AH196" s="55" t="n">
        <v>0</v>
      </c>
      <c r="AI196" s="55" t="n">
        <v>0</v>
      </c>
      <c r="AJ196" s="55" t="n">
        <v>0</v>
      </c>
      <c r="AK196" s="55" t="n">
        <v>0</v>
      </c>
      <c r="AL196" s="55" t="n">
        <v>0</v>
      </c>
      <c r="AM196" s="59"/>
      <c r="AN196" s="55" t="n">
        <v>0</v>
      </c>
      <c r="AO196" s="55" t="n">
        <v>0</v>
      </c>
      <c r="AP196" s="55" t="n">
        <v>0</v>
      </c>
      <c r="AQ196" s="59"/>
      <c r="AR196" s="55" t="n">
        <v>0</v>
      </c>
      <c r="AS196" s="55" t="n">
        <v>0</v>
      </c>
      <c r="AT196" s="56" t="n">
        <v>0</v>
      </c>
      <c r="AU196" s="39"/>
      <c r="AV196" s="54" t="n">
        <f aca="false">SUM(AW196:BA196)</f>
        <v>0</v>
      </c>
      <c r="AW196" s="55" t="n">
        <v>0</v>
      </c>
      <c r="AX196" s="55" t="n">
        <v>0</v>
      </c>
      <c r="AY196" s="55" t="n">
        <v>0</v>
      </c>
      <c r="AZ196" s="55" t="n">
        <v>0</v>
      </c>
      <c r="BA196" s="56" t="n">
        <v>0</v>
      </c>
    </row>
    <row r="197" customFormat="false" ht="19.5" hidden="false" customHeight="true" outlineLevel="0" collapsed="false">
      <c r="B197" s="71" t="n">
        <v>10</v>
      </c>
      <c r="C197" s="72" t="s">
        <v>51</v>
      </c>
      <c r="D197" s="73" t="n">
        <f aca="false">SUM(F197,O197,S197,Y197,AE197)</f>
        <v>7</v>
      </c>
      <c r="E197" s="74" t="n">
        <v>0</v>
      </c>
      <c r="F197" s="75" t="n">
        <f aca="false">SUM(G197:N197)</f>
        <v>4</v>
      </c>
      <c r="G197" s="76" t="n">
        <v>0</v>
      </c>
      <c r="H197" s="76" t="n">
        <v>2</v>
      </c>
      <c r="I197" s="76" t="n">
        <v>2</v>
      </c>
      <c r="J197" s="76" t="n">
        <v>0</v>
      </c>
      <c r="K197" s="76" t="n">
        <v>0</v>
      </c>
      <c r="L197" s="76" t="n">
        <v>0</v>
      </c>
      <c r="M197" s="76" t="n">
        <v>0</v>
      </c>
      <c r="N197" s="77" t="n">
        <v>0</v>
      </c>
      <c r="O197" s="78" t="n">
        <f aca="false">SUM(P197:R197)</f>
        <v>3</v>
      </c>
      <c r="P197" s="76" t="n">
        <v>0</v>
      </c>
      <c r="Q197" s="76" t="n">
        <v>3</v>
      </c>
      <c r="R197" s="79" t="n">
        <v>0</v>
      </c>
      <c r="S197" s="75" t="n">
        <f aca="false">SUM(T197:X197)</f>
        <v>0</v>
      </c>
      <c r="T197" s="76" t="n">
        <v>0</v>
      </c>
      <c r="U197" s="76" t="n">
        <v>0</v>
      </c>
      <c r="V197" s="76" t="n">
        <v>0</v>
      </c>
      <c r="W197" s="76" t="n">
        <v>0</v>
      </c>
      <c r="X197" s="79" t="n">
        <v>0</v>
      </c>
      <c r="Y197" s="75" t="n">
        <f aca="false">SUM(Z197:AD197)</f>
        <v>0</v>
      </c>
      <c r="Z197" s="76" t="n">
        <v>0</v>
      </c>
      <c r="AA197" s="76" t="n">
        <v>0</v>
      </c>
      <c r="AB197" s="76" t="n">
        <v>0</v>
      </c>
      <c r="AC197" s="76" t="n">
        <v>0</v>
      </c>
      <c r="AD197" s="77" t="n">
        <v>0</v>
      </c>
      <c r="AE197" s="75" t="n">
        <f aca="false">SUM(AF197:AT197)</f>
        <v>0</v>
      </c>
      <c r="AF197" s="76" t="n">
        <v>0</v>
      </c>
      <c r="AG197" s="76" t="n">
        <v>0</v>
      </c>
      <c r="AH197" s="76" t="n">
        <v>0</v>
      </c>
      <c r="AI197" s="76" t="n">
        <v>0</v>
      </c>
      <c r="AJ197" s="76" t="n">
        <v>0</v>
      </c>
      <c r="AK197" s="76" t="n">
        <v>0</v>
      </c>
      <c r="AL197" s="76" t="n">
        <v>0</v>
      </c>
      <c r="AM197" s="80"/>
      <c r="AN197" s="76" t="n">
        <v>0</v>
      </c>
      <c r="AO197" s="76" t="n">
        <v>0</v>
      </c>
      <c r="AP197" s="76" t="n">
        <v>0</v>
      </c>
      <c r="AQ197" s="80"/>
      <c r="AR197" s="76" t="n">
        <v>0</v>
      </c>
      <c r="AS197" s="76" t="n">
        <v>0</v>
      </c>
      <c r="AT197" s="77" t="n">
        <v>0</v>
      </c>
      <c r="AU197" s="39"/>
      <c r="AV197" s="75" t="n">
        <f aca="false">SUM(AW197:BA197)</f>
        <v>0</v>
      </c>
      <c r="AW197" s="76" t="n">
        <v>0</v>
      </c>
      <c r="AX197" s="76" t="n">
        <v>0</v>
      </c>
      <c r="AY197" s="76" t="n">
        <v>0</v>
      </c>
      <c r="AZ197" s="76" t="n">
        <v>0</v>
      </c>
      <c r="BA197" s="77" t="n">
        <v>0</v>
      </c>
    </row>
    <row r="198" customFormat="false" ht="19.5" hidden="false" customHeight="true" outlineLevel="0" collapsed="false">
      <c r="B198" s="50" t="n">
        <v>11</v>
      </c>
      <c r="C198" s="51" t="s">
        <v>52</v>
      </c>
      <c r="D198" s="52" t="n">
        <f aca="false">SUM(F198,O198,S198,Y198,AE198)</f>
        <v>10</v>
      </c>
      <c r="E198" s="53" t="n">
        <v>0</v>
      </c>
      <c r="F198" s="54" t="n">
        <f aca="false">SUM(G198:N198)</f>
        <v>0</v>
      </c>
      <c r="G198" s="55" t="n">
        <v>0</v>
      </c>
      <c r="H198" s="55" t="n">
        <v>0</v>
      </c>
      <c r="I198" s="55" t="n">
        <v>0</v>
      </c>
      <c r="J198" s="55" t="n">
        <v>0</v>
      </c>
      <c r="K198" s="55" t="n">
        <v>0</v>
      </c>
      <c r="L198" s="55" t="n">
        <v>0</v>
      </c>
      <c r="M198" s="55" t="n">
        <v>0</v>
      </c>
      <c r="N198" s="56" t="n">
        <v>0</v>
      </c>
      <c r="O198" s="57" t="n">
        <f aca="false">SUM(P198:R198)</f>
        <v>2</v>
      </c>
      <c r="P198" s="55" t="n">
        <v>1</v>
      </c>
      <c r="Q198" s="55" t="n">
        <v>1</v>
      </c>
      <c r="R198" s="58" t="n">
        <v>0</v>
      </c>
      <c r="S198" s="54" t="n">
        <f aca="false">SUM(T198:X198)</f>
        <v>7</v>
      </c>
      <c r="T198" s="55" t="n">
        <v>6</v>
      </c>
      <c r="U198" s="55" t="n">
        <v>1</v>
      </c>
      <c r="V198" s="55" t="n">
        <v>0</v>
      </c>
      <c r="W198" s="55" t="n">
        <v>0</v>
      </c>
      <c r="X198" s="58" t="n">
        <v>0</v>
      </c>
      <c r="Y198" s="54" t="n">
        <f aca="false">SUM(Z198:AD198)</f>
        <v>0</v>
      </c>
      <c r="Z198" s="55" t="n">
        <v>0</v>
      </c>
      <c r="AA198" s="55" t="n">
        <v>0</v>
      </c>
      <c r="AB198" s="55" t="n">
        <v>0</v>
      </c>
      <c r="AC198" s="55" t="n">
        <v>0</v>
      </c>
      <c r="AD198" s="56" t="n">
        <v>0</v>
      </c>
      <c r="AE198" s="54" t="n">
        <f aca="false">SUM(AF198:AT198)</f>
        <v>1</v>
      </c>
      <c r="AF198" s="55" t="n">
        <v>0</v>
      </c>
      <c r="AG198" s="55" t="n">
        <v>0</v>
      </c>
      <c r="AH198" s="55" t="n">
        <v>0</v>
      </c>
      <c r="AI198" s="55" t="n">
        <v>0</v>
      </c>
      <c r="AJ198" s="55" t="n">
        <v>0</v>
      </c>
      <c r="AK198" s="55" t="n">
        <v>0</v>
      </c>
      <c r="AL198" s="55" t="n">
        <v>0</v>
      </c>
      <c r="AM198" s="59"/>
      <c r="AN198" s="55" t="n">
        <v>0</v>
      </c>
      <c r="AO198" s="55" t="n">
        <v>0</v>
      </c>
      <c r="AP198" s="55" t="n">
        <v>0</v>
      </c>
      <c r="AQ198" s="59"/>
      <c r="AR198" s="55" t="n">
        <v>0</v>
      </c>
      <c r="AS198" s="55" t="n">
        <v>0</v>
      </c>
      <c r="AT198" s="56" t="n">
        <v>1</v>
      </c>
      <c r="AU198" s="39"/>
      <c r="AV198" s="54" t="n">
        <f aca="false">SUM(AW198:BA198)</f>
        <v>0</v>
      </c>
      <c r="AW198" s="55" t="n">
        <v>0</v>
      </c>
      <c r="AX198" s="55" t="n">
        <v>0</v>
      </c>
      <c r="AY198" s="55" t="n">
        <v>0</v>
      </c>
      <c r="AZ198" s="55" t="n">
        <v>0</v>
      </c>
      <c r="BA198" s="56" t="n">
        <v>0</v>
      </c>
    </row>
    <row r="199" customFormat="false" ht="19.5" hidden="false" customHeight="true" outlineLevel="0" collapsed="false">
      <c r="B199" s="50" t="n">
        <v>12</v>
      </c>
      <c r="C199" s="51" t="s">
        <v>53</v>
      </c>
      <c r="D199" s="52" t="n">
        <f aca="false">SUM(F199,O199,S199,Y199,AE199)</f>
        <v>8</v>
      </c>
      <c r="E199" s="53" t="n">
        <v>0</v>
      </c>
      <c r="F199" s="54" t="n">
        <f aca="false">SUM(G199:N199)</f>
        <v>0</v>
      </c>
      <c r="G199" s="55" t="n">
        <v>0</v>
      </c>
      <c r="H199" s="55" t="n">
        <v>0</v>
      </c>
      <c r="I199" s="55" t="n">
        <v>0</v>
      </c>
      <c r="J199" s="55" t="n">
        <v>0</v>
      </c>
      <c r="K199" s="55" t="n">
        <v>0</v>
      </c>
      <c r="L199" s="55" t="n">
        <v>0</v>
      </c>
      <c r="M199" s="55" t="n">
        <v>0</v>
      </c>
      <c r="N199" s="56" t="n">
        <v>0</v>
      </c>
      <c r="O199" s="57" t="n">
        <f aca="false">SUM(P199:R199)</f>
        <v>1</v>
      </c>
      <c r="P199" s="55" t="n">
        <v>0</v>
      </c>
      <c r="Q199" s="55" t="n">
        <v>1</v>
      </c>
      <c r="R199" s="58" t="n">
        <v>0</v>
      </c>
      <c r="S199" s="54" t="n">
        <f aca="false">SUM(T199:X199)</f>
        <v>7</v>
      </c>
      <c r="T199" s="55" t="n">
        <v>6</v>
      </c>
      <c r="U199" s="55" t="n">
        <v>1</v>
      </c>
      <c r="V199" s="55" t="n">
        <v>0</v>
      </c>
      <c r="W199" s="55" t="n">
        <v>0</v>
      </c>
      <c r="X199" s="58" t="n">
        <v>0</v>
      </c>
      <c r="Y199" s="54" t="n">
        <f aca="false">SUM(Z199:AD199)</f>
        <v>0</v>
      </c>
      <c r="Z199" s="55" t="n">
        <v>0</v>
      </c>
      <c r="AA199" s="55" t="n">
        <v>0</v>
      </c>
      <c r="AB199" s="55" t="n">
        <v>0</v>
      </c>
      <c r="AC199" s="55" t="n">
        <v>0</v>
      </c>
      <c r="AD199" s="56" t="n">
        <v>0</v>
      </c>
      <c r="AE199" s="54" t="n">
        <f aca="false">SUM(AF199:AT199)</f>
        <v>0</v>
      </c>
      <c r="AF199" s="55" t="n">
        <v>0</v>
      </c>
      <c r="AG199" s="55" t="n">
        <v>0</v>
      </c>
      <c r="AH199" s="55" t="n">
        <v>0</v>
      </c>
      <c r="AI199" s="55" t="n">
        <v>0</v>
      </c>
      <c r="AJ199" s="55" t="n">
        <v>0</v>
      </c>
      <c r="AK199" s="55" t="n">
        <v>0</v>
      </c>
      <c r="AL199" s="55" t="n">
        <v>0</v>
      </c>
      <c r="AM199" s="59"/>
      <c r="AN199" s="55" t="n">
        <v>0</v>
      </c>
      <c r="AO199" s="55" t="n">
        <v>0</v>
      </c>
      <c r="AP199" s="55" t="n">
        <v>0</v>
      </c>
      <c r="AQ199" s="59"/>
      <c r="AR199" s="55" t="n">
        <v>0</v>
      </c>
      <c r="AS199" s="55" t="n">
        <v>0</v>
      </c>
      <c r="AT199" s="56" t="n">
        <v>0</v>
      </c>
      <c r="AU199" s="39"/>
      <c r="AV199" s="54" t="n">
        <f aca="false">SUM(AW199:BA199)</f>
        <v>0</v>
      </c>
      <c r="AW199" s="55" t="n">
        <v>0</v>
      </c>
      <c r="AX199" s="55" t="n">
        <v>0</v>
      </c>
      <c r="AY199" s="55" t="n">
        <v>0</v>
      </c>
      <c r="AZ199" s="55" t="n">
        <v>0</v>
      </c>
      <c r="BA199" s="56" t="n">
        <v>0</v>
      </c>
    </row>
    <row r="200" customFormat="false" ht="19.5" hidden="false" customHeight="true" outlineLevel="0" collapsed="false">
      <c r="B200" s="50" t="n">
        <v>13</v>
      </c>
      <c r="C200" s="51" t="s">
        <v>54</v>
      </c>
      <c r="D200" s="52" t="n">
        <f aca="false">SUM(F200,O200,S200,Y200,AE200)</f>
        <v>8</v>
      </c>
      <c r="E200" s="53" t="n">
        <v>0</v>
      </c>
      <c r="F200" s="54" t="n">
        <f aca="false">SUM(G200:N200)</f>
        <v>0</v>
      </c>
      <c r="G200" s="55" t="n">
        <v>0</v>
      </c>
      <c r="H200" s="55" t="n">
        <v>0</v>
      </c>
      <c r="I200" s="55" t="n">
        <v>0</v>
      </c>
      <c r="J200" s="55" t="n">
        <v>0</v>
      </c>
      <c r="K200" s="55" t="n">
        <v>0</v>
      </c>
      <c r="L200" s="55" t="n">
        <v>0</v>
      </c>
      <c r="M200" s="55" t="n">
        <v>0</v>
      </c>
      <c r="N200" s="56" t="n">
        <v>0</v>
      </c>
      <c r="O200" s="57" t="n">
        <f aca="false">SUM(P200:R200)</f>
        <v>2</v>
      </c>
      <c r="P200" s="55" t="n">
        <v>2</v>
      </c>
      <c r="Q200" s="55" t="n">
        <v>0</v>
      </c>
      <c r="R200" s="58" t="n">
        <v>0</v>
      </c>
      <c r="S200" s="54" t="n">
        <f aca="false">SUM(T200:X200)</f>
        <v>4</v>
      </c>
      <c r="T200" s="55" t="n">
        <v>4</v>
      </c>
      <c r="U200" s="55" t="n">
        <v>0</v>
      </c>
      <c r="V200" s="55" t="n">
        <v>0</v>
      </c>
      <c r="W200" s="55" t="n">
        <v>0</v>
      </c>
      <c r="X200" s="58" t="n">
        <v>0</v>
      </c>
      <c r="Y200" s="54" t="n">
        <f aca="false">SUM(Z200:AD200)</f>
        <v>0</v>
      </c>
      <c r="Z200" s="55" t="n">
        <v>0</v>
      </c>
      <c r="AA200" s="55" t="n">
        <v>0</v>
      </c>
      <c r="AB200" s="55" t="n">
        <v>0</v>
      </c>
      <c r="AC200" s="55" t="n">
        <v>0</v>
      </c>
      <c r="AD200" s="56" t="n">
        <v>0</v>
      </c>
      <c r="AE200" s="54" t="n">
        <f aca="false">SUM(AF200:AT200)</f>
        <v>2</v>
      </c>
      <c r="AF200" s="55" t="n">
        <v>0</v>
      </c>
      <c r="AG200" s="55" t="n">
        <v>0</v>
      </c>
      <c r="AH200" s="55" t="n">
        <v>0</v>
      </c>
      <c r="AI200" s="55" t="n">
        <v>0</v>
      </c>
      <c r="AJ200" s="55" t="n">
        <v>0</v>
      </c>
      <c r="AK200" s="55" t="n">
        <v>0</v>
      </c>
      <c r="AL200" s="55" t="n">
        <v>1</v>
      </c>
      <c r="AM200" s="59"/>
      <c r="AN200" s="55" t="n">
        <v>1</v>
      </c>
      <c r="AO200" s="55" t="n">
        <v>0</v>
      </c>
      <c r="AP200" s="55" t="n">
        <v>0</v>
      </c>
      <c r="AQ200" s="59"/>
      <c r="AR200" s="55" t="n">
        <v>0</v>
      </c>
      <c r="AS200" s="55" t="n">
        <v>0</v>
      </c>
      <c r="AT200" s="56" t="n">
        <v>0</v>
      </c>
      <c r="AU200" s="39"/>
      <c r="AV200" s="54" t="n">
        <f aca="false">SUM(AW200:BA200)</f>
        <v>0</v>
      </c>
      <c r="AW200" s="55" t="n">
        <v>0</v>
      </c>
      <c r="AX200" s="55" t="n">
        <v>0</v>
      </c>
      <c r="AY200" s="55" t="n">
        <v>0</v>
      </c>
      <c r="AZ200" s="55" t="n">
        <v>0</v>
      </c>
      <c r="BA200" s="56" t="n">
        <v>0</v>
      </c>
    </row>
    <row r="201" customFormat="false" ht="19.5" hidden="false" customHeight="true" outlineLevel="0" collapsed="false">
      <c r="B201" s="50" t="n">
        <v>14</v>
      </c>
      <c r="C201" s="51" t="s">
        <v>55</v>
      </c>
      <c r="D201" s="52" t="n">
        <f aca="false">SUM(F201,O201,S201,Y201,AE201)</f>
        <v>1</v>
      </c>
      <c r="E201" s="53" t="n">
        <v>0</v>
      </c>
      <c r="F201" s="54" t="n">
        <f aca="false">SUM(G201:N201)</f>
        <v>0</v>
      </c>
      <c r="G201" s="55" t="n">
        <v>0</v>
      </c>
      <c r="H201" s="55" t="n">
        <v>0</v>
      </c>
      <c r="I201" s="55" t="n">
        <v>0</v>
      </c>
      <c r="J201" s="55" t="n">
        <v>0</v>
      </c>
      <c r="K201" s="55" t="n">
        <v>0</v>
      </c>
      <c r="L201" s="55" t="n">
        <v>0</v>
      </c>
      <c r="M201" s="55" t="n">
        <v>0</v>
      </c>
      <c r="N201" s="56" t="n">
        <v>0</v>
      </c>
      <c r="O201" s="57" t="n">
        <f aca="false">SUM(P201:R201)</f>
        <v>0</v>
      </c>
      <c r="P201" s="55" t="n">
        <v>0</v>
      </c>
      <c r="Q201" s="55" t="n">
        <v>0</v>
      </c>
      <c r="R201" s="58" t="n">
        <v>0</v>
      </c>
      <c r="S201" s="54" t="n">
        <f aca="false">SUM(T201:X201)</f>
        <v>1</v>
      </c>
      <c r="T201" s="55" t="n">
        <v>0</v>
      </c>
      <c r="U201" s="55" t="n">
        <v>1</v>
      </c>
      <c r="V201" s="55" t="n">
        <v>0</v>
      </c>
      <c r="W201" s="55" t="n">
        <v>0</v>
      </c>
      <c r="X201" s="58" t="n">
        <v>0</v>
      </c>
      <c r="Y201" s="54" t="n">
        <f aca="false">SUM(Z201:AD201)</f>
        <v>0</v>
      </c>
      <c r="Z201" s="55" t="n">
        <v>0</v>
      </c>
      <c r="AA201" s="55" t="n">
        <v>0</v>
      </c>
      <c r="AB201" s="55" t="n">
        <v>0</v>
      </c>
      <c r="AC201" s="55" t="n">
        <v>0</v>
      </c>
      <c r="AD201" s="56" t="n">
        <v>0</v>
      </c>
      <c r="AE201" s="54" t="n">
        <f aca="false">SUM(AF201:AT201)</f>
        <v>0</v>
      </c>
      <c r="AF201" s="55" t="n">
        <v>0</v>
      </c>
      <c r="AG201" s="55" t="n">
        <v>0</v>
      </c>
      <c r="AH201" s="55" t="n">
        <v>0</v>
      </c>
      <c r="AI201" s="55" t="n">
        <v>0</v>
      </c>
      <c r="AJ201" s="55" t="n">
        <v>0</v>
      </c>
      <c r="AK201" s="55" t="n">
        <v>0</v>
      </c>
      <c r="AL201" s="55" t="n">
        <v>0</v>
      </c>
      <c r="AM201" s="59"/>
      <c r="AN201" s="55" t="n">
        <v>0</v>
      </c>
      <c r="AO201" s="55" t="n">
        <v>0</v>
      </c>
      <c r="AP201" s="55" t="n">
        <v>0</v>
      </c>
      <c r="AQ201" s="59"/>
      <c r="AR201" s="55" t="n">
        <v>0</v>
      </c>
      <c r="AS201" s="55" t="n">
        <v>0</v>
      </c>
      <c r="AT201" s="56" t="n">
        <v>0</v>
      </c>
      <c r="AU201" s="39"/>
      <c r="AV201" s="54" t="n">
        <f aca="false">SUM(AW201:BA201)</f>
        <v>0</v>
      </c>
      <c r="AW201" s="55" t="n">
        <v>0</v>
      </c>
      <c r="AX201" s="55" t="n">
        <v>0</v>
      </c>
      <c r="AY201" s="55" t="n">
        <v>0</v>
      </c>
      <c r="AZ201" s="55" t="n">
        <v>0</v>
      </c>
      <c r="BA201" s="56" t="n">
        <v>0</v>
      </c>
    </row>
    <row r="202" customFormat="false" ht="19.5" hidden="false" customHeight="true" outlineLevel="0" collapsed="false">
      <c r="B202" s="50" t="n">
        <v>15</v>
      </c>
      <c r="C202" s="51" t="s">
        <v>56</v>
      </c>
      <c r="D202" s="52" t="n">
        <f aca="false">SUM(F202,O202,S202,Y202,AE202)</f>
        <v>13</v>
      </c>
      <c r="E202" s="53" t="n">
        <v>0</v>
      </c>
      <c r="F202" s="54" t="n">
        <f aca="false">SUM(G202:N202)</f>
        <v>2</v>
      </c>
      <c r="G202" s="55" t="n">
        <v>0</v>
      </c>
      <c r="H202" s="55" t="n">
        <v>0</v>
      </c>
      <c r="I202" s="55" t="n">
        <v>2</v>
      </c>
      <c r="J202" s="55" t="n">
        <v>0</v>
      </c>
      <c r="K202" s="55" t="n">
        <v>0</v>
      </c>
      <c r="L202" s="55" t="n">
        <v>0</v>
      </c>
      <c r="M202" s="55" t="n">
        <v>0</v>
      </c>
      <c r="N202" s="56" t="n">
        <v>0</v>
      </c>
      <c r="O202" s="57" t="n">
        <f aca="false">SUM(P202:R202)</f>
        <v>11</v>
      </c>
      <c r="P202" s="55" t="n">
        <v>1</v>
      </c>
      <c r="Q202" s="55" t="n">
        <v>10</v>
      </c>
      <c r="R202" s="58" t="n">
        <v>0</v>
      </c>
      <c r="S202" s="54" t="n">
        <f aca="false">SUM(T202:X202)</f>
        <v>0</v>
      </c>
      <c r="T202" s="55" t="n">
        <v>0</v>
      </c>
      <c r="U202" s="55" t="n">
        <v>0</v>
      </c>
      <c r="V202" s="55" t="n">
        <v>0</v>
      </c>
      <c r="W202" s="55" t="n">
        <v>0</v>
      </c>
      <c r="X202" s="58" t="n">
        <v>0</v>
      </c>
      <c r="Y202" s="54" t="n">
        <f aca="false">SUM(Z202:AD202)</f>
        <v>0</v>
      </c>
      <c r="Z202" s="55" t="n">
        <v>0</v>
      </c>
      <c r="AA202" s="55" t="n">
        <v>0</v>
      </c>
      <c r="AB202" s="55" t="n">
        <v>0</v>
      </c>
      <c r="AC202" s="55" t="n">
        <v>0</v>
      </c>
      <c r="AD202" s="56" t="n">
        <v>0</v>
      </c>
      <c r="AE202" s="54" t="n">
        <f aca="false">SUM(AF202:AT202)</f>
        <v>0</v>
      </c>
      <c r="AF202" s="55" t="n">
        <v>0</v>
      </c>
      <c r="AG202" s="55" t="n">
        <v>0</v>
      </c>
      <c r="AH202" s="55" t="n">
        <v>0</v>
      </c>
      <c r="AI202" s="55" t="n">
        <v>0</v>
      </c>
      <c r="AJ202" s="55" t="n">
        <v>0</v>
      </c>
      <c r="AK202" s="55" t="n">
        <v>0</v>
      </c>
      <c r="AL202" s="55" t="n">
        <v>0</v>
      </c>
      <c r="AM202" s="59"/>
      <c r="AN202" s="55" t="n">
        <v>0</v>
      </c>
      <c r="AO202" s="55" t="n">
        <v>0</v>
      </c>
      <c r="AP202" s="55" t="n">
        <v>0</v>
      </c>
      <c r="AQ202" s="59"/>
      <c r="AR202" s="55" t="n">
        <v>0</v>
      </c>
      <c r="AS202" s="55" t="n">
        <v>0</v>
      </c>
      <c r="AT202" s="56" t="n">
        <v>0</v>
      </c>
      <c r="AU202" s="39"/>
      <c r="AV202" s="54" t="n">
        <f aca="false">SUM(AW202:BA202)</f>
        <v>0</v>
      </c>
      <c r="AW202" s="55" t="n">
        <v>0</v>
      </c>
      <c r="AX202" s="55" t="n">
        <v>0</v>
      </c>
      <c r="AY202" s="55" t="n">
        <v>0</v>
      </c>
      <c r="AZ202" s="55" t="n">
        <v>0</v>
      </c>
      <c r="BA202" s="56" t="n">
        <v>0</v>
      </c>
    </row>
    <row r="203" customFormat="false" ht="19.5" hidden="false" customHeight="true" outlineLevel="0" collapsed="false">
      <c r="B203" s="60" t="n">
        <v>16</v>
      </c>
      <c r="C203" s="61" t="s">
        <v>57</v>
      </c>
      <c r="D203" s="62" t="n">
        <f aca="false">SUM(F203,O203,S203,Y203,AE203)</f>
        <v>4</v>
      </c>
      <c r="E203" s="63" t="n">
        <v>0</v>
      </c>
      <c r="F203" s="64" t="n">
        <f aca="false">SUM(G203:N203)</f>
        <v>1</v>
      </c>
      <c r="G203" s="65" t="n">
        <v>0</v>
      </c>
      <c r="H203" s="65" t="n">
        <v>0</v>
      </c>
      <c r="I203" s="65" t="n">
        <v>1</v>
      </c>
      <c r="J203" s="65" t="n">
        <v>0</v>
      </c>
      <c r="K203" s="65" t="n">
        <v>0</v>
      </c>
      <c r="L203" s="65" t="n">
        <v>0</v>
      </c>
      <c r="M203" s="65" t="n">
        <v>0</v>
      </c>
      <c r="N203" s="66" t="n">
        <v>0</v>
      </c>
      <c r="O203" s="67" t="n">
        <f aca="false">SUM(P203:R203)</f>
        <v>2</v>
      </c>
      <c r="P203" s="65" t="n">
        <v>0</v>
      </c>
      <c r="Q203" s="65" t="n">
        <v>2</v>
      </c>
      <c r="R203" s="68" t="n">
        <v>0</v>
      </c>
      <c r="S203" s="64" t="n">
        <f aca="false">SUM(T203:X203)</f>
        <v>0</v>
      </c>
      <c r="T203" s="65" t="n">
        <v>0</v>
      </c>
      <c r="U203" s="65" t="n">
        <v>0</v>
      </c>
      <c r="V203" s="65" t="n">
        <v>0</v>
      </c>
      <c r="W203" s="65" t="n">
        <v>0</v>
      </c>
      <c r="X203" s="68" t="n">
        <v>0</v>
      </c>
      <c r="Y203" s="64" t="n">
        <f aca="false">SUM(Z203:AD203)</f>
        <v>0</v>
      </c>
      <c r="Z203" s="65" t="n">
        <v>0</v>
      </c>
      <c r="AA203" s="65" t="n">
        <v>0</v>
      </c>
      <c r="AB203" s="65" t="n">
        <v>0</v>
      </c>
      <c r="AC203" s="65" t="n">
        <v>0</v>
      </c>
      <c r="AD203" s="66" t="n">
        <v>0</v>
      </c>
      <c r="AE203" s="64" t="n">
        <f aca="false">SUM(AF203:AT203)</f>
        <v>1</v>
      </c>
      <c r="AF203" s="65" t="n">
        <v>0</v>
      </c>
      <c r="AG203" s="65" t="n">
        <v>0</v>
      </c>
      <c r="AH203" s="65" t="n">
        <v>0</v>
      </c>
      <c r="AI203" s="65" t="n">
        <v>0</v>
      </c>
      <c r="AJ203" s="65" t="n">
        <v>0</v>
      </c>
      <c r="AK203" s="65" t="n">
        <v>0</v>
      </c>
      <c r="AL203" s="65" t="n">
        <v>1</v>
      </c>
      <c r="AM203" s="69"/>
      <c r="AN203" s="65" t="n">
        <v>0</v>
      </c>
      <c r="AO203" s="65" t="n">
        <v>0</v>
      </c>
      <c r="AP203" s="65" t="n">
        <v>0</v>
      </c>
      <c r="AQ203" s="69"/>
      <c r="AR203" s="65" t="n">
        <v>0</v>
      </c>
      <c r="AS203" s="65" t="n">
        <v>0</v>
      </c>
      <c r="AT203" s="66" t="n">
        <v>0</v>
      </c>
      <c r="AU203" s="39"/>
      <c r="AV203" s="64" t="n">
        <f aca="false">SUM(AW203:BA203)</f>
        <v>0</v>
      </c>
      <c r="AW203" s="65" t="n">
        <v>0</v>
      </c>
      <c r="AX203" s="65" t="n">
        <v>0</v>
      </c>
      <c r="AY203" s="65" t="n">
        <v>0</v>
      </c>
      <c r="AZ203" s="65" t="n">
        <v>0</v>
      </c>
      <c r="BA203" s="66" t="n">
        <v>0</v>
      </c>
    </row>
    <row r="204" customFormat="false" ht="19.5" hidden="false" customHeight="true" outlineLevel="0" collapsed="false">
      <c r="B204" s="50" t="n">
        <v>17</v>
      </c>
      <c r="C204" s="70" t="s">
        <v>58</v>
      </c>
      <c r="D204" s="52" t="n">
        <f aca="false">SUM(F204,O204,S204,Y204,AE204)</f>
        <v>8</v>
      </c>
      <c r="E204" s="53" t="n">
        <v>0</v>
      </c>
      <c r="F204" s="54" t="n">
        <f aca="false">SUM(G204:N204)</f>
        <v>1</v>
      </c>
      <c r="G204" s="55" t="n">
        <v>1</v>
      </c>
      <c r="H204" s="55" t="n">
        <v>0</v>
      </c>
      <c r="I204" s="55" t="n">
        <v>0</v>
      </c>
      <c r="J204" s="55" t="n">
        <v>0</v>
      </c>
      <c r="K204" s="55" t="n">
        <v>0</v>
      </c>
      <c r="L204" s="55" t="n">
        <v>0</v>
      </c>
      <c r="M204" s="55" t="n">
        <v>0</v>
      </c>
      <c r="N204" s="56" t="n">
        <v>0</v>
      </c>
      <c r="O204" s="57" t="n">
        <f aca="false">SUM(P204:R204)</f>
        <v>0</v>
      </c>
      <c r="P204" s="55" t="n">
        <v>0</v>
      </c>
      <c r="Q204" s="55" t="n">
        <v>0</v>
      </c>
      <c r="R204" s="58" t="n">
        <v>0</v>
      </c>
      <c r="S204" s="54" t="n">
        <f aca="false">SUM(T204:X204)</f>
        <v>5</v>
      </c>
      <c r="T204" s="55" t="n">
        <v>5</v>
      </c>
      <c r="U204" s="55" t="n">
        <v>0</v>
      </c>
      <c r="V204" s="55" t="n">
        <v>0</v>
      </c>
      <c r="W204" s="55" t="n">
        <v>0</v>
      </c>
      <c r="X204" s="58" t="n">
        <v>0</v>
      </c>
      <c r="Y204" s="54" t="n">
        <f aca="false">SUM(Z204:AD204)</f>
        <v>1</v>
      </c>
      <c r="Z204" s="55" t="n">
        <v>0</v>
      </c>
      <c r="AA204" s="55" t="n">
        <v>1</v>
      </c>
      <c r="AB204" s="55" t="n">
        <v>0</v>
      </c>
      <c r="AC204" s="55" t="n">
        <v>0</v>
      </c>
      <c r="AD204" s="56" t="n">
        <v>0</v>
      </c>
      <c r="AE204" s="54" t="n">
        <f aca="false">SUM(AF204:AT204)</f>
        <v>1</v>
      </c>
      <c r="AF204" s="55" t="n">
        <v>0</v>
      </c>
      <c r="AG204" s="55" t="n">
        <v>0</v>
      </c>
      <c r="AH204" s="55" t="n">
        <v>0</v>
      </c>
      <c r="AI204" s="55" t="n">
        <v>0</v>
      </c>
      <c r="AJ204" s="55" t="n">
        <v>0</v>
      </c>
      <c r="AK204" s="55" t="n">
        <v>0</v>
      </c>
      <c r="AL204" s="55" t="n">
        <v>0</v>
      </c>
      <c r="AM204" s="59"/>
      <c r="AN204" s="55" t="n">
        <v>0</v>
      </c>
      <c r="AO204" s="55" t="n">
        <v>0</v>
      </c>
      <c r="AP204" s="55" t="n">
        <v>0</v>
      </c>
      <c r="AQ204" s="59"/>
      <c r="AR204" s="55" t="n">
        <v>0</v>
      </c>
      <c r="AS204" s="55" t="n">
        <v>0</v>
      </c>
      <c r="AT204" s="56" t="n">
        <v>1</v>
      </c>
      <c r="AU204" s="39"/>
      <c r="AV204" s="54" t="n">
        <f aca="false">SUM(AW204:BA204)</f>
        <v>0</v>
      </c>
      <c r="AW204" s="55" t="n">
        <v>0</v>
      </c>
      <c r="AX204" s="55" t="n">
        <v>0</v>
      </c>
      <c r="AY204" s="55" t="n">
        <v>0</v>
      </c>
      <c r="AZ204" s="55" t="n">
        <v>0</v>
      </c>
      <c r="BA204" s="56" t="n">
        <v>0</v>
      </c>
    </row>
    <row r="205" customFormat="false" ht="19.5" hidden="false" customHeight="true" outlineLevel="0" collapsed="false">
      <c r="B205" s="50" t="n">
        <v>18</v>
      </c>
      <c r="C205" s="70" t="s">
        <v>59</v>
      </c>
      <c r="D205" s="52" t="n">
        <f aca="false">SUM(F205,O205,S205,Y205,AE205)</f>
        <v>5</v>
      </c>
      <c r="E205" s="53" t="n">
        <v>0</v>
      </c>
      <c r="F205" s="54" t="n">
        <f aca="false">SUM(G205:N205)</f>
        <v>1</v>
      </c>
      <c r="G205" s="55" t="n">
        <v>0</v>
      </c>
      <c r="H205" s="55" t="n">
        <v>0</v>
      </c>
      <c r="I205" s="55" t="n">
        <v>1</v>
      </c>
      <c r="J205" s="55" t="n">
        <v>0</v>
      </c>
      <c r="K205" s="55" t="n">
        <v>0</v>
      </c>
      <c r="L205" s="55" t="n">
        <v>0</v>
      </c>
      <c r="M205" s="55" t="n">
        <v>0</v>
      </c>
      <c r="N205" s="56" t="n">
        <v>0</v>
      </c>
      <c r="O205" s="57" t="n">
        <f aca="false">SUM(P205:R205)</f>
        <v>4</v>
      </c>
      <c r="P205" s="55" t="n">
        <v>0</v>
      </c>
      <c r="Q205" s="55" t="n">
        <v>4</v>
      </c>
      <c r="R205" s="58" t="n">
        <v>0</v>
      </c>
      <c r="S205" s="54" t="n">
        <f aca="false">SUM(T205:X205)</f>
        <v>0</v>
      </c>
      <c r="T205" s="55" t="n">
        <v>0</v>
      </c>
      <c r="U205" s="55" t="n">
        <v>0</v>
      </c>
      <c r="V205" s="55" t="n">
        <v>0</v>
      </c>
      <c r="W205" s="55" t="n">
        <v>0</v>
      </c>
      <c r="X205" s="58" t="n">
        <v>0</v>
      </c>
      <c r="Y205" s="54" t="n">
        <f aca="false">SUM(Z205:AD205)</f>
        <v>0</v>
      </c>
      <c r="Z205" s="55" t="n">
        <v>0</v>
      </c>
      <c r="AA205" s="55" t="n">
        <v>0</v>
      </c>
      <c r="AB205" s="55" t="n">
        <v>0</v>
      </c>
      <c r="AC205" s="55" t="n">
        <v>0</v>
      </c>
      <c r="AD205" s="56" t="n">
        <v>0</v>
      </c>
      <c r="AE205" s="54" t="n">
        <f aca="false">SUM(AF205:AT205)</f>
        <v>0</v>
      </c>
      <c r="AF205" s="55" t="n">
        <v>0</v>
      </c>
      <c r="AG205" s="55" t="n">
        <v>0</v>
      </c>
      <c r="AH205" s="55" t="n">
        <v>0</v>
      </c>
      <c r="AI205" s="55" t="n">
        <v>0</v>
      </c>
      <c r="AJ205" s="55" t="n">
        <v>0</v>
      </c>
      <c r="AK205" s="55" t="n">
        <v>0</v>
      </c>
      <c r="AL205" s="55" t="n">
        <v>0</v>
      </c>
      <c r="AM205" s="59"/>
      <c r="AN205" s="55" t="n">
        <v>0</v>
      </c>
      <c r="AO205" s="55" t="n">
        <v>0</v>
      </c>
      <c r="AP205" s="55" t="n">
        <v>0</v>
      </c>
      <c r="AQ205" s="59"/>
      <c r="AR205" s="55" t="n">
        <v>0</v>
      </c>
      <c r="AS205" s="55" t="n">
        <v>0</v>
      </c>
      <c r="AT205" s="56" t="n">
        <v>0</v>
      </c>
      <c r="AU205" s="39"/>
      <c r="AV205" s="54" t="n">
        <f aca="false">SUM(AW205:BA205)</f>
        <v>0</v>
      </c>
      <c r="AW205" s="55" t="n">
        <v>0</v>
      </c>
      <c r="AX205" s="55" t="n">
        <v>0</v>
      </c>
      <c r="AY205" s="55" t="n">
        <v>0</v>
      </c>
      <c r="AZ205" s="55" t="n">
        <v>0</v>
      </c>
      <c r="BA205" s="56" t="n">
        <v>0</v>
      </c>
    </row>
    <row r="206" customFormat="false" ht="19.5" hidden="false" customHeight="true" outlineLevel="0" collapsed="false">
      <c r="B206" s="50" t="n">
        <v>19</v>
      </c>
      <c r="C206" s="70" t="s">
        <v>60</v>
      </c>
      <c r="D206" s="52" t="n">
        <f aca="false">SUM(F206,O206,S206,Y206,AE206)</f>
        <v>10</v>
      </c>
      <c r="E206" s="53" t="n">
        <v>0</v>
      </c>
      <c r="F206" s="54" t="n">
        <f aca="false">SUM(G206:N206)</f>
        <v>0</v>
      </c>
      <c r="G206" s="55" t="n">
        <v>0</v>
      </c>
      <c r="H206" s="55" t="n">
        <v>0</v>
      </c>
      <c r="I206" s="55" t="n">
        <v>0</v>
      </c>
      <c r="J206" s="55" t="n">
        <v>0</v>
      </c>
      <c r="K206" s="55" t="n">
        <v>0</v>
      </c>
      <c r="L206" s="55" t="n">
        <v>0</v>
      </c>
      <c r="M206" s="55" t="n">
        <v>0</v>
      </c>
      <c r="N206" s="56" t="n">
        <v>0</v>
      </c>
      <c r="O206" s="57" t="n">
        <f aca="false">SUM(P206:R206)</f>
        <v>1</v>
      </c>
      <c r="P206" s="55" t="n">
        <v>0</v>
      </c>
      <c r="Q206" s="55" t="n">
        <v>1</v>
      </c>
      <c r="R206" s="58" t="n">
        <v>0</v>
      </c>
      <c r="S206" s="54" t="n">
        <f aca="false">SUM(T206:X206)</f>
        <v>9</v>
      </c>
      <c r="T206" s="55" t="n">
        <v>9</v>
      </c>
      <c r="U206" s="55" t="n">
        <v>0</v>
      </c>
      <c r="V206" s="55" t="n">
        <v>0</v>
      </c>
      <c r="W206" s="55" t="n">
        <v>0</v>
      </c>
      <c r="X206" s="58" t="n">
        <v>0</v>
      </c>
      <c r="Y206" s="54" t="n">
        <f aca="false">SUM(Z206:AD206)</f>
        <v>0</v>
      </c>
      <c r="Z206" s="55" t="n">
        <v>0</v>
      </c>
      <c r="AA206" s="55" t="n">
        <v>0</v>
      </c>
      <c r="AB206" s="55" t="n">
        <v>0</v>
      </c>
      <c r="AC206" s="55" t="n">
        <v>0</v>
      </c>
      <c r="AD206" s="56" t="n">
        <v>0</v>
      </c>
      <c r="AE206" s="54" t="n">
        <f aca="false">SUM(AF206:AT206)</f>
        <v>0</v>
      </c>
      <c r="AF206" s="55" t="n">
        <v>0</v>
      </c>
      <c r="AG206" s="55" t="n">
        <v>0</v>
      </c>
      <c r="AH206" s="55" t="n">
        <v>0</v>
      </c>
      <c r="AI206" s="55" t="n">
        <v>0</v>
      </c>
      <c r="AJ206" s="55" t="n">
        <v>0</v>
      </c>
      <c r="AK206" s="55" t="n">
        <v>0</v>
      </c>
      <c r="AL206" s="55" t="n">
        <v>0</v>
      </c>
      <c r="AM206" s="59"/>
      <c r="AN206" s="55" t="n">
        <v>0</v>
      </c>
      <c r="AO206" s="55" t="n">
        <v>0</v>
      </c>
      <c r="AP206" s="55" t="n">
        <v>0</v>
      </c>
      <c r="AQ206" s="59"/>
      <c r="AR206" s="55" t="n">
        <v>0</v>
      </c>
      <c r="AS206" s="55" t="n">
        <v>0</v>
      </c>
      <c r="AT206" s="56" t="n">
        <v>0</v>
      </c>
      <c r="AU206" s="39"/>
      <c r="AV206" s="54" t="n">
        <f aca="false">SUM(AW206:BA206)</f>
        <v>0</v>
      </c>
      <c r="AW206" s="55" t="n">
        <v>0</v>
      </c>
      <c r="AX206" s="55" t="n">
        <v>0</v>
      </c>
      <c r="AY206" s="55" t="n">
        <v>0</v>
      </c>
      <c r="AZ206" s="55" t="n">
        <v>0</v>
      </c>
      <c r="BA206" s="56" t="n">
        <v>0</v>
      </c>
    </row>
    <row r="207" customFormat="false" ht="19.5" hidden="false" customHeight="true" outlineLevel="0" collapsed="false">
      <c r="B207" s="71" t="n">
        <v>20</v>
      </c>
      <c r="C207" s="72" t="s">
        <v>61</v>
      </c>
      <c r="D207" s="73" t="n">
        <f aca="false">SUM(F207,O207,S207,Y207,AE207)</f>
        <v>16</v>
      </c>
      <c r="E207" s="74" t="n">
        <v>0</v>
      </c>
      <c r="F207" s="75" t="n">
        <f aca="false">SUM(G207:N207)</f>
        <v>2</v>
      </c>
      <c r="G207" s="76" t="n">
        <v>1</v>
      </c>
      <c r="H207" s="76" t="n">
        <v>0</v>
      </c>
      <c r="I207" s="76" t="n">
        <v>1</v>
      </c>
      <c r="J207" s="76" t="n">
        <v>0</v>
      </c>
      <c r="K207" s="76" t="n">
        <v>0</v>
      </c>
      <c r="L207" s="76" t="n">
        <v>0</v>
      </c>
      <c r="M207" s="76" t="n">
        <v>0</v>
      </c>
      <c r="N207" s="77" t="n">
        <v>0</v>
      </c>
      <c r="O207" s="78" t="n">
        <f aca="false">SUM(P207:R207)</f>
        <v>3</v>
      </c>
      <c r="P207" s="76" t="n">
        <v>0</v>
      </c>
      <c r="Q207" s="76" t="n">
        <v>3</v>
      </c>
      <c r="R207" s="79" t="n">
        <v>0</v>
      </c>
      <c r="S207" s="75" t="n">
        <f aca="false">SUM(T207:X207)</f>
        <v>10</v>
      </c>
      <c r="T207" s="76" t="n">
        <v>9</v>
      </c>
      <c r="U207" s="76" t="n">
        <v>0</v>
      </c>
      <c r="V207" s="76" t="n">
        <v>1</v>
      </c>
      <c r="W207" s="76" t="n">
        <v>0</v>
      </c>
      <c r="X207" s="79" t="n">
        <v>0</v>
      </c>
      <c r="Y207" s="75" t="n">
        <f aca="false">SUM(Z207:AD207)</f>
        <v>0</v>
      </c>
      <c r="Z207" s="76" t="n">
        <v>0</v>
      </c>
      <c r="AA207" s="76" t="n">
        <v>0</v>
      </c>
      <c r="AB207" s="76" t="n">
        <v>0</v>
      </c>
      <c r="AC207" s="76" t="n">
        <v>0</v>
      </c>
      <c r="AD207" s="77" t="n">
        <v>0</v>
      </c>
      <c r="AE207" s="75" t="n">
        <f aca="false">SUM(AF207:AT207)</f>
        <v>1</v>
      </c>
      <c r="AF207" s="76" t="n">
        <v>0</v>
      </c>
      <c r="AG207" s="76" t="n">
        <v>0</v>
      </c>
      <c r="AH207" s="76" t="n">
        <v>0</v>
      </c>
      <c r="AI207" s="76" t="n">
        <v>0</v>
      </c>
      <c r="AJ207" s="76" t="n">
        <v>0</v>
      </c>
      <c r="AK207" s="76" t="n">
        <v>0</v>
      </c>
      <c r="AL207" s="76" t="n">
        <v>0</v>
      </c>
      <c r="AM207" s="80"/>
      <c r="AN207" s="76" t="n">
        <v>0</v>
      </c>
      <c r="AO207" s="76" t="n">
        <v>0</v>
      </c>
      <c r="AP207" s="76" t="n">
        <v>1</v>
      </c>
      <c r="AQ207" s="80"/>
      <c r="AR207" s="76" t="n">
        <v>0</v>
      </c>
      <c r="AS207" s="76" t="n">
        <v>0</v>
      </c>
      <c r="AT207" s="77" t="n">
        <v>0</v>
      </c>
      <c r="AU207" s="39"/>
      <c r="AV207" s="75" t="n">
        <f aca="false">SUM(AW207:BA207)</f>
        <v>0</v>
      </c>
      <c r="AW207" s="76" t="n">
        <v>0</v>
      </c>
      <c r="AX207" s="76" t="n">
        <v>0</v>
      </c>
      <c r="AY207" s="76" t="n">
        <v>0</v>
      </c>
      <c r="AZ207" s="76" t="n">
        <v>0</v>
      </c>
      <c r="BA207" s="77" t="n">
        <v>0</v>
      </c>
    </row>
    <row r="208" customFormat="false" ht="19.5" hidden="false" customHeight="true" outlineLevel="0" collapsed="false">
      <c r="B208" s="50" t="n">
        <v>21</v>
      </c>
      <c r="C208" s="51" t="s">
        <v>62</v>
      </c>
      <c r="D208" s="52" t="n">
        <f aca="false">SUM(F208,O208,S208,Y208,AE208)</f>
        <v>13</v>
      </c>
      <c r="E208" s="53" t="n">
        <v>0</v>
      </c>
      <c r="F208" s="54" t="n">
        <f aca="false">SUM(G208:N208)</f>
        <v>2</v>
      </c>
      <c r="G208" s="55" t="n">
        <v>1</v>
      </c>
      <c r="H208" s="55" t="n">
        <v>0</v>
      </c>
      <c r="I208" s="55" t="n">
        <v>1</v>
      </c>
      <c r="J208" s="55" t="n">
        <v>0</v>
      </c>
      <c r="K208" s="55" t="n">
        <v>0</v>
      </c>
      <c r="L208" s="55" t="n">
        <v>0</v>
      </c>
      <c r="M208" s="55" t="n">
        <v>0</v>
      </c>
      <c r="N208" s="56" t="n">
        <v>0</v>
      </c>
      <c r="O208" s="57" t="n">
        <f aca="false">SUM(P208:R208)</f>
        <v>10</v>
      </c>
      <c r="P208" s="55" t="n">
        <v>2</v>
      </c>
      <c r="Q208" s="55" t="n">
        <v>8</v>
      </c>
      <c r="R208" s="58" t="n">
        <v>0</v>
      </c>
      <c r="S208" s="54" t="n">
        <f aca="false">SUM(T208:X208)</f>
        <v>0</v>
      </c>
      <c r="T208" s="55" t="n">
        <v>0</v>
      </c>
      <c r="U208" s="55" t="n">
        <v>0</v>
      </c>
      <c r="V208" s="55" t="n">
        <v>0</v>
      </c>
      <c r="W208" s="55" t="n">
        <v>0</v>
      </c>
      <c r="X208" s="58" t="n">
        <v>0</v>
      </c>
      <c r="Y208" s="54" t="n">
        <f aca="false">SUM(Z208:AD208)</f>
        <v>0</v>
      </c>
      <c r="Z208" s="55" t="n">
        <v>0</v>
      </c>
      <c r="AA208" s="55" t="n">
        <v>0</v>
      </c>
      <c r="AB208" s="55" t="n">
        <v>0</v>
      </c>
      <c r="AC208" s="55" t="n">
        <v>0</v>
      </c>
      <c r="AD208" s="56" t="n">
        <v>0</v>
      </c>
      <c r="AE208" s="54" t="n">
        <f aca="false">SUM(AF208:AT208)</f>
        <v>1</v>
      </c>
      <c r="AF208" s="55" t="n">
        <v>0</v>
      </c>
      <c r="AG208" s="55" t="n">
        <v>0</v>
      </c>
      <c r="AH208" s="55" t="n">
        <v>0</v>
      </c>
      <c r="AI208" s="55" t="n">
        <v>0</v>
      </c>
      <c r="AJ208" s="55" t="n">
        <v>0</v>
      </c>
      <c r="AK208" s="55" t="n">
        <v>0</v>
      </c>
      <c r="AL208" s="55" t="n">
        <v>1</v>
      </c>
      <c r="AM208" s="59"/>
      <c r="AN208" s="55" t="n">
        <v>0</v>
      </c>
      <c r="AO208" s="55" t="n">
        <v>0</v>
      </c>
      <c r="AP208" s="55" t="n">
        <v>0</v>
      </c>
      <c r="AQ208" s="59"/>
      <c r="AR208" s="55" t="n">
        <v>0</v>
      </c>
      <c r="AS208" s="55" t="n">
        <v>0</v>
      </c>
      <c r="AT208" s="56" t="n">
        <v>0</v>
      </c>
      <c r="AU208" s="39"/>
      <c r="AV208" s="54" t="n">
        <f aca="false">SUM(AW208:BA208)</f>
        <v>0</v>
      </c>
      <c r="AW208" s="55" t="n">
        <v>0</v>
      </c>
      <c r="AX208" s="55" t="n">
        <v>0</v>
      </c>
      <c r="AY208" s="55" t="n">
        <v>0</v>
      </c>
      <c r="AZ208" s="55" t="n">
        <v>0</v>
      </c>
      <c r="BA208" s="56" t="n">
        <v>0</v>
      </c>
    </row>
    <row r="209" customFormat="false" ht="19.5" hidden="false" customHeight="true" outlineLevel="0" collapsed="false">
      <c r="B209" s="50" t="n">
        <v>22</v>
      </c>
      <c r="C209" s="51" t="s">
        <v>63</v>
      </c>
      <c r="D209" s="52" t="n">
        <f aca="false">SUM(F209,O209,S209,Y209,AE209)</f>
        <v>5</v>
      </c>
      <c r="E209" s="53" t="n">
        <v>0</v>
      </c>
      <c r="F209" s="54" t="n">
        <f aca="false">SUM(G209:N209)</f>
        <v>1</v>
      </c>
      <c r="G209" s="55" t="n">
        <v>0</v>
      </c>
      <c r="H209" s="55" t="n">
        <v>0</v>
      </c>
      <c r="I209" s="55" t="n">
        <v>1</v>
      </c>
      <c r="J209" s="55" t="n">
        <v>0</v>
      </c>
      <c r="K209" s="55" t="n">
        <v>0</v>
      </c>
      <c r="L209" s="55" t="n">
        <v>0</v>
      </c>
      <c r="M209" s="55" t="n">
        <v>0</v>
      </c>
      <c r="N209" s="56" t="n">
        <v>0</v>
      </c>
      <c r="O209" s="57" t="n">
        <f aca="false">SUM(P209:R209)</f>
        <v>0</v>
      </c>
      <c r="P209" s="55" t="n">
        <v>0</v>
      </c>
      <c r="Q209" s="55" t="n">
        <v>0</v>
      </c>
      <c r="R209" s="58" t="n">
        <v>0</v>
      </c>
      <c r="S209" s="54" t="n">
        <f aca="false">SUM(T209:X209)</f>
        <v>4</v>
      </c>
      <c r="T209" s="55" t="n">
        <v>4</v>
      </c>
      <c r="U209" s="55" t="n">
        <v>0</v>
      </c>
      <c r="V209" s="55" t="n">
        <v>0</v>
      </c>
      <c r="W209" s="55" t="n">
        <v>0</v>
      </c>
      <c r="X209" s="58" t="n">
        <v>0</v>
      </c>
      <c r="Y209" s="54" t="n">
        <f aca="false">SUM(Z209:AD209)</f>
        <v>0</v>
      </c>
      <c r="Z209" s="55" t="n">
        <v>0</v>
      </c>
      <c r="AA209" s="55" t="n">
        <v>0</v>
      </c>
      <c r="AB209" s="55" t="n">
        <v>0</v>
      </c>
      <c r="AC209" s="55" t="n">
        <v>0</v>
      </c>
      <c r="AD209" s="56" t="n">
        <v>0</v>
      </c>
      <c r="AE209" s="54" t="n">
        <f aca="false">SUM(AF209:AT209)</f>
        <v>0</v>
      </c>
      <c r="AF209" s="55" t="n">
        <v>0</v>
      </c>
      <c r="AG209" s="55" t="n">
        <v>0</v>
      </c>
      <c r="AH209" s="55" t="n">
        <v>0</v>
      </c>
      <c r="AI209" s="55" t="n">
        <v>0</v>
      </c>
      <c r="AJ209" s="55" t="n">
        <v>0</v>
      </c>
      <c r="AK209" s="55" t="n">
        <v>0</v>
      </c>
      <c r="AL209" s="55" t="n">
        <v>0</v>
      </c>
      <c r="AM209" s="59"/>
      <c r="AN209" s="55" t="n">
        <v>0</v>
      </c>
      <c r="AO209" s="55" t="n">
        <v>0</v>
      </c>
      <c r="AP209" s="55" t="n">
        <v>0</v>
      </c>
      <c r="AQ209" s="59"/>
      <c r="AR209" s="55" t="n">
        <v>0</v>
      </c>
      <c r="AS209" s="55" t="n">
        <v>0</v>
      </c>
      <c r="AT209" s="56" t="n">
        <v>0</v>
      </c>
      <c r="AU209" s="39"/>
      <c r="AV209" s="54" t="n">
        <f aca="false">SUM(AW209:BA209)</f>
        <v>0</v>
      </c>
      <c r="AW209" s="55" t="n">
        <v>0</v>
      </c>
      <c r="AX209" s="55" t="n">
        <v>0</v>
      </c>
      <c r="AY209" s="55" t="n">
        <v>0</v>
      </c>
      <c r="AZ209" s="55" t="n">
        <v>0</v>
      </c>
      <c r="BA209" s="56" t="n">
        <v>0</v>
      </c>
    </row>
    <row r="210" customFormat="false" ht="19.5" hidden="false" customHeight="true" outlineLevel="0" collapsed="false">
      <c r="B210" s="81" t="n">
        <v>23</v>
      </c>
      <c r="C210" s="82" t="s">
        <v>64</v>
      </c>
      <c r="D210" s="83" t="n">
        <f aca="false">SUM(F210,O210,S210,Y210,AE210)</f>
        <v>12</v>
      </c>
      <c r="E210" s="84" t="n">
        <v>0</v>
      </c>
      <c r="F210" s="85" t="n">
        <f aca="false">SUM(G210:N210)</f>
        <v>2</v>
      </c>
      <c r="G210" s="86" t="n">
        <v>0</v>
      </c>
      <c r="H210" s="86" t="n">
        <v>0</v>
      </c>
      <c r="I210" s="86" t="n">
        <v>0</v>
      </c>
      <c r="J210" s="86" t="n">
        <v>0</v>
      </c>
      <c r="K210" s="86" t="n">
        <v>1</v>
      </c>
      <c r="L210" s="86" t="n">
        <v>0</v>
      </c>
      <c r="M210" s="86" t="n">
        <v>0</v>
      </c>
      <c r="N210" s="87" t="n">
        <v>1</v>
      </c>
      <c r="O210" s="88" t="n">
        <f aca="false">SUM(P210:R210)</f>
        <v>3</v>
      </c>
      <c r="P210" s="86" t="n">
        <v>0</v>
      </c>
      <c r="Q210" s="86" t="n">
        <v>3</v>
      </c>
      <c r="R210" s="89" t="n">
        <v>0</v>
      </c>
      <c r="S210" s="85" t="n">
        <f aca="false">SUM(T210:X210)</f>
        <v>6</v>
      </c>
      <c r="T210" s="86" t="n">
        <v>6</v>
      </c>
      <c r="U210" s="86" t="n">
        <v>0</v>
      </c>
      <c r="V210" s="86" t="n">
        <v>0</v>
      </c>
      <c r="W210" s="86" t="n">
        <v>0</v>
      </c>
      <c r="X210" s="89" t="n">
        <v>0</v>
      </c>
      <c r="Y210" s="85" t="n">
        <f aca="false">SUM(Z210:AD210)</f>
        <v>0</v>
      </c>
      <c r="Z210" s="86" t="n">
        <v>0</v>
      </c>
      <c r="AA210" s="86" t="n">
        <v>0</v>
      </c>
      <c r="AB210" s="86" t="n">
        <v>0</v>
      </c>
      <c r="AC210" s="86" t="n">
        <v>0</v>
      </c>
      <c r="AD210" s="87" t="n">
        <v>0</v>
      </c>
      <c r="AE210" s="85" t="n">
        <f aca="false">SUM(AF210:AT210)</f>
        <v>1</v>
      </c>
      <c r="AF210" s="86" t="n">
        <v>0</v>
      </c>
      <c r="AG210" s="86" t="n">
        <v>0</v>
      </c>
      <c r="AH210" s="86" t="n">
        <v>0</v>
      </c>
      <c r="AI210" s="86" t="n">
        <v>0</v>
      </c>
      <c r="AJ210" s="86" t="n">
        <v>0</v>
      </c>
      <c r="AK210" s="86" t="n">
        <v>1</v>
      </c>
      <c r="AL210" s="86" t="n">
        <v>0</v>
      </c>
      <c r="AM210" s="90"/>
      <c r="AN210" s="86" t="n">
        <v>0</v>
      </c>
      <c r="AO210" s="86" t="n">
        <v>0</v>
      </c>
      <c r="AP210" s="86" t="n">
        <v>0</v>
      </c>
      <c r="AQ210" s="90"/>
      <c r="AR210" s="86" t="n">
        <v>0</v>
      </c>
      <c r="AS210" s="86" t="n">
        <v>0</v>
      </c>
      <c r="AT210" s="87" t="n">
        <v>0</v>
      </c>
      <c r="AU210" s="39"/>
      <c r="AV210" s="85" t="n">
        <f aca="false">SUM(AW210:BA210)</f>
        <v>0</v>
      </c>
      <c r="AW210" s="86" t="n">
        <v>0</v>
      </c>
      <c r="AX210" s="86" t="n">
        <v>0</v>
      </c>
      <c r="AY210" s="86" t="n">
        <v>0</v>
      </c>
      <c r="AZ210" s="86" t="n">
        <v>0</v>
      </c>
      <c r="BA210" s="87" t="n">
        <v>0</v>
      </c>
    </row>
    <row r="211" customFormat="false" ht="13.5" hidden="false" customHeight="false" outlineLevel="0" collapsed="false">
      <c r="S211" s="91"/>
      <c r="T211" s="91"/>
      <c r="U211" s="91"/>
      <c r="V211" s="91"/>
      <c r="W211" s="91"/>
      <c r="X211" s="91"/>
      <c r="Y211" s="91"/>
      <c r="Z211" s="91"/>
      <c r="AA211" s="91"/>
      <c r="AB211" s="91"/>
      <c r="AC211" s="91"/>
      <c r="AD211" s="91"/>
    </row>
    <row r="212" customFormat="false" ht="30" hidden="false" customHeight="true" outlineLevel="0" collapsed="false">
      <c r="A212" s="3"/>
      <c r="B212" s="7" t="s">
        <v>71</v>
      </c>
      <c r="D212" s="4"/>
      <c r="F212" s="4"/>
      <c r="G212" s="4"/>
      <c r="H212" s="4"/>
      <c r="I212" s="4"/>
      <c r="J212" s="4"/>
      <c r="K212" s="5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</row>
    <row r="213" customFormat="false" ht="20.25" hidden="false" customHeight="true" outlineLevel="0" collapsed="false">
      <c r="B213" s="8" t="s">
        <v>2</v>
      </c>
      <c r="C213" s="4"/>
      <c r="D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9" t="s">
        <v>3</v>
      </c>
      <c r="AV213" s="4"/>
      <c r="AW213" s="4"/>
      <c r="AX213" s="4"/>
      <c r="AY213" s="9"/>
      <c r="AZ213" s="4"/>
      <c r="BA213" s="9" t="s">
        <v>3</v>
      </c>
    </row>
    <row r="214" customFormat="false" ht="29.25" hidden="false" customHeight="true" outlineLevel="0" collapsed="false">
      <c r="B214" s="10" t="s">
        <v>4</v>
      </c>
      <c r="C214" s="10"/>
      <c r="D214" s="11" t="s">
        <v>5</v>
      </c>
      <c r="E214" s="11"/>
      <c r="F214" s="12" t="s">
        <v>6</v>
      </c>
      <c r="G214" s="13" t="s">
        <v>7</v>
      </c>
      <c r="H214" s="13"/>
      <c r="I214" s="13"/>
      <c r="J214" s="13"/>
      <c r="K214" s="13"/>
      <c r="L214" s="13"/>
      <c r="M214" s="13"/>
      <c r="N214" s="14"/>
      <c r="O214" s="15" t="s">
        <v>6</v>
      </c>
      <c r="P214" s="13" t="s">
        <v>8</v>
      </c>
      <c r="Q214" s="13"/>
      <c r="R214" s="14"/>
      <c r="S214" s="16" t="s">
        <v>6</v>
      </c>
      <c r="T214" s="13" t="s">
        <v>9</v>
      </c>
      <c r="U214" s="13"/>
      <c r="V214" s="13"/>
      <c r="W214" s="13"/>
      <c r="X214" s="13"/>
      <c r="Y214" s="12" t="s">
        <v>6</v>
      </c>
      <c r="Z214" s="17" t="s">
        <v>10</v>
      </c>
      <c r="AA214" s="17"/>
      <c r="AB214" s="17"/>
      <c r="AC214" s="17"/>
      <c r="AD214" s="17"/>
      <c r="AE214" s="12" t="s">
        <v>6</v>
      </c>
      <c r="AF214" s="13" t="s">
        <v>11</v>
      </c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8"/>
      <c r="AU214" s="19"/>
      <c r="AV214" s="12" t="s">
        <v>6</v>
      </c>
      <c r="AW214" s="13" t="s">
        <v>12</v>
      </c>
      <c r="AX214" s="13"/>
      <c r="AY214" s="13"/>
      <c r="AZ214" s="13"/>
      <c r="BA214" s="18"/>
      <c r="BB214" s="4"/>
    </row>
    <row r="215" customFormat="false" ht="22.5" hidden="false" customHeight="true" outlineLevel="0" collapsed="false">
      <c r="B215" s="10"/>
      <c r="C215" s="10"/>
      <c r="D215" s="11"/>
      <c r="E215" s="11"/>
      <c r="F215" s="12"/>
      <c r="G215" s="20" t="s">
        <v>13</v>
      </c>
      <c r="H215" s="20" t="s">
        <v>14</v>
      </c>
      <c r="I215" s="20" t="s">
        <v>15</v>
      </c>
      <c r="J215" s="21" t="s">
        <v>16</v>
      </c>
      <c r="K215" s="21" t="s">
        <v>17</v>
      </c>
      <c r="L215" s="21" t="s">
        <v>18</v>
      </c>
      <c r="M215" s="21" t="s">
        <v>19</v>
      </c>
      <c r="N215" s="22" t="s">
        <v>20</v>
      </c>
      <c r="O215" s="15"/>
      <c r="P215" s="21" t="s">
        <v>21</v>
      </c>
      <c r="Q215" s="21" t="s">
        <v>14</v>
      </c>
      <c r="R215" s="22" t="s">
        <v>17</v>
      </c>
      <c r="S215" s="16"/>
      <c r="T215" s="20" t="s">
        <v>13</v>
      </c>
      <c r="U215" s="20" t="s">
        <v>14</v>
      </c>
      <c r="V215" s="20" t="s">
        <v>15</v>
      </c>
      <c r="W215" s="20" t="s">
        <v>17</v>
      </c>
      <c r="X215" s="23" t="s">
        <v>20</v>
      </c>
      <c r="Y215" s="12"/>
      <c r="Z215" s="20" t="s">
        <v>13</v>
      </c>
      <c r="AA215" s="20" t="s">
        <v>14</v>
      </c>
      <c r="AB215" s="20" t="s">
        <v>15</v>
      </c>
      <c r="AC215" s="20" t="s">
        <v>17</v>
      </c>
      <c r="AD215" s="23" t="s">
        <v>20</v>
      </c>
      <c r="AE215" s="12"/>
      <c r="AF215" s="21" t="s">
        <v>22</v>
      </c>
      <c r="AG215" s="21" t="s">
        <v>23</v>
      </c>
      <c r="AH215" s="20" t="s">
        <v>24</v>
      </c>
      <c r="AI215" s="20" t="s">
        <v>25</v>
      </c>
      <c r="AJ215" s="20" t="s">
        <v>26</v>
      </c>
      <c r="AK215" s="24" t="s">
        <v>27</v>
      </c>
      <c r="AL215" s="20" t="s">
        <v>28</v>
      </c>
      <c r="AM215" s="20" t="s">
        <v>29</v>
      </c>
      <c r="AN215" s="21" t="s">
        <v>30</v>
      </c>
      <c r="AO215" s="20" t="s">
        <v>31</v>
      </c>
      <c r="AP215" s="20" t="s">
        <v>32</v>
      </c>
      <c r="AQ215" s="21" t="s">
        <v>33</v>
      </c>
      <c r="AR215" s="21" t="s">
        <v>34</v>
      </c>
      <c r="AS215" s="21" t="s">
        <v>35</v>
      </c>
      <c r="AT215" s="25" t="s">
        <v>20</v>
      </c>
      <c r="AU215" s="26"/>
      <c r="AV215" s="12"/>
      <c r="AW215" s="21" t="s">
        <v>36</v>
      </c>
      <c r="AX215" s="21" t="s">
        <v>37</v>
      </c>
      <c r="AY215" s="21" t="s">
        <v>38</v>
      </c>
      <c r="AZ215" s="21" t="s">
        <v>39</v>
      </c>
      <c r="BA215" s="25" t="s">
        <v>20</v>
      </c>
      <c r="BB215" s="4"/>
    </row>
    <row r="216" customFormat="false" ht="98.25" hidden="false" customHeight="true" outlineLevel="0" collapsed="false">
      <c r="B216" s="10"/>
      <c r="C216" s="10"/>
      <c r="D216" s="27"/>
      <c r="E216" s="28" t="s">
        <v>40</v>
      </c>
      <c r="F216" s="12"/>
      <c r="G216" s="20"/>
      <c r="H216" s="20"/>
      <c r="I216" s="20"/>
      <c r="J216" s="21"/>
      <c r="K216" s="21"/>
      <c r="L216" s="21"/>
      <c r="M216" s="21"/>
      <c r="N216" s="22"/>
      <c r="O216" s="15"/>
      <c r="P216" s="21"/>
      <c r="Q216" s="21"/>
      <c r="R216" s="22"/>
      <c r="S216" s="16"/>
      <c r="T216" s="20"/>
      <c r="U216" s="20"/>
      <c r="V216" s="20"/>
      <c r="W216" s="20"/>
      <c r="X216" s="23"/>
      <c r="Y216" s="12"/>
      <c r="Z216" s="20"/>
      <c r="AA216" s="20"/>
      <c r="AB216" s="20"/>
      <c r="AC216" s="20"/>
      <c r="AD216" s="23"/>
      <c r="AE216" s="12"/>
      <c r="AF216" s="21"/>
      <c r="AG216" s="21"/>
      <c r="AH216" s="20"/>
      <c r="AI216" s="20"/>
      <c r="AJ216" s="20"/>
      <c r="AK216" s="24"/>
      <c r="AL216" s="20"/>
      <c r="AM216" s="20"/>
      <c r="AN216" s="21"/>
      <c r="AO216" s="20"/>
      <c r="AP216" s="20"/>
      <c r="AQ216" s="21"/>
      <c r="AR216" s="21"/>
      <c r="AS216" s="21"/>
      <c r="AT216" s="25"/>
      <c r="AU216" s="19"/>
      <c r="AV216" s="12"/>
      <c r="AW216" s="21"/>
      <c r="AX216" s="21"/>
      <c r="AY216" s="21"/>
      <c r="AZ216" s="21"/>
      <c r="BA216" s="25"/>
      <c r="BB216" s="4"/>
    </row>
    <row r="217" customFormat="false" ht="30" hidden="false" customHeight="true" outlineLevel="0" collapsed="false">
      <c r="B217" s="29"/>
      <c r="C217" s="30" t="s">
        <v>41</v>
      </c>
      <c r="D217" s="31" t="n">
        <f aca="false">SUM(D218:D240)</f>
        <v>249</v>
      </c>
      <c r="E217" s="32" t="n">
        <f aca="false">SUM(E218:E240)</f>
        <v>0</v>
      </c>
      <c r="F217" s="33" t="n">
        <f aca="false">SUM(F218:F240)</f>
        <v>44</v>
      </c>
      <c r="G217" s="34" t="n">
        <f aca="false">SUM(G218:G240)</f>
        <v>6</v>
      </c>
      <c r="H217" s="34" t="n">
        <f aca="false">SUM(H218:H240)</f>
        <v>6</v>
      </c>
      <c r="I217" s="34" t="n">
        <f aca="false">SUM(I218:I240)</f>
        <v>21</v>
      </c>
      <c r="J217" s="34" t="n">
        <f aca="false">SUM(J218:J240)</f>
        <v>0</v>
      </c>
      <c r="K217" s="34" t="n">
        <f aca="false">SUM(K218:K240)</f>
        <v>4</v>
      </c>
      <c r="L217" s="34" t="n">
        <f aca="false">SUM(L218:L240)</f>
        <v>0</v>
      </c>
      <c r="M217" s="34" t="n">
        <f aca="false">SUM(M218:M240)</f>
        <v>4</v>
      </c>
      <c r="N217" s="35" t="n">
        <f aca="false">SUM(N218:N240)</f>
        <v>3</v>
      </c>
      <c r="O217" s="36" t="n">
        <f aca="false">SUM(O218:O240)</f>
        <v>76</v>
      </c>
      <c r="P217" s="34" t="n">
        <f aca="false">SUM(P218:P240)</f>
        <v>12</v>
      </c>
      <c r="Q217" s="34" t="n">
        <f aca="false">SUM(Q218:Q240)</f>
        <v>64</v>
      </c>
      <c r="R217" s="35" t="n">
        <f aca="false">SUM(R218:R240)</f>
        <v>0</v>
      </c>
      <c r="S217" s="33" t="n">
        <f aca="false">SUM(S218:S240)</f>
        <v>103</v>
      </c>
      <c r="T217" s="34" t="n">
        <f aca="false">SUM(T218:T240)</f>
        <v>86</v>
      </c>
      <c r="U217" s="34" t="n">
        <f aca="false">SUM(U218:U240)</f>
        <v>16</v>
      </c>
      <c r="V217" s="34" t="n">
        <f aca="false">SUM(V218:V240)</f>
        <v>1</v>
      </c>
      <c r="W217" s="34" t="n">
        <f aca="false">SUM(W218:W240)</f>
        <v>0</v>
      </c>
      <c r="X217" s="37" t="n">
        <f aca="false">SUM(X218:X240)</f>
        <v>0</v>
      </c>
      <c r="Y217" s="33" t="n">
        <f aca="false">SUM(Y218:Y240)</f>
        <v>9</v>
      </c>
      <c r="Z217" s="34" t="n">
        <f aca="false">SUM(Z218:Z240)</f>
        <v>3</v>
      </c>
      <c r="AA217" s="34" t="n">
        <f aca="false">SUM(AA218:AA240)</f>
        <v>5</v>
      </c>
      <c r="AB217" s="34" t="n">
        <f aca="false">SUM(AB218:AB240)</f>
        <v>1</v>
      </c>
      <c r="AC217" s="34" t="n">
        <f aca="false">SUM(AC218:AC240)</f>
        <v>0</v>
      </c>
      <c r="AD217" s="35" t="n">
        <f aca="false">SUM(AD218:AD240)</f>
        <v>0</v>
      </c>
      <c r="AE217" s="33" t="n">
        <f aca="false">SUM(AE218:AE240)</f>
        <v>17</v>
      </c>
      <c r="AF217" s="34" t="n">
        <f aca="false">SUM(AF218:AF240)</f>
        <v>0</v>
      </c>
      <c r="AG217" s="34" t="n">
        <f aca="false">SUM(AG218:AG240)</f>
        <v>1</v>
      </c>
      <c r="AH217" s="34" t="n">
        <f aca="false">SUM(AH218:AH240)</f>
        <v>3</v>
      </c>
      <c r="AI217" s="34" t="n">
        <f aca="false">SUM(AI218:AI240)</f>
        <v>0</v>
      </c>
      <c r="AJ217" s="34" t="n">
        <f aca="false">SUM(AJ218:AJ240)</f>
        <v>0</v>
      </c>
      <c r="AK217" s="34" t="n">
        <f aca="false">SUM(AK218:AK240)</f>
        <v>4</v>
      </c>
      <c r="AL217" s="34" t="n">
        <f aca="false">SUM(AL218:AL240)</f>
        <v>2</v>
      </c>
      <c r="AM217" s="38"/>
      <c r="AN217" s="34" t="n">
        <f aca="false">SUM(AN218:AN240)</f>
        <v>1</v>
      </c>
      <c r="AO217" s="34" t="n">
        <f aca="false">SUM(AO218:AO240)</f>
        <v>1</v>
      </c>
      <c r="AP217" s="34" t="n">
        <f aca="false">SUM(AP218:AP240)</f>
        <v>4</v>
      </c>
      <c r="AQ217" s="38"/>
      <c r="AR217" s="34" t="n">
        <f aca="false">SUM(AR218:AR240)</f>
        <v>0</v>
      </c>
      <c r="AS217" s="34" t="n">
        <f aca="false">SUM(AS218:AS240)</f>
        <v>0</v>
      </c>
      <c r="AT217" s="35" t="n">
        <f aca="false">SUM(AT218:AT240)</f>
        <v>1</v>
      </c>
      <c r="AU217" s="39"/>
      <c r="AV217" s="33" t="n">
        <f aca="false">SUM(AV218:AV240)</f>
        <v>0</v>
      </c>
      <c r="AW217" s="34" t="n">
        <f aca="false">SUM(AW218:AW240)</f>
        <v>0</v>
      </c>
      <c r="AX217" s="34" t="n">
        <f aca="false">SUM(AX218:AX240)</f>
        <v>0</v>
      </c>
      <c r="AY217" s="34" t="n">
        <f aca="false">SUM(AY218:AY240)</f>
        <v>0</v>
      </c>
      <c r="AZ217" s="34" t="n">
        <f aca="false">SUM(AZ218:AZ240)</f>
        <v>0</v>
      </c>
      <c r="BA217" s="35" t="n">
        <f aca="false">SUM(BA218:BA240)</f>
        <v>0</v>
      </c>
      <c r="BB217" s="4"/>
    </row>
    <row r="218" customFormat="false" ht="19.5" hidden="false" customHeight="true" outlineLevel="0" collapsed="false">
      <c r="B218" s="40" t="n">
        <v>1</v>
      </c>
      <c r="C218" s="41" t="s">
        <v>42</v>
      </c>
      <c r="D218" s="42" t="n">
        <f aca="false">SUM(F218,O218,S218,Y218,AE218)</f>
        <v>4</v>
      </c>
      <c r="E218" s="43" t="n">
        <v>0</v>
      </c>
      <c r="F218" s="44" t="n">
        <f aca="false">SUM(G218:N218)</f>
        <v>0</v>
      </c>
      <c r="G218" s="45" t="n">
        <v>0</v>
      </c>
      <c r="H218" s="45" t="n">
        <v>0</v>
      </c>
      <c r="I218" s="45" t="n">
        <v>0</v>
      </c>
      <c r="J218" s="45" t="n">
        <v>0</v>
      </c>
      <c r="K218" s="45" t="n">
        <v>0</v>
      </c>
      <c r="L218" s="45" t="n">
        <v>0</v>
      </c>
      <c r="M218" s="45" t="n">
        <v>0</v>
      </c>
      <c r="N218" s="46" t="n">
        <v>0</v>
      </c>
      <c r="O218" s="47" t="n">
        <f aca="false">SUM(P218:R218)</f>
        <v>3</v>
      </c>
      <c r="P218" s="45" t="n">
        <v>0</v>
      </c>
      <c r="Q218" s="45" t="n">
        <v>3</v>
      </c>
      <c r="R218" s="48" t="n">
        <v>0</v>
      </c>
      <c r="S218" s="44" t="n">
        <f aca="false">SUM(T218:X218)</f>
        <v>0</v>
      </c>
      <c r="T218" s="45" t="n">
        <v>0</v>
      </c>
      <c r="U218" s="45" t="n">
        <v>0</v>
      </c>
      <c r="V218" s="45" t="n">
        <v>0</v>
      </c>
      <c r="W218" s="45" t="n">
        <v>0</v>
      </c>
      <c r="X218" s="48" t="n">
        <v>0</v>
      </c>
      <c r="Y218" s="44" t="n">
        <f aca="false">SUM(Z218:AD218)</f>
        <v>0</v>
      </c>
      <c r="Z218" s="45" t="n">
        <v>0</v>
      </c>
      <c r="AA218" s="45" t="n">
        <v>0</v>
      </c>
      <c r="AB218" s="45" t="n">
        <v>0</v>
      </c>
      <c r="AC218" s="45" t="n">
        <v>0</v>
      </c>
      <c r="AD218" s="46" t="n">
        <v>0</v>
      </c>
      <c r="AE218" s="44" t="n">
        <f aca="false">SUM(AF218:AT218)</f>
        <v>1</v>
      </c>
      <c r="AF218" s="45" t="n">
        <v>0</v>
      </c>
      <c r="AG218" s="45" t="n">
        <v>0</v>
      </c>
      <c r="AH218" s="45" t="n">
        <v>0</v>
      </c>
      <c r="AI218" s="45" t="n">
        <v>0</v>
      </c>
      <c r="AJ218" s="45" t="n">
        <v>0</v>
      </c>
      <c r="AK218" s="45" t="n">
        <v>0</v>
      </c>
      <c r="AL218" s="45" t="n">
        <v>0</v>
      </c>
      <c r="AM218" s="49"/>
      <c r="AN218" s="45" t="n">
        <v>0</v>
      </c>
      <c r="AO218" s="45" t="n">
        <v>0</v>
      </c>
      <c r="AP218" s="45" t="n">
        <v>1</v>
      </c>
      <c r="AQ218" s="49"/>
      <c r="AR218" s="45" t="n">
        <v>0</v>
      </c>
      <c r="AS218" s="45" t="n">
        <v>0</v>
      </c>
      <c r="AT218" s="46" t="n">
        <v>0</v>
      </c>
      <c r="AU218" s="39"/>
      <c r="AV218" s="44" t="n">
        <f aca="false">SUM(AW218:BA218)</f>
        <v>0</v>
      </c>
      <c r="AW218" s="45" t="n">
        <v>0</v>
      </c>
      <c r="AX218" s="45" t="n">
        <v>0</v>
      </c>
      <c r="AY218" s="45" t="n">
        <v>0</v>
      </c>
      <c r="AZ218" s="45" t="n">
        <v>0</v>
      </c>
      <c r="BA218" s="46" t="n">
        <v>0</v>
      </c>
    </row>
    <row r="219" customFormat="false" ht="19.5" hidden="false" customHeight="true" outlineLevel="0" collapsed="false">
      <c r="B219" s="50" t="n">
        <v>2</v>
      </c>
      <c r="C219" s="51" t="s">
        <v>43</v>
      </c>
      <c r="D219" s="52" t="n">
        <f aca="false">SUM(F219,O219,S219,Y219,AE219)</f>
        <v>3</v>
      </c>
      <c r="E219" s="53" t="n">
        <v>0</v>
      </c>
      <c r="F219" s="54" t="n">
        <f aca="false">SUM(G219:N219)</f>
        <v>0</v>
      </c>
      <c r="G219" s="55" t="n">
        <v>0</v>
      </c>
      <c r="H219" s="55" t="n">
        <v>0</v>
      </c>
      <c r="I219" s="55" t="n">
        <v>0</v>
      </c>
      <c r="J219" s="55" t="n">
        <v>0</v>
      </c>
      <c r="K219" s="55" t="n">
        <v>0</v>
      </c>
      <c r="L219" s="55" t="n">
        <v>0</v>
      </c>
      <c r="M219" s="55" t="n">
        <v>0</v>
      </c>
      <c r="N219" s="56" t="n">
        <v>0</v>
      </c>
      <c r="O219" s="57" t="n">
        <f aca="false">SUM(P219:R219)</f>
        <v>0</v>
      </c>
      <c r="P219" s="55" t="n">
        <v>0</v>
      </c>
      <c r="Q219" s="55" t="n">
        <v>0</v>
      </c>
      <c r="R219" s="58" t="n">
        <v>0</v>
      </c>
      <c r="S219" s="54" t="n">
        <f aca="false">SUM(T219:X219)</f>
        <v>1</v>
      </c>
      <c r="T219" s="55" t="n">
        <v>0</v>
      </c>
      <c r="U219" s="55" t="n">
        <v>1</v>
      </c>
      <c r="V219" s="55" t="n">
        <v>0</v>
      </c>
      <c r="W219" s="55" t="n">
        <v>0</v>
      </c>
      <c r="X219" s="58" t="n">
        <v>0</v>
      </c>
      <c r="Y219" s="54" t="n">
        <f aca="false">SUM(Z219:AD219)</f>
        <v>0</v>
      </c>
      <c r="Z219" s="55" t="n">
        <v>0</v>
      </c>
      <c r="AA219" s="55" t="n">
        <v>0</v>
      </c>
      <c r="AB219" s="55" t="n">
        <v>0</v>
      </c>
      <c r="AC219" s="55" t="n">
        <v>0</v>
      </c>
      <c r="AD219" s="56" t="n">
        <v>0</v>
      </c>
      <c r="AE219" s="54" t="n">
        <f aca="false">SUM(AF219:AT219)</f>
        <v>2</v>
      </c>
      <c r="AF219" s="55" t="n">
        <v>0</v>
      </c>
      <c r="AG219" s="55" t="n">
        <v>0</v>
      </c>
      <c r="AH219" s="55" t="n">
        <v>0</v>
      </c>
      <c r="AI219" s="55" t="n">
        <v>0</v>
      </c>
      <c r="AJ219" s="55" t="n">
        <v>0</v>
      </c>
      <c r="AK219" s="55" t="n">
        <v>0</v>
      </c>
      <c r="AL219" s="55" t="n">
        <v>1</v>
      </c>
      <c r="AM219" s="59"/>
      <c r="AN219" s="55" t="n">
        <v>1</v>
      </c>
      <c r="AO219" s="55" t="n">
        <v>0</v>
      </c>
      <c r="AP219" s="55" t="n">
        <v>0</v>
      </c>
      <c r="AQ219" s="59"/>
      <c r="AR219" s="55" t="n">
        <v>0</v>
      </c>
      <c r="AS219" s="55" t="n">
        <v>0</v>
      </c>
      <c r="AT219" s="56" t="n">
        <v>0</v>
      </c>
      <c r="AU219" s="39"/>
      <c r="AV219" s="54" t="n">
        <f aca="false">SUM(AW219:BA219)</f>
        <v>0</v>
      </c>
      <c r="AW219" s="55" t="n">
        <v>0</v>
      </c>
      <c r="AX219" s="55" t="n">
        <v>0</v>
      </c>
      <c r="AY219" s="55" t="n">
        <v>0</v>
      </c>
      <c r="AZ219" s="55" t="n">
        <v>0</v>
      </c>
      <c r="BA219" s="56" t="n">
        <v>0</v>
      </c>
    </row>
    <row r="220" customFormat="false" ht="19.5" hidden="false" customHeight="true" outlineLevel="0" collapsed="false">
      <c r="B220" s="50" t="n">
        <v>3</v>
      </c>
      <c r="C220" s="51" t="s">
        <v>44</v>
      </c>
      <c r="D220" s="52" t="n">
        <f aca="false">SUM(F220,O220,S220,Y220,AE220)</f>
        <v>7</v>
      </c>
      <c r="E220" s="53" t="n">
        <v>0</v>
      </c>
      <c r="F220" s="54" t="n">
        <f aca="false">SUM(G220:N220)</f>
        <v>1</v>
      </c>
      <c r="G220" s="55" t="n">
        <v>0</v>
      </c>
      <c r="H220" s="55" t="n">
        <v>1</v>
      </c>
      <c r="I220" s="55" t="n">
        <v>0</v>
      </c>
      <c r="J220" s="55" t="n">
        <v>0</v>
      </c>
      <c r="K220" s="55" t="n">
        <v>0</v>
      </c>
      <c r="L220" s="55" t="n">
        <v>0</v>
      </c>
      <c r="M220" s="55" t="n">
        <v>0</v>
      </c>
      <c r="N220" s="56" t="n">
        <v>0</v>
      </c>
      <c r="O220" s="57" t="n">
        <f aca="false">SUM(P220:R220)</f>
        <v>4</v>
      </c>
      <c r="P220" s="55" t="n">
        <v>2</v>
      </c>
      <c r="Q220" s="55" t="n">
        <v>2</v>
      </c>
      <c r="R220" s="58" t="n">
        <v>0</v>
      </c>
      <c r="S220" s="54" t="n">
        <f aca="false">SUM(T220:X220)</f>
        <v>0</v>
      </c>
      <c r="T220" s="55" t="n">
        <v>0</v>
      </c>
      <c r="U220" s="55" t="n">
        <v>0</v>
      </c>
      <c r="V220" s="55" t="n">
        <v>0</v>
      </c>
      <c r="W220" s="55" t="n">
        <v>0</v>
      </c>
      <c r="X220" s="58" t="n">
        <v>0</v>
      </c>
      <c r="Y220" s="54" t="n">
        <f aca="false">SUM(Z220:AD220)</f>
        <v>2</v>
      </c>
      <c r="Z220" s="55" t="n">
        <v>0</v>
      </c>
      <c r="AA220" s="55" t="n">
        <v>2</v>
      </c>
      <c r="AB220" s="55" t="n">
        <v>0</v>
      </c>
      <c r="AC220" s="55" t="n">
        <v>0</v>
      </c>
      <c r="AD220" s="56" t="n">
        <v>0</v>
      </c>
      <c r="AE220" s="54" t="n">
        <f aca="false">SUM(AF220:AT220)</f>
        <v>0</v>
      </c>
      <c r="AF220" s="55" t="n">
        <v>0</v>
      </c>
      <c r="AG220" s="55" t="n">
        <v>0</v>
      </c>
      <c r="AH220" s="55" t="n">
        <v>0</v>
      </c>
      <c r="AI220" s="55" t="n">
        <v>0</v>
      </c>
      <c r="AJ220" s="55" t="n">
        <v>0</v>
      </c>
      <c r="AK220" s="55" t="n">
        <v>0</v>
      </c>
      <c r="AL220" s="55" t="n">
        <v>0</v>
      </c>
      <c r="AM220" s="59"/>
      <c r="AN220" s="55" t="n">
        <v>0</v>
      </c>
      <c r="AO220" s="55" t="n">
        <v>0</v>
      </c>
      <c r="AP220" s="55" t="n">
        <v>0</v>
      </c>
      <c r="AQ220" s="59"/>
      <c r="AR220" s="55" t="n">
        <v>0</v>
      </c>
      <c r="AS220" s="55" t="n">
        <v>0</v>
      </c>
      <c r="AT220" s="56" t="n">
        <v>0</v>
      </c>
      <c r="AU220" s="39"/>
      <c r="AV220" s="54" t="n">
        <f aca="false">SUM(AW220:BA220)</f>
        <v>0</v>
      </c>
      <c r="AW220" s="55" t="n">
        <v>0</v>
      </c>
      <c r="AX220" s="55" t="n">
        <v>0</v>
      </c>
      <c r="AY220" s="55" t="n">
        <v>0</v>
      </c>
      <c r="AZ220" s="55" t="n">
        <v>0</v>
      </c>
      <c r="BA220" s="56" t="n">
        <v>0</v>
      </c>
    </row>
    <row r="221" customFormat="false" ht="19.5" hidden="false" customHeight="true" outlineLevel="0" collapsed="false">
      <c r="B221" s="50" t="n">
        <v>4</v>
      </c>
      <c r="C221" s="51" t="s">
        <v>45</v>
      </c>
      <c r="D221" s="52" t="n">
        <f aca="false">SUM(F221,O221,S221,Y221,AE221)</f>
        <v>9</v>
      </c>
      <c r="E221" s="53" t="n">
        <v>0</v>
      </c>
      <c r="F221" s="54" t="n">
        <f aca="false">SUM(G221:N221)</f>
        <v>2</v>
      </c>
      <c r="G221" s="55" t="n">
        <v>1</v>
      </c>
      <c r="H221" s="55" t="n">
        <v>0</v>
      </c>
      <c r="I221" s="55" t="n">
        <v>1</v>
      </c>
      <c r="J221" s="55" t="n">
        <v>0</v>
      </c>
      <c r="K221" s="55" t="n">
        <v>0</v>
      </c>
      <c r="L221" s="55" t="n">
        <v>0</v>
      </c>
      <c r="M221" s="55" t="n">
        <v>0</v>
      </c>
      <c r="N221" s="56" t="n">
        <v>0</v>
      </c>
      <c r="O221" s="57" t="n">
        <f aca="false">SUM(P221:R221)</f>
        <v>3</v>
      </c>
      <c r="P221" s="55" t="n">
        <v>1</v>
      </c>
      <c r="Q221" s="55" t="n">
        <v>2</v>
      </c>
      <c r="R221" s="58" t="n">
        <v>0</v>
      </c>
      <c r="S221" s="54" t="n">
        <f aca="false">SUM(T221:X221)</f>
        <v>4</v>
      </c>
      <c r="T221" s="55" t="n">
        <v>4</v>
      </c>
      <c r="U221" s="55" t="n">
        <v>0</v>
      </c>
      <c r="V221" s="55" t="n">
        <v>0</v>
      </c>
      <c r="W221" s="55" t="n">
        <v>0</v>
      </c>
      <c r="X221" s="58" t="n">
        <v>0</v>
      </c>
      <c r="Y221" s="54" t="n">
        <f aca="false">SUM(Z221:AD221)</f>
        <v>0</v>
      </c>
      <c r="Z221" s="55" t="n">
        <v>0</v>
      </c>
      <c r="AA221" s="55" t="n">
        <v>0</v>
      </c>
      <c r="AB221" s="55" t="n">
        <v>0</v>
      </c>
      <c r="AC221" s="55" t="n">
        <v>0</v>
      </c>
      <c r="AD221" s="56" t="n">
        <v>0</v>
      </c>
      <c r="AE221" s="54" t="n">
        <f aca="false">SUM(AF221:AT221)</f>
        <v>0</v>
      </c>
      <c r="AF221" s="55" t="n">
        <v>0</v>
      </c>
      <c r="AG221" s="55" t="n">
        <v>0</v>
      </c>
      <c r="AH221" s="55" t="n">
        <v>0</v>
      </c>
      <c r="AI221" s="55" t="n">
        <v>0</v>
      </c>
      <c r="AJ221" s="55" t="n">
        <v>0</v>
      </c>
      <c r="AK221" s="55" t="n">
        <v>0</v>
      </c>
      <c r="AL221" s="55" t="n">
        <v>0</v>
      </c>
      <c r="AM221" s="59"/>
      <c r="AN221" s="55" t="n">
        <v>0</v>
      </c>
      <c r="AO221" s="55" t="n">
        <v>0</v>
      </c>
      <c r="AP221" s="55" t="n">
        <v>0</v>
      </c>
      <c r="AQ221" s="59"/>
      <c r="AR221" s="55" t="n">
        <v>0</v>
      </c>
      <c r="AS221" s="55" t="n">
        <v>0</v>
      </c>
      <c r="AT221" s="56" t="n">
        <v>0</v>
      </c>
      <c r="AU221" s="39"/>
      <c r="AV221" s="54" t="n">
        <f aca="false">SUM(AW221:BA221)</f>
        <v>0</v>
      </c>
      <c r="AW221" s="55" t="n">
        <v>0</v>
      </c>
      <c r="AX221" s="55" t="n">
        <v>0</v>
      </c>
      <c r="AY221" s="55" t="n">
        <v>0</v>
      </c>
      <c r="AZ221" s="55" t="n">
        <v>0</v>
      </c>
      <c r="BA221" s="56" t="n">
        <v>0</v>
      </c>
    </row>
    <row r="222" customFormat="false" ht="19.5" hidden="false" customHeight="true" outlineLevel="0" collapsed="false">
      <c r="B222" s="50" t="n">
        <v>5</v>
      </c>
      <c r="C222" s="51" t="s">
        <v>46</v>
      </c>
      <c r="D222" s="52" t="n">
        <f aca="false">SUM(F222,O222,S222,Y222,AE222)</f>
        <v>3</v>
      </c>
      <c r="E222" s="53" t="n">
        <v>0</v>
      </c>
      <c r="F222" s="54" t="n">
        <f aca="false">SUM(G222:N222)</f>
        <v>1</v>
      </c>
      <c r="G222" s="55" t="n">
        <v>0</v>
      </c>
      <c r="H222" s="55" t="n">
        <v>0</v>
      </c>
      <c r="I222" s="55" t="n">
        <v>1</v>
      </c>
      <c r="J222" s="55" t="n">
        <v>0</v>
      </c>
      <c r="K222" s="55" t="n">
        <v>0</v>
      </c>
      <c r="L222" s="55" t="n">
        <v>0</v>
      </c>
      <c r="M222" s="55" t="n">
        <v>0</v>
      </c>
      <c r="N222" s="56" t="n">
        <v>0</v>
      </c>
      <c r="O222" s="57" t="n">
        <f aca="false">SUM(P222:R222)</f>
        <v>2</v>
      </c>
      <c r="P222" s="55" t="n">
        <v>0</v>
      </c>
      <c r="Q222" s="55" t="n">
        <v>2</v>
      </c>
      <c r="R222" s="58" t="n">
        <v>0</v>
      </c>
      <c r="S222" s="54" t="n">
        <f aca="false">SUM(T222:X222)</f>
        <v>0</v>
      </c>
      <c r="T222" s="55" t="n">
        <v>0</v>
      </c>
      <c r="U222" s="55" t="n">
        <v>0</v>
      </c>
      <c r="V222" s="55" t="n">
        <v>0</v>
      </c>
      <c r="W222" s="55" t="n">
        <v>0</v>
      </c>
      <c r="X222" s="58" t="n">
        <v>0</v>
      </c>
      <c r="Y222" s="54" t="n">
        <f aca="false">SUM(Z222:AD222)</f>
        <v>0</v>
      </c>
      <c r="Z222" s="55" t="n">
        <v>0</v>
      </c>
      <c r="AA222" s="55" t="n">
        <v>0</v>
      </c>
      <c r="AB222" s="55" t="n">
        <v>0</v>
      </c>
      <c r="AC222" s="55" t="n">
        <v>0</v>
      </c>
      <c r="AD222" s="56" t="n">
        <v>0</v>
      </c>
      <c r="AE222" s="54" t="n">
        <f aca="false">SUM(AF222:AT222)</f>
        <v>0</v>
      </c>
      <c r="AF222" s="55" t="n">
        <v>0</v>
      </c>
      <c r="AG222" s="55" t="n">
        <v>0</v>
      </c>
      <c r="AH222" s="55" t="n">
        <v>0</v>
      </c>
      <c r="AI222" s="55" t="n">
        <v>0</v>
      </c>
      <c r="AJ222" s="55" t="n">
        <v>0</v>
      </c>
      <c r="AK222" s="55" t="n">
        <v>0</v>
      </c>
      <c r="AL222" s="55" t="n">
        <v>0</v>
      </c>
      <c r="AM222" s="59"/>
      <c r="AN222" s="55" t="n">
        <v>0</v>
      </c>
      <c r="AO222" s="55" t="n">
        <v>0</v>
      </c>
      <c r="AP222" s="55" t="n">
        <v>0</v>
      </c>
      <c r="AQ222" s="59"/>
      <c r="AR222" s="55" t="n">
        <v>0</v>
      </c>
      <c r="AS222" s="55" t="n">
        <v>0</v>
      </c>
      <c r="AT222" s="56" t="n">
        <v>0</v>
      </c>
      <c r="AU222" s="39"/>
      <c r="AV222" s="54" t="n">
        <f aca="false">SUM(AW222:BA222)</f>
        <v>0</v>
      </c>
      <c r="AW222" s="55" t="n">
        <v>0</v>
      </c>
      <c r="AX222" s="55" t="n">
        <v>0</v>
      </c>
      <c r="AY222" s="55" t="n">
        <v>0</v>
      </c>
      <c r="AZ222" s="55" t="n">
        <v>0</v>
      </c>
      <c r="BA222" s="56" t="n">
        <v>0</v>
      </c>
    </row>
    <row r="223" customFormat="false" ht="19.5" hidden="false" customHeight="true" outlineLevel="0" collapsed="false">
      <c r="B223" s="60" t="n">
        <v>6</v>
      </c>
      <c r="C223" s="61" t="s">
        <v>47</v>
      </c>
      <c r="D223" s="62" t="n">
        <f aca="false">SUM(F223,O223,S223,Y223,AE223)</f>
        <v>4</v>
      </c>
      <c r="E223" s="63" t="n">
        <v>0</v>
      </c>
      <c r="F223" s="64" t="n">
        <f aca="false">SUM(G223:N223)</f>
        <v>2</v>
      </c>
      <c r="G223" s="65" t="n">
        <v>0</v>
      </c>
      <c r="H223" s="65" t="n">
        <v>0</v>
      </c>
      <c r="I223" s="65" t="n">
        <v>2</v>
      </c>
      <c r="J223" s="65" t="n">
        <v>0</v>
      </c>
      <c r="K223" s="65" t="n">
        <v>0</v>
      </c>
      <c r="L223" s="65" t="n">
        <v>0</v>
      </c>
      <c r="M223" s="65" t="n">
        <v>0</v>
      </c>
      <c r="N223" s="66" t="n">
        <v>0</v>
      </c>
      <c r="O223" s="67" t="n">
        <f aca="false">SUM(P223:R223)</f>
        <v>1</v>
      </c>
      <c r="P223" s="65" t="n">
        <v>0</v>
      </c>
      <c r="Q223" s="65" t="n">
        <v>1</v>
      </c>
      <c r="R223" s="68" t="n">
        <v>0</v>
      </c>
      <c r="S223" s="64" t="n">
        <f aca="false">SUM(T223:X223)</f>
        <v>0</v>
      </c>
      <c r="T223" s="65" t="n">
        <v>0</v>
      </c>
      <c r="U223" s="65" t="n">
        <v>0</v>
      </c>
      <c r="V223" s="65" t="n">
        <v>0</v>
      </c>
      <c r="W223" s="65" t="n">
        <v>0</v>
      </c>
      <c r="X223" s="68" t="n">
        <v>0</v>
      </c>
      <c r="Y223" s="64" t="n">
        <f aca="false">SUM(Z223:AD223)</f>
        <v>1</v>
      </c>
      <c r="Z223" s="65" t="n">
        <v>0</v>
      </c>
      <c r="AA223" s="65" t="n">
        <v>0</v>
      </c>
      <c r="AB223" s="65" t="n">
        <v>1</v>
      </c>
      <c r="AC223" s="65" t="n">
        <v>0</v>
      </c>
      <c r="AD223" s="66" t="n">
        <v>0</v>
      </c>
      <c r="AE223" s="64" t="n">
        <f aca="false">SUM(AF223:AT223)</f>
        <v>0</v>
      </c>
      <c r="AF223" s="65" t="n">
        <v>0</v>
      </c>
      <c r="AG223" s="65" t="n">
        <v>0</v>
      </c>
      <c r="AH223" s="65" t="n">
        <v>0</v>
      </c>
      <c r="AI223" s="65" t="n">
        <v>0</v>
      </c>
      <c r="AJ223" s="65" t="n">
        <v>0</v>
      </c>
      <c r="AK223" s="65" t="n">
        <v>0</v>
      </c>
      <c r="AL223" s="65" t="n">
        <v>0</v>
      </c>
      <c r="AM223" s="69"/>
      <c r="AN223" s="65" t="n">
        <v>0</v>
      </c>
      <c r="AO223" s="65" t="n">
        <v>0</v>
      </c>
      <c r="AP223" s="65" t="n">
        <v>0</v>
      </c>
      <c r="AQ223" s="69"/>
      <c r="AR223" s="65" t="n">
        <v>0</v>
      </c>
      <c r="AS223" s="65" t="n">
        <v>0</v>
      </c>
      <c r="AT223" s="66" t="n">
        <v>0</v>
      </c>
      <c r="AU223" s="39"/>
      <c r="AV223" s="64" t="n">
        <f aca="false">SUM(AW223:BA223)</f>
        <v>0</v>
      </c>
      <c r="AW223" s="65" t="n">
        <v>0</v>
      </c>
      <c r="AX223" s="65" t="n">
        <v>0</v>
      </c>
      <c r="AY223" s="65" t="n">
        <v>0</v>
      </c>
      <c r="AZ223" s="65" t="n">
        <v>0</v>
      </c>
      <c r="BA223" s="66" t="n">
        <v>0</v>
      </c>
    </row>
    <row r="224" customFormat="false" ht="19.5" hidden="false" customHeight="true" outlineLevel="0" collapsed="false">
      <c r="B224" s="50" t="n">
        <v>7</v>
      </c>
      <c r="C224" s="70" t="s">
        <v>48</v>
      </c>
      <c r="D224" s="52" t="n">
        <f aca="false">SUM(F224,O224,S224,Y224,AE224)</f>
        <v>7</v>
      </c>
      <c r="E224" s="53" t="n">
        <v>0</v>
      </c>
      <c r="F224" s="54" t="n">
        <f aca="false">SUM(G224:N224)</f>
        <v>1</v>
      </c>
      <c r="G224" s="55" t="n">
        <v>0</v>
      </c>
      <c r="H224" s="55" t="n">
        <v>0</v>
      </c>
      <c r="I224" s="55" t="n">
        <v>1</v>
      </c>
      <c r="J224" s="55" t="n">
        <v>0</v>
      </c>
      <c r="K224" s="55" t="n">
        <v>0</v>
      </c>
      <c r="L224" s="55" t="n">
        <v>0</v>
      </c>
      <c r="M224" s="55" t="n">
        <v>0</v>
      </c>
      <c r="N224" s="56" t="n">
        <v>0</v>
      </c>
      <c r="O224" s="57" t="n">
        <f aca="false">SUM(P224:R224)</f>
        <v>2</v>
      </c>
      <c r="P224" s="55" t="n">
        <v>0</v>
      </c>
      <c r="Q224" s="55" t="n">
        <v>2</v>
      </c>
      <c r="R224" s="58" t="n">
        <v>0</v>
      </c>
      <c r="S224" s="54" t="n">
        <f aca="false">SUM(T224:X224)</f>
        <v>0</v>
      </c>
      <c r="T224" s="55" t="n">
        <v>0</v>
      </c>
      <c r="U224" s="55" t="n">
        <v>0</v>
      </c>
      <c r="V224" s="55" t="n">
        <v>0</v>
      </c>
      <c r="W224" s="55" t="n">
        <v>0</v>
      </c>
      <c r="X224" s="58" t="n">
        <v>0</v>
      </c>
      <c r="Y224" s="54" t="n">
        <f aca="false">SUM(Z224:AD224)</f>
        <v>3</v>
      </c>
      <c r="Z224" s="55" t="n">
        <v>3</v>
      </c>
      <c r="AA224" s="55" t="n">
        <v>0</v>
      </c>
      <c r="AB224" s="55" t="n">
        <v>0</v>
      </c>
      <c r="AC224" s="55" t="n">
        <v>0</v>
      </c>
      <c r="AD224" s="56" t="n">
        <v>0</v>
      </c>
      <c r="AE224" s="54" t="n">
        <f aca="false">SUM(AF224:AT224)</f>
        <v>1</v>
      </c>
      <c r="AF224" s="55" t="n">
        <v>0</v>
      </c>
      <c r="AG224" s="55" t="n">
        <v>1</v>
      </c>
      <c r="AH224" s="55" t="n">
        <v>0</v>
      </c>
      <c r="AI224" s="55" t="n">
        <v>0</v>
      </c>
      <c r="AJ224" s="55" t="n">
        <v>0</v>
      </c>
      <c r="AK224" s="55" t="n">
        <v>0</v>
      </c>
      <c r="AL224" s="55" t="n">
        <v>0</v>
      </c>
      <c r="AM224" s="59"/>
      <c r="AN224" s="55" t="n">
        <v>0</v>
      </c>
      <c r="AO224" s="55" t="n">
        <v>0</v>
      </c>
      <c r="AP224" s="55" t="n">
        <v>0</v>
      </c>
      <c r="AQ224" s="59"/>
      <c r="AR224" s="55" t="n">
        <v>0</v>
      </c>
      <c r="AS224" s="55" t="n">
        <v>0</v>
      </c>
      <c r="AT224" s="56" t="n">
        <v>0</v>
      </c>
      <c r="AU224" s="39"/>
      <c r="AV224" s="54" t="n">
        <f aca="false">SUM(AW224:BA224)</f>
        <v>0</v>
      </c>
      <c r="AW224" s="55" t="n">
        <v>0</v>
      </c>
      <c r="AX224" s="55" t="n">
        <v>0</v>
      </c>
      <c r="AY224" s="55" t="n">
        <v>0</v>
      </c>
      <c r="AZ224" s="55" t="n">
        <v>0</v>
      </c>
      <c r="BA224" s="56" t="n">
        <v>0</v>
      </c>
    </row>
    <row r="225" customFormat="false" ht="19.5" hidden="false" customHeight="true" outlineLevel="0" collapsed="false">
      <c r="B225" s="50" t="n">
        <v>8</v>
      </c>
      <c r="C225" s="70" t="s">
        <v>49</v>
      </c>
      <c r="D225" s="52" t="n">
        <f aca="false">SUM(F225,O225,S225,Y225,AE225)</f>
        <v>14</v>
      </c>
      <c r="E225" s="53" t="n">
        <v>0</v>
      </c>
      <c r="F225" s="54" t="n">
        <f aca="false">SUM(G225:N225)</f>
        <v>1</v>
      </c>
      <c r="G225" s="55" t="n">
        <v>0</v>
      </c>
      <c r="H225" s="55" t="n">
        <v>0</v>
      </c>
      <c r="I225" s="55" t="n">
        <v>1</v>
      </c>
      <c r="J225" s="55" t="n">
        <v>0</v>
      </c>
      <c r="K225" s="55" t="n">
        <v>0</v>
      </c>
      <c r="L225" s="55" t="n">
        <v>0</v>
      </c>
      <c r="M225" s="55" t="n">
        <v>0</v>
      </c>
      <c r="N225" s="56" t="n">
        <v>0</v>
      </c>
      <c r="O225" s="57" t="n">
        <f aca="false">SUM(P225:R225)</f>
        <v>4</v>
      </c>
      <c r="P225" s="55" t="n">
        <v>2</v>
      </c>
      <c r="Q225" s="55" t="n">
        <v>2</v>
      </c>
      <c r="R225" s="58" t="n">
        <v>0</v>
      </c>
      <c r="S225" s="54" t="n">
        <f aca="false">SUM(T225:X225)</f>
        <v>9</v>
      </c>
      <c r="T225" s="55" t="n">
        <v>9</v>
      </c>
      <c r="U225" s="55" t="n">
        <v>0</v>
      </c>
      <c r="V225" s="55" t="n">
        <v>0</v>
      </c>
      <c r="W225" s="55" t="n">
        <v>0</v>
      </c>
      <c r="X225" s="58" t="n">
        <v>0</v>
      </c>
      <c r="Y225" s="54" t="n">
        <f aca="false">SUM(Z225:AD225)</f>
        <v>0</v>
      </c>
      <c r="Z225" s="55" t="n">
        <v>0</v>
      </c>
      <c r="AA225" s="55" t="n">
        <v>0</v>
      </c>
      <c r="AB225" s="55" t="n">
        <v>0</v>
      </c>
      <c r="AC225" s="55" t="n">
        <v>0</v>
      </c>
      <c r="AD225" s="56" t="n">
        <v>0</v>
      </c>
      <c r="AE225" s="54" t="n">
        <f aca="false">SUM(AF225:AT225)</f>
        <v>0</v>
      </c>
      <c r="AF225" s="55" t="n">
        <v>0</v>
      </c>
      <c r="AG225" s="55" t="n">
        <v>0</v>
      </c>
      <c r="AH225" s="55" t="n">
        <v>0</v>
      </c>
      <c r="AI225" s="55" t="n">
        <v>0</v>
      </c>
      <c r="AJ225" s="55" t="n">
        <v>0</v>
      </c>
      <c r="AK225" s="55" t="n">
        <v>0</v>
      </c>
      <c r="AL225" s="55" t="n">
        <v>0</v>
      </c>
      <c r="AM225" s="59"/>
      <c r="AN225" s="55" t="n">
        <v>0</v>
      </c>
      <c r="AO225" s="55" t="n">
        <v>0</v>
      </c>
      <c r="AP225" s="55" t="n">
        <v>0</v>
      </c>
      <c r="AQ225" s="59"/>
      <c r="AR225" s="55" t="n">
        <v>0</v>
      </c>
      <c r="AS225" s="55" t="n">
        <v>0</v>
      </c>
      <c r="AT225" s="56" t="n">
        <v>0</v>
      </c>
      <c r="AU225" s="39"/>
      <c r="AV225" s="54" t="n">
        <f aca="false">SUM(AW225:BA225)</f>
        <v>0</v>
      </c>
      <c r="AW225" s="55" t="n">
        <v>0</v>
      </c>
      <c r="AX225" s="55" t="n">
        <v>0</v>
      </c>
      <c r="AY225" s="55" t="n">
        <v>0</v>
      </c>
      <c r="AZ225" s="55" t="n">
        <v>0</v>
      </c>
      <c r="BA225" s="56" t="n">
        <v>0</v>
      </c>
    </row>
    <row r="226" customFormat="false" ht="19.5" hidden="false" customHeight="true" outlineLevel="0" collapsed="false">
      <c r="B226" s="50" t="n">
        <v>9</v>
      </c>
      <c r="C226" s="70" t="s">
        <v>50</v>
      </c>
      <c r="D226" s="52" t="n">
        <f aca="false">SUM(F226,O226,S226,Y226,AE226)</f>
        <v>7</v>
      </c>
      <c r="E226" s="53" t="n">
        <v>0</v>
      </c>
      <c r="F226" s="54" t="n">
        <f aca="false">SUM(G226:N226)</f>
        <v>2</v>
      </c>
      <c r="G226" s="55" t="n">
        <v>0</v>
      </c>
      <c r="H226" s="55" t="n">
        <v>0</v>
      </c>
      <c r="I226" s="55" t="n">
        <v>2</v>
      </c>
      <c r="J226" s="55" t="n">
        <v>0</v>
      </c>
      <c r="K226" s="55" t="n">
        <v>0</v>
      </c>
      <c r="L226" s="55" t="n">
        <v>0</v>
      </c>
      <c r="M226" s="55" t="n">
        <v>0</v>
      </c>
      <c r="N226" s="56" t="n">
        <v>0</v>
      </c>
      <c r="O226" s="57" t="n">
        <f aca="false">SUM(P226:R226)</f>
        <v>0</v>
      </c>
      <c r="P226" s="55" t="n">
        <v>0</v>
      </c>
      <c r="Q226" s="55" t="n">
        <v>0</v>
      </c>
      <c r="R226" s="58" t="n">
        <v>0</v>
      </c>
      <c r="S226" s="54" t="n">
        <f aca="false">SUM(T226:X226)</f>
        <v>5</v>
      </c>
      <c r="T226" s="55" t="n">
        <v>5</v>
      </c>
      <c r="U226" s="55" t="n">
        <v>0</v>
      </c>
      <c r="V226" s="55" t="n">
        <v>0</v>
      </c>
      <c r="W226" s="55" t="n">
        <v>0</v>
      </c>
      <c r="X226" s="58" t="n">
        <v>0</v>
      </c>
      <c r="Y226" s="54" t="n">
        <f aca="false">SUM(Z226:AD226)</f>
        <v>0</v>
      </c>
      <c r="Z226" s="55" t="n">
        <v>0</v>
      </c>
      <c r="AA226" s="55" t="n">
        <v>0</v>
      </c>
      <c r="AB226" s="55" t="n">
        <v>0</v>
      </c>
      <c r="AC226" s="55" t="n">
        <v>0</v>
      </c>
      <c r="AD226" s="56" t="n">
        <v>0</v>
      </c>
      <c r="AE226" s="54" t="n">
        <f aca="false">SUM(AF226:AT226)</f>
        <v>0</v>
      </c>
      <c r="AF226" s="55" t="n">
        <v>0</v>
      </c>
      <c r="AG226" s="55" t="n">
        <v>0</v>
      </c>
      <c r="AH226" s="55" t="n">
        <v>0</v>
      </c>
      <c r="AI226" s="55" t="n">
        <v>0</v>
      </c>
      <c r="AJ226" s="55" t="n">
        <v>0</v>
      </c>
      <c r="AK226" s="55" t="n">
        <v>0</v>
      </c>
      <c r="AL226" s="55" t="n">
        <v>0</v>
      </c>
      <c r="AM226" s="59"/>
      <c r="AN226" s="55" t="n">
        <v>0</v>
      </c>
      <c r="AO226" s="55" t="n">
        <v>0</v>
      </c>
      <c r="AP226" s="55" t="n">
        <v>0</v>
      </c>
      <c r="AQ226" s="59"/>
      <c r="AR226" s="55" t="n">
        <v>0</v>
      </c>
      <c r="AS226" s="55" t="n">
        <v>0</v>
      </c>
      <c r="AT226" s="56" t="n">
        <v>0</v>
      </c>
      <c r="AU226" s="39"/>
      <c r="AV226" s="54" t="n">
        <f aca="false">SUM(AW226:BA226)</f>
        <v>0</v>
      </c>
      <c r="AW226" s="55" t="n">
        <v>0</v>
      </c>
      <c r="AX226" s="55" t="n">
        <v>0</v>
      </c>
      <c r="AY226" s="55" t="n">
        <v>0</v>
      </c>
      <c r="AZ226" s="55" t="n">
        <v>0</v>
      </c>
      <c r="BA226" s="56" t="n">
        <v>0</v>
      </c>
    </row>
    <row r="227" customFormat="false" ht="19.5" hidden="false" customHeight="true" outlineLevel="0" collapsed="false">
      <c r="B227" s="71" t="n">
        <v>10</v>
      </c>
      <c r="C227" s="72" t="s">
        <v>51</v>
      </c>
      <c r="D227" s="73" t="n">
        <f aca="false">SUM(F227,O227,S227,Y227,AE227)</f>
        <v>11</v>
      </c>
      <c r="E227" s="74" t="n">
        <v>0</v>
      </c>
      <c r="F227" s="75" t="n">
        <f aca="false">SUM(G227:N227)</f>
        <v>2</v>
      </c>
      <c r="G227" s="76" t="n">
        <v>0</v>
      </c>
      <c r="H227" s="76" t="n">
        <v>1</v>
      </c>
      <c r="I227" s="76" t="n">
        <v>1</v>
      </c>
      <c r="J227" s="76" t="n">
        <v>0</v>
      </c>
      <c r="K227" s="76" t="n">
        <v>0</v>
      </c>
      <c r="L227" s="76" t="n">
        <v>0</v>
      </c>
      <c r="M227" s="76" t="n">
        <v>0</v>
      </c>
      <c r="N227" s="77" t="n">
        <v>0</v>
      </c>
      <c r="O227" s="78" t="n">
        <f aca="false">SUM(P227:R227)</f>
        <v>9</v>
      </c>
      <c r="P227" s="76" t="n">
        <v>2</v>
      </c>
      <c r="Q227" s="76" t="n">
        <v>7</v>
      </c>
      <c r="R227" s="79" t="n">
        <v>0</v>
      </c>
      <c r="S227" s="75" t="n">
        <f aca="false">SUM(T227:X227)</f>
        <v>0</v>
      </c>
      <c r="T227" s="76" t="n">
        <v>0</v>
      </c>
      <c r="U227" s="76" t="n">
        <v>0</v>
      </c>
      <c r="V227" s="76" t="n">
        <v>0</v>
      </c>
      <c r="W227" s="76" t="n">
        <v>0</v>
      </c>
      <c r="X227" s="79" t="n">
        <v>0</v>
      </c>
      <c r="Y227" s="75" t="n">
        <f aca="false">SUM(Z227:AD227)</f>
        <v>0</v>
      </c>
      <c r="Z227" s="76" t="n">
        <v>0</v>
      </c>
      <c r="AA227" s="76" t="n">
        <v>0</v>
      </c>
      <c r="AB227" s="76" t="n">
        <v>0</v>
      </c>
      <c r="AC227" s="76" t="n">
        <v>0</v>
      </c>
      <c r="AD227" s="77" t="n">
        <v>0</v>
      </c>
      <c r="AE227" s="75" t="n">
        <f aca="false">SUM(AF227:AT227)</f>
        <v>0</v>
      </c>
      <c r="AF227" s="76" t="n">
        <v>0</v>
      </c>
      <c r="AG227" s="76" t="n">
        <v>0</v>
      </c>
      <c r="AH227" s="76" t="n">
        <v>0</v>
      </c>
      <c r="AI227" s="76" t="n">
        <v>0</v>
      </c>
      <c r="AJ227" s="76" t="n">
        <v>0</v>
      </c>
      <c r="AK227" s="76" t="n">
        <v>0</v>
      </c>
      <c r="AL227" s="76" t="n">
        <v>0</v>
      </c>
      <c r="AM227" s="80"/>
      <c r="AN227" s="76" t="n">
        <v>0</v>
      </c>
      <c r="AO227" s="76" t="n">
        <v>0</v>
      </c>
      <c r="AP227" s="76" t="n">
        <v>0</v>
      </c>
      <c r="AQ227" s="80"/>
      <c r="AR227" s="76" t="n">
        <v>0</v>
      </c>
      <c r="AS227" s="76" t="n">
        <v>0</v>
      </c>
      <c r="AT227" s="77" t="n">
        <v>0</v>
      </c>
      <c r="AU227" s="39"/>
      <c r="AV227" s="75" t="n">
        <f aca="false">SUM(AW227:BA227)</f>
        <v>0</v>
      </c>
      <c r="AW227" s="76" t="n">
        <v>0</v>
      </c>
      <c r="AX227" s="76" t="n">
        <v>0</v>
      </c>
      <c r="AY227" s="76" t="n">
        <v>0</v>
      </c>
      <c r="AZ227" s="76" t="n">
        <v>0</v>
      </c>
      <c r="BA227" s="77" t="n">
        <v>0</v>
      </c>
    </row>
    <row r="228" customFormat="false" ht="19.5" hidden="false" customHeight="true" outlineLevel="0" collapsed="false">
      <c r="B228" s="50" t="n">
        <v>11</v>
      </c>
      <c r="C228" s="51" t="s">
        <v>52</v>
      </c>
      <c r="D228" s="52" t="n">
        <f aca="false">SUM(F228,O228,S228,Y228,AE228)</f>
        <v>9</v>
      </c>
      <c r="E228" s="53" t="n">
        <v>0</v>
      </c>
      <c r="F228" s="54" t="n">
        <f aca="false">SUM(G228:N228)</f>
        <v>0</v>
      </c>
      <c r="G228" s="55" t="n">
        <v>0</v>
      </c>
      <c r="H228" s="55" t="n">
        <v>0</v>
      </c>
      <c r="I228" s="55" t="n">
        <v>0</v>
      </c>
      <c r="J228" s="55" t="n">
        <v>0</v>
      </c>
      <c r="K228" s="55" t="n">
        <v>0</v>
      </c>
      <c r="L228" s="55" t="n">
        <v>0</v>
      </c>
      <c r="M228" s="55" t="n">
        <v>0</v>
      </c>
      <c r="N228" s="56" t="n">
        <v>0</v>
      </c>
      <c r="O228" s="57" t="n">
        <f aca="false">SUM(P228:R228)</f>
        <v>2</v>
      </c>
      <c r="P228" s="55" t="n">
        <v>1</v>
      </c>
      <c r="Q228" s="55" t="n">
        <v>1</v>
      </c>
      <c r="R228" s="58" t="n">
        <v>0</v>
      </c>
      <c r="S228" s="54" t="n">
        <f aca="false">SUM(T228:X228)</f>
        <v>7</v>
      </c>
      <c r="T228" s="55" t="n">
        <v>4</v>
      </c>
      <c r="U228" s="55" t="n">
        <v>3</v>
      </c>
      <c r="V228" s="55" t="n">
        <v>0</v>
      </c>
      <c r="W228" s="55" t="n">
        <v>0</v>
      </c>
      <c r="X228" s="58" t="n">
        <v>0</v>
      </c>
      <c r="Y228" s="54" t="n">
        <f aca="false">SUM(Z228:AD228)</f>
        <v>0</v>
      </c>
      <c r="Z228" s="55" t="n">
        <v>0</v>
      </c>
      <c r="AA228" s="55" t="n">
        <v>0</v>
      </c>
      <c r="AB228" s="55" t="n">
        <v>0</v>
      </c>
      <c r="AC228" s="55" t="n">
        <v>0</v>
      </c>
      <c r="AD228" s="56" t="n">
        <v>0</v>
      </c>
      <c r="AE228" s="54" t="n">
        <f aca="false">SUM(AF228:AT228)</f>
        <v>0</v>
      </c>
      <c r="AF228" s="55" t="n">
        <v>0</v>
      </c>
      <c r="AG228" s="55" t="n">
        <v>0</v>
      </c>
      <c r="AH228" s="55" t="n">
        <v>0</v>
      </c>
      <c r="AI228" s="55" t="n">
        <v>0</v>
      </c>
      <c r="AJ228" s="55" t="n">
        <v>0</v>
      </c>
      <c r="AK228" s="55" t="n">
        <v>0</v>
      </c>
      <c r="AL228" s="55" t="n">
        <v>0</v>
      </c>
      <c r="AM228" s="59"/>
      <c r="AN228" s="55" t="n">
        <v>0</v>
      </c>
      <c r="AO228" s="55" t="n">
        <v>0</v>
      </c>
      <c r="AP228" s="55" t="n">
        <v>0</v>
      </c>
      <c r="AQ228" s="59"/>
      <c r="AR228" s="55" t="n">
        <v>0</v>
      </c>
      <c r="AS228" s="55" t="n">
        <v>0</v>
      </c>
      <c r="AT228" s="56" t="n">
        <v>0</v>
      </c>
      <c r="AU228" s="39"/>
      <c r="AV228" s="54" t="n">
        <f aca="false">SUM(AW228:BA228)</f>
        <v>0</v>
      </c>
      <c r="AW228" s="55" t="n">
        <v>0</v>
      </c>
      <c r="AX228" s="55" t="n">
        <v>0</v>
      </c>
      <c r="AY228" s="55" t="n">
        <v>0</v>
      </c>
      <c r="AZ228" s="55" t="n">
        <v>0</v>
      </c>
      <c r="BA228" s="56" t="n">
        <v>0</v>
      </c>
    </row>
    <row r="229" customFormat="false" ht="19.5" hidden="false" customHeight="true" outlineLevel="0" collapsed="false">
      <c r="B229" s="50" t="n">
        <v>12</v>
      </c>
      <c r="C229" s="51" t="s">
        <v>53</v>
      </c>
      <c r="D229" s="52" t="n">
        <f aca="false">SUM(F229,O229,S229,Y229,AE229)</f>
        <v>31</v>
      </c>
      <c r="E229" s="53" t="n">
        <v>0</v>
      </c>
      <c r="F229" s="54" t="n">
        <f aca="false">SUM(G229:N229)</f>
        <v>2</v>
      </c>
      <c r="G229" s="55" t="n">
        <v>0</v>
      </c>
      <c r="H229" s="55" t="n">
        <v>0</v>
      </c>
      <c r="I229" s="55" t="n">
        <v>0</v>
      </c>
      <c r="J229" s="55" t="n">
        <v>0</v>
      </c>
      <c r="K229" s="55" t="n">
        <v>2</v>
      </c>
      <c r="L229" s="55" t="n">
        <v>0</v>
      </c>
      <c r="M229" s="55" t="n">
        <v>0</v>
      </c>
      <c r="N229" s="56" t="n">
        <v>0</v>
      </c>
      <c r="O229" s="57" t="n">
        <f aca="false">SUM(P229:R229)</f>
        <v>6</v>
      </c>
      <c r="P229" s="55" t="n">
        <v>3</v>
      </c>
      <c r="Q229" s="55" t="n">
        <v>3</v>
      </c>
      <c r="R229" s="58" t="n">
        <v>0</v>
      </c>
      <c r="S229" s="54" t="n">
        <f aca="false">SUM(T229:X229)</f>
        <v>19</v>
      </c>
      <c r="T229" s="55" t="n">
        <v>13</v>
      </c>
      <c r="U229" s="55" t="n">
        <v>6</v>
      </c>
      <c r="V229" s="55" t="n">
        <v>0</v>
      </c>
      <c r="W229" s="55" t="n">
        <v>0</v>
      </c>
      <c r="X229" s="58" t="n">
        <v>0</v>
      </c>
      <c r="Y229" s="54" t="n">
        <f aca="false">SUM(Z229:AD229)</f>
        <v>0</v>
      </c>
      <c r="Z229" s="55" t="n">
        <v>0</v>
      </c>
      <c r="AA229" s="55" t="n">
        <v>0</v>
      </c>
      <c r="AB229" s="55" t="n">
        <v>0</v>
      </c>
      <c r="AC229" s="55" t="n">
        <v>0</v>
      </c>
      <c r="AD229" s="56" t="n">
        <v>0</v>
      </c>
      <c r="AE229" s="54" t="n">
        <f aca="false">SUM(AF229:AT229)</f>
        <v>4</v>
      </c>
      <c r="AF229" s="55" t="n">
        <v>0</v>
      </c>
      <c r="AG229" s="55" t="n">
        <v>0</v>
      </c>
      <c r="AH229" s="55" t="n">
        <v>0</v>
      </c>
      <c r="AI229" s="55" t="n">
        <v>0</v>
      </c>
      <c r="AJ229" s="55" t="n">
        <v>0</v>
      </c>
      <c r="AK229" s="55" t="n">
        <v>4</v>
      </c>
      <c r="AL229" s="55" t="n">
        <v>0</v>
      </c>
      <c r="AM229" s="59"/>
      <c r="AN229" s="55" t="n">
        <v>0</v>
      </c>
      <c r="AO229" s="55" t="n">
        <v>0</v>
      </c>
      <c r="AP229" s="55" t="n">
        <v>0</v>
      </c>
      <c r="AQ229" s="59"/>
      <c r="AR229" s="55" t="n">
        <v>0</v>
      </c>
      <c r="AS229" s="55" t="n">
        <v>0</v>
      </c>
      <c r="AT229" s="56" t="n">
        <v>0</v>
      </c>
      <c r="AU229" s="39"/>
      <c r="AV229" s="54" t="n">
        <f aca="false">SUM(AW229:BA229)</f>
        <v>0</v>
      </c>
      <c r="AW229" s="55" t="n">
        <v>0</v>
      </c>
      <c r="AX229" s="55" t="n">
        <v>0</v>
      </c>
      <c r="AY229" s="55" t="n">
        <v>0</v>
      </c>
      <c r="AZ229" s="55" t="n">
        <v>0</v>
      </c>
      <c r="BA229" s="56" t="n">
        <v>0</v>
      </c>
    </row>
    <row r="230" customFormat="false" ht="19.5" hidden="false" customHeight="true" outlineLevel="0" collapsed="false">
      <c r="B230" s="50" t="n">
        <v>13</v>
      </c>
      <c r="C230" s="51" t="s">
        <v>54</v>
      </c>
      <c r="D230" s="52" t="n">
        <f aca="false">SUM(F230,O230,S230,Y230,AE230)</f>
        <v>7</v>
      </c>
      <c r="E230" s="53" t="n">
        <v>0</v>
      </c>
      <c r="F230" s="54" t="n">
        <f aca="false">SUM(G230:N230)</f>
        <v>2</v>
      </c>
      <c r="G230" s="55" t="n">
        <v>0</v>
      </c>
      <c r="H230" s="55" t="n">
        <v>0</v>
      </c>
      <c r="I230" s="55" t="n">
        <v>2</v>
      </c>
      <c r="J230" s="55" t="n">
        <v>0</v>
      </c>
      <c r="K230" s="55" t="n">
        <v>0</v>
      </c>
      <c r="L230" s="55" t="n">
        <v>0</v>
      </c>
      <c r="M230" s="55" t="n">
        <v>0</v>
      </c>
      <c r="N230" s="56" t="n">
        <v>0</v>
      </c>
      <c r="O230" s="57" t="n">
        <f aca="false">SUM(P230:R230)</f>
        <v>0</v>
      </c>
      <c r="P230" s="55" t="n">
        <v>0</v>
      </c>
      <c r="Q230" s="55" t="n">
        <v>0</v>
      </c>
      <c r="R230" s="58" t="n">
        <v>0</v>
      </c>
      <c r="S230" s="54" t="n">
        <f aca="false">SUM(T230:X230)</f>
        <v>4</v>
      </c>
      <c r="T230" s="55" t="n">
        <v>4</v>
      </c>
      <c r="U230" s="55" t="n">
        <v>0</v>
      </c>
      <c r="V230" s="55" t="n">
        <v>0</v>
      </c>
      <c r="W230" s="55" t="n">
        <v>0</v>
      </c>
      <c r="X230" s="58" t="n">
        <v>0</v>
      </c>
      <c r="Y230" s="54" t="n">
        <f aca="false">SUM(Z230:AD230)</f>
        <v>0</v>
      </c>
      <c r="Z230" s="55" t="n">
        <v>0</v>
      </c>
      <c r="AA230" s="55" t="n">
        <v>0</v>
      </c>
      <c r="AB230" s="55" t="n">
        <v>0</v>
      </c>
      <c r="AC230" s="55" t="n">
        <v>0</v>
      </c>
      <c r="AD230" s="56" t="n">
        <v>0</v>
      </c>
      <c r="AE230" s="54" t="n">
        <f aca="false">SUM(AF230:AT230)</f>
        <v>1</v>
      </c>
      <c r="AF230" s="55" t="n">
        <v>0</v>
      </c>
      <c r="AG230" s="55" t="n">
        <v>0</v>
      </c>
      <c r="AH230" s="55" t="n">
        <v>0</v>
      </c>
      <c r="AI230" s="55" t="n">
        <v>0</v>
      </c>
      <c r="AJ230" s="55" t="n">
        <v>0</v>
      </c>
      <c r="AK230" s="55" t="n">
        <v>0</v>
      </c>
      <c r="AL230" s="55" t="n">
        <v>1</v>
      </c>
      <c r="AM230" s="59"/>
      <c r="AN230" s="55" t="n">
        <v>0</v>
      </c>
      <c r="AO230" s="55" t="n">
        <v>0</v>
      </c>
      <c r="AP230" s="55" t="n">
        <v>0</v>
      </c>
      <c r="AQ230" s="59"/>
      <c r="AR230" s="55" t="n">
        <v>0</v>
      </c>
      <c r="AS230" s="55" t="n">
        <v>0</v>
      </c>
      <c r="AT230" s="56" t="n">
        <v>0</v>
      </c>
      <c r="AU230" s="39"/>
      <c r="AV230" s="54" t="n">
        <f aca="false">SUM(AW230:BA230)</f>
        <v>0</v>
      </c>
      <c r="AW230" s="55" t="n">
        <v>0</v>
      </c>
      <c r="AX230" s="55" t="n">
        <v>0</v>
      </c>
      <c r="AY230" s="55" t="n">
        <v>0</v>
      </c>
      <c r="AZ230" s="55" t="n">
        <v>0</v>
      </c>
      <c r="BA230" s="56" t="n">
        <v>0</v>
      </c>
    </row>
    <row r="231" customFormat="false" ht="19.5" hidden="false" customHeight="true" outlineLevel="0" collapsed="false">
      <c r="B231" s="50" t="n">
        <v>14</v>
      </c>
      <c r="C231" s="51" t="s">
        <v>55</v>
      </c>
      <c r="D231" s="52" t="n">
        <f aca="false">SUM(F231,O231,S231,Y231,AE231)</f>
        <v>11</v>
      </c>
      <c r="E231" s="53" t="n">
        <v>0</v>
      </c>
      <c r="F231" s="54" t="n">
        <f aca="false">SUM(G231:N231)</f>
        <v>3</v>
      </c>
      <c r="G231" s="55" t="n">
        <v>0</v>
      </c>
      <c r="H231" s="55" t="n">
        <v>1</v>
      </c>
      <c r="I231" s="55" t="n">
        <v>1</v>
      </c>
      <c r="J231" s="55" t="n">
        <v>0</v>
      </c>
      <c r="K231" s="55" t="n">
        <v>0</v>
      </c>
      <c r="L231" s="55" t="n">
        <v>0</v>
      </c>
      <c r="M231" s="55" t="n">
        <v>0</v>
      </c>
      <c r="N231" s="56" t="n">
        <v>1</v>
      </c>
      <c r="O231" s="57" t="n">
        <f aca="false">SUM(P231:R231)</f>
        <v>2</v>
      </c>
      <c r="P231" s="55" t="n">
        <v>0</v>
      </c>
      <c r="Q231" s="55" t="n">
        <v>2</v>
      </c>
      <c r="R231" s="58" t="n">
        <v>0</v>
      </c>
      <c r="S231" s="54" t="n">
        <f aca="false">SUM(T231:X231)</f>
        <v>6</v>
      </c>
      <c r="T231" s="55" t="n">
        <v>0</v>
      </c>
      <c r="U231" s="55" t="n">
        <v>6</v>
      </c>
      <c r="V231" s="55" t="n">
        <v>0</v>
      </c>
      <c r="W231" s="55" t="n">
        <v>0</v>
      </c>
      <c r="X231" s="58" t="n">
        <v>0</v>
      </c>
      <c r="Y231" s="54" t="n">
        <f aca="false">SUM(Z231:AD231)</f>
        <v>0</v>
      </c>
      <c r="Z231" s="55" t="n">
        <v>0</v>
      </c>
      <c r="AA231" s="55" t="n">
        <v>0</v>
      </c>
      <c r="AB231" s="55" t="n">
        <v>0</v>
      </c>
      <c r="AC231" s="55" t="n">
        <v>0</v>
      </c>
      <c r="AD231" s="56" t="n">
        <v>0</v>
      </c>
      <c r="AE231" s="54" t="n">
        <f aca="false">SUM(AF231:AT231)</f>
        <v>0</v>
      </c>
      <c r="AF231" s="55" t="n">
        <v>0</v>
      </c>
      <c r="AG231" s="55" t="n">
        <v>0</v>
      </c>
      <c r="AH231" s="55" t="n">
        <v>0</v>
      </c>
      <c r="AI231" s="55" t="n">
        <v>0</v>
      </c>
      <c r="AJ231" s="55" t="n">
        <v>0</v>
      </c>
      <c r="AK231" s="55" t="n">
        <v>0</v>
      </c>
      <c r="AL231" s="55" t="n">
        <v>0</v>
      </c>
      <c r="AM231" s="59"/>
      <c r="AN231" s="55" t="n">
        <v>0</v>
      </c>
      <c r="AO231" s="55" t="n">
        <v>0</v>
      </c>
      <c r="AP231" s="55" t="n">
        <v>0</v>
      </c>
      <c r="AQ231" s="59"/>
      <c r="AR231" s="55" t="n">
        <v>0</v>
      </c>
      <c r="AS231" s="55" t="n">
        <v>0</v>
      </c>
      <c r="AT231" s="56" t="n">
        <v>0</v>
      </c>
      <c r="AU231" s="39"/>
      <c r="AV231" s="54" t="n">
        <f aca="false">SUM(AW231:BA231)</f>
        <v>0</v>
      </c>
      <c r="AW231" s="55" t="n">
        <v>0</v>
      </c>
      <c r="AX231" s="55" t="n">
        <v>0</v>
      </c>
      <c r="AY231" s="55" t="n">
        <v>0</v>
      </c>
      <c r="AZ231" s="55" t="n">
        <v>0</v>
      </c>
      <c r="BA231" s="56" t="n">
        <v>0</v>
      </c>
    </row>
    <row r="232" customFormat="false" ht="19.5" hidden="false" customHeight="true" outlineLevel="0" collapsed="false">
      <c r="B232" s="50" t="n">
        <v>15</v>
      </c>
      <c r="C232" s="51" t="s">
        <v>56</v>
      </c>
      <c r="D232" s="52" t="n">
        <f aca="false">SUM(F232,O232,S232,Y232,AE232)</f>
        <v>15</v>
      </c>
      <c r="E232" s="53" t="n">
        <v>0</v>
      </c>
      <c r="F232" s="54" t="n">
        <f aca="false">SUM(G232:N232)</f>
        <v>8</v>
      </c>
      <c r="G232" s="55" t="n">
        <v>0</v>
      </c>
      <c r="H232" s="55" t="n">
        <v>3</v>
      </c>
      <c r="I232" s="55" t="n">
        <v>3</v>
      </c>
      <c r="J232" s="55" t="n">
        <v>0</v>
      </c>
      <c r="K232" s="55" t="n">
        <v>1</v>
      </c>
      <c r="L232" s="55" t="n">
        <v>0</v>
      </c>
      <c r="M232" s="55" t="n">
        <v>1</v>
      </c>
      <c r="N232" s="56" t="n">
        <v>0</v>
      </c>
      <c r="O232" s="57" t="n">
        <f aca="false">SUM(P232:R232)</f>
        <v>5</v>
      </c>
      <c r="P232" s="55" t="n">
        <v>0</v>
      </c>
      <c r="Q232" s="55" t="n">
        <v>5</v>
      </c>
      <c r="R232" s="58" t="n">
        <v>0</v>
      </c>
      <c r="S232" s="54" t="n">
        <f aca="false">SUM(T232:X232)</f>
        <v>0</v>
      </c>
      <c r="T232" s="55" t="n">
        <v>0</v>
      </c>
      <c r="U232" s="55" t="n">
        <v>0</v>
      </c>
      <c r="V232" s="55" t="n">
        <v>0</v>
      </c>
      <c r="W232" s="55" t="n">
        <v>0</v>
      </c>
      <c r="X232" s="58" t="n">
        <v>0</v>
      </c>
      <c r="Y232" s="54" t="n">
        <f aca="false">SUM(Z232:AD232)</f>
        <v>0</v>
      </c>
      <c r="Z232" s="55" t="n">
        <v>0</v>
      </c>
      <c r="AA232" s="55" t="n">
        <v>0</v>
      </c>
      <c r="AB232" s="55" t="n">
        <v>0</v>
      </c>
      <c r="AC232" s="55" t="n">
        <v>0</v>
      </c>
      <c r="AD232" s="56" t="n">
        <v>0</v>
      </c>
      <c r="AE232" s="54" t="n">
        <f aca="false">SUM(AF232:AT232)</f>
        <v>2</v>
      </c>
      <c r="AF232" s="55" t="n">
        <v>0</v>
      </c>
      <c r="AG232" s="55" t="n">
        <v>0</v>
      </c>
      <c r="AH232" s="55" t="n">
        <v>1</v>
      </c>
      <c r="AI232" s="55" t="n">
        <v>0</v>
      </c>
      <c r="AJ232" s="55" t="n">
        <v>0</v>
      </c>
      <c r="AK232" s="55" t="n">
        <v>0</v>
      </c>
      <c r="AL232" s="55" t="n">
        <v>0</v>
      </c>
      <c r="AM232" s="59"/>
      <c r="AN232" s="55" t="n">
        <v>0</v>
      </c>
      <c r="AO232" s="55" t="n">
        <v>0</v>
      </c>
      <c r="AP232" s="55" t="n">
        <v>1</v>
      </c>
      <c r="AQ232" s="59"/>
      <c r="AR232" s="55" t="n">
        <v>0</v>
      </c>
      <c r="AS232" s="55" t="n">
        <v>0</v>
      </c>
      <c r="AT232" s="56" t="n">
        <v>0</v>
      </c>
      <c r="AU232" s="39"/>
      <c r="AV232" s="54" t="n">
        <f aca="false">SUM(AW232:BA232)</f>
        <v>0</v>
      </c>
      <c r="AW232" s="55" t="n">
        <v>0</v>
      </c>
      <c r="AX232" s="55" t="n">
        <v>0</v>
      </c>
      <c r="AY232" s="55" t="n">
        <v>0</v>
      </c>
      <c r="AZ232" s="55" t="n">
        <v>0</v>
      </c>
      <c r="BA232" s="56" t="n">
        <v>0</v>
      </c>
    </row>
    <row r="233" customFormat="false" ht="19.5" hidden="false" customHeight="true" outlineLevel="0" collapsed="false">
      <c r="B233" s="60" t="n">
        <v>16</v>
      </c>
      <c r="C233" s="61" t="s">
        <v>57</v>
      </c>
      <c r="D233" s="62" t="n">
        <f aca="false">SUM(F233,O233,S233,Y233,AE233)</f>
        <v>12</v>
      </c>
      <c r="E233" s="63" t="n">
        <v>0</v>
      </c>
      <c r="F233" s="64" t="n">
        <f aca="false">SUM(G233:N233)</f>
        <v>3</v>
      </c>
      <c r="G233" s="65" t="n">
        <v>0</v>
      </c>
      <c r="H233" s="65" t="n">
        <v>0</v>
      </c>
      <c r="I233" s="65" t="n">
        <v>2</v>
      </c>
      <c r="J233" s="65" t="n">
        <v>0</v>
      </c>
      <c r="K233" s="65" t="n">
        <v>0</v>
      </c>
      <c r="L233" s="65" t="n">
        <v>0</v>
      </c>
      <c r="M233" s="65" t="n">
        <v>1</v>
      </c>
      <c r="N233" s="66" t="n">
        <v>0</v>
      </c>
      <c r="O233" s="67" t="n">
        <f aca="false">SUM(P233:R233)</f>
        <v>8</v>
      </c>
      <c r="P233" s="65" t="n">
        <v>0</v>
      </c>
      <c r="Q233" s="65" t="n">
        <v>8</v>
      </c>
      <c r="R233" s="68" t="n">
        <v>0</v>
      </c>
      <c r="S233" s="64" t="n">
        <f aca="false">SUM(T233:X233)</f>
        <v>0</v>
      </c>
      <c r="T233" s="65" t="n">
        <v>0</v>
      </c>
      <c r="U233" s="65" t="n">
        <v>0</v>
      </c>
      <c r="V233" s="65" t="n">
        <v>0</v>
      </c>
      <c r="W233" s="65" t="n">
        <v>0</v>
      </c>
      <c r="X233" s="68" t="n">
        <v>0</v>
      </c>
      <c r="Y233" s="64" t="n">
        <f aca="false">SUM(Z233:AD233)</f>
        <v>0</v>
      </c>
      <c r="Z233" s="65" t="n">
        <v>0</v>
      </c>
      <c r="AA233" s="65" t="n">
        <v>0</v>
      </c>
      <c r="AB233" s="65" t="n">
        <v>0</v>
      </c>
      <c r="AC233" s="65" t="n">
        <v>0</v>
      </c>
      <c r="AD233" s="66" t="n">
        <v>0</v>
      </c>
      <c r="AE233" s="64" t="n">
        <f aca="false">SUM(AF233:AT233)</f>
        <v>1</v>
      </c>
      <c r="AF233" s="65" t="n">
        <v>0</v>
      </c>
      <c r="AG233" s="65" t="n">
        <v>0</v>
      </c>
      <c r="AH233" s="65" t="n">
        <v>0</v>
      </c>
      <c r="AI233" s="65" t="n">
        <v>0</v>
      </c>
      <c r="AJ233" s="65" t="n">
        <v>0</v>
      </c>
      <c r="AK233" s="65" t="n">
        <v>0</v>
      </c>
      <c r="AL233" s="65" t="n">
        <v>0</v>
      </c>
      <c r="AM233" s="69"/>
      <c r="AN233" s="65" t="n">
        <v>0</v>
      </c>
      <c r="AO233" s="65" t="n">
        <v>1</v>
      </c>
      <c r="AP233" s="65" t="n">
        <v>0</v>
      </c>
      <c r="AQ233" s="69"/>
      <c r="AR233" s="65" t="n">
        <v>0</v>
      </c>
      <c r="AS233" s="65" t="n">
        <v>0</v>
      </c>
      <c r="AT233" s="66" t="n">
        <v>0</v>
      </c>
      <c r="AU233" s="39"/>
      <c r="AV233" s="64" t="n">
        <f aca="false">SUM(AW233:BA233)</f>
        <v>0</v>
      </c>
      <c r="AW233" s="65" t="n">
        <v>0</v>
      </c>
      <c r="AX233" s="65" t="n">
        <v>0</v>
      </c>
      <c r="AY233" s="65" t="n">
        <v>0</v>
      </c>
      <c r="AZ233" s="65" t="n">
        <v>0</v>
      </c>
      <c r="BA233" s="66" t="n">
        <v>0</v>
      </c>
    </row>
    <row r="234" customFormat="false" ht="19.5" hidden="false" customHeight="true" outlineLevel="0" collapsed="false">
      <c r="B234" s="50" t="n">
        <v>17</v>
      </c>
      <c r="C234" s="70" t="s">
        <v>58</v>
      </c>
      <c r="D234" s="52" t="n">
        <f aca="false">SUM(F234,O234,S234,Y234,AE234)</f>
        <v>11</v>
      </c>
      <c r="E234" s="53" t="n">
        <v>0</v>
      </c>
      <c r="F234" s="54" t="n">
        <f aca="false">SUM(G234:N234)</f>
        <v>4</v>
      </c>
      <c r="G234" s="55" t="n">
        <v>0</v>
      </c>
      <c r="H234" s="55" t="n">
        <v>0</v>
      </c>
      <c r="I234" s="55" t="n">
        <v>4</v>
      </c>
      <c r="J234" s="55" t="n">
        <v>0</v>
      </c>
      <c r="K234" s="55" t="n">
        <v>0</v>
      </c>
      <c r="L234" s="55" t="n">
        <v>0</v>
      </c>
      <c r="M234" s="55" t="n">
        <v>0</v>
      </c>
      <c r="N234" s="56" t="n">
        <v>0</v>
      </c>
      <c r="O234" s="57" t="n">
        <f aca="false">SUM(P234:R234)</f>
        <v>2</v>
      </c>
      <c r="P234" s="55" t="n">
        <v>0</v>
      </c>
      <c r="Q234" s="55" t="n">
        <v>2</v>
      </c>
      <c r="R234" s="58" t="n">
        <v>0</v>
      </c>
      <c r="S234" s="54" t="n">
        <f aca="false">SUM(T234:X234)</f>
        <v>4</v>
      </c>
      <c r="T234" s="55" t="n">
        <v>4</v>
      </c>
      <c r="U234" s="55" t="n">
        <v>0</v>
      </c>
      <c r="V234" s="55" t="n">
        <v>0</v>
      </c>
      <c r="W234" s="55" t="n">
        <v>0</v>
      </c>
      <c r="X234" s="58" t="n">
        <v>0</v>
      </c>
      <c r="Y234" s="54" t="n">
        <f aca="false">SUM(Z234:AD234)</f>
        <v>0</v>
      </c>
      <c r="Z234" s="55" t="n">
        <v>0</v>
      </c>
      <c r="AA234" s="55" t="n">
        <v>0</v>
      </c>
      <c r="AB234" s="55" t="n">
        <v>0</v>
      </c>
      <c r="AC234" s="55" t="n">
        <v>0</v>
      </c>
      <c r="AD234" s="56" t="n">
        <v>0</v>
      </c>
      <c r="AE234" s="54" t="n">
        <f aca="false">SUM(AF234:AT234)</f>
        <v>1</v>
      </c>
      <c r="AF234" s="55" t="n">
        <v>0</v>
      </c>
      <c r="AG234" s="55" t="n">
        <v>0</v>
      </c>
      <c r="AH234" s="55" t="n">
        <v>0</v>
      </c>
      <c r="AI234" s="55" t="n">
        <v>0</v>
      </c>
      <c r="AJ234" s="55" t="n">
        <v>0</v>
      </c>
      <c r="AK234" s="55" t="n">
        <v>0</v>
      </c>
      <c r="AL234" s="55" t="n">
        <v>0</v>
      </c>
      <c r="AM234" s="59"/>
      <c r="AN234" s="55" t="n">
        <v>0</v>
      </c>
      <c r="AO234" s="55" t="n">
        <v>0</v>
      </c>
      <c r="AP234" s="55" t="n">
        <v>1</v>
      </c>
      <c r="AQ234" s="59"/>
      <c r="AR234" s="55" t="n">
        <v>0</v>
      </c>
      <c r="AS234" s="55" t="n">
        <v>0</v>
      </c>
      <c r="AT234" s="56" t="n">
        <v>0</v>
      </c>
      <c r="AU234" s="39"/>
      <c r="AV234" s="54" t="n">
        <f aca="false">SUM(AW234:BA234)</f>
        <v>0</v>
      </c>
      <c r="AW234" s="55" t="n">
        <v>0</v>
      </c>
      <c r="AX234" s="55" t="n">
        <v>0</v>
      </c>
      <c r="AY234" s="55" t="n">
        <v>0</v>
      </c>
      <c r="AZ234" s="55" t="n">
        <v>0</v>
      </c>
      <c r="BA234" s="56" t="n">
        <v>0</v>
      </c>
    </row>
    <row r="235" customFormat="false" ht="19.5" hidden="false" customHeight="true" outlineLevel="0" collapsed="false">
      <c r="B235" s="50" t="n">
        <v>18</v>
      </c>
      <c r="C235" s="70" t="s">
        <v>59</v>
      </c>
      <c r="D235" s="52" t="n">
        <f aca="false">SUM(F235,O235,S235,Y235,AE235)</f>
        <v>5</v>
      </c>
      <c r="E235" s="53" t="n">
        <v>0</v>
      </c>
      <c r="F235" s="54" t="n">
        <f aca="false">SUM(G235:N235)</f>
        <v>0</v>
      </c>
      <c r="G235" s="55" t="n">
        <v>0</v>
      </c>
      <c r="H235" s="55" t="n">
        <v>0</v>
      </c>
      <c r="I235" s="55" t="n">
        <v>0</v>
      </c>
      <c r="J235" s="55" t="n">
        <v>0</v>
      </c>
      <c r="K235" s="55" t="n">
        <v>0</v>
      </c>
      <c r="L235" s="55" t="n">
        <v>0</v>
      </c>
      <c r="M235" s="55" t="n">
        <v>0</v>
      </c>
      <c r="N235" s="56" t="n">
        <v>0</v>
      </c>
      <c r="O235" s="57" t="n">
        <f aca="false">SUM(P235:R235)</f>
        <v>4</v>
      </c>
      <c r="P235" s="55" t="n">
        <v>0</v>
      </c>
      <c r="Q235" s="55" t="n">
        <v>4</v>
      </c>
      <c r="R235" s="58" t="n">
        <v>0</v>
      </c>
      <c r="S235" s="54" t="n">
        <f aca="false">SUM(T235:X235)</f>
        <v>0</v>
      </c>
      <c r="T235" s="55" t="n">
        <v>0</v>
      </c>
      <c r="U235" s="55" t="n">
        <v>0</v>
      </c>
      <c r="V235" s="55" t="n">
        <v>0</v>
      </c>
      <c r="W235" s="55" t="n">
        <v>0</v>
      </c>
      <c r="X235" s="58" t="n">
        <v>0</v>
      </c>
      <c r="Y235" s="54" t="n">
        <f aca="false">SUM(Z235:AD235)</f>
        <v>0</v>
      </c>
      <c r="Z235" s="55" t="n">
        <v>0</v>
      </c>
      <c r="AA235" s="55" t="n">
        <v>0</v>
      </c>
      <c r="AB235" s="55" t="n">
        <v>0</v>
      </c>
      <c r="AC235" s="55" t="n">
        <v>0</v>
      </c>
      <c r="AD235" s="56" t="n">
        <v>0</v>
      </c>
      <c r="AE235" s="54" t="n">
        <f aca="false">SUM(AF235:AT235)</f>
        <v>1</v>
      </c>
      <c r="AF235" s="55" t="n">
        <v>0</v>
      </c>
      <c r="AG235" s="55" t="n">
        <v>0</v>
      </c>
      <c r="AH235" s="55" t="n">
        <v>0</v>
      </c>
      <c r="AI235" s="55" t="n">
        <v>0</v>
      </c>
      <c r="AJ235" s="55" t="n">
        <v>0</v>
      </c>
      <c r="AK235" s="55" t="n">
        <v>0</v>
      </c>
      <c r="AL235" s="55" t="n">
        <v>0</v>
      </c>
      <c r="AM235" s="59"/>
      <c r="AN235" s="55" t="n">
        <v>0</v>
      </c>
      <c r="AO235" s="55" t="n">
        <v>0</v>
      </c>
      <c r="AP235" s="55" t="n">
        <v>0</v>
      </c>
      <c r="AQ235" s="59"/>
      <c r="AR235" s="55" t="n">
        <v>0</v>
      </c>
      <c r="AS235" s="55" t="n">
        <v>0</v>
      </c>
      <c r="AT235" s="56" t="n">
        <v>1</v>
      </c>
      <c r="AU235" s="39"/>
      <c r="AV235" s="54" t="n">
        <f aca="false">SUM(AW235:BA235)</f>
        <v>0</v>
      </c>
      <c r="AW235" s="55" t="n">
        <v>0</v>
      </c>
      <c r="AX235" s="55" t="n">
        <v>0</v>
      </c>
      <c r="AY235" s="55" t="n">
        <v>0</v>
      </c>
      <c r="AZ235" s="55" t="n">
        <v>0</v>
      </c>
      <c r="BA235" s="56" t="n">
        <v>0</v>
      </c>
    </row>
    <row r="236" customFormat="false" ht="19.5" hidden="false" customHeight="true" outlineLevel="0" collapsed="false">
      <c r="B236" s="50" t="n">
        <v>19</v>
      </c>
      <c r="C236" s="70" t="s">
        <v>60</v>
      </c>
      <c r="D236" s="52" t="n">
        <f aca="false">SUM(F236,O236,S236,Y236,AE236)</f>
        <v>22</v>
      </c>
      <c r="E236" s="53" t="n">
        <v>0</v>
      </c>
      <c r="F236" s="54" t="n">
        <f aca="false">SUM(G236:N236)</f>
        <v>4</v>
      </c>
      <c r="G236" s="55" t="n">
        <v>3</v>
      </c>
      <c r="H236" s="55" t="n">
        <v>0</v>
      </c>
      <c r="I236" s="55" t="n">
        <v>0</v>
      </c>
      <c r="J236" s="55" t="n">
        <v>0</v>
      </c>
      <c r="K236" s="55" t="n">
        <v>1</v>
      </c>
      <c r="L236" s="55" t="n">
        <v>0</v>
      </c>
      <c r="M236" s="55" t="n">
        <v>0</v>
      </c>
      <c r="N236" s="56" t="n">
        <v>0</v>
      </c>
      <c r="O236" s="57" t="n">
        <f aca="false">SUM(P236:R236)</f>
        <v>4</v>
      </c>
      <c r="P236" s="55" t="n">
        <v>0</v>
      </c>
      <c r="Q236" s="55" t="n">
        <v>4</v>
      </c>
      <c r="R236" s="58" t="n">
        <v>0</v>
      </c>
      <c r="S236" s="54" t="n">
        <f aca="false">SUM(T236:X236)</f>
        <v>9</v>
      </c>
      <c r="T236" s="55" t="n">
        <v>9</v>
      </c>
      <c r="U236" s="55" t="n">
        <v>0</v>
      </c>
      <c r="V236" s="55" t="n">
        <v>0</v>
      </c>
      <c r="W236" s="55" t="n">
        <v>0</v>
      </c>
      <c r="X236" s="58" t="n">
        <v>0</v>
      </c>
      <c r="Y236" s="54" t="n">
        <f aca="false">SUM(Z236:AD236)</f>
        <v>3</v>
      </c>
      <c r="Z236" s="55" t="n">
        <v>0</v>
      </c>
      <c r="AA236" s="55" t="n">
        <v>3</v>
      </c>
      <c r="AB236" s="55" t="n">
        <v>0</v>
      </c>
      <c r="AC236" s="55" t="n">
        <v>0</v>
      </c>
      <c r="AD236" s="56" t="n">
        <v>0</v>
      </c>
      <c r="AE236" s="54" t="n">
        <f aca="false">SUM(AF236:AT236)</f>
        <v>2</v>
      </c>
      <c r="AF236" s="55" t="n">
        <v>0</v>
      </c>
      <c r="AG236" s="55" t="n">
        <v>0</v>
      </c>
      <c r="AH236" s="55" t="n">
        <v>2</v>
      </c>
      <c r="AI236" s="55" t="n">
        <v>0</v>
      </c>
      <c r="AJ236" s="55" t="n">
        <v>0</v>
      </c>
      <c r="AK236" s="55" t="n">
        <v>0</v>
      </c>
      <c r="AL236" s="55" t="n">
        <v>0</v>
      </c>
      <c r="AM236" s="59"/>
      <c r="AN236" s="55" t="n">
        <v>0</v>
      </c>
      <c r="AO236" s="55" t="n">
        <v>0</v>
      </c>
      <c r="AP236" s="55" t="n">
        <v>0</v>
      </c>
      <c r="AQ236" s="59"/>
      <c r="AR236" s="55" t="n">
        <v>0</v>
      </c>
      <c r="AS236" s="55" t="n">
        <v>0</v>
      </c>
      <c r="AT236" s="56" t="n">
        <v>0</v>
      </c>
      <c r="AU236" s="39"/>
      <c r="AV236" s="54" t="n">
        <f aca="false">SUM(AW236:BA236)</f>
        <v>0</v>
      </c>
      <c r="AW236" s="55" t="n">
        <v>0</v>
      </c>
      <c r="AX236" s="55" t="n">
        <v>0</v>
      </c>
      <c r="AY236" s="55" t="n">
        <v>0</v>
      </c>
      <c r="AZ236" s="55" t="n">
        <v>0</v>
      </c>
      <c r="BA236" s="56" t="n">
        <v>0</v>
      </c>
    </row>
    <row r="237" customFormat="false" ht="19.5" hidden="false" customHeight="true" outlineLevel="0" collapsed="false">
      <c r="B237" s="71" t="n">
        <v>20</v>
      </c>
      <c r="C237" s="72" t="s">
        <v>61</v>
      </c>
      <c r="D237" s="73" t="n">
        <f aca="false">SUM(F237,O237,S237,Y237,AE237)</f>
        <v>15</v>
      </c>
      <c r="E237" s="74" t="n">
        <v>0</v>
      </c>
      <c r="F237" s="75" t="n">
        <f aca="false">SUM(G237:N237)</f>
        <v>1</v>
      </c>
      <c r="G237" s="76" t="n">
        <v>0</v>
      </c>
      <c r="H237" s="76" t="n">
        <v>0</v>
      </c>
      <c r="I237" s="76" t="n">
        <v>0</v>
      </c>
      <c r="J237" s="76" t="n">
        <v>0</v>
      </c>
      <c r="K237" s="76" t="n">
        <v>0</v>
      </c>
      <c r="L237" s="76" t="n">
        <v>0</v>
      </c>
      <c r="M237" s="76" t="n">
        <v>0</v>
      </c>
      <c r="N237" s="77" t="n">
        <v>1</v>
      </c>
      <c r="O237" s="78" t="n">
        <f aca="false">SUM(P237:R237)</f>
        <v>1</v>
      </c>
      <c r="P237" s="76" t="n">
        <v>0</v>
      </c>
      <c r="Q237" s="76" t="n">
        <v>1</v>
      </c>
      <c r="R237" s="79" t="n">
        <v>0</v>
      </c>
      <c r="S237" s="75" t="n">
        <f aca="false">SUM(T237:X237)</f>
        <v>12</v>
      </c>
      <c r="T237" s="76" t="n">
        <v>11</v>
      </c>
      <c r="U237" s="76" t="n">
        <v>0</v>
      </c>
      <c r="V237" s="76" t="n">
        <v>1</v>
      </c>
      <c r="W237" s="76" t="n">
        <v>0</v>
      </c>
      <c r="X237" s="79" t="n">
        <v>0</v>
      </c>
      <c r="Y237" s="75" t="n">
        <f aca="false">SUM(Z237:AD237)</f>
        <v>0</v>
      </c>
      <c r="Z237" s="76" t="n">
        <v>0</v>
      </c>
      <c r="AA237" s="76" t="n">
        <v>0</v>
      </c>
      <c r="AB237" s="76" t="n">
        <v>0</v>
      </c>
      <c r="AC237" s="76" t="n">
        <v>0</v>
      </c>
      <c r="AD237" s="77" t="n">
        <v>0</v>
      </c>
      <c r="AE237" s="75" t="n">
        <f aca="false">SUM(AF237:AT237)</f>
        <v>1</v>
      </c>
      <c r="AF237" s="76" t="n">
        <v>0</v>
      </c>
      <c r="AG237" s="76" t="n">
        <v>0</v>
      </c>
      <c r="AH237" s="76" t="n">
        <v>0</v>
      </c>
      <c r="AI237" s="76" t="n">
        <v>0</v>
      </c>
      <c r="AJ237" s="76" t="n">
        <v>0</v>
      </c>
      <c r="AK237" s="76" t="n">
        <v>0</v>
      </c>
      <c r="AL237" s="76" t="n">
        <v>0</v>
      </c>
      <c r="AM237" s="80"/>
      <c r="AN237" s="76" t="n">
        <v>0</v>
      </c>
      <c r="AO237" s="76" t="n">
        <v>0</v>
      </c>
      <c r="AP237" s="76" t="n">
        <v>1</v>
      </c>
      <c r="AQ237" s="80"/>
      <c r="AR237" s="76" t="n">
        <v>0</v>
      </c>
      <c r="AS237" s="76" t="n">
        <v>0</v>
      </c>
      <c r="AT237" s="77" t="n">
        <v>0</v>
      </c>
      <c r="AU237" s="39"/>
      <c r="AV237" s="75" t="n">
        <f aca="false">SUM(AW237:BA237)</f>
        <v>0</v>
      </c>
      <c r="AW237" s="76" t="n">
        <v>0</v>
      </c>
      <c r="AX237" s="76" t="n">
        <v>0</v>
      </c>
      <c r="AY237" s="76" t="n">
        <v>0</v>
      </c>
      <c r="AZ237" s="76" t="n">
        <v>0</v>
      </c>
      <c r="BA237" s="77" t="n">
        <v>0</v>
      </c>
    </row>
    <row r="238" customFormat="false" ht="19.5" hidden="false" customHeight="true" outlineLevel="0" collapsed="false">
      <c r="B238" s="50" t="n">
        <v>21</v>
      </c>
      <c r="C238" s="51" t="s">
        <v>62</v>
      </c>
      <c r="D238" s="52" t="n">
        <f aca="false">SUM(F238,O238,S238,Y238,AE238)</f>
        <v>13</v>
      </c>
      <c r="E238" s="53" t="n">
        <v>0</v>
      </c>
      <c r="F238" s="54" t="n">
        <f aca="false">SUM(G238:N238)</f>
        <v>2</v>
      </c>
      <c r="G238" s="55" t="n">
        <v>1</v>
      </c>
      <c r="H238" s="55" t="n">
        <v>0</v>
      </c>
      <c r="I238" s="55" t="n">
        <v>0</v>
      </c>
      <c r="J238" s="55" t="n">
        <v>0</v>
      </c>
      <c r="K238" s="55" t="n">
        <v>0</v>
      </c>
      <c r="L238" s="55" t="n">
        <v>0</v>
      </c>
      <c r="M238" s="55" t="n">
        <v>1</v>
      </c>
      <c r="N238" s="56" t="n">
        <v>0</v>
      </c>
      <c r="O238" s="57" t="n">
        <f aca="false">SUM(P238:R238)</f>
        <v>11</v>
      </c>
      <c r="P238" s="55" t="n">
        <v>1</v>
      </c>
      <c r="Q238" s="55" t="n">
        <v>10</v>
      </c>
      <c r="R238" s="58" t="n">
        <v>0</v>
      </c>
      <c r="S238" s="54" t="n">
        <f aca="false">SUM(T238:X238)</f>
        <v>0</v>
      </c>
      <c r="T238" s="55" t="n">
        <v>0</v>
      </c>
      <c r="U238" s="55" t="n">
        <v>0</v>
      </c>
      <c r="V238" s="55" t="n">
        <v>0</v>
      </c>
      <c r="W238" s="55" t="n">
        <v>0</v>
      </c>
      <c r="X238" s="58" t="n">
        <v>0</v>
      </c>
      <c r="Y238" s="54" t="n">
        <f aca="false">SUM(Z238:AD238)</f>
        <v>0</v>
      </c>
      <c r="Z238" s="55" t="n">
        <v>0</v>
      </c>
      <c r="AA238" s="55" t="n">
        <v>0</v>
      </c>
      <c r="AB238" s="55" t="n">
        <v>0</v>
      </c>
      <c r="AC238" s="55" t="n">
        <v>0</v>
      </c>
      <c r="AD238" s="56" t="n">
        <v>0</v>
      </c>
      <c r="AE238" s="54" t="n">
        <f aca="false">SUM(AF238:AT238)</f>
        <v>0</v>
      </c>
      <c r="AF238" s="55" t="n">
        <v>0</v>
      </c>
      <c r="AG238" s="55" t="n">
        <v>0</v>
      </c>
      <c r="AH238" s="55" t="n">
        <v>0</v>
      </c>
      <c r="AI238" s="55" t="n">
        <v>0</v>
      </c>
      <c r="AJ238" s="55" t="n">
        <v>0</v>
      </c>
      <c r="AK238" s="55" t="n">
        <v>0</v>
      </c>
      <c r="AL238" s="55" t="n">
        <v>0</v>
      </c>
      <c r="AM238" s="59"/>
      <c r="AN238" s="55" t="n">
        <v>0</v>
      </c>
      <c r="AO238" s="55" t="n">
        <v>0</v>
      </c>
      <c r="AP238" s="55" t="n">
        <v>0</v>
      </c>
      <c r="AQ238" s="59"/>
      <c r="AR238" s="55" t="n">
        <v>0</v>
      </c>
      <c r="AS238" s="55" t="n">
        <v>0</v>
      </c>
      <c r="AT238" s="56" t="n">
        <v>0</v>
      </c>
      <c r="AU238" s="39"/>
      <c r="AV238" s="54" t="n">
        <f aca="false">SUM(AW238:BA238)</f>
        <v>0</v>
      </c>
      <c r="AW238" s="55" t="n">
        <v>0</v>
      </c>
      <c r="AX238" s="55" t="n">
        <v>0</v>
      </c>
      <c r="AY238" s="55" t="n">
        <v>0</v>
      </c>
      <c r="AZ238" s="55" t="n">
        <v>0</v>
      </c>
      <c r="BA238" s="56" t="n">
        <v>0</v>
      </c>
    </row>
    <row r="239" customFormat="false" ht="19.5" hidden="false" customHeight="true" outlineLevel="0" collapsed="false">
      <c r="B239" s="50" t="n">
        <v>22</v>
      </c>
      <c r="C239" s="51" t="s">
        <v>63</v>
      </c>
      <c r="D239" s="52" t="n">
        <f aca="false">SUM(F239,O239,S239,Y239,AE239)</f>
        <v>10</v>
      </c>
      <c r="E239" s="53" t="n">
        <v>0</v>
      </c>
      <c r="F239" s="54" t="n">
        <f aca="false">SUM(G239:N239)</f>
        <v>0</v>
      </c>
      <c r="G239" s="55" t="n">
        <v>0</v>
      </c>
      <c r="H239" s="55" t="n">
        <v>0</v>
      </c>
      <c r="I239" s="55" t="n">
        <v>0</v>
      </c>
      <c r="J239" s="55" t="n">
        <v>0</v>
      </c>
      <c r="K239" s="55" t="n">
        <v>0</v>
      </c>
      <c r="L239" s="55" t="n">
        <v>0</v>
      </c>
      <c r="M239" s="55" t="n">
        <v>0</v>
      </c>
      <c r="N239" s="56" t="n">
        <v>0</v>
      </c>
      <c r="O239" s="57" t="n">
        <f aca="false">SUM(P239:R239)</f>
        <v>1</v>
      </c>
      <c r="P239" s="55" t="n">
        <v>0</v>
      </c>
      <c r="Q239" s="55" t="n">
        <v>1</v>
      </c>
      <c r="R239" s="58" t="n">
        <v>0</v>
      </c>
      <c r="S239" s="54" t="n">
        <f aca="false">SUM(T239:X239)</f>
        <v>9</v>
      </c>
      <c r="T239" s="55" t="n">
        <v>9</v>
      </c>
      <c r="U239" s="55" t="n">
        <v>0</v>
      </c>
      <c r="V239" s="55" t="n">
        <v>0</v>
      </c>
      <c r="W239" s="55" t="n">
        <v>0</v>
      </c>
      <c r="X239" s="58" t="n">
        <v>0</v>
      </c>
      <c r="Y239" s="54" t="n">
        <f aca="false">SUM(Z239:AD239)</f>
        <v>0</v>
      </c>
      <c r="Z239" s="55" t="n">
        <v>0</v>
      </c>
      <c r="AA239" s="55" t="n">
        <v>0</v>
      </c>
      <c r="AB239" s="55" t="n">
        <v>0</v>
      </c>
      <c r="AC239" s="55" t="n">
        <v>0</v>
      </c>
      <c r="AD239" s="56" t="n">
        <v>0</v>
      </c>
      <c r="AE239" s="54" t="n">
        <f aca="false">SUM(AF239:AT239)</f>
        <v>0</v>
      </c>
      <c r="AF239" s="55" t="n">
        <v>0</v>
      </c>
      <c r="AG239" s="55" t="n">
        <v>0</v>
      </c>
      <c r="AH239" s="55" t="n">
        <v>0</v>
      </c>
      <c r="AI239" s="55" t="n">
        <v>0</v>
      </c>
      <c r="AJ239" s="55" t="n">
        <v>0</v>
      </c>
      <c r="AK239" s="55" t="n">
        <v>0</v>
      </c>
      <c r="AL239" s="55" t="n">
        <v>0</v>
      </c>
      <c r="AM239" s="59"/>
      <c r="AN239" s="55" t="n">
        <v>0</v>
      </c>
      <c r="AO239" s="55" t="n">
        <v>0</v>
      </c>
      <c r="AP239" s="55" t="n">
        <v>0</v>
      </c>
      <c r="AQ239" s="59"/>
      <c r="AR239" s="55" t="n">
        <v>0</v>
      </c>
      <c r="AS239" s="55" t="n">
        <v>0</v>
      </c>
      <c r="AT239" s="56" t="n">
        <v>0</v>
      </c>
      <c r="AU239" s="39"/>
      <c r="AV239" s="54" t="n">
        <f aca="false">SUM(AW239:BA239)</f>
        <v>0</v>
      </c>
      <c r="AW239" s="55" t="n">
        <v>0</v>
      </c>
      <c r="AX239" s="55" t="n">
        <v>0</v>
      </c>
      <c r="AY239" s="55" t="n">
        <v>0</v>
      </c>
      <c r="AZ239" s="55" t="n">
        <v>0</v>
      </c>
      <c r="BA239" s="56" t="n">
        <v>0</v>
      </c>
    </row>
    <row r="240" customFormat="false" ht="19.5" hidden="false" customHeight="true" outlineLevel="0" collapsed="false">
      <c r="B240" s="81" t="n">
        <v>23</v>
      </c>
      <c r="C240" s="82" t="s">
        <v>64</v>
      </c>
      <c r="D240" s="83" t="n">
        <f aca="false">SUM(F240,O240,S240,Y240,AE240)</f>
        <v>19</v>
      </c>
      <c r="E240" s="84" t="n">
        <v>0</v>
      </c>
      <c r="F240" s="85" t="n">
        <f aca="false">SUM(G240:N240)</f>
        <v>3</v>
      </c>
      <c r="G240" s="86" t="n">
        <v>1</v>
      </c>
      <c r="H240" s="86" t="n">
        <v>0</v>
      </c>
      <c r="I240" s="86" t="n">
        <v>0</v>
      </c>
      <c r="J240" s="86" t="n">
        <v>0</v>
      </c>
      <c r="K240" s="86" t="n">
        <v>0</v>
      </c>
      <c r="L240" s="86" t="n">
        <v>0</v>
      </c>
      <c r="M240" s="86" t="n">
        <v>1</v>
      </c>
      <c r="N240" s="87" t="n">
        <v>1</v>
      </c>
      <c r="O240" s="88" t="n">
        <f aca="false">SUM(P240:R240)</f>
        <v>2</v>
      </c>
      <c r="P240" s="86" t="n">
        <v>0</v>
      </c>
      <c r="Q240" s="86" t="n">
        <v>2</v>
      </c>
      <c r="R240" s="89" t="n">
        <v>0</v>
      </c>
      <c r="S240" s="85" t="n">
        <f aca="false">SUM(T240:X240)</f>
        <v>14</v>
      </c>
      <c r="T240" s="86" t="n">
        <v>14</v>
      </c>
      <c r="U240" s="86" t="n">
        <v>0</v>
      </c>
      <c r="V240" s="86" t="n">
        <v>0</v>
      </c>
      <c r="W240" s="86" t="n">
        <v>0</v>
      </c>
      <c r="X240" s="89" t="n">
        <v>0</v>
      </c>
      <c r="Y240" s="85" t="n">
        <f aca="false">SUM(Z240:AD240)</f>
        <v>0</v>
      </c>
      <c r="Z240" s="86" t="n">
        <v>0</v>
      </c>
      <c r="AA240" s="86" t="n">
        <v>0</v>
      </c>
      <c r="AB240" s="86" t="n">
        <v>0</v>
      </c>
      <c r="AC240" s="86" t="n">
        <v>0</v>
      </c>
      <c r="AD240" s="87" t="n">
        <v>0</v>
      </c>
      <c r="AE240" s="85" t="n">
        <f aca="false">SUM(AF240:AT240)</f>
        <v>0</v>
      </c>
      <c r="AF240" s="86" t="n">
        <v>0</v>
      </c>
      <c r="AG240" s="86" t="n">
        <v>0</v>
      </c>
      <c r="AH240" s="86" t="n">
        <v>0</v>
      </c>
      <c r="AI240" s="86" t="n">
        <v>0</v>
      </c>
      <c r="AJ240" s="86" t="n">
        <v>0</v>
      </c>
      <c r="AK240" s="86" t="n">
        <v>0</v>
      </c>
      <c r="AL240" s="86" t="n">
        <v>0</v>
      </c>
      <c r="AM240" s="90"/>
      <c r="AN240" s="86" t="n">
        <v>0</v>
      </c>
      <c r="AO240" s="86" t="n">
        <v>0</v>
      </c>
      <c r="AP240" s="86" t="n">
        <v>0</v>
      </c>
      <c r="AQ240" s="90"/>
      <c r="AR240" s="86" t="n">
        <v>0</v>
      </c>
      <c r="AS240" s="86" t="n">
        <v>0</v>
      </c>
      <c r="AT240" s="87" t="n">
        <v>0</v>
      </c>
      <c r="AU240" s="39"/>
      <c r="AV240" s="85" t="n">
        <f aca="false">SUM(AW240:BA240)</f>
        <v>0</v>
      </c>
      <c r="AW240" s="86" t="n">
        <v>0</v>
      </c>
      <c r="AX240" s="86" t="n">
        <v>0</v>
      </c>
      <c r="AY240" s="86" t="n">
        <v>0</v>
      </c>
      <c r="AZ240" s="86" t="n">
        <v>0</v>
      </c>
      <c r="BA240" s="87" t="n">
        <v>0</v>
      </c>
    </row>
    <row r="241" customFormat="false" ht="13.5" hidden="false" customHeight="false" outlineLevel="0" collapsed="false">
      <c r="S241" s="91"/>
      <c r="T241" s="91"/>
      <c r="U241" s="91"/>
      <c r="V241" s="91"/>
      <c r="W241" s="91"/>
      <c r="X241" s="91"/>
      <c r="Y241" s="91"/>
      <c r="Z241" s="91"/>
      <c r="AA241" s="91"/>
      <c r="AB241" s="91"/>
      <c r="AC241" s="91"/>
      <c r="AD241" s="91"/>
    </row>
    <row r="242" customFormat="false" ht="30" hidden="false" customHeight="true" outlineLevel="0" collapsed="false">
      <c r="A242" s="3"/>
      <c r="B242" s="7" t="s">
        <v>72</v>
      </c>
      <c r="D242" s="4"/>
      <c r="F242" s="4"/>
      <c r="G242" s="4"/>
      <c r="H242" s="4"/>
      <c r="I242" s="4"/>
      <c r="J242" s="4"/>
      <c r="K242" s="5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</row>
    <row r="243" customFormat="false" ht="20.25" hidden="false" customHeight="true" outlineLevel="0" collapsed="false">
      <c r="B243" s="8" t="s">
        <v>2</v>
      </c>
      <c r="C243" s="4"/>
      <c r="D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9" t="s">
        <v>3</v>
      </c>
      <c r="AV243" s="4"/>
      <c r="AW243" s="4"/>
      <c r="AX243" s="4"/>
      <c r="AY243" s="9"/>
      <c r="AZ243" s="4"/>
      <c r="BA243" s="9" t="s">
        <v>3</v>
      </c>
    </row>
    <row r="244" customFormat="false" ht="29.25" hidden="false" customHeight="true" outlineLevel="0" collapsed="false">
      <c r="B244" s="10" t="s">
        <v>4</v>
      </c>
      <c r="C244" s="10"/>
      <c r="D244" s="11" t="s">
        <v>5</v>
      </c>
      <c r="E244" s="11"/>
      <c r="F244" s="12" t="s">
        <v>6</v>
      </c>
      <c r="G244" s="13" t="s">
        <v>7</v>
      </c>
      <c r="H244" s="13"/>
      <c r="I244" s="13"/>
      <c r="J244" s="13"/>
      <c r="K244" s="13"/>
      <c r="L244" s="13"/>
      <c r="M244" s="13"/>
      <c r="N244" s="14"/>
      <c r="O244" s="15" t="s">
        <v>6</v>
      </c>
      <c r="P244" s="13" t="s">
        <v>8</v>
      </c>
      <c r="Q244" s="13"/>
      <c r="R244" s="14"/>
      <c r="S244" s="16" t="s">
        <v>6</v>
      </c>
      <c r="T244" s="13" t="s">
        <v>9</v>
      </c>
      <c r="U244" s="13"/>
      <c r="V244" s="13"/>
      <c r="W244" s="13"/>
      <c r="X244" s="13"/>
      <c r="Y244" s="12" t="s">
        <v>6</v>
      </c>
      <c r="Z244" s="17" t="s">
        <v>10</v>
      </c>
      <c r="AA244" s="17"/>
      <c r="AB244" s="17"/>
      <c r="AC244" s="17"/>
      <c r="AD244" s="17"/>
      <c r="AE244" s="12" t="s">
        <v>6</v>
      </c>
      <c r="AF244" s="13" t="s">
        <v>11</v>
      </c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8"/>
      <c r="AU244" s="19"/>
      <c r="AV244" s="12" t="s">
        <v>6</v>
      </c>
      <c r="AW244" s="13" t="s">
        <v>12</v>
      </c>
      <c r="AX244" s="13"/>
      <c r="AY244" s="13"/>
      <c r="AZ244" s="13"/>
      <c r="BA244" s="18"/>
      <c r="BB244" s="4"/>
    </row>
    <row r="245" customFormat="false" ht="22.5" hidden="false" customHeight="true" outlineLevel="0" collapsed="false">
      <c r="B245" s="10"/>
      <c r="C245" s="10"/>
      <c r="D245" s="11"/>
      <c r="E245" s="11"/>
      <c r="F245" s="12"/>
      <c r="G245" s="20" t="s">
        <v>13</v>
      </c>
      <c r="H245" s="20" t="s">
        <v>14</v>
      </c>
      <c r="I245" s="20" t="s">
        <v>15</v>
      </c>
      <c r="J245" s="21" t="s">
        <v>16</v>
      </c>
      <c r="K245" s="21" t="s">
        <v>17</v>
      </c>
      <c r="L245" s="21" t="s">
        <v>18</v>
      </c>
      <c r="M245" s="21" t="s">
        <v>19</v>
      </c>
      <c r="N245" s="22" t="s">
        <v>20</v>
      </c>
      <c r="O245" s="15"/>
      <c r="P245" s="21" t="s">
        <v>21</v>
      </c>
      <c r="Q245" s="21" t="s">
        <v>14</v>
      </c>
      <c r="R245" s="22" t="s">
        <v>17</v>
      </c>
      <c r="S245" s="16"/>
      <c r="T245" s="20" t="s">
        <v>13</v>
      </c>
      <c r="U245" s="20" t="s">
        <v>14</v>
      </c>
      <c r="V245" s="20" t="s">
        <v>15</v>
      </c>
      <c r="W245" s="20" t="s">
        <v>17</v>
      </c>
      <c r="X245" s="23" t="s">
        <v>20</v>
      </c>
      <c r="Y245" s="12"/>
      <c r="Z245" s="20" t="s">
        <v>13</v>
      </c>
      <c r="AA245" s="20" t="s">
        <v>14</v>
      </c>
      <c r="AB245" s="20" t="s">
        <v>15</v>
      </c>
      <c r="AC245" s="20" t="s">
        <v>17</v>
      </c>
      <c r="AD245" s="23" t="s">
        <v>20</v>
      </c>
      <c r="AE245" s="12"/>
      <c r="AF245" s="21" t="s">
        <v>22</v>
      </c>
      <c r="AG245" s="21" t="s">
        <v>23</v>
      </c>
      <c r="AH245" s="20" t="s">
        <v>24</v>
      </c>
      <c r="AI245" s="20" t="s">
        <v>25</v>
      </c>
      <c r="AJ245" s="20" t="s">
        <v>26</v>
      </c>
      <c r="AK245" s="24" t="s">
        <v>27</v>
      </c>
      <c r="AL245" s="20" t="s">
        <v>28</v>
      </c>
      <c r="AM245" s="20" t="s">
        <v>29</v>
      </c>
      <c r="AN245" s="21" t="s">
        <v>30</v>
      </c>
      <c r="AO245" s="20" t="s">
        <v>31</v>
      </c>
      <c r="AP245" s="20" t="s">
        <v>32</v>
      </c>
      <c r="AQ245" s="21" t="s">
        <v>33</v>
      </c>
      <c r="AR245" s="21" t="s">
        <v>34</v>
      </c>
      <c r="AS245" s="21" t="s">
        <v>35</v>
      </c>
      <c r="AT245" s="25" t="s">
        <v>20</v>
      </c>
      <c r="AU245" s="26"/>
      <c r="AV245" s="12"/>
      <c r="AW245" s="21" t="s">
        <v>36</v>
      </c>
      <c r="AX245" s="21" t="s">
        <v>37</v>
      </c>
      <c r="AY245" s="21" t="s">
        <v>38</v>
      </c>
      <c r="AZ245" s="21" t="s">
        <v>39</v>
      </c>
      <c r="BA245" s="25" t="s">
        <v>20</v>
      </c>
      <c r="BB245" s="4"/>
    </row>
    <row r="246" customFormat="false" ht="98.25" hidden="false" customHeight="true" outlineLevel="0" collapsed="false">
      <c r="B246" s="10"/>
      <c r="C246" s="10"/>
      <c r="D246" s="27"/>
      <c r="E246" s="28" t="s">
        <v>40</v>
      </c>
      <c r="F246" s="12"/>
      <c r="G246" s="20"/>
      <c r="H246" s="20"/>
      <c r="I246" s="20"/>
      <c r="J246" s="21"/>
      <c r="K246" s="21"/>
      <c r="L246" s="21"/>
      <c r="M246" s="21"/>
      <c r="N246" s="22"/>
      <c r="O246" s="15"/>
      <c r="P246" s="21"/>
      <c r="Q246" s="21"/>
      <c r="R246" s="22"/>
      <c r="S246" s="16"/>
      <c r="T246" s="20"/>
      <c r="U246" s="20"/>
      <c r="V246" s="20"/>
      <c r="W246" s="20"/>
      <c r="X246" s="23"/>
      <c r="Y246" s="12"/>
      <c r="Z246" s="20"/>
      <c r="AA246" s="20"/>
      <c r="AB246" s="20"/>
      <c r="AC246" s="20"/>
      <c r="AD246" s="23"/>
      <c r="AE246" s="12"/>
      <c r="AF246" s="21"/>
      <c r="AG246" s="21"/>
      <c r="AH246" s="20"/>
      <c r="AI246" s="20"/>
      <c r="AJ246" s="20"/>
      <c r="AK246" s="24"/>
      <c r="AL246" s="20"/>
      <c r="AM246" s="20"/>
      <c r="AN246" s="21"/>
      <c r="AO246" s="20"/>
      <c r="AP246" s="20"/>
      <c r="AQ246" s="21"/>
      <c r="AR246" s="21"/>
      <c r="AS246" s="21"/>
      <c r="AT246" s="25"/>
      <c r="AU246" s="19"/>
      <c r="AV246" s="12"/>
      <c r="AW246" s="21"/>
      <c r="AX246" s="21"/>
      <c r="AY246" s="21"/>
      <c r="AZ246" s="21"/>
      <c r="BA246" s="25"/>
      <c r="BB246" s="4"/>
    </row>
    <row r="247" customFormat="false" ht="30" hidden="false" customHeight="true" outlineLevel="0" collapsed="false">
      <c r="B247" s="29"/>
      <c r="C247" s="30" t="s">
        <v>41</v>
      </c>
      <c r="D247" s="31" t="n">
        <f aca="false">SUM(D248:D270)</f>
        <v>153</v>
      </c>
      <c r="E247" s="32" t="n">
        <f aca="false">SUM(E248:E270)</f>
        <v>0</v>
      </c>
      <c r="F247" s="33" t="n">
        <f aca="false">SUM(F248:F270)</f>
        <v>39</v>
      </c>
      <c r="G247" s="34" t="n">
        <f aca="false">SUM(G248:G270)</f>
        <v>9</v>
      </c>
      <c r="H247" s="34" t="n">
        <f aca="false">SUM(H248:H270)</f>
        <v>3</v>
      </c>
      <c r="I247" s="34" t="n">
        <f aca="false">SUM(I248:I270)</f>
        <v>17</v>
      </c>
      <c r="J247" s="34" t="n">
        <f aca="false">SUM(J248:J270)</f>
        <v>0</v>
      </c>
      <c r="K247" s="34" t="n">
        <f aca="false">SUM(K248:K270)</f>
        <v>5</v>
      </c>
      <c r="L247" s="34" t="n">
        <f aca="false">SUM(L248:L270)</f>
        <v>2</v>
      </c>
      <c r="M247" s="34" t="n">
        <f aca="false">SUM(M248:M270)</f>
        <v>3</v>
      </c>
      <c r="N247" s="35" t="n">
        <f aca="false">SUM(N248:N270)</f>
        <v>0</v>
      </c>
      <c r="O247" s="36" t="n">
        <f aca="false">SUM(O248:O270)</f>
        <v>37</v>
      </c>
      <c r="P247" s="34" t="n">
        <f aca="false">SUM(P248:P270)</f>
        <v>6</v>
      </c>
      <c r="Q247" s="34" t="n">
        <f aca="false">SUM(Q248:Q270)</f>
        <v>31</v>
      </c>
      <c r="R247" s="35" t="n">
        <f aca="false">SUM(R248:R270)</f>
        <v>0</v>
      </c>
      <c r="S247" s="33" t="n">
        <f aca="false">SUM(S248:S270)</f>
        <v>57</v>
      </c>
      <c r="T247" s="34" t="n">
        <f aca="false">SUM(T248:T270)</f>
        <v>48</v>
      </c>
      <c r="U247" s="34" t="n">
        <f aca="false">SUM(U248:U270)</f>
        <v>8</v>
      </c>
      <c r="V247" s="34" t="n">
        <f aca="false">SUM(V248:V270)</f>
        <v>1</v>
      </c>
      <c r="W247" s="34" t="n">
        <f aca="false">SUM(W248:W270)</f>
        <v>0</v>
      </c>
      <c r="X247" s="37" t="n">
        <f aca="false">SUM(X248:X270)</f>
        <v>0</v>
      </c>
      <c r="Y247" s="33" t="n">
        <f aca="false">SUM(Y248:Y270)</f>
        <v>13</v>
      </c>
      <c r="Z247" s="34" t="n">
        <f aca="false">SUM(Z248:Z270)</f>
        <v>3</v>
      </c>
      <c r="AA247" s="34" t="n">
        <f aca="false">SUM(AA248:AA270)</f>
        <v>8</v>
      </c>
      <c r="AB247" s="34" t="n">
        <f aca="false">SUM(AB248:AB270)</f>
        <v>2</v>
      </c>
      <c r="AC247" s="34" t="n">
        <f aca="false">SUM(AC248:AC270)</f>
        <v>0</v>
      </c>
      <c r="AD247" s="35" t="n">
        <f aca="false">SUM(AD248:AD270)</f>
        <v>0</v>
      </c>
      <c r="AE247" s="33" t="n">
        <f aca="false">SUM(AE248:AE270)</f>
        <v>7</v>
      </c>
      <c r="AF247" s="34" t="n">
        <f aca="false">SUM(AF248:AF270)</f>
        <v>0</v>
      </c>
      <c r="AG247" s="34" t="n">
        <f aca="false">SUM(AG248:AG270)</f>
        <v>3</v>
      </c>
      <c r="AH247" s="34" t="n">
        <f aca="false">SUM(AH248:AH270)</f>
        <v>0</v>
      </c>
      <c r="AI247" s="34" t="n">
        <f aca="false">SUM(AI248:AI270)</f>
        <v>0</v>
      </c>
      <c r="AJ247" s="34" t="n">
        <f aca="false">SUM(AJ248:AJ270)</f>
        <v>0</v>
      </c>
      <c r="AK247" s="34" t="n">
        <f aca="false">SUM(AK248:AK270)</f>
        <v>1</v>
      </c>
      <c r="AL247" s="34" t="n">
        <f aca="false">SUM(AL248:AL270)</f>
        <v>1</v>
      </c>
      <c r="AM247" s="38"/>
      <c r="AN247" s="34" t="n">
        <f aca="false">SUM(AN248:AN270)</f>
        <v>0</v>
      </c>
      <c r="AO247" s="34" t="n">
        <f aca="false">SUM(AO248:AO270)</f>
        <v>0</v>
      </c>
      <c r="AP247" s="34" t="n">
        <f aca="false">SUM(AP248:AP270)</f>
        <v>0</v>
      </c>
      <c r="AQ247" s="38"/>
      <c r="AR247" s="34" t="n">
        <f aca="false">SUM(AR248:AR270)</f>
        <v>0</v>
      </c>
      <c r="AS247" s="34" t="n">
        <f aca="false">SUM(AS248:AS270)</f>
        <v>0</v>
      </c>
      <c r="AT247" s="35" t="n">
        <f aca="false">SUM(AT248:AT270)</f>
        <v>2</v>
      </c>
      <c r="AU247" s="39"/>
      <c r="AV247" s="33" t="n">
        <f aca="false">SUM(AV248:AV270)</f>
        <v>0</v>
      </c>
      <c r="AW247" s="34" t="n">
        <f aca="false">SUM(AW248:AW270)</f>
        <v>0</v>
      </c>
      <c r="AX247" s="34" t="n">
        <f aca="false">SUM(AX248:AX270)</f>
        <v>0</v>
      </c>
      <c r="AY247" s="34" t="n">
        <f aca="false">SUM(AY248:AY270)</f>
        <v>0</v>
      </c>
      <c r="AZ247" s="34" t="n">
        <f aca="false">SUM(AZ248:AZ270)</f>
        <v>0</v>
      </c>
      <c r="BA247" s="35" t="n">
        <f aca="false">SUM(BA248:BA270)</f>
        <v>0</v>
      </c>
      <c r="BB247" s="4"/>
    </row>
    <row r="248" customFormat="false" ht="19.5" hidden="false" customHeight="true" outlineLevel="0" collapsed="false">
      <c r="B248" s="40" t="n">
        <v>1</v>
      </c>
      <c r="C248" s="41" t="s">
        <v>42</v>
      </c>
      <c r="D248" s="42" t="n">
        <f aca="false">SUM(F248,O248,S248,Y248,AE248)</f>
        <v>1</v>
      </c>
      <c r="E248" s="43" t="n">
        <v>0</v>
      </c>
      <c r="F248" s="44" t="n">
        <f aca="false">SUM(G248:N248)</f>
        <v>1</v>
      </c>
      <c r="G248" s="45" t="n">
        <v>0</v>
      </c>
      <c r="H248" s="45" t="n">
        <v>0</v>
      </c>
      <c r="I248" s="45" t="n">
        <v>0</v>
      </c>
      <c r="J248" s="45" t="n">
        <v>0</v>
      </c>
      <c r="K248" s="45" t="n">
        <v>1</v>
      </c>
      <c r="L248" s="45" t="n">
        <v>0</v>
      </c>
      <c r="M248" s="45" t="n">
        <v>0</v>
      </c>
      <c r="N248" s="46" t="n">
        <v>0</v>
      </c>
      <c r="O248" s="47" t="n">
        <f aca="false">SUM(P248:R248)</f>
        <v>0</v>
      </c>
      <c r="P248" s="45" t="n">
        <v>0</v>
      </c>
      <c r="Q248" s="45" t="n">
        <v>0</v>
      </c>
      <c r="R248" s="48" t="n">
        <v>0</v>
      </c>
      <c r="S248" s="44" t="n">
        <f aca="false">SUM(T248:X248)</f>
        <v>0</v>
      </c>
      <c r="T248" s="45" t="n">
        <v>0</v>
      </c>
      <c r="U248" s="45" t="n">
        <v>0</v>
      </c>
      <c r="V248" s="45" t="n">
        <v>0</v>
      </c>
      <c r="W248" s="45" t="n">
        <v>0</v>
      </c>
      <c r="X248" s="48" t="n">
        <v>0</v>
      </c>
      <c r="Y248" s="44" t="n">
        <f aca="false">SUM(Z248:AD248)</f>
        <v>0</v>
      </c>
      <c r="Z248" s="45" t="n">
        <v>0</v>
      </c>
      <c r="AA248" s="45" t="n">
        <v>0</v>
      </c>
      <c r="AB248" s="45" t="n">
        <v>0</v>
      </c>
      <c r="AC248" s="45" t="n">
        <v>0</v>
      </c>
      <c r="AD248" s="46" t="n">
        <v>0</v>
      </c>
      <c r="AE248" s="44" t="n">
        <f aca="false">SUM(AF248:AT248)</f>
        <v>0</v>
      </c>
      <c r="AF248" s="45" t="n">
        <v>0</v>
      </c>
      <c r="AG248" s="45" t="n">
        <v>0</v>
      </c>
      <c r="AH248" s="45" t="n">
        <v>0</v>
      </c>
      <c r="AI248" s="45" t="n">
        <v>0</v>
      </c>
      <c r="AJ248" s="45" t="n">
        <v>0</v>
      </c>
      <c r="AK248" s="45" t="n">
        <v>0</v>
      </c>
      <c r="AL248" s="45" t="n">
        <v>0</v>
      </c>
      <c r="AM248" s="49"/>
      <c r="AN248" s="45" t="n">
        <v>0</v>
      </c>
      <c r="AO248" s="45" t="n">
        <v>0</v>
      </c>
      <c r="AP248" s="45" t="n">
        <v>0</v>
      </c>
      <c r="AQ248" s="49"/>
      <c r="AR248" s="45" t="n">
        <v>0</v>
      </c>
      <c r="AS248" s="45" t="n">
        <v>0</v>
      </c>
      <c r="AT248" s="46" t="n">
        <v>0</v>
      </c>
      <c r="AU248" s="39"/>
      <c r="AV248" s="44" t="n">
        <f aca="false">SUM(AW248:BA248)</f>
        <v>0</v>
      </c>
      <c r="AW248" s="45" t="n">
        <v>0</v>
      </c>
      <c r="AX248" s="45" t="n">
        <v>0</v>
      </c>
      <c r="AY248" s="45" t="n">
        <v>0</v>
      </c>
      <c r="AZ248" s="45" t="n">
        <v>0</v>
      </c>
      <c r="BA248" s="46" t="n">
        <v>0</v>
      </c>
    </row>
    <row r="249" customFormat="false" ht="19.5" hidden="false" customHeight="true" outlineLevel="0" collapsed="false">
      <c r="B249" s="50" t="n">
        <v>2</v>
      </c>
      <c r="C249" s="51" t="s">
        <v>43</v>
      </c>
      <c r="D249" s="52" t="n">
        <f aca="false">SUM(F249,O249,S249,Y249,AE249)</f>
        <v>2</v>
      </c>
      <c r="E249" s="53" t="n">
        <v>0</v>
      </c>
      <c r="F249" s="54" t="n">
        <f aca="false">SUM(G249:N249)</f>
        <v>1</v>
      </c>
      <c r="G249" s="55" t="n">
        <v>0</v>
      </c>
      <c r="H249" s="55" t="n">
        <v>0</v>
      </c>
      <c r="I249" s="55" t="n">
        <v>1</v>
      </c>
      <c r="J249" s="55" t="n">
        <v>0</v>
      </c>
      <c r="K249" s="55" t="n">
        <v>0</v>
      </c>
      <c r="L249" s="55" t="n">
        <v>0</v>
      </c>
      <c r="M249" s="55" t="n">
        <v>0</v>
      </c>
      <c r="N249" s="56" t="n">
        <v>0</v>
      </c>
      <c r="O249" s="57" t="n">
        <f aca="false">SUM(P249:R249)</f>
        <v>0</v>
      </c>
      <c r="P249" s="55" t="n">
        <v>0</v>
      </c>
      <c r="Q249" s="55" t="n">
        <v>0</v>
      </c>
      <c r="R249" s="58" t="n">
        <v>0</v>
      </c>
      <c r="S249" s="54" t="n">
        <f aca="false">SUM(T249:X249)</f>
        <v>0</v>
      </c>
      <c r="T249" s="55" t="n">
        <v>0</v>
      </c>
      <c r="U249" s="55" t="n">
        <v>0</v>
      </c>
      <c r="V249" s="55" t="n">
        <v>0</v>
      </c>
      <c r="W249" s="55" t="n">
        <v>0</v>
      </c>
      <c r="X249" s="58" t="n">
        <v>0</v>
      </c>
      <c r="Y249" s="54" t="n">
        <f aca="false">SUM(Z249:AD249)</f>
        <v>1</v>
      </c>
      <c r="Z249" s="55" t="n">
        <v>0</v>
      </c>
      <c r="AA249" s="55" t="n">
        <v>1</v>
      </c>
      <c r="AB249" s="55" t="n">
        <v>0</v>
      </c>
      <c r="AC249" s="55" t="n">
        <v>0</v>
      </c>
      <c r="AD249" s="56" t="n">
        <v>0</v>
      </c>
      <c r="AE249" s="54" t="n">
        <f aca="false">SUM(AF249:AT249)</f>
        <v>0</v>
      </c>
      <c r="AF249" s="55" t="n">
        <v>0</v>
      </c>
      <c r="AG249" s="55" t="n">
        <v>0</v>
      </c>
      <c r="AH249" s="55" t="n">
        <v>0</v>
      </c>
      <c r="AI249" s="55" t="n">
        <v>0</v>
      </c>
      <c r="AJ249" s="55" t="n">
        <v>0</v>
      </c>
      <c r="AK249" s="55" t="n">
        <v>0</v>
      </c>
      <c r="AL249" s="55" t="n">
        <v>0</v>
      </c>
      <c r="AM249" s="59"/>
      <c r="AN249" s="55" t="n">
        <v>0</v>
      </c>
      <c r="AO249" s="55" t="n">
        <v>0</v>
      </c>
      <c r="AP249" s="55" t="n">
        <v>0</v>
      </c>
      <c r="AQ249" s="59"/>
      <c r="AR249" s="55" t="n">
        <v>0</v>
      </c>
      <c r="AS249" s="55" t="n">
        <v>0</v>
      </c>
      <c r="AT249" s="56" t="n">
        <v>0</v>
      </c>
      <c r="AU249" s="39"/>
      <c r="AV249" s="54" t="n">
        <f aca="false">SUM(AW249:BA249)</f>
        <v>0</v>
      </c>
      <c r="AW249" s="55" t="n">
        <v>0</v>
      </c>
      <c r="AX249" s="55" t="n">
        <v>0</v>
      </c>
      <c r="AY249" s="55" t="n">
        <v>0</v>
      </c>
      <c r="AZ249" s="55" t="n">
        <v>0</v>
      </c>
      <c r="BA249" s="56" t="n">
        <v>0</v>
      </c>
    </row>
    <row r="250" customFormat="false" ht="19.5" hidden="false" customHeight="true" outlineLevel="0" collapsed="false">
      <c r="B250" s="50" t="n">
        <v>3</v>
      </c>
      <c r="C250" s="51" t="s">
        <v>44</v>
      </c>
      <c r="D250" s="52" t="n">
        <f aca="false">SUM(F250,O250,S250,Y250,AE250)</f>
        <v>5</v>
      </c>
      <c r="E250" s="53" t="n">
        <v>0</v>
      </c>
      <c r="F250" s="54" t="n">
        <f aca="false">SUM(G250:N250)</f>
        <v>1</v>
      </c>
      <c r="G250" s="55" t="n">
        <v>0</v>
      </c>
      <c r="H250" s="55" t="n">
        <v>0</v>
      </c>
      <c r="I250" s="55" t="n">
        <v>1</v>
      </c>
      <c r="J250" s="55" t="n">
        <v>0</v>
      </c>
      <c r="K250" s="55" t="n">
        <v>0</v>
      </c>
      <c r="L250" s="55" t="n">
        <v>0</v>
      </c>
      <c r="M250" s="55" t="n">
        <v>0</v>
      </c>
      <c r="N250" s="56" t="n">
        <v>0</v>
      </c>
      <c r="O250" s="57" t="n">
        <f aca="false">SUM(P250:R250)</f>
        <v>0</v>
      </c>
      <c r="P250" s="55" t="n">
        <v>0</v>
      </c>
      <c r="Q250" s="55" t="n">
        <v>0</v>
      </c>
      <c r="R250" s="58" t="n">
        <v>0</v>
      </c>
      <c r="S250" s="54" t="n">
        <f aca="false">SUM(T250:X250)</f>
        <v>0</v>
      </c>
      <c r="T250" s="55" t="n">
        <v>0</v>
      </c>
      <c r="U250" s="55" t="n">
        <v>0</v>
      </c>
      <c r="V250" s="55" t="n">
        <v>0</v>
      </c>
      <c r="W250" s="55" t="n">
        <v>0</v>
      </c>
      <c r="X250" s="58" t="n">
        <v>0</v>
      </c>
      <c r="Y250" s="54" t="n">
        <f aca="false">SUM(Z250:AD250)</f>
        <v>4</v>
      </c>
      <c r="Z250" s="55" t="n">
        <v>0</v>
      </c>
      <c r="AA250" s="55" t="n">
        <v>4</v>
      </c>
      <c r="AB250" s="55" t="n">
        <v>0</v>
      </c>
      <c r="AC250" s="55" t="n">
        <v>0</v>
      </c>
      <c r="AD250" s="56" t="n">
        <v>0</v>
      </c>
      <c r="AE250" s="54" t="n">
        <f aca="false">SUM(AF250:AT250)</f>
        <v>0</v>
      </c>
      <c r="AF250" s="55" t="n">
        <v>0</v>
      </c>
      <c r="AG250" s="55" t="n">
        <v>0</v>
      </c>
      <c r="AH250" s="55" t="n">
        <v>0</v>
      </c>
      <c r="AI250" s="55" t="n">
        <v>0</v>
      </c>
      <c r="AJ250" s="55" t="n">
        <v>0</v>
      </c>
      <c r="AK250" s="55" t="n">
        <v>0</v>
      </c>
      <c r="AL250" s="55" t="n">
        <v>0</v>
      </c>
      <c r="AM250" s="59"/>
      <c r="AN250" s="55" t="n">
        <v>0</v>
      </c>
      <c r="AO250" s="55" t="n">
        <v>0</v>
      </c>
      <c r="AP250" s="55" t="n">
        <v>0</v>
      </c>
      <c r="AQ250" s="59"/>
      <c r="AR250" s="55" t="n">
        <v>0</v>
      </c>
      <c r="AS250" s="55" t="n">
        <v>0</v>
      </c>
      <c r="AT250" s="56" t="n">
        <v>0</v>
      </c>
      <c r="AU250" s="39"/>
      <c r="AV250" s="54" t="n">
        <f aca="false">SUM(AW250:BA250)</f>
        <v>0</v>
      </c>
      <c r="AW250" s="55" t="n">
        <v>0</v>
      </c>
      <c r="AX250" s="55" t="n">
        <v>0</v>
      </c>
      <c r="AY250" s="55" t="n">
        <v>0</v>
      </c>
      <c r="AZ250" s="55" t="n">
        <v>0</v>
      </c>
      <c r="BA250" s="56" t="n">
        <v>0</v>
      </c>
    </row>
    <row r="251" customFormat="false" ht="19.5" hidden="false" customHeight="true" outlineLevel="0" collapsed="false">
      <c r="B251" s="50" t="n">
        <v>4</v>
      </c>
      <c r="C251" s="51" t="s">
        <v>45</v>
      </c>
      <c r="D251" s="52" t="n">
        <f aca="false">SUM(F251,O251,S251,Y251,AE251)</f>
        <v>4</v>
      </c>
      <c r="E251" s="53" t="n">
        <v>0</v>
      </c>
      <c r="F251" s="54" t="n">
        <f aca="false">SUM(G251:N251)</f>
        <v>1</v>
      </c>
      <c r="G251" s="55" t="n">
        <v>1</v>
      </c>
      <c r="H251" s="55" t="n">
        <v>0</v>
      </c>
      <c r="I251" s="55" t="n">
        <v>0</v>
      </c>
      <c r="J251" s="55" t="n">
        <v>0</v>
      </c>
      <c r="K251" s="55" t="n">
        <v>0</v>
      </c>
      <c r="L251" s="55" t="n">
        <v>0</v>
      </c>
      <c r="M251" s="55" t="n">
        <v>0</v>
      </c>
      <c r="N251" s="56" t="n">
        <v>0</v>
      </c>
      <c r="O251" s="57" t="n">
        <f aca="false">SUM(P251:R251)</f>
        <v>0</v>
      </c>
      <c r="P251" s="55" t="n">
        <v>0</v>
      </c>
      <c r="Q251" s="55" t="n">
        <v>0</v>
      </c>
      <c r="R251" s="58" t="n">
        <v>0</v>
      </c>
      <c r="S251" s="54" t="n">
        <f aca="false">SUM(T251:X251)</f>
        <v>2</v>
      </c>
      <c r="T251" s="55" t="n">
        <v>2</v>
      </c>
      <c r="U251" s="55" t="n">
        <v>0</v>
      </c>
      <c r="V251" s="55" t="n">
        <v>0</v>
      </c>
      <c r="W251" s="55" t="n">
        <v>0</v>
      </c>
      <c r="X251" s="58" t="n">
        <v>0</v>
      </c>
      <c r="Y251" s="54" t="n">
        <f aca="false">SUM(Z251:AD251)</f>
        <v>0</v>
      </c>
      <c r="Z251" s="55" t="n">
        <v>0</v>
      </c>
      <c r="AA251" s="55" t="n">
        <v>0</v>
      </c>
      <c r="AB251" s="55" t="n">
        <v>0</v>
      </c>
      <c r="AC251" s="55" t="n">
        <v>0</v>
      </c>
      <c r="AD251" s="56" t="n">
        <v>0</v>
      </c>
      <c r="AE251" s="54" t="n">
        <f aca="false">SUM(AF251:AT251)</f>
        <v>1</v>
      </c>
      <c r="AF251" s="55" t="n">
        <v>0</v>
      </c>
      <c r="AG251" s="55" t="n">
        <v>1</v>
      </c>
      <c r="AH251" s="55" t="n">
        <v>0</v>
      </c>
      <c r="AI251" s="55" t="n">
        <v>0</v>
      </c>
      <c r="AJ251" s="55" t="n">
        <v>0</v>
      </c>
      <c r="AK251" s="55" t="n">
        <v>0</v>
      </c>
      <c r="AL251" s="55" t="n">
        <v>0</v>
      </c>
      <c r="AM251" s="59"/>
      <c r="AN251" s="55" t="n">
        <v>0</v>
      </c>
      <c r="AO251" s="55" t="n">
        <v>0</v>
      </c>
      <c r="AP251" s="55" t="n">
        <v>0</v>
      </c>
      <c r="AQ251" s="59"/>
      <c r="AR251" s="55" t="n">
        <v>0</v>
      </c>
      <c r="AS251" s="55" t="n">
        <v>0</v>
      </c>
      <c r="AT251" s="56" t="n">
        <v>0</v>
      </c>
      <c r="AU251" s="39"/>
      <c r="AV251" s="54" t="n">
        <f aca="false">SUM(AW251:BA251)</f>
        <v>0</v>
      </c>
      <c r="AW251" s="55" t="n">
        <v>0</v>
      </c>
      <c r="AX251" s="55" t="n">
        <v>0</v>
      </c>
      <c r="AY251" s="55" t="n">
        <v>0</v>
      </c>
      <c r="AZ251" s="55" t="n">
        <v>0</v>
      </c>
      <c r="BA251" s="56" t="n">
        <v>0</v>
      </c>
    </row>
    <row r="252" customFormat="false" ht="19.5" hidden="false" customHeight="true" outlineLevel="0" collapsed="false">
      <c r="B252" s="50" t="n">
        <v>5</v>
      </c>
      <c r="C252" s="51" t="s">
        <v>46</v>
      </c>
      <c r="D252" s="52" t="n">
        <f aca="false">SUM(F252,O252,S252,Y252,AE252)</f>
        <v>2</v>
      </c>
      <c r="E252" s="53" t="n">
        <v>0</v>
      </c>
      <c r="F252" s="54" t="n">
        <f aca="false">SUM(G252:N252)</f>
        <v>0</v>
      </c>
      <c r="G252" s="55" t="n">
        <v>0</v>
      </c>
      <c r="H252" s="55" t="n">
        <v>0</v>
      </c>
      <c r="I252" s="55" t="n">
        <v>0</v>
      </c>
      <c r="J252" s="55" t="n">
        <v>0</v>
      </c>
      <c r="K252" s="55" t="n">
        <v>0</v>
      </c>
      <c r="L252" s="55" t="n">
        <v>0</v>
      </c>
      <c r="M252" s="55" t="n">
        <v>0</v>
      </c>
      <c r="N252" s="56" t="n">
        <v>0</v>
      </c>
      <c r="O252" s="57" t="n">
        <f aca="false">SUM(P252:R252)</f>
        <v>2</v>
      </c>
      <c r="P252" s="55" t="n">
        <v>0</v>
      </c>
      <c r="Q252" s="55" t="n">
        <v>2</v>
      </c>
      <c r="R252" s="58" t="n">
        <v>0</v>
      </c>
      <c r="S252" s="54" t="n">
        <f aca="false">SUM(T252:X252)</f>
        <v>0</v>
      </c>
      <c r="T252" s="55" t="n">
        <v>0</v>
      </c>
      <c r="U252" s="55" t="n">
        <v>0</v>
      </c>
      <c r="V252" s="55" t="n">
        <v>0</v>
      </c>
      <c r="W252" s="55" t="n">
        <v>0</v>
      </c>
      <c r="X252" s="58" t="n">
        <v>0</v>
      </c>
      <c r="Y252" s="54" t="n">
        <f aca="false">SUM(Z252:AD252)</f>
        <v>0</v>
      </c>
      <c r="Z252" s="55" t="n">
        <v>0</v>
      </c>
      <c r="AA252" s="55" t="n">
        <v>0</v>
      </c>
      <c r="AB252" s="55" t="n">
        <v>0</v>
      </c>
      <c r="AC252" s="55" t="n">
        <v>0</v>
      </c>
      <c r="AD252" s="56" t="n">
        <v>0</v>
      </c>
      <c r="AE252" s="54" t="n">
        <f aca="false">SUM(AF252:AT252)</f>
        <v>0</v>
      </c>
      <c r="AF252" s="55" t="n">
        <v>0</v>
      </c>
      <c r="AG252" s="55" t="n">
        <v>0</v>
      </c>
      <c r="AH252" s="55" t="n">
        <v>0</v>
      </c>
      <c r="AI252" s="55" t="n">
        <v>0</v>
      </c>
      <c r="AJ252" s="55" t="n">
        <v>0</v>
      </c>
      <c r="AK252" s="55" t="n">
        <v>0</v>
      </c>
      <c r="AL252" s="55" t="n">
        <v>0</v>
      </c>
      <c r="AM252" s="59"/>
      <c r="AN252" s="55" t="n">
        <v>0</v>
      </c>
      <c r="AO252" s="55" t="n">
        <v>0</v>
      </c>
      <c r="AP252" s="55" t="n">
        <v>0</v>
      </c>
      <c r="AQ252" s="59"/>
      <c r="AR252" s="55" t="n">
        <v>0</v>
      </c>
      <c r="AS252" s="55" t="n">
        <v>0</v>
      </c>
      <c r="AT252" s="56" t="n">
        <v>0</v>
      </c>
      <c r="AU252" s="39"/>
      <c r="AV252" s="54" t="n">
        <f aca="false">SUM(AW252:BA252)</f>
        <v>0</v>
      </c>
      <c r="AW252" s="55" t="n">
        <v>0</v>
      </c>
      <c r="AX252" s="55" t="n">
        <v>0</v>
      </c>
      <c r="AY252" s="55" t="n">
        <v>0</v>
      </c>
      <c r="AZ252" s="55" t="n">
        <v>0</v>
      </c>
      <c r="BA252" s="56" t="n">
        <v>0</v>
      </c>
    </row>
    <row r="253" customFormat="false" ht="19.5" hidden="false" customHeight="true" outlineLevel="0" collapsed="false">
      <c r="B253" s="60" t="n">
        <v>6</v>
      </c>
      <c r="C253" s="61" t="s">
        <v>47</v>
      </c>
      <c r="D253" s="62" t="n">
        <f aca="false">SUM(F253,O253,S253,Y253,AE253)</f>
        <v>6</v>
      </c>
      <c r="E253" s="63" t="n">
        <v>0</v>
      </c>
      <c r="F253" s="64" t="n">
        <f aca="false">SUM(G253:N253)</f>
        <v>1</v>
      </c>
      <c r="G253" s="65" t="n">
        <v>1</v>
      </c>
      <c r="H253" s="65" t="n">
        <v>0</v>
      </c>
      <c r="I253" s="65" t="n">
        <v>0</v>
      </c>
      <c r="J253" s="65" t="n">
        <v>0</v>
      </c>
      <c r="K253" s="65" t="n">
        <v>0</v>
      </c>
      <c r="L253" s="65" t="n">
        <v>0</v>
      </c>
      <c r="M253" s="65" t="n">
        <v>0</v>
      </c>
      <c r="N253" s="66" t="n">
        <v>0</v>
      </c>
      <c r="O253" s="67" t="n">
        <f aca="false">SUM(P253:R253)</f>
        <v>0</v>
      </c>
      <c r="P253" s="65" t="n">
        <v>0</v>
      </c>
      <c r="Q253" s="65" t="n">
        <v>0</v>
      </c>
      <c r="R253" s="68" t="n">
        <v>0</v>
      </c>
      <c r="S253" s="64" t="n">
        <f aca="false">SUM(T253:X253)</f>
        <v>3</v>
      </c>
      <c r="T253" s="65" t="n">
        <v>3</v>
      </c>
      <c r="U253" s="65" t="n">
        <v>0</v>
      </c>
      <c r="V253" s="65" t="n">
        <v>0</v>
      </c>
      <c r="W253" s="65" t="n">
        <v>0</v>
      </c>
      <c r="X253" s="68" t="n">
        <v>0</v>
      </c>
      <c r="Y253" s="64" t="n">
        <f aca="false">SUM(Z253:AD253)</f>
        <v>2</v>
      </c>
      <c r="Z253" s="65" t="n">
        <v>0</v>
      </c>
      <c r="AA253" s="65" t="n">
        <v>0</v>
      </c>
      <c r="AB253" s="65" t="n">
        <v>2</v>
      </c>
      <c r="AC253" s="65" t="n">
        <v>0</v>
      </c>
      <c r="AD253" s="66" t="n">
        <v>0</v>
      </c>
      <c r="AE253" s="64" t="n">
        <f aca="false">SUM(AF253:AT253)</f>
        <v>0</v>
      </c>
      <c r="AF253" s="65" t="n">
        <v>0</v>
      </c>
      <c r="AG253" s="65" t="n">
        <v>0</v>
      </c>
      <c r="AH253" s="65" t="n">
        <v>0</v>
      </c>
      <c r="AI253" s="65" t="n">
        <v>0</v>
      </c>
      <c r="AJ253" s="65" t="n">
        <v>0</v>
      </c>
      <c r="AK253" s="65" t="n">
        <v>0</v>
      </c>
      <c r="AL253" s="65" t="n">
        <v>0</v>
      </c>
      <c r="AM253" s="69"/>
      <c r="AN253" s="65" t="n">
        <v>0</v>
      </c>
      <c r="AO253" s="65" t="n">
        <v>0</v>
      </c>
      <c r="AP253" s="65" t="n">
        <v>0</v>
      </c>
      <c r="AQ253" s="69"/>
      <c r="AR253" s="65" t="n">
        <v>0</v>
      </c>
      <c r="AS253" s="65" t="n">
        <v>0</v>
      </c>
      <c r="AT253" s="66" t="n">
        <v>0</v>
      </c>
      <c r="AU253" s="39"/>
      <c r="AV253" s="64" t="n">
        <f aca="false">SUM(AW253:BA253)</f>
        <v>0</v>
      </c>
      <c r="AW253" s="65" t="n">
        <v>0</v>
      </c>
      <c r="AX253" s="65" t="n">
        <v>0</v>
      </c>
      <c r="AY253" s="65" t="n">
        <v>0</v>
      </c>
      <c r="AZ253" s="65" t="n">
        <v>0</v>
      </c>
      <c r="BA253" s="66" t="n">
        <v>0</v>
      </c>
    </row>
    <row r="254" customFormat="false" ht="19.5" hidden="false" customHeight="true" outlineLevel="0" collapsed="false">
      <c r="B254" s="50" t="n">
        <v>7</v>
      </c>
      <c r="C254" s="70" t="s">
        <v>48</v>
      </c>
      <c r="D254" s="52" t="n">
        <f aca="false">SUM(F254,O254,S254,Y254,AE254)</f>
        <v>9</v>
      </c>
      <c r="E254" s="53" t="n">
        <v>0</v>
      </c>
      <c r="F254" s="54" t="n">
        <f aca="false">SUM(G254:N254)</f>
        <v>1</v>
      </c>
      <c r="G254" s="55" t="n">
        <v>0</v>
      </c>
      <c r="H254" s="55" t="n">
        <v>0</v>
      </c>
      <c r="I254" s="55" t="n">
        <v>0</v>
      </c>
      <c r="J254" s="55" t="n">
        <v>0</v>
      </c>
      <c r="K254" s="55" t="n">
        <v>1</v>
      </c>
      <c r="L254" s="55" t="n">
        <v>0</v>
      </c>
      <c r="M254" s="55" t="n">
        <v>0</v>
      </c>
      <c r="N254" s="56" t="n">
        <v>0</v>
      </c>
      <c r="O254" s="57" t="n">
        <f aca="false">SUM(P254:R254)</f>
        <v>3</v>
      </c>
      <c r="P254" s="55" t="n">
        <v>1</v>
      </c>
      <c r="Q254" s="55" t="n">
        <v>2</v>
      </c>
      <c r="R254" s="58" t="n">
        <v>0</v>
      </c>
      <c r="S254" s="54" t="n">
        <f aca="false">SUM(T254:X254)</f>
        <v>0</v>
      </c>
      <c r="T254" s="55" t="n">
        <v>0</v>
      </c>
      <c r="U254" s="55" t="n">
        <v>0</v>
      </c>
      <c r="V254" s="55" t="n">
        <v>0</v>
      </c>
      <c r="W254" s="55" t="n">
        <v>0</v>
      </c>
      <c r="X254" s="58" t="n">
        <v>0</v>
      </c>
      <c r="Y254" s="54" t="n">
        <f aca="false">SUM(Z254:AD254)</f>
        <v>3</v>
      </c>
      <c r="Z254" s="55" t="n">
        <v>3</v>
      </c>
      <c r="AA254" s="55" t="n">
        <v>0</v>
      </c>
      <c r="AB254" s="55" t="n">
        <v>0</v>
      </c>
      <c r="AC254" s="55" t="n">
        <v>0</v>
      </c>
      <c r="AD254" s="56" t="n">
        <v>0</v>
      </c>
      <c r="AE254" s="54" t="n">
        <f aca="false">SUM(AF254:AT254)</f>
        <v>2</v>
      </c>
      <c r="AF254" s="55" t="n">
        <v>0</v>
      </c>
      <c r="AG254" s="55" t="n">
        <v>2</v>
      </c>
      <c r="AH254" s="55" t="n">
        <v>0</v>
      </c>
      <c r="AI254" s="55" t="n">
        <v>0</v>
      </c>
      <c r="AJ254" s="55" t="n">
        <v>0</v>
      </c>
      <c r="AK254" s="55" t="n">
        <v>0</v>
      </c>
      <c r="AL254" s="55" t="n">
        <v>0</v>
      </c>
      <c r="AM254" s="59"/>
      <c r="AN254" s="55" t="n">
        <v>0</v>
      </c>
      <c r="AO254" s="55" t="n">
        <v>0</v>
      </c>
      <c r="AP254" s="55" t="n">
        <v>0</v>
      </c>
      <c r="AQ254" s="59"/>
      <c r="AR254" s="55" t="n">
        <v>0</v>
      </c>
      <c r="AS254" s="55" t="n">
        <v>0</v>
      </c>
      <c r="AT254" s="56" t="n">
        <v>0</v>
      </c>
      <c r="AU254" s="39"/>
      <c r="AV254" s="54" t="n">
        <f aca="false">SUM(AW254:BA254)</f>
        <v>0</v>
      </c>
      <c r="AW254" s="55" t="n">
        <v>0</v>
      </c>
      <c r="AX254" s="55" t="n">
        <v>0</v>
      </c>
      <c r="AY254" s="55" t="n">
        <v>0</v>
      </c>
      <c r="AZ254" s="55" t="n">
        <v>0</v>
      </c>
      <c r="BA254" s="56" t="n">
        <v>0</v>
      </c>
    </row>
    <row r="255" customFormat="false" ht="19.5" hidden="false" customHeight="true" outlineLevel="0" collapsed="false">
      <c r="B255" s="50" t="n">
        <v>8</v>
      </c>
      <c r="C255" s="70" t="s">
        <v>49</v>
      </c>
      <c r="D255" s="52" t="n">
        <f aca="false">SUM(F255,O255,S255,Y255,AE255)</f>
        <v>5</v>
      </c>
      <c r="E255" s="53" t="n">
        <v>0</v>
      </c>
      <c r="F255" s="54" t="n">
        <f aca="false">SUM(G255:N255)</f>
        <v>2</v>
      </c>
      <c r="G255" s="55" t="n">
        <v>0</v>
      </c>
      <c r="H255" s="55" t="n">
        <v>0</v>
      </c>
      <c r="I255" s="55" t="n">
        <v>2</v>
      </c>
      <c r="J255" s="55" t="n">
        <v>0</v>
      </c>
      <c r="K255" s="55" t="n">
        <v>0</v>
      </c>
      <c r="L255" s="55" t="n">
        <v>0</v>
      </c>
      <c r="M255" s="55" t="n">
        <v>0</v>
      </c>
      <c r="N255" s="56" t="n">
        <v>0</v>
      </c>
      <c r="O255" s="57" t="n">
        <f aca="false">SUM(P255:R255)</f>
        <v>0</v>
      </c>
      <c r="P255" s="55" t="n">
        <v>0</v>
      </c>
      <c r="Q255" s="55" t="n">
        <v>0</v>
      </c>
      <c r="R255" s="58" t="n">
        <v>0</v>
      </c>
      <c r="S255" s="54" t="n">
        <f aca="false">SUM(T255:X255)</f>
        <v>3</v>
      </c>
      <c r="T255" s="55" t="n">
        <v>3</v>
      </c>
      <c r="U255" s="55" t="n">
        <v>0</v>
      </c>
      <c r="V255" s="55" t="n">
        <v>0</v>
      </c>
      <c r="W255" s="55" t="n">
        <v>0</v>
      </c>
      <c r="X255" s="58" t="n">
        <v>0</v>
      </c>
      <c r="Y255" s="54" t="n">
        <f aca="false">SUM(Z255:AD255)</f>
        <v>0</v>
      </c>
      <c r="Z255" s="55" t="n">
        <v>0</v>
      </c>
      <c r="AA255" s="55" t="n">
        <v>0</v>
      </c>
      <c r="AB255" s="55" t="n">
        <v>0</v>
      </c>
      <c r="AC255" s="55" t="n">
        <v>0</v>
      </c>
      <c r="AD255" s="56" t="n">
        <v>0</v>
      </c>
      <c r="AE255" s="54" t="n">
        <f aca="false">SUM(AF255:AT255)</f>
        <v>0</v>
      </c>
      <c r="AF255" s="55" t="n">
        <v>0</v>
      </c>
      <c r="AG255" s="55" t="n">
        <v>0</v>
      </c>
      <c r="AH255" s="55" t="n">
        <v>0</v>
      </c>
      <c r="AI255" s="55" t="n">
        <v>0</v>
      </c>
      <c r="AJ255" s="55" t="n">
        <v>0</v>
      </c>
      <c r="AK255" s="55" t="n">
        <v>0</v>
      </c>
      <c r="AL255" s="55" t="n">
        <v>0</v>
      </c>
      <c r="AM255" s="59"/>
      <c r="AN255" s="55" t="n">
        <v>0</v>
      </c>
      <c r="AO255" s="55" t="n">
        <v>0</v>
      </c>
      <c r="AP255" s="55" t="n">
        <v>0</v>
      </c>
      <c r="AQ255" s="59"/>
      <c r="AR255" s="55" t="n">
        <v>0</v>
      </c>
      <c r="AS255" s="55" t="n">
        <v>0</v>
      </c>
      <c r="AT255" s="56" t="n">
        <v>0</v>
      </c>
      <c r="AU255" s="39"/>
      <c r="AV255" s="54" t="n">
        <f aca="false">SUM(AW255:BA255)</f>
        <v>0</v>
      </c>
      <c r="AW255" s="55" t="n">
        <v>0</v>
      </c>
      <c r="AX255" s="55" t="n">
        <v>0</v>
      </c>
      <c r="AY255" s="55" t="n">
        <v>0</v>
      </c>
      <c r="AZ255" s="55" t="n">
        <v>0</v>
      </c>
      <c r="BA255" s="56" t="n">
        <v>0</v>
      </c>
    </row>
    <row r="256" customFormat="false" ht="19.5" hidden="false" customHeight="true" outlineLevel="0" collapsed="false">
      <c r="B256" s="50" t="n">
        <v>9</v>
      </c>
      <c r="C256" s="70" t="s">
        <v>50</v>
      </c>
      <c r="D256" s="52" t="n">
        <f aca="false">SUM(F256,O256,S256,Y256,AE256)</f>
        <v>6</v>
      </c>
      <c r="E256" s="53" t="n">
        <v>0</v>
      </c>
      <c r="F256" s="54" t="n">
        <f aca="false">SUM(G256:N256)</f>
        <v>2</v>
      </c>
      <c r="G256" s="55" t="n">
        <v>1</v>
      </c>
      <c r="H256" s="55" t="n">
        <v>0</v>
      </c>
      <c r="I256" s="55" t="n">
        <v>0</v>
      </c>
      <c r="J256" s="55" t="n">
        <v>0</v>
      </c>
      <c r="K256" s="55" t="n">
        <v>0</v>
      </c>
      <c r="L256" s="55" t="n">
        <v>1</v>
      </c>
      <c r="M256" s="55" t="n">
        <v>0</v>
      </c>
      <c r="N256" s="56" t="n">
        <v>0</v>
      </c>
      <c r="O256" s="57" t="n">
        <f aca="false">SUM(P256:R256)</f>
        <v>1</v>
      </c>
      <c r="P256" s="55" t="n">
        <v>0</v>
      </c>
      <c r="Q256" s="55" t="n">
        <v>1</v>
      </c>
      <c r="R256" s="58" t="n">
        <v>0</v>
      </c>
      <c r="S256" s="54" t="n">
        <f aca="false">SUM(T256:X256)</f>
        <v>3</v>
      </c>
      <c r="T256" s="55" t="n">
        <v>3</v>
      </c>
      <c r="U256" s="55" t="n">
        <v>0</v>
      </c>
      <c r="V256" s="55" t="n">
        <v>0</v>
      </c>
      <c r="W256" s="55" t="n">
        <v>0</v>
      </c>
      <c r="X256" s="58" t="n">
        <v>0</v>
      </c>
      <c r="Y256" s="54" t="n">
        <f aca="false">SUM(Z256:AD256)</f>
        <v>0</v>
      </c>
      <c r="Z256" s="55" t="n">
        <v>0</v>
      </c>
      <c r="AA256" s="55" t="n">
        <v>0</v>
      </c>
      <c r="AB256" s="55" t="n">
        <v>0</v>
      </c>
      <c r="AC256" s="55" t="n">
        <v>0</v>
      </c>
      <c r="AD256" s="56" t="n">
        <v>0</v>
      </c>
      <c r="AE256" s="54" t="n">
        <f aca="false">SUM(AF256:AT256)</f>
        <v>0</v>
      </c>
      <c r="AF256" s="55" t="n">
        <v>0</v>
      </c>
      <c r="AG256" s="55" t="n">
        <v>0</v>
      </c>
      <c r="AH256" s="55" t="n">
        <v>0</v>
      </c>
      <c r="AI256" s="55" t="n">
        <v>0</v>
      </c>
      <c r="AJ256" s="55" t="n">
        <v>0</v>
      </c>
      <c r="AK256" s="55" t="n">
        <v>0</v>
      </c>
      <c r="AL256" s="55" t="n">
        <v>0</v>
      </c>
      <c r="AM256" s="59"/>
      <c r="AN256" s="55" t="n">
        <v>0</v>
      </c>
      <c r="AO256" s="55" t="n">
        <v>0</v>
      </c>
      <c r="AP256" s="55" t="n">
        <v>0</v>
      </c>
      <c r="AQ256" s="59"/>
      <c r="AR256" s="55" t="n">
        <v>0</v>
      </c>
      <c r="AS256" s="55" t="n">
        <v>0</v>
      </c>
      <c r="AT256" s="56" t="n">
        <v>0</v>
      </c>
      <c r="AU256" s="39"/>
      <c r="AV256" s="54" t="n">
        <f aca="false">SUM(AW256:BA256)</f>
        <v>0</v>
      </c>
      <c r="AW256" s="55" t="n">
        <v>0</v>
      </c>
      <c r="AX256" s="55" t="n">
        <v>0</v>
      </c>
      <c r="AY256" s="55" t="n">
        <v>0</v>
      </c>
      <c r="AZ256" s="55" t="n">
        <v>0</v>
      </c>
      <c r="BA256" s="56" t="n">
        <v>0</v>
      </c>
    </row>
    <row r="257" customFormat="false" ht="19.5" hidden="false" customHeight="true" outlineLevel="0" collapsed="false">
      <c r="B257" s="71" t="n">
        <v>10</v>
      </c>
      <c r="C257" s="72" t="s">
        <v>51</v>
      </c>
      <c r="D257" s="73" t="n">
        <f aca="false">SUM(F257,O257,S257,Y257,AE257)</f>
        <v>5</v>
      </c>
      <c r="E257" s="74" t="n">
        <v>0</v>
      </c>
      <c r="F257" s="75" t="n">
        <f aca="false">SUM(G257:N257)</f>
        <v>3</v>
      </c>
      <c r="G257" s="76" t="n">
        <v>0</v>
      </c>
      <c r="H257" s="76" t="n">
        <v>1</v>
      </c>
      <c r="I257" s="76" t="n">
        <v>2</v>
      </c>
      <c r="J257" s="76" t="n">
        <v>0</v>
      </c>
      <c r="K257" s="76" t="n">
        <v>0</v>
      </c>
      <c r="L257" s="76" t="n">
        <v>0</v>
      </c>
      <c r="M257" s="76" t="n">
        <v>0</v>
      </c>
      <c r="N257" s="77" t="n">
        <v>0</v>
      </c>
      <c r="O257" s="78" t="n">
        <f aca="false">SUM(P257:R257)</f>
        <v>2</v>
      </c>
      <c r="P257" s="76" t="n">
        <v>0</v>
      </c>
      <c r="Q257" s="76" t="n">
        <v>2</v>
      </c>
      <c r="R257" s="79" t="n">
        <v>0</v>
      </c>
      <c r="S257" s="75" t="n">
        <f aca="false">SUM(T257:X257)</f>
        <v>0</v>
      </c>
      <c r="T257" s="76" t="n">
        <v>0</v>
      </c>
      <c r="U257" s="76" t="n">
        <v>0</v>
      </c>
      <c r="V257" s="76" t="n">
        <v>0</v>
      </c>
      <c r="W257" s="76" t="n">
        <v>0</v>
      </c>
      <c r="X257" s="79" t="n">
        <v>0</v>
      </c>
      <c r="Y257" s="75" t="n">
        <f aca="false">SUM(Z257:AD257)</f>
        <v>0</v>
      </c>
      <c r="Z257" s="76" t="n">
        <v>0</v>
      </c>
      <c r="AA257" s="76" t="n">
        <v>0</v>
      </c>
      <c r="AB257" s="76" t="n">
        <v>0</v>
      </c>
      <c r="AC257" s="76" t="n">
        <v>0</v>
      </c>
      <c r="AD257" s="77" t="n">
        <v>0</v>
      </c>
      <c r="AE257" s="75" t="n">
        <f aca="false">SUM(AF257:AT257)</f>
        <v>0</v>
      </c>
      <c r="AF257" s="76" t="n">
        <v>0</v>
      </c>
      <c r="AG257" s="76" t="n">
        <v>0</v>
      </c>
      <c r="AH257" s="76" t="n">
        <v>0</v>
      </c>
      <c r="AI257" s="76" t="n">
        <v>0</v>
      </c>
      <c r="AJ257" s="76" t="n">
        <v>0</v>
      </c>
      <c r="AK257" s="76" t="n">
        <v>0</v>
      </c>
      <c r="AL257" s="76" t="n">
        <v>0</v>
      </c>
      <c r="AM257" s="80"/>
      <c r="AN257" s="76" t="n">
        <v>0</v>
      </c>
      <c r="AO257" s="76" t="n">
        <v>0</v>
      </c>
      <c r="AP257" s="76" t="n">
        <v>0</v>
      </c>
      <c r="AQ257" s="80"/>
      <c r="AR257" s="76" t="n">
        <v>0</v>
      </c>
      <c r="AS257" s="76" t="n">
        <v>0</v>
      </c>
      <c r="AT257" s="77" t="n">
        <v>0</v>
      </c>
      <c r="AU257" s="39"/>
      <c r="AV257" s="75" t="n">
        <f aca="false">SUM(AW257:BA257)</f>
        <v>0</v>
      </c>
      <c r="AW257" s="76" t="n">
        <v>0</v>
      </c>
      <c r="AX257" s="76" t="n">
        <v>0</v>
      </c>
      <c r="AY257" s="76" t="n">
        <v>0</v>
      </c>
      <c r="AZ257" s="76" t="n">
        <v>0</v>
      </c>
      <c r="BA257" s="77" t="n">
        <v>0</v>
      </c>
    </row>
    <row r="258" customFormat="false" ht="19.5" hidden="false" customHeight="true" outlineLevel="0" collapsed="false">
      <c r="B258" s="50" t="n">
        <v>11</v>
      </c>
      <c r="C258" s="51" t="s">
        <v>52</v>
      </c>
      <c r="D258" s="52" t="n">
        <f aca="false">SUM(F258,O258,S258,Y258,AE258)</f>
        <v>9</v>
      </c>
      <c r="E258" s="53" t="n">
        <v>0</v>
      </c>
      <c r="F258" s="54" t="n">
        <f aca="false">SUM(G258:N258)</f>
        <v>0</v>
      </c>
      <c r="G258" s="55" t="n">
        <v>0</v>
      </c>
      <c r="H258" s="55" t="n">
        <v>0</v>
      </c>
      <c r="I258" s="55" t="n">
        <v>0</v>
      </c>
      <c r="J258" s="55" t="n">
        <v>0</v>
      </c>
      <c r="K258" s="55" t="n">
        <v>0</v>
      </c>
      <c r="L258" s="55" t="n">
        <v>0</v>
      </c>
      <c r="M258" s="55" t="n">
        <v>0</v>
      </c>
      <c r="N258" s="56" t="n">
        <v>0</v>
      </c>
      <c r="O258" s="57" t="n">
        <f aca="false">SUM(P258:R258)</f>
        <v>3</v>
      </c>
      <c r="P258" s="55" t="n">
        <v>3</v>
      </c>
      <c r="Q258" s="55" t="n">
        <v>0</v>
      </c>
      <c r="R258" s="58" t="n">
        <v>0</v>
      </c>
      <c r="S258" s="54" t="n">
        <f aca="false">SUM(T258:X258)</f>
        <v>6</v>
      </c>
      <c r="T258" s="55" t="n">
        <v>3</v>
      </c>
      <c r="U258" s="55" t="n">
        <v>3</v>
      </c>
      <c r="V258" s="55" t="n">
        <v>0</v>
      </c>
      <c r="W258" s="55" t="n">
        <v>0</v>
      </c>
      <c r="X258" s="58" t="n">
        <v>0</v>
      </c>
      <c r="Y258" s="54" t="n">
        <f aca="false">SUM(Z258:AD258)</f>
        <v>0</v>
      </c>
      <c r="Z258" s="55" t="n">
        <v>0</v>
      </c>
      <c r="AA258" s="55" t="n">
        <v>0</v>
      </c>
      <c r="AB258" s="55" t="n">
        <v>0</v>
      </c>
      <c r="AC258" s="55" t="n">
        <v>0</v>
      </c>
      <c r="AD258" s="56" t="n">
        <v>0</v>
      </c>
      <c r="AE258" s="54" t="n">
        <f aca="false">SUM(AF258:AT258)</f>
        <v>0</v>
      </c>
      <c r="AF258" s="55" t="n">
        <v>0</v>
      </c>
      <c r="AG258" s="55" t="n">
        <v>0</v>
      </c>
      <c r="AH258" s="55" t="n">
        <v>0</v>
      </c>
      <c r="AI258" s="55" t="n">
        <v>0</v>
      </c>
      <c r="AJ258" s="55" t="n">
        <v>0</v>
      </c>
      <c r="AK258" s="55" t="n">
        <v>0</v>
      </c>
      <c r="AL258" s="55" t="n">
        <v>0</v>
      </c>
      <c r="AM258" s="59"/>
      <c r="AN258" s="55" t="n">
        <v>0</v>
      </c>
      <c r="AO258" s="55" t="n">
        <v>0</v>
      </c>
      <c r="AP258" s="55" t="n">
        <v>0</v>
      </c>
      <c r="AQ258" s="59"/>
      <c r="AR258" s="55" t="n">
        <v>0</v>
      </c>
      <c r="AS258" s="55" t="n">
        <v>0</v>
      </c>
      <c r="AT258" s="56" t="n">
        <v>0</v>
      </c>
      <c r="AU258" s="39"/>
      <c r="AV258" s="54" t="n">
        <f aca="false">SUM(AW258:BA258)</f>
        <v>0</v>
      </c>
      <c r="AW258" s="55" t="n">
        <v>0</v>
      </c>
      <c r="AX258" s="55" t="n">
        <v>0</v>
      </c>
      <c r="AY258" s="55" t="n">
        <v>0</v>
      </c>
      <c r="AZ258" s="55" t="n">
        <v>0</v>
      </c>
      <c r="BA258" s="56" t="n">
        <v>0</v>
      </c>
    </row>
    <row r="259" customFormat="false" ht="19.5" hidden="false" customHeight="true" outlineLevel="0" collapsed="false">
      <c r="B259" s="50" t="n">
        <v>12</v>
      </c>
      <c r="C259" s="51" t="s">
        <v>53</v>
      </c>
      <c r="D259" s="52" t="n">
        <f aca="false">SUM(F259,O259,S259,Y259,AE259)</f>
        <v>12</v>
      </c>
      <c r="E259" s="53" t="n">
        <v>0</v>
      </c>
      <c r="F259" s="54" t="n">
        <f aca="false">SUM(G259:N259)</f>
        <v>1</v>
      </c>
      <c r="G259" s="55" t="n">
        <v>0</v>
      </c>
      <c r="H259" s="55" t="n">
        <v>0</v>
      </c>
      <c r="I259" s="55" t="n">
        <v>0</v>
      </c>
      <c r="J259" s="55" t="n">
        <v>0</v>
      </c>
      <c r="K259" s="55" t="n">
        <v>1</v>
      </c>
      <c r="L259" s="55" t="n">
        <v>0</v>
      </c>
      <c r="M259" s="55" t="n">
        <v>0</v>
      </c>
      <c r="N259" s="56" t="n">
        <v>0</v>
      </c>
      <c r="O259" s="57" t="n">
        <f aca="false">SUM(P259:R259)</f>
        <v>0</v>
      </c>
      <c r="P259" s="55" t="n">
        <v>0</v>
      </c>
      <c r="Q259" s="55" t="n">
        <v>0</v>
      </c>
      <c r="R259" s="58" t="n">
        <v>0</v>
      </c>
      <c r="S259" s="54" t="n">
        <f aca="false">SUM(T259:X259)</f>
        <v>11</v>
      </c>
      <c r="T259" s="55" t="n">
        <v>8</v>
      </c>
      <c r="U259" s="55" t="n">
        <v>2</v>
      </c>
      <c r="V259" s="55" t="n">
        <v>1</v>
      </c>
      <c r="W259" s="55" t="n">
        <v>0</v>
      </c>
      <c r="X259" s="58" t="n">
        <v>0</v>
      </c>
      <c r="Y259" s="54" t="n">
        <f aca="false">SUM(Z259:AD259)</f>
        <v>0</v>
      </c>
      <c r="Z259" s="55" t="n">
        <v>0</v>
      </c>
      <c r="AA259" s="55" t="n">
        <v>0</v>
      </c>
      <c r="AB259" s="55" t="n">
        <v>0</v>
      </c>
      <c r="AC259" s="55" t="n">
        <v>0</v>
      </c>
      <c r="AD259" s="56" t="n">
        <v>0</v>
      </c>
      <c r="AE259" s="54" t="n">
        <f aca="false">SUM(AF259:AT259)</f>
        <v>0</v>
      </c>
      <c r="AF259" s="55" t="n">
        <v>0</v>
      </c>
      <c r="AG259" s="55" t="n">
        <v>0</v>
      </c>
      <c r="AH259" s="55" t="n">
        <v>0</v>
      </c>
      <c r="AI259" s="55" t="n">
        <v>0</v>
      </c>
      <c r="AJ259" s="55" t="n">
        <v>0</v>
      </c>
      <c r="AK259" s="55" t="n">
        <v>0</v>
      </c>
      <c r="AL259" s="55" t="n">
        <v>0</v>
      </c>
      <c r="AM259" s="59"/>
      <c r="AN259" s="55" t="n">
        <v>0</v>
      </c>
      <c r="AO259" s="55" t="n">
        <v>0</v>
      </c>
      <c r="AP259" s="55" t="n">
        <v>0</v>
      </c>
      <c r="AQ259" s="59"/>
      <c r="AR259" s="55" t="n">
        <v>0</v>
      </c>
      <c r="AS259" s="55" t="n">
        <v>0</v>
      </c>
      <c r="AT259" s="56" t="n">
        <v>0</v>
      </c>
      <c r="AU259" s="39"/>
      <c r="AV259" s="54" t="n">
        <f aca="false">SUM(AW259:BA259)</f>
        <v>0</v>
      </c>
      <c r="AW259" s="55" t="n">
        <v>0</v>
      </c>
      <c r="AX259" s="55" t="n">
        <v>0</v>
      </c>
      <c r="AY259" s="55" t="n">
        <v>0</v>
      </c>
      <c r="AZ259" s="55" t="n">
        <v>0</v>
      </c>
      <c r="BA259" s="56" t="n">
        <v>0</v>
      </c>
    </row>
    <row r="260" customFormat="false" ht="19.5" hidden="false" customHeight="true" outlineLevel="0" collapsed="false">
      <c r="B260" s="50" t="n">
        <v>13</v>
      </c>
      <c r="C260" s="51" t="s">
        <v>54</v>
      </c>
      <c r="D260" s="52" t="n">
        <f aca="false">SUM(F260,O260,S260,Y260,AE260)</f>
        <v>2</v>
      </c>
      <c r="E260" s="53" t="n">
        <v>0</v>
      </c>
      <c r="F260" s="54" t="n">
        <f aca="false">SUM(G260:N260)</f>
        <v>2</v>
      </c>
      <c r="G260" s="55" t="n">
        <v>0</v>
      </c>
      <c r="H260" s="55" t="n">
        <v>0</v>
      </c>
      <c r="I260" s="55" t="n">
        <v>1</v>
      </c>
      <c r="J260" s="55" t="n">
        <v>0</v>
      </c>
      <c r="K260" s="55" t="n">
        <v>0</v>
      </c>
      <c r="L260" s="55" t="n">
        <v>0</v>
      </c>
      <c r="M260" s="55" t="n">
        <v>1</v>
      </c>
      <c r="N260" s="56" t="n">
        <v>0</v>
      </c>
      <c r="O260" s="57" t="n">
        <f aca="false">SUM(P260:R260)</f>
        <v>0</v>
      </c>
      <c r="P260" s="55" t="n">
        <v>0</v>
      </c>
      <c r="Q260" s="55" t="n">
        <v>0</v>
      </c>
      <c r="R260" s="58" t="n">
        <v>0</v>
      </c>
      <c r="S260" s="54" t="n">
        <f aca="false">SUM(T260:X260)</f>
        <v>0</v>
      </c>
      <c r="T260" s="55" t="n">
        <v>0</v>
      </c>
      <c r="U260" s="55" t="n">
        <v>0</v>
      </c>
      <c r="V260" s="55" t="n">
        <v>0</v>
      </c>
      <c r="W260" s="55" t="n">
        <v>0</v>
      </c>
      <c r="X260" s="58" t="n">
        <v>0</v>
      </c>
      <c r="Y260" s="54" t="n">
        <f aca="false">SUM(Z260:AD260)</f>
        <v>0</v>
      </c>
      <c r="Z260" s="55" t="n">
        <v>0</v>
      </c>
      <c r="AA260" s="55" t="n">
        <v>0</v>
      </c>
      <c r="AB260" s="55" t="n">
        <v>0</v>
      </c>
      <c r="AC260" s="55" t="n">
        <v>0</v>
      </c>
      <c r="AD260" s="56" t="n">
        <v>0</v>
      </c>
      <c r="AE260" s="54" t="n">
        <f aca="false">SUM(AF260:AT260)</f>
        <v>0</v>
      </c>
      <c r="AF260" s="55" t="n">
        <v>0</v>
      </c>
      <c r="AG260" s="55" t="n">
        <v>0</v>
      </c>
      <c r="AH260" s="55" t="n">
        <v>0</v>
      </c>
      <c r="AI260" s="55" t="n">
        <v>0</v>
      </c>
      <c r="AJ260" s="55" t="n">
        <v>0</v>
      </c>
      <c r="AK260" s="55" t="n">
        <v>0</v>
      </c>
      <c r="AL260" s="55" t="n">
        <v>0</v>
      </c>
      <c r="AM260" s="59"/>
      <c r="AN260" s="55" t="n">
        <v>0</v>
      </c>
      <c r="AO260" s="55" t="n">
        <v>0</v>
      </c>
      <c r="AP260" s="55" t="n">
        <v>0</v>
      </c>
      <c r="AQ260" s="59"/>
      <c r="AR260" s="55" t="n">
        <v>0</v>
      </c>
      <c r="AS260" s="55" t="n">
        <v>0</v>
      </c>
      <c r="AT260" s="56" t="n">
        <v>0</v>
      </c>
      <c r="AU260" s="39"/>
      <c r="AV260" s="54" t="n">
        <f aca="false">SUM(AW260:BA260)</f>
        <v>0</v>
      </c>
      <c r="AW260" s="55" t="n">
        <v>0</v>
      </c>
      <c r="AX260" s="55" t="n">
        <v>0</v>
      </c>
      <c r="AY260" s="55" t="n">
        <v>0</v>
      </c>
      <c r="AZ260" s="55" t="n">
        <v>0</v>
      </c>
      <c r="BA260" s="56" t="n">
        <v>0</v>
      </c>
    </row>
    <row r="261" customFormat="false" ht="19.5" hidden="false" customHeight="true" outlineLevel="0" collapsed="false">
      <c r="B261" s="50" t="n">
        <v>14</v>
      </c>
      <c r="C261" s="51" t="s">
        <v>55</v>
      </c>
      <c r="D261" s="52" t="n">
        <f aca="false">SUM(F261,O261,S261,Y261,AE261)</f>
        <v>7</v>
      </c>
      <c r="E261" s="53" t="n">
        <v>0</v>
      </c>
      <c r="F261" s="54" t="n">
        <f aca="false">SUM(G261:N261)</f>
        <v>2</v>
      </c>
      <c r="G261" s="55" t="n">
        <v>0</v>
      </c>
      <c r="H261" s="55" t="n">
        <v>1</v>
      </c>
      <c r="I261" s="55" t="n">
        <v>1</v>
      </c>
      <c r="J261" s="55" t="n">
        <v>0</v>
      </c>
      <c r="K261" s="55" t="n">
        <v>0</v>
      </c>
      <c r="L261" s="55" t="n">
        <v>0</v>
      </c>
      <c r="M261" s="55" t="n">
        <v>0</v>
      </c>
      <c r="N261" s="56" t="n">
        <v>0</v>
      </c>
      <c r="O261" s="57" t="n">
        <f aca="false">SUM(P261:R261)</f>
        <v>2</v>
      </c>
      <c r="P261" s="55" t="n">
        <v>0</v>
      </c>
      <c r="Q261" s="55" t="n">
        <v>2</v>
      </c>
      <c r="R261" s="58" t="n">
        <v>0</v>
      </c>
      <c r="S261" s="54" t="n">
        <f aca="false">SUM(T261:X261)</f>
        <v>3</v>
      </c>
      <c r="T261" s="55" t="n">
        <v>0</v>
      </c>
      <c r="U261" s="55" t="n">
        <v>3</v>
      </c>
      <c r="V261" s="55" t="n">
        <v>0</v>
      </c>
      <c r="W261" s="55" t="n">
        <v>0</v>
      </c>
      <c r="X261" s="58" t="n">
        <v>0</v>
      </c>
      <c r="Y261" s="54" t="n">
        <f aca="false">SUM(Z261:AD261)</f>
        <v>0</v>
      </c>
      <c r="Z261" s="55" t="n">
        <v>0</v>
      </c>
      <c r="AA261" s="55" t="n">
        <v>0</v>
      </c>
      <c r="AB261" s="55" t="n">
        <v>0</v>
      </c>
      <c r="AC261" s="55" t="n">
        <v>0</v>
      </c>
      <c r="AD261" s="56" t="n">
        <v>0</v>
      </c>
      <c r="AE261" s="54" t="n">
        <f aca="false">SUM(AF261:AT261)</f>
        <v>0</v>
      </c>
      <c r="AF261" s="55" t="n">
        <v>0</v>
      </c>
      <c r="AG261" s="55" t="n">
        <v>0</v>
      </c>
      <c r="AH261" s="55" t="n">
        <v>0</v>
      </c>
      <c r="AI261" s="55" t="n">
        <v>0</v>
      </c>
      <c r="AJ261" s="55" t="n">
        <v>0</v>
      </c>
      <c r="AK261" s="55" t="n">
        <v>0</v>
      </c>
      <c r="AL261" s="55" t="n">
        <v>0</v>
      </c>
      <c r="AM261" s="59"/>
      <c r="AN261" s="55" t="n">
        <v>0</v>
      </c>
      <c r="AO261" s="55" t="n">
        <v>0</v>
      </c>
      <c r="AP261" s="55" t="n">
        <v>0</v>
      </c>
      <c r="AQ261" s="59"/>
      <c r="AR261" s="55" t="n">
        <v>0</v>
      </c>
      <c r="AS261" s="55" t="n">
        <v>0</v>
      </c>
      <c r="AT261" s="56" t="n">
        <v>0</v>
      </c>
      <c r="AU261" s="39"/>
      <c r="AV261" s="54" t="n">
        <f aca="false">SUM(AW261:BA261)</f>
        <v>0</v>
      </c>
      <c r="AW261" s="55" t="n">
        <v>0</v>
      </c>
      <c r="AX261" s="55" t="n">
        <v>0</v>
      </c>
      <c r="AY261" s="55" t="n">
        <v>0</v>
      </c>
      <c r="AZ261" s="55" t="n">
        <v>0</v>
      </c>
      <c r="BA261" s="56" t="n">
        <v>0</v>
      </c>
    </row>
    <row r="262" customFormat="false" ht="19.5" hidden="false" customHeight="true" outlineLevel="0" collapsed="false">
      <c r="B262" s="50" t="n">
        <v>15</v>
      </c>
      <c r="C262" s="51" t="s">
        <v>56</v>
      </c>
      <c r="D262" s="52" t="n">
        <f aca="false">SUM(F262,O262,S262,Y262,AE262)</f>
        <v>7</v>
      </c>
      <c r="E262" s="53" t="n">
        <v>0</v>
      </c>
      <c r="F262" s="54" t="n">
        <f aca="false">SUM(G262:N262)</f>
        <v>1</v>
      </c>
      <c r="G262" s="55" t="n">
        <v>0</v>
      </c>
      <c r="H262" s="55" t="n">
        <v>1</v>
      </c>
      <c r="I262" s="55" t="n">
        <v>0</v>
      </c>
      <c r="J262" s="55" t="n">
        <v>0</v>
      </c>
      <c r="K262" s="55" t="n">
        <v>0</v>
      </c>
      <c r="L262" s="55" t="n">
        <v>0</v>
      </c>
      <c r="M262" s="55" t="n">
        <v>0</v>
      </c>
      <c r="N262" s="56" t="n">
        <v>0</v>
      </c>
      <c r="O262" s="57" t="n">
        <f aca="false">SUM(P262:R262)</f>
        <v>6</v>
      </c>
      <c r="P262" s="55" t="n">
        <v>1</v>
      </c>
      <c r="Q262" s="55" t="n">
        <v>5</v>
      </c>
      <c r="R262" s="58" t="n">
        <v>0</v>
      </c>
      <c r="S262" s="54" t="n">
        <f aca="false">SUM(T262:X262)</f>
        <v>0</v>
      </c>
      <c r="T262" s="55" t="n">
        <v>0</v>
      </c>
      <c r="U262" s="55" t="n">
        <v>0</v>
      </c>
      <c r="V262" s="55" t="n">
        <v>0</v>
      </c>
      <c r="W262" s="55" t="n">
        <v>0</v>
      </c>
      <c r="X262" s="58" t="n">
        <v>0</v>
      </c>
      <c r="Y262" s="54" t="n">
        <f aca="false">SUM(Z262:AD262)</f>
        <v>0</v>
      </c>
      <c r="Z262" s="55" t="n">
        <v>0</v>
      </c>
      <c r="AA262" s="55" t="n">
        <v>0</v>
      </c>
      <c r="AB262" s="55" t="n">
        <v>0</v>
      </c>
      <c r="AC262" s="55" t="n">
        <v>0</v>
      </c>
      <c r="AD262" s="56" t="n">
        <v>0</v>
      </c>
      <c r="AE262" s="54" t="n">
        <f aca="false">SUM(AF262:AT262)</f>
        <v>0</v>
      </c>
      <c r="AF262" s="55" t="n">
        <v>0</v>
      </c>
      <c r="AG262" s="55" t="n">
        <v>0</v>
      </c>
      <c r="AH262" s="55" t="n">
        <v>0</v>
      </c>
      <c r="AI262" s="55" t="n">
        <v>0</v>
      </c>
      <c r="AJ262" s="55" t="n">
        <v>0</v>
      </c>
      <c r="AK262" s="55" t="n">
        <v>0</v>
      </c>
      <c r="AL262" s="55" t="n">
        <v>0</v>
      </c>
      <c r="AM262" s="59"/>
      <c r="AN262" s="55" t="n">
        <v>0</v>
      </c>
      <c r="AO262" s="55" t="n">
        <v>0</v>
      </c>
      <c r="AP262" s="55" t="n">
        <v>0</v>
      </c>
      <c r="AQ262" s="59"/>
      <c r="AR262" s="55" t="n">
        <v>0</v>
      </c>
      <c r="AS262" s="55" t="n">
        <v>0</v>
      </c>
      <c r="AT262" s="56" t="n">
        <v>0</v>
      </c>
      <c r="AU262" s="39"/>
      <c r="AV262" s="54" t="n">
        <f aca="false">SUM(AW262:BA262)</f>
        <v>0</v>
      </c>
      <c r="AW262" s="55" t="n">
        <v>0</v>
      </c>
      <c r="AX262" s="55" t="n">
        <v>0</v>
      </c>
      <c r="AY262" s="55" t="n">
        <v>0</v>
      </c>
      <c r="AZ262" s="55" t="n">
        <v>0</v>
      </c>
      <c r="BA262" s="56" t="n">
        <v>0</v>
      </c>
    </row>
    <row r="263" customFormat="false" ht="19.5" hidden="false" customHeight="true" outlineLevel="0" collapsed="false">
      <c r="B263" s="60" t="n">
        <v>16</v>
      </c>
      <c r="C263" s="61" t="s">
        <v>57</v>
      </c>
      <c r="D263" s="62" t="n">
        <f aca="false">SUM(F263,O263,S263,Y263,AE263)</f>
        <v>7</v>
      </c>
      <c r="E263" s="63" t="n">
        <v>0</v>
      </c>
      <c r="F263" s="64" t="n">
        <f aca="false">SUM(G263:N263)</f>
        <v>4</v>
      </c>
      <c r="G263" s="65" t="n">
        <v>0</v>
      </c>
      <c r="H263" s="65" t="n">
        <v>0</v>
      </c>
      <c r="I263" s="65" t="n">
        <v>4</v>
      </c>
      <c r="J263" s="65" t="n">
        <v>0</v>
      </c>
      <c r="K263" s="65" t="n">
        <v>0</v>
      </c>
      <c r="L263" s="65" t="n">
        <v>0</v>
      </c>
      <c r="M263" s="65" t="n">
        <v>0</v>
      </c>
      <c r="N263" s="66" t="n">
        <v>0</v>
      </c>
      <c r="O263" s="67" t="n">
        <f aca="false">SUM(P263:R263)</f>
        <v>3</v>
      </c>
      <c r="P263" s="65" t="n">
        <v>1</v>
      </c>
      <c r="Q263" s="65" t="n">
        <v>2</v>
      </c>
      <c r="R263" s="68" t="n">
        <v>0</v>
      </c>
      <c r="S263" s="64" t="n">
        <f aca="false">SUM(T263:X263)</f>
        <v>0</v>
      </c>
      <c r="T263" s="65" t="n">
        <v>0</v>
      </c>
      <c r="U263" s="65" t="n">
        <v>0</v>
      </c>
      <c r="V263" s="65" t="n">
        <v>0</v>
      </c>
      <c r="W263" s="65" t="n">
        <v>0</v>
      </c>
      <c r="X263" s="68" t="n">
        <v>0</v>
      </c>
      <c r="Y263" s="64" t="n">
        <f aca="false">SUM(Z263:AD263)</f>
        <v>0</v>
      </c>
      <c r="Z263" s="65" t="n">
        <v>0</v>
      </c>
      <c r="AA263" s="65" t="n">
        <v>0</v>
      </c>
      <c r="AB263" s="65" t="n">
        <v>0</v>
      </c>
      <c r="AC263" s="65" t="n">
        <v>0</v>
      </c>
      <c r="AD263" s="66" t="n">
        <v>0</v>
      </c>
      <c r="AE263" s="64" t="n">
        <f aca="false">SUM(AF263:AT263)</f>
        <v>0</v>
      </c>
      <c r="AF263" s="65" t="n">
        <v>0</v>
      </c>
      <c r="AG263" s="65" t="n">
        <v>0</v>
      </c>
      <c r="AH263" s="65" t="n">
        <v>0</v>
      </c>
      <c r="AI263" s="65" t="n">
        <v>0</v>
      </c>
      <c r="AJ263" s="65" t="n">
        <v>0</v>
      </c>
      <c r="AK263" s="65" t="n">
        <v>0</v>
      </c>
      <c r="AL263" s="65" t="n">
        <v>0</v>
      </c>
      <c r="AM263" s="69"/>
      <c r="AN263" s="65" t="n">
        <v>0</v>
      </c>
      <c r="AO263" s="65" t="n">
        <v>0</v>
      </c>
      <c r="AP263" s="65" t="n">
        <v>0</v>
      </c>
      <c r="AQ263" s="69"/>
      <c r="AR263" s="65" t="n">
        <v>0</v>
      </c>
      <c r="AS263" s="65" t="n">
        <v>0</v>
      </c>
      <c r="AT263" s="66" t="n">
        <v>0</v>
      </c>
      <c r="AU263" s="39"/>
      <c r="AV263" s="64" t="n">
        <f aca="false">SUM(AW263:BA263)</f>
        <v>0</v>
      </c>
      <c r="AW263" s="65" t="n">
        <v>0</v>
      </c>
      <c r="AX263" s="65" t="n">
        <v>0</v>
      </c>
      <c r="AY263" s="65" t="n">
        <v>0</v>
      </c>
      <c r="AZ263" s="65" t="n">
        <v>0</v>
      </c>
      <c r="BA263" s="66" t="n">
        <v>0</v>
      </c>
    </row>
    <row r="264" customFormat="false" ht="19.5" hidden="false" customHeight="true" outlineLevel="0" collapsed="false">
      <c r="B264" s="50" t="n">
        <v>17</v>
      </c>
      <c r="C264" s="70" t="s">
        <v>58</v>
      </c>
      <c r="D264" s="52" t="n">
        <f aca="false">SUM(F264,O264,S264,Y264,AE264)</f>
        <v>8</v>
      </c>
      <c r="E264" s="53" t="n">
        <v>0</v>
      </c>
      <c r="F264" s="54" t="n">
        <f aca="false">SUM(G264:N264)</f>
        <v>1</v>
      </c>
      <c r="G264" s="55" t="n">
        <v>0</v>
      </c>
      <c r="H264" s="55" t="n">
        <v>0</v>
      </c>
      <c r="I264" s="55" t="n">
        <v>1</v>
      </c>
      <c r="J264" s="55" t="n">
        <v>0</v>
      </c>
      <c r="K264" s="55" t="n">
        <v>0</v>
      </c>
      <c r="L264" s="55" t="n">
        <v>0</v>
      </c>
      <c r="M264" s="55" t="n">
        <v>0</v>
      </c>
      <c r="N264" s="56" t="n">
        <v>0</v>
      </c>
      <c r="O264" s="57" t="n">
        <f aca="false">SUM(P264:R264)</f>
        <v>0</v>
      </c>
      <c r="P264" s="55" t="n">
        <v>0</v>
      </c>
      <c r="Q264" s="55" t="n">
        <v>0</v>
      </c>
      <c r="R264" s="58" t="n">
        <v>0</v>
      </c>
      <c r="S264" s="54" t="n">
        <f aca="false">SUM(T264:X264)</f>
        <v>4</v>
      </c>
      <c r="T264" s="55" t="n">
        <v>4</v>
      </c>
      <c r="U264" s="55" t="n">
        <v>0</v>
      </c>
      <c r="V264" s="55" t="n">
        <v>0</v>
      </c>
      <c r="W264" s="55" t="n">
        <v>0</v>
      </c>
      <c r="X264" s="58" t="n">
        <v>0</v>
      </c>
      <c r="Y264" s="54" t="n">
        <f aca="false">SUM(Z264:AD264)</f>
        <v>2</v>
      </c>
      <c r="Z264" s="55" t="n">
        <v>0</v>
      </c>
      <c r="AA264" s="55" t="n">
        <v>2</v>
      </c>
      <c r="AB264" s="55" t="n">
        <v>0</v>
      </c>
      <c r="AC264" s="55" t="n">
        <v>0</v>
      </c>
      <c r="AD264" s="56" t="n">
        <v>0</v>
      </c>
      <c r="AE264" s="54" t="n">
        <f aca="false">SUM(AF264:AT264)</f>
        <v>1</v>
      </c>
      <c r="AF264" s="55" t="n">
        <v>0</v>
      </c>
      <c r="AG264" s="55" t="n">
        <v>0</v>
      </c>
      <c r="AH264" s="55" t="n">
        <v>0</v>
      </c>
      <c r="AI264" s="55" t="n">
        <v>0</v>
      </c>
      <c r="AJ264" s="55" t="n">
        <v>0</v>
      </c>
      <c r="AK264" s="55" t="n">
        <v>0</v>
      </c>
      <c r="AL264" s="55" t="n">
        <v>0</v>
      </c>
      <c r="AM264" s="59"/>
      <c r="AN264" s="55" t="n">
        <v>0</v>
      </c>
      <c r="AO264" s="55" t="n">
        <v>0</v>
      </c>
      <c r="AP264" s="55" t="n">
        <v>0</v>
      </c>
      <c r="AQ264" s="59"/>
      <c r="AR264" s="55" t="n">
        <v>0</v>
      </c>
      <c r="AS264" s="55" t="n">
        <v>0</v>
      </c>
      <c r="AT264" s="56" t="n">
        <v>1</v>
      </c>
      <c r="AU264" s="39"/>
      <c r="AV264" s="54" t="n">
        <f aca="false">SUM(AW264:BA264)</f>
        <v>0</v>
      </c>
      <c r="AW264" s="55" t="n">
        <v>0</v>
      </c>
      <c r="AX264" s="55" t="n">
        <v>0</v>
      </c>
      <c r="AY264" s="55" t="n">
        <v>0</v>
      </c>
      <c r="AZ264" s="55" t="n">
        <v>0</v>
      </c>
      <c r="BA264" s="56" t="n">
        <v>0</v>
      </c>
    </row>
    <row r="265" customFormat="false" ht="19.5" hidden="false" customHeight="true" outlineLevel="0" collapsed="false">
      <c r="B265" s="50" t="n">
        <v>18</v>
      </c>
      <c r="C265" s="70" t="s">
        <v>59</v>
      </c>
      <c r="D265" s="52" t="n">
        <f aca="false">SUM(F265,O265,S265,Y265,AE265)</f>
        <v>6</v>
      </c>
      <c r="E265" s="53" t="n">
        <v>0</v>
      </c>
      <c r="F265" s="54" t="n">
        <f aca="false">SUM(G265:N265)</f>
        <v>2</v>
      </c>
      <c r="G265" s="55" t="n">
        <v>0</v>
      </c>
      <c r="H265" s="55" t="n">
        <v>0</v>
      </c>
      <c r="I265" s="55" t="n">
        <v>2</v>
      </c>
      <c r="J265" s="55" t="n">
        <v>0</v>
      </c>
      <c r="K265" s="55" t="n">
        <v>0</v>
      </c>
      <c r="L265" s="55" t="n">
        <v>0</v>
      </c>
      <c r="M265" s="55" t="n">
        <v>0</v>
      </c>
      <c r="N265" s="56" t="n">
        <v>0</v>
      </c>
      <c r="O265" s="57" t="n">
        <f aca="false">SUM(P265:R265)</f>
        <v>4</v>
      </c>
      <c r="P265" s="55" t="n">
        <v>0</v>
      </c>
      <c r="Q265" s="55" t="n">
        <v>4</v>
      </c>
      <c r="R265" s="58" t="n">
        <v>0</v>
      </c>
      <c r="S265" s="54" t="n">
        <f aca="false">SUM(T265:X265)</f>
        <v>0</v>
      </c>
      <c r="T265" s="55" t="n">
        <v>0</v>
      </c>
      <c r="U265" s="55" t="n">
        <v>0</v>
      </c>
      <c r="V265" s="55" t="n">
        <v>0</v>
      </c>
      <c r="W265" s="55" t="n">
        <v>0</v>
      </c>
      <c r="X265" s="58" t="n">
        <v>0</v>
      </c>
      <c r="Y265" s="54" t="n">
        <f aca="false">SUM(Z265:AD265)</f>
        <v>0</v>
      </c>
      <c r="Z265" s="55" t="n">
        <v>0</v>
      </c>
      <c r="AA265" s="55" t="n">
        <v>0</v>
      </c>
      <c r="AB265" s="55" t="n">
        <v>0</v>
      </c>
      <c r="AC265" s="55" t="n">
        <v>0</v>
      </c>
      <c r="AD265" s="56" t="n">
        <v>0</v>
      </c>
      <c r="AE265" s="54" t="n">
        <f aca="false">SUM(AF265:AT265)</f>
        <v>0</v>
      </c>
      <c r="AF265" s="55" t="n">
        <v>0</v>
      </c>
      <c r="AG265" s="55" t="n">
        <v>0</v>
      </c>
      <c r="AH265" s="55" t="n">
        <v>0</v>
      </c>
      <c r="AI265" s="55" t="n">
        <v>0</v>
      </c>
      <c r="AJ265" s="55" t="n">
        <v>0</v>
      </c>
      <c r="AK265" s="55" t="n">
        <v>0</v>
      </c>
      <c r="AL265" s="55" t="n">
        <v>0</v>
      </c>
      <c r="AM265" s="59"/>
      <c r="AN265" s="55" t="n">
        <v>0</v>
      </c>
      <c r="AO265" s="55" t="n">
        <v>0</v>
      </c>
      <c r="AP265" s="55" t="n">
        <v>0</v>
      </c>
      <c r="AQ265" s="59"/>
      <c r="AR265" s="55" t="n">
        <v>0</v>
      </c>
      <c r="AS265" s="55" t="n">
        <v>0</v>
      </c>
      <c r="AT265" s="56" t="n">
        <v>0</v>
      </c>
      <c r="AU265" s="39"/>
      <c r="AV265" s="54" t="n">
        <f aca="false">SUM(AW265:BA265)</f>
        <v>0</v>
      </c>
      <c r="AW265" s="55" t="n">
        <v>0</v>
      </c>
      <c r="AX265" s="55" t="n">
        <v>0</v>
      </c>
      <c r="AY265" s="55" t="n">
        <v>0</v>
      </c>
      <c r="AZ265" s="55" t="n">
        <v>0</v>
      </c>
      <c r="BA265" s="56" t="n">
        <v>0</v>
      </c>
    </row>
    <row r="266" customFormat="false" ht="19.5" hidden="false" customHeight="true" outlineLevel="0" collapsed="false">
      <c r="B266" s="50" t="n">
        <v>19</v>
      </c>
      <c r="C266" s="70" t="s">
        <v>60</v>
      </c>
      <c r="D266" s="52" t="n">
        <f aca="false">SUM(F266,O266,S266,Y266,AE266)</f>
        <v>13</v>
      </c>
      <c r="E266" s="53" t="n">
        <v>0</v>
      </c>
      <c r="F266" s="54" t="n">
        <f aca="false">SUM(G266:N266)</f>
        <v>4</v>
      </c>
      <c r="G266" s="55" t="n">
        <v>1</v>
      </c>
      <c r="H266" s="55" t="n">
        <v>0</v>
      </c>
      <c r="I266" s="55" t="n">
        <v>0</v>
      </c>
      <c r="J266" s="55" t="n">
        <v>0</v>
      </c>
      <c r="K266" s="55" t="n">
        <v>1</v>
      </c>
      <c r="L266" s="55" t="n">
        <v>1</v>
      </c>
      <c r="M266" s="55" t="n">
        <v>1</v>
      </c>
      <c r="N266" s="56" t="n">
        <v>0</v>
      </c>
      <c r="O266" s="57" t="n">
        <f aca="false">SUM(P266:R266)</f>
        <v>0</v>
      </c>
      <c r="P266" s="55" t="n">
        <v>0</v>
      </c>
      <c r="Q266" s="55" t="n">
        <v>0</v>
      </c>
      <c r="R266" s="58" t="n">
        <v>0</v>
      </c>
      <c r="S266" s="54" t="n">
        <f aca="false">SUM(T266:X266)</f>
        <v>7</v>
      </c>
      <c r="T266" s="55" t="n">
        <v>7</v>
      </c>
      <c r="U266" s="55" t="n">
        <v>0</v>
      </c>
      <c r="V266" s="55" t="n">
        <v>0</v>
      </c>
      <c r="W266" s="55" t="n">
        <v>0</v>
      </c>
      <c r="X266" s="58" t="n">
        <v>0</v>
      </c>
      <c r="Y266" s="54" t="n">
        <f aca="false">SUM(Z266:AD266)</f>
        <v>1</v>
      </c>
      <c r="Z266" s="55" t="n">
        <v>0</v>
      </c>
      <c r="AA266" s="55" t="n">
        <v>1</v>
      </c>
      <c r="AB266" s="55" t="n">
        <v>0</v>
      </c>
      <c r="AC266" s="55" t="n">
        <v>0</v>
      </c>
      <c r="AD266" s="56" t="n">
        <v>0</v>
      </c>
      <c r="AE266" s="54" t="n">
        <f aca="false">SUM(AF266:AT266)</f>
        <v>1</v>
      </c>
      <c r="AF266" s="55" t="n">
        <v>0</v>
      </c>
      <c r="AG266" s="55" t="n">
        <v>0</v>
      </c>
      <c r="AH266" s="55" t="n">
        <v>0</v>
      </c>
      <c r="AI266" s="55" t="n">
        <v>0</v>
      </c>
      <c r="AJ266" s="55" t="n">
        <v>0</v>
      </c>
      <c r="AK266" s="55" t="n">
        <v>0</v>
      </c>
      <c r="AL266" s="55" t="n">
        <v>1</v>
      </c>
      <c r="AM266" s="59"/>
      <c r="AN266" s="55" t="n">
        <v>0</v>
      </c>
      <c r="AO266" s="55" t="n">
        <v>0</v>
      </c>
      <c r="AP266" s="55" t="n">
        <v>0</v>
      </c>
      <c r="AQ266" s="59"/>
      <c r="AR266" s="55" t="n">
        <v>0</v>
      </c>
      <c r="AS266" s="55" t="n">
        <v>0</v>
      </c>
      <c r="AT266" s="56" t="n">
        <v>0</v>
      </c>
      <c r="AU266" s="39"/>
      <c r="AV266" s="54" t="n">
        <f aca="false">SUM(AW266:BA266)</f>
        <v>0</v>
      </c>
      <c r="AW266" s="55" t="n">
        <v>0</v>
      </c>
      <c r="AX266" s="55" t="n">
        <v>0</v>
      </c>
      <c r="AY266" s="55" t="n">
        <v>0</v>
      </c>
      <c r="AZ266" s="55" t="n">
        <v>0</v>
      </c>
      <c r="BA266" s="56" t="n">
        <v>0</v>
      </c>
    </row>
    <row r="267" customFormat="false" ht="19.5" hidden="false" customHeight="true" outlineLevel="0" collapsed="false">
      <c r="B267" s="71" t="n">
        <v>20</v>
      </c>
      <c r="C267" s="72" t="s">
        <v>61</v>
      </c>
      <c r="D267" s="73" t="n">
        <f aca="false">SUM(F267,O267,S267,Y267,AE267)</f>
        <v>11</v>
      </c>
      <c r="E267" s="74" t="n">
        <v>0</v>
      </c>
      <c r="F267" s="75" t="n">
        <f aca="false">SUM(G267:N267)</f>
        <v>5</v>
      </c>
      <c r="G267" s="76" t="n">
        <v>3</v>
      </c>
      <c r="H267" s="76" t="n">
        <v>0</v>
      </c>
      <c r="I267" s="76" t="n">
        <v>1</v>
      </c>
      <c r="J267" s="76" t="n">
        <v>0</v>
      </c>
      <c r="K267" s="76" t="n">
        <v>1</v>
      </c>
      <c r="L267" s="76" t="n">
        <v>0</v>
      </c>
      <c r="M267" s="76" t="n">
        <v>0</v>
      </c>
      <c r="N267" s="77" t="n">
        <v>0</v>
      </c>
      <c r="O267" s="78" t="n">
        <f aca="false">SUM(P267:R267)</f>
        <v>0</v>
      </c>
      <c r="P267" s="76" t="n">
        <v>0</v>
      </c>
      <c r="Q267" s="76" t="n">
        <v>0</v>
      </c>
      <c r="R267" s="79" t="n">
        <v>0</v>
      </c>
      <c r="S267" s="75" t="n">
        <f aca="false">SUM(T267:X267)</f>
        <v>6</v>
      </c>
      <c r="T267" s="76" t="n">
        <v>6</v>
      </c>
      <c r="U267" s="76" t="n">
        <v>0</v>
      </c>
      <c r="V267" s="76" t="n">
        <v>0</v>
      </c>
      <c r="W267" s="76" t="n">
        <v>0</v>
      </c>
      <c r="X267" s="79" t="n">
        <v>0</v>
      </c>
      <c r="Y267" s="75" t="n">
        <f aca="false">SUM(Z267:AD267)</f>
        <v>0</v>
      </c>
      <c r="Z267" s="76" t="n">
        <v>0</v>
      </c>
      <c r="AA267" s="76" t="n">
        <v>0</v>
      </c>
      <c r="AB267" s="76" t="n">
        <v>0</v>
      </c>
      <c r="AC267" s="76" t="n">
        <v>0</v>
      </c>
      <c r="AD267" s="77" t="n">
        <v>0</v>
      </c>
      <c r="AE267" s="75" t="n">
        <f aca="false">SUM(AF267:AT267)</f>
        <v>0</v>
      </c>
      <c r="AF267" s="76" t="n">
        <v>0</v>
      </c>
      <c r="AG267" s="76" t="n">
        <v>0</v>
      </c>
      <c r="AH267" s="76" t="n">
        <v>0</v>
      </c>
      <c r="AI267" s="76" t="n">
        <v>0</v>
      </c>
      <c r="AJ267" s="76" t="n">
        <v>0</v>
      </c>
      <c r="AK267" s="76" t="n">
        <v>0</v>
      </c>
      <c r="AL267" s="76" t="n">
        <v>0</v>
      </c>
      <c r="AM267" s="80"/>
      <c r="AN267" s="76" t="n">
        <v>0</v>
      </c>
      <c r="AO267" s="76" t="n">
        <v>0</v>
      </c>
      <c r="AP267" s="76" t="n">
        <v>0</v>
      </c>
      <c r="AQ267" s="80"/>
      <c r="AR267" s="76" t="n">
        <v>0</v>
      </c>
      <c r="AS267" s="76" t="n">
        <v>0</v>
      </c>
      <c r="AT267" s="77" t="n">
        <v>0</v>
      </c>
      <c r="AU267" s="39"/>
      <c r="AV267" s="75" t="n">
        <f aca="false">SUM(AW267:BA267)</f>
        <v>0</v>
      </c>
      <c r="AW267" s="76" t="n">
        <v>0</v>
      </c>
      <c r="AX267" s="76" t="n">
        <v>0</v>
      </c>
      <c r="AY267" s="76" t="n">
        <v>0</v>
      </c>
      <c r="AZ267" s="76" t="n">
        <v>0</v>
      </c>
      <c r="BA267" s="77" t="n">
        <v>0</v>
      </c>
    </row>
    <row r="268" customFormat="false" ht="19.5" hidden="false" customHeight="true" outlineLevel="0" collapsed="false">
      <c r="B268" s="50" t="n">
        <v>21</v>
      </c>
      <c r="C268" s="51" t="s">
        <v>62</v>
      </c>
      <c r="D268" s="52" t="n">
        <f aca="false">SUM(F268,O268,S268,Y268,AE268)</f>
        <v>11</v>
      </c>
      <c r="E268" s="53" t="n">
        <v>0</v>
      </c>
      <c r="F268" s="54" t="n">
        <f aca="false">SUM(G268:N268)</f>
        <v>3</v>
      </c>
      <c r="G268" s="55" t="n">
        <v>1</v>
      </c>
      <c r="H268" s="55" t="n">
        <v>0</v>
      </c>
      <c r="I268" s="55" t="n">
        <v>1</v>
      </c>
      <c r="J268" s="55" t="n">
        <v>0</v>
      </c>
      <c r="K268" s="55" t="n">
        <v>0</v>
      </c>
      <c r="L268" s="55" t="n">
        <v>0</v>
      </c>
      <c r="M268" s="55" t="n">
        <v>1</v>
      </c>
      <c r="N268" s="56" t="n">
        <v>0</v>
      </c>
      <c r="O268" s="57" t="n">
        <f aca="false">SUM(P268:R268)</f>
        <v>8</v>
      </c>
      <c r="P268" s="55" t="n">
        <v>0</v>
      </c>
      <c r="Q268" s="55" t="n">
        <v>8</v>
      </c>
      <c r="R268" s="58" t="n">
        <v>0</v>
      </c>
      <c r="S268" s="54" t="n">
        <f aca="false">SUM(T268:X268)</f>
        <v>0</v>
      </c>
      <c r="T268" s="55" t="n">
        <v>0</v>
      </c>
      <c r="U268" s="55" t="n">
        <v>0</v>
      </c>
      <c r="V268" s="55" t="n">
        <v>0</v>
      </c>
      <c r="W268" s="55" t="n">
        <v>0</v>
      </c>
      <c r="X268" s="58" t="n">
        <v>0</v>
      </c>
      <c r="Y268" s="54" t="n">
        <f aca="false">SUM(Z268:AD268)</f>
        <v>0</v>
      </c>
      <c r="Z268" s="55" t="n">
        <v>0</v>
      </c>
      <c r="AA268" s="55" t="n">
        <v>0</v>
      </c>
      <c r="AB268" s="55" t="n">
        <v>0</v>
      </c>
      <c r="AC268" s="55" t="n">
        <v>0</v>
      </c>
      <c r="AD268" s="56" t="n">
        <v>0</v>
      </c>
      <c r="AE268" s="54" t="n">
        <f aca="false">SUM(AF268:AT268)</f>
        <v>0</v>
      </c>
      <c r="AF268" s="55" t="n">
        <v>0</v>
      </c>
      <c r="AG268" s="55" t="n">
        <v>0</v>
      </c>
      <c r="AH268" s="55" t="n">
        <v>0</v>
      </c>
      <c r="AI268" s="55" t="n">
        <v>0</v>
      </c>
      <c r="AJ268" s="55" t="n">
        <v>0</v>
      </c>
      <c r="AK268" s="55" t="n">
        <v>0</v>
      </c>
      <c r="AL268" s="55" t="n">
        <v>0</v>
      </c>
      <c r="AM268" s="59"/>
      <c r="AN268" s="55" t="n">
        <v>0</v>
      </c>
      <c r="AO268" s="55" t="n">
        <v>0</v>
      </c>
      <c r="AP268" s="55" t="n">
        <v>0</v>
      </c>
      <c r="AQ268" s="59"/>
      <c r="AR268" s="55" t="n">
        <v>0</v>
      </c>
      <c r="AS268" s="55" t="n">
        <v>0</v>
      </c>
      <c r="AT268" s="56" t="n">
        <v>0</v>
      </c>
      <c r="AU268" s="39"/>
      <c r="AV268" s="54" t="n">
        <f aca="false">SUM(AW268:BA268)</f>
        <v>0</v>
      </c>
      <c r="AW268" s="55" t="n">
        <v>0</v>
      </c>
      <c r="AX268" s="55" t="n">
        <v>0</v>
      </c>
      <c r="AY268" s="55" t="n">
        <v>0</v>
      </c>
      <c r="AZ268" s="55" t="n">
        <v>0</v>
      </c>
      <c r="BA268" s="56" t="n">
        <v>0</v>
      </c>
    </row>
    <row r="269" customFormat="false" ht="19.5" hidden="false" customHeight="true" outlineLevel="0" collapsed="false">
      <c r="B269" s="50" t="n">
        <v>22</v>
      </c>
      <c r="C269" s="51" t="s">
        <v>63</v>
      </c>
      <c r="D269" s="52" t="n">
        <f aca="false">SUM(F269,O269,S269,Y269,AE269)</f>
        <v>9</v>
      </c>
      <c r="E269" s="53" t="n">
        <v>0</v>
      </c>
      <c r="F269" s="54" t="n">
        <f aca="false">SUM(G269:N269)</f>
        <v>0</v>
      </c>
      <c r="G269" s="55" t="n">
        <v>0</v>
      </c>
      <c r="H269" s="55" t="n">
        <v>0</v>
      </c>
      <c r="I269" s="55" t="n">
        <v>0</v>
      </c>
      <c r="J269" s="55" t="n">
        <v>0</v>
      </c>
      <c r="K269" s="55" t="n">
        <v>0</v>
      </c>
      <c r="L269" s="55" t="n">
        <v>0</v>
      </c>
      <c r="M269" s="55" t="n">
        <v>0</v>
      </c>
      <c r="N269" s="56" t="n">
        <v>0</v>
      </c>
      <c r="O269" s="57" t="n">
        <f aca="false">SUM(P269:R269)</f>
        <v>3</v>
      </c>
      <c r="P269" s="55" t="n">
        <v>0</v>
      </c>
      <c r="Q269" s="55" t="n">
        <v>3</v>
      </c>
      <c r="R269" s="58" t="n">
        <v>0</v>
      </c>
      <c r="S269" s="54" t="n">
        <f aca="false">SUM(T269:X269)</f>
        <v>5</v>
      </c>
      <c r="T269" s="55" t="n">
        <v>5</v>
      </c>
      <c r="U269" s="55" t="n">
        <v>0</v>
      </c>
      <c r="V269" s="55" t="n">
        <v>0</v>
      </c>
      <c r="W269" s="55" t="n">
        <v>0</v>
      </c>
      <c r="X269" s="58" t="n">
        <v>0</v>
      </c>
      <c r="Y269" s="54" t="n">
        <f aca="false">SUM(Z269:AD269)</f>
        <v>0</v>
      </c>
      <c r="Z269" s="55" t="n">
        <v>0</v>
      </c>
      <c r="AA269" s="55" t="n">
        <v>0</v>
      </c>
      <c r="AB269" s="55" t="n">
        <v>0</v>
      </c>
      <c r="AC269" s="55" t="n">
        <v>0</v>
      </c>
      <c r="AD269" s="56" t="n">
        <v>0</v>
      </c>
      <c r="AE269" s="54" t="n">
        <f aca="false">SUM(AF269:AT269)</f>
        <v>1</v>
      </c>
      <c r="AF269" s="55" t="n">
        <v>0</v>
      </c>
      <c r="AG269" s="55" t="n">
        <v>0</v>
      </c>
      <c r="AH269" s="55" t="n">
        <v>0</v>
      </c>
      <c r="AI269" s="55" t="n">
        <v>0</v>
      </c>
      <c r="AJ269" s="55" t="n">
        <v>0</v>
      </c>
      <c r="AK269" s="55" t="n">
        <v>0</v>
      </c>
      <c r="AL269" s="55" t="n">
        <v>0</v>
      </c>
      <c r="AM269" s="59"/>
      <c r="AN269" s="55" t="n">
        <v>0</v>
      </c>
      <c r="AO269" s="55" t="n">
        <v>0</v>
      </c>
      <c r="AP269" s="55" t="n">
        <v>0</v>
      </c>
      <c r="AQ269" s="59"/>
      <c r="AR269" s="55" t="n">
        <v>0</v>
      </c>
      <c r="AS269" s="55" t="n">
        <v>0</v>
      </c>
      <c r="AT269" s="56" t="n">
        <v>1</v>
      </c>
      <c r="AU269" s="39"/>
      <c r="AV269" s="54" t="n">
        <f aca="false">SUM(AW269:BA269)</f>
        <v>0</v>
      </c>
      <c r="AW269" s="55" t="n">
        <v>0</v>
      </c>
      <c r="AX269" s="55" t="n">
        <v>0</v>
      </c>
      <c r="AY269" s="55" t="n">
        <v>0</v>
      </c>
      <c r="AZ269" s="55" t="n">
        <v>0</v>
      </c>
      <c r="BA269" s="56" t="n">
        <v>0</v>
      </c>
    </row>
    <row r="270" customFormat="false" ht="19.5" hidden="false" customHeight="true" outlineLevel="0" collapsed="false">
      <c r="B270" s="81" t="n">
        <v>23</v>
      </c>
      <c r="C270" s="82" t="s">
        <v>64</v>
      </c>
      <c r="D270" s="83" t="n">
        <f aca="false">SUM(F270,O270,S270,Y270,AE270)</f>
        <v>6</v>
      </c>
      <c r="E270" s="84" t="n">
        <v>0</v>
      </c>
      <c r="F270" s="85" t="n">
        <f aca="false">SUM(G270:N270)</f>
        <v>1</v>
      </c>
      <c r="G270" s="86" t="n">
        <v>1</v>
      </c>
      <c r="H270" s="86" t="n">
        <v>0</v>
      </c>
      <c r="I270" s="86" t="n">
        <v>0</v>
      </c>
      <c r="J270" s="86" t="n">
        <v>0</v>
      </c>
      <c r="K270" s="86" t="n">
        <v>0</v>
      </c>
      <c r="L270" s="86" t="n">
        <v>0</v>
      </c>
      <c r="M270" s="86" t="n">
        <v>0</v>
      </c>
      <c r="N270" s="87" t="n">
        <v>0</v>
      </c>
      <c r="O270" s="88" t="n">
        <f aca="false">SUM(P270:R270)</f>
        <v>0</v>
      </c>
      <c r="P270" s="86" t="n">
        <v>0</v>
      </c>
      <c r="Q270" s="86" t="n">
        <v>0</v>
      </c>
      <c r="R270" s="89" t="n">
        <v>0</v>
      </c>
      <c r="S270" s="85" t="n">
        <f aca="false">SUM(T270:X270)</f>
        <v>4</v>
      </c>
      <c r="T270" s="86" t="n">
        <v>4</v>
      </c>
      <c r="U270" s="86" t="n">
        <v>0</v>
      </c>
      <c r="V270" s="86" t="n">
        <v>0</v>
      </c>
      <c r="W270" s="86" t="n">
        <v>0</v>
      </c>
      <c r="X270" s="89" t="n">
        <v>0</v>
      </c>
      <c r="Y270" s="85" t="n">
        <f aca="false">SUM(Z270:AD270)</f>
        <v>0</v>
      </c>
      <c r="Z270" s="86" t="n">
        <v>0</v>
      </c>
      <c r="AA270" s="86" t="n">
        <v>0</v>
      </c>
      <c r="AB270" s="86" t="n">
        <v>0</v>
      </c>
      <c r="AC270" s="86" t="n">
        <v>0</v>
      </c>
      <c r="AD270" s="87" t="n">
        <v>0</v>
      </c>
      <c r="AE270" s="85" t="n">
        <f aca="false">SUM(AF270:AT270)</f>
        <v>1</v>
      </c>
      <c r="AF270" s="86" t="n">
        <v>0</v>
      </c>
      <c r="AG270" s="86" t="n">
        <v>0</v>
      </c>
      <c r="AH270" s="86" t="n">
        <v>0</v>
      </c>
      <c r="AI270" s="86" t="n">
        <v>0</v>
      </c>
      <c r="AJ270" s="86" t="n">
        <v>0</v>
      </c>
      <c r="AK270" s="86" t="n">
        <v>1</v>
      </c>
      <c r="AL270" s="86" t="n">
        <v>0</v>
      </c>
      <c r="AM270" s="90"/>
      <c r="AN270" s="86" t="n">
        <v>0</v>
      </c>
      <c r="AO270" s="86" t="n">
        <v>0</v>
      </c>
      <c r="AP270" s="86" t="n">
        <v>0</v>
      </c>
      <c r="AQ270" s="90"/>
      <c r="AR270" s="86" t="n">
        <v>0</v>
      </c>
      <c r="AS270" s="86" t="n">
        <v>0</v>
      </c>
      <c r="AT270" s="87" t="n">
        <v>0</v>
      </c>
      <c r="AU270" s="39"/>
      <c r="AV270" s="85" t="n">
        <f aca="false">SUM(AW270:BA270)</f>
        <v>0</v>
      </c>
      <c r="AW270" s="86" t="n">
        <v>0</v>
      </c>
      <c r="AX270" s="86" t="n">
        <v>0</v>
      </c>
      <c r="AY270" s="86" t="n">
        <v>0</v>
      </c>
      <c r="AZ270" s="86" t="n">
        <v>0</v>
      </c>
      <c r="BA270" s="87" t="n">
        <v>0</v>
      </c>
    </row>
    <row r="271" customFormat="false" ht="13.5" hidden="false" customHeight="false" outlineLevel="0" collapsed="false">
      <c r="S271" s="91"/>
      <c r="T271" s="91"/>
      <c r="U271" s="91"/>
      <c r="V271" s="91"/>
      <c r="W271" s="91"/>
      <c r="X271" s="91"/>
      <c r="Y271" s="91"/>
      <c r="Z271" s="91"/>
      <c r="AA271" s="91"/>
      <c r="AB271" s="91"/>
      <c r="AC271" s="91"/>
      <c r="AD271" s="91"/>
    </row>
    <row r="272" customFormat="false" ht="30" hidden="false" customHeight="true" outlineLevel="0" collapsed="false">
      <c r="A272" s="3"/>
      <c r="B272" s="7" t="s">
        <v>73</v>
      </c>
      <c r="D272" s="4"/>
      <c r="F272" s="4"/>
      <c r="G272" s="4"/>
      <c r="H272" s="4"/>
      <c r="I272" s="4"/>
      <c r="J272" s="4"/>
      <c r="K272" s="5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</row>
    <row r="273" customFormat="false" ht="20.25" hidden="false" customHeight="true" outlineLevel="0" collapsed="false">
      <c r="B273" s="8" t="s">
        <v>2</v>
      </c>
      <c r="C273" s="4"/>
      <c r="D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9" t="s">
        <v>3</v>
      </c>
      <c r="AV273" s="4"/>
      <c r="AW273" s="4"/>
      <c r="AX273" s="4"/>
      <c r="AY273" s="9"/>
      <c r="AZ273" s="4"/>
      <c r="BA273" s="9" t="s">
        <v>3</v>
      </c>
    </row>
    <row r="274" customFormat="false" ht="29.25" hidden="false" customHeight="true" outlineLevel="0" collapsed="false">
      <c r="B274" s="10" t="s">
        <v>4</v>
      </c>
      <c r="C274" s="10"/>
      <c r="D274" s="11" t="s">
        <v>5</v>
      </c>
      <c r="E274" s="11"/>
      <c r="F274" s="12" t="s">
        <v>6</v>
      </c>
      <c r="G274" s="13" t="s">
        <v>7</v>
      </c>
      <c r="H274" s="13"/>
      <c r="I274" s="13"/>
      <c r="J274" s="13"/>
      <c r="K274" s="13"/>
      <c r="L274" s="13"/>
      <c r="M274" s="13"/>
      <c r="N274" s="14"/>
      <c r="O274" s="15" t="s">
        <v>6</v>
      </c>
      <c r="P274" s="13" t="s">
        <v>8</v>
      </c>
      <c r="Q274" s="13"/>
      <c r="R274" s="14"/>
      <c r="S274" s="16" t="s">
        <v>6</v>
      </c>
      <c r="T274" s="13" t="s">
        <v>9</v>
      </c>
      <c r="U274" s="13"/>
      <c r="V274" s="13"/>
      <c r="W274" s="13"/>
      <c r="X274" s="13"/>
      <c r="Y274" s="12" t="s">
        <v>6</v>
      </c>
      <c r="Z274" s="17" t="s">
        <v>10</v>
      </c>
      <c r="AA274" s="17"/>
      <c r="AB274" s="17"/>
      <c r="AC274" s="17"/>
      <c r="AD274" s="17"/>
      <c r="AE274" s="12" t="s">
        <v>6</v>
      </c>
      <c r="AF274" s="13" t="s">
        <v>11</v>
      </c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8"/>
      <c r="AU274" s="19"/>
      <c r="AV274" s="12" t="s">
        <v>6</v>
      </c>
      <c r="AW274" s="13" t="s">
        <v>12</v>
      </c>
      <c r="AX274" s="13"/>
      <c r="AY274" s="13"/>
      <c r="AZ274" s="13"/>
      <c r="BA274" s="18"/>
      <c r="BB274" s="4"/>
    </row>
    <row r="275" customFormat="false" ht="22.5" hidden="false" customHeight="true" outlineLevel="0" collapsed="false">
      <c r="B275" s="10"/>
      <c r="C275" s="10"/>
      <c r="D275" s="11"/>
      <c r="E275" s="11"/>
      <c r="F275" s="12"/>
      <c r="G275" s="20" t="s">
        <v>13</v>
      </c>
      <c r="H275" s="20" t="s">
        <v>14</v>
      </c>
      <c r="I275" s="20" t="s">
        <v>15</v>
      </c>
      <c r="J275" s="21" t="s">
        <v>16</v>
      </c>
      <c r="K275" s="21" t="s">
        <v>17</v>
      </c>
      <c r="L275" s="21" t="s">
        <v>18</v>
      </c>
      <c r="M275" s="21" t="s">
        <v>19</v>
      </c>
      <c r="N275" s="22" t="s">
        <v>20</v>
      </c>
      <c r="O275" s="15"/>
      <c r="P275" s="21" t="s">
        <v>21</v>
      </c>
      <c r="Q275" s="21" t="s">
        <v>14</v>
      </c>
      <c r="R275" s="22" t="s">
        <v>17</v>
      </c>
      <c r="S275" s="16"/>
      <c r="T275" s="20" t="s">
        <v>13</v>
      </c>
      <c r="U275" s="20" t="s">
        <v>14</v>
      </c>
      <c r="V275" s="20" t="s">
        <v>15</v>
      </c>
      <c r="W275" s="20" t="s">
        <v>17</v>
      </c>
      <c r="X275" s="23" t="s">
        <v>20</v>
      </c>
      <c r="Y275" s="12"/>
      <c r="Z275" s="20" t="s">
        <v>13</v>
      </c>
      <c r="AA275" s="20" t="s">
        <v>14</v>
      </c>
      <c r="AB275" s="20" t="s">
        <v>15</v>
      </c>
      <c r="AC275" s="20" t="s">
        <v>17</v>
      </c>
      <c r="AD275" s="23" t="s">
        <v>20</v>
      </c>
      <c r="AE275" s="12"/>
      <c r="AF275" s="21" t="s">
        <v>22</v>
      </c>
      <c r="AG275" s="21" t="s">
        <v>23</v>
      </c>
      <c r="AH275" s="20" t="s">
        <v>24</v>
      </c>
      <c r="AI275" s="20" t="s">
        <v>25</v>
      </c>
      <c r="AJ275" s="20" t="s">
        <v>26</v>
      </c>
      <c r="AK275" s="24" t="s">
        <v>27</v>
      </c>
      <c r="AL275" s="20" t="s">
        <v>28</v>
      </c>
      <c r="AM275" s="20" t="s">
        <v>29</v>
      </c>
      <c r="AN275" s="21" t="s">
        <v>30</v>
      </c>
      <c r="AO275" s="20" t="s">
        <v>31</v>
      </c>
      <c r="AP275" s="20" t="s">
        <v>32</v>
      </c>
      <c r="AQ275" s="21" t="s">
        <v>33</v>
      </c>
      <c r="AR275" s="21" t="s">
        <v>34</v>
      </c>
      <c r="AS275" s="21" t="s">
        <v>35</v>
      </c>
      <c r="AT275" s="25" t="s">
        <v>20</v>
      </c>
      <c r="AU275" s="26"/>
      <c r="AV275" s="12"/>
      <c r="AW275" s="21" t="s">
        <v>36</v>
      </c>
      <c r="AX275" s="21" t="s">
        <v>37</v>
      </c>
      <c r="AY275" s="21" t="s">
        <v>38</v>
      </c>
      <c r="AZ275" s="21" t="s">
        <v>39</v>
      </c>
      <c r="BA275" s="25" t="s">
        <v>20</v>
      </c>
      <c r="BB275" s="4"/>
    </row>
    <row r="276" customFormat="false" ht="98.25" hidden="false" customHeight="true" outlineLevel="0" collapsed="false">
      <c r="B276" s="10"/>
      <c r="C276" s="10"/>
      <c r="D276" s="27"/>
      <c r="E276" s="28" t="s">
        <v>40</v>
      </c>
      <c r="F276" s="12"/>
      <c r="G276" s="20"/>
      <c r="H276" s="20"/>
      <c r="I276" s="20"/>
      <c r="J276" s="21"/>
      <c r="K276" s="21"/>
      <c r="L276" s="21"/>
      <c r="M276" s="21"/>
      <c r="N276" s="22"/>
      <c r="O276" s="15"/>
      <c r="P276" s="21"/>
      <c r="Q276" s="21"/>
      <c r="R276" s="22"/>
      <c r="S276" s="16"/>
      <c r="T276" s="20"/>
      <c r="U276" s="20"/>
      <c r="V276" s="20"/>
      <c r="W276" s="20"/>
      <c r="X276" s="23"/>
      <c r="Y276" s="12"/>
      <c r="Z276" s="20"/>
      <c r="AA276" s="20"/>
      <c r="AB276" s="20"/>
      <c r="AC276" s="20"/>
      <c r="AD276" s="23"/>
      <c r="AE276" s="12"/>
      <c r="AF276" s="21"/>
      <c r="AG276" s="21"/>
      <c r="AH276" s="20"/>
      <c r="AI276" s="20"/>
      <c r="AJ276" s="20"/>
      <c r="AK276" s="24"/>
      <c r="AL276" s="20"/>
      <c r="AM276" s="20"/>
      <c r="AN276" s="21"/>
      <c r="AO276" s="20"/>
      <c r="AP276" s="20"/>
      <c r="AQ276" s="21"/>
      <c r="AR276" s="21"/>
      <c r="AS276" s="21"/>
      <c r="AT276" s="25"/>
      <c r="AU276" s="19"/>
      <c r="AV276" s="12"/>
      <c r="AW276" s="21"/>
      <c r="AX276" s="21"/>
      <c r="AY276" s="21"/>
      <c r="AZ276" s="21"/>
      <c r="BA276" s="25"/>
      <c r="BB276" s="4"/>
    </row>
    <row r="277" customFormat="false" ht="30" hidden="false" customHeight="true" outlineLevel="0" collapsed="false">
      <c r="B277" s="29"/>
      <c r="C277" s="30" t="s">
        <v>41</v>
      </c>
      <c r="D277" s="31" t="n">
        <f aca="false">SUM(D278:D300)</f>
        <v>51</v>
      </c>
      <c r="E277" s="32" t="n">
        <f aca="false">SUM(E278:E300)</f>
        <v>0</v>
      </c>
      <c r="F277" s="33" t="n">
        <f aca="false">SUM(F278:F300)</f>
        <v>7</v>
      </c>
      <c r="G277" s="34" t="n">
        <f aca="false">SUM(G278:G300)</f>
        <v>0</v>
      </c>
      <c r="H277" s="34" t="n">
        <f aca="false">SUM(H278:H300)</f>
        <v>0</v>
      </c>
      <c r="I277" s="34" t="n">
        <f aca="false">SUM(I278:I300)</f>
        <v>3</v>
      </c>
      <c r="J277" s="34" t="n">
        <f aca="false">SUM(J278:J300)</f>
        <v>0</v>
      </c>
      <c r="K277" s="34" t="n">
        <f aca="false">SUM(K278:K300)</f>
        <v>0</v>
      </c>
      <c r="L277" s="34" t="n">
        <f aca="false">SUM(L278:L300)</f>
        <v>1</v>
      </c>
      <c r="M277" s="34" t="n">
        <f aca="false">SUM(M278:M300)</f>
        <v>1</v>
      </c>
      <c r="N277" s="35" t="n">
        <f aca="false">SUM(N278:N300)</f>
        <v>2</v>
      </c>
      <c r="O277" s="36" t="n">
        <f aca="false">SUM(O278:O300)</f>
        <v>20</v>
      </c>
      <c r="P277" s="34" t="n">
        <f aca="false">SUM(P278:P300)</f>
        <v>3</v>
      </c>
      <c r="Q277" s="34" t="n">
        <f aca="false">SUM(Q278:Q300)</f>
        <v>17</v>
      </c>
      <c r="R277" s="35" t="n">
        <f aca="false">SUM(R278:R300)</f>
        <v>0</v>
      </c>
      <c r="S277" s="33" t="n">
        <f aca="false">SUM(S278:S300)</f>
        <v>22</v>
      </c>
      <c r="T277" s="34" t="n">
        <f aca="false">SUM(T278:T300)</f>
        <v>16</v>
      </c>
      <c r="U277" s="34" t="n">
        <f aca="false">SUM(U278:U300)</f>
        <v>5</v>
      </c>
      <c r="V277" s="34" t="n">
        <f aca="false">SUM(V278:V300)</f>
        <v>1</v>
      </c>
      <c r="W277" s="34" t="n">
        <f aca="false">SUM(W278:W300)</f>
        <v>0</v>
      </c>
      <c r="X277" s="37" t="n">
        <f aca="false">SUM(X278:X300)</f>
        <v>0</v>
      </c>
      <c r="Y277" s="33" t="n">
        <f aca="false">SUM(Y278:Y300)</f>
        <v>0</v>
      </c>
      <c r="Z277" s="34" t="n">
        <f aca="false">SUM(Z278:Z300)</f>
        <v>0</v>
      </c>
      <c r="AA277" s="34" t="n">
        <f aca="false">SUM(AA278:AA300)</f>
        <v>0</v>
      </c>
      <c r="AB277" s="34" t="n">
        <f aca="false">SUM(AB278:AB300)</f>
        <v>0</v>
      </c>
      <c r="AC277" s="34" t="n">
        <f aca="false">SUM(AC278:AC300)</f>
        <v>0</v>
      </c>
      <c r="AD277" s="35" t="n">
        <f aca="false">SUM(AD278:AD300)</f>
        <v>0</v>
      </c>
      <c r="AE277" s="33" t="n">
        <f aca="false">SUM(AE278:AE300)</f>
        <v>2</v>
      </c>
      <c r="AF277" s="34" t="n">
        <f aca="false">SUM(AF278:AF300)</f>
        <v>0</v>
      </c>
      <c r="AG277" s="34" t="n">
        <f aca="false">SUM(AG278:AG300)</f>
        <v>0</v>
      </c>
      <c r="AH277" s="34" t="n">
        <f aca="false">SUM(AH278:AH300)</f>
        <v>0</v>
      </c>
      <c r="AI277" s="34" t="n">
        <f aca="false">SUM(AI278:AI300)</f>
        <v>0</v>
      </c>
      <c r="AJ277" s="34" t="n">
        <f aca="false">SUM(AJ278:AJ300)</f>
        <v>0</v>
      </c>
      <c r="AK277" s="34" t="n">
        <f aca="false">SUM(AK278:AK300)</f>
        <v>0</v>
      </c>
      <c r="AL277" s="34" t="n">
        <f aca="false">SUM(AL278:AL300)</f>
        <v>0</v>
      </c>
      <c r="AM277" s="38"/>
      <c r="AN277" s="34" t="n">
        <f aca="false">SUM(AN278:AN300)</f>
        <v>0</v>
      </c>
      <c r="AO277" s="34" t="n">
        <f aca="false">SUM(AO278:AO300)</f>
        <v>0</v>
      </c>
      <c r="AP277" s="34" t="n">
        <f aca="false">SUM(AP278:AP300)</f>
        <v>1</v>
      </c>
      <c r="AQ277" s="38"/>
      <c r="AR277" s="34" t="n">
        <f aca="false">SUM(AR278:AR300)</f>
        <v>0</v>
      </c>
      <c r="AS277" s="34" t="n">
        <f aca="false">SUM(AS278:AS300)</f>
        <v>0</v>
      </c>
      <c r="AT277" s="35" t="n">
        <f aca="false">SUM(AT278:AT300)</f>
        <v>1</v>
      </c>
      <c r="AU277" s="39"/>
      <c r="AV277" s="33" t="n">
        <f aca="false">SUM(AV278:AV300)</f>
        <v>0</v>
      </c>
      <c r="AW277" s="34" t="n">
        <f aca="false">SUM(AW278:AW300)</f>
        <v>0</v>
      </c>
      <c r="AX277" s="34" t="n">
        <f aca="false">SUM(AX278:AX300)</f>
        <v>0</v>
      </c>
      <c r="AY277" s="34" t="n">
        <f aca="false">SUM(AY278:AY300)</f>
        <v>0</v>
      </c>
      <c r="AZ277" s="34" t="n">
        <f aca="false">SUM(AZ278:AZ300)</f>
        <v>0</v>
      </c>
      <c r="BA277" s="35" t="n">
        <f aca="false">SUM(BA278:BA300)</f>
        <v>0</v>
      </c>
      <c r="BB277" s="4"/>
    </row>
    <row r="278" customFormat="false" ht="19.5" hidden="false" customHeight="true" outlineLevel="0" collapsed="false">
      <c r="B278" s="40" t="n">
        <v>1</v>
      </c>
      <c r="C278" s="41" t="s">
        <v>42</v>
      </c>
      <c r="D278" s="42" t="n">
        <f aca="false">SUM(F278,O278,S278,Y278,AE278)</f>
        <v>2</v>
      </c>
      <c r="E278" s="43" t="n">
        <v>0</v>
      </c>
      <c r="F278" s="44" t="n">
        <f aca="false">SUM(G278:N278)</f>
        <v>1</v>
      </c>
      <c r="G278" s="45" t="n">
        <v>0</v>
      </c>
      <c r="H278" s="45" t="n">
        <v>0</v>
      </c>
      <c r="I278" s="45" t="n">
        <v>1</v>
      </c>
      <c r="J278" s="45" t="n">
        <v>0</v>
      </c>
      <c r="K278" s="45" t="n">
        <v>0</v>
      </c>
      <c r="L278" s="45" t="n">
        <v>0</v>
      </c>
      <c r="M278" s="45" t="n">
        <v>0</v>
      </c>
      <c r="N278" s="46" t="n">
        <v>0</v>
      </c>
      <c r="O278" s="47" t="n">
        <f aca="false">SUM(P278:R278)</f>
        <v>1</v>
      </c>
      <c r="P278" s="45" t="n">
        <v>0</v>
      </c>
      <c r="Q278" s="45" t="n">
        <v>1</v>
      </c>
      <c r="R278" s="48" t="n">
        <v>0</v>
      </c>
      <c r="S278" s="44" t="n">
        <f aca="false">SUM(T278:X278)</f>
        <v>0</v>
      </c>
      <c r="T278" s="45" t="n">
        <v>0</v>
      </c>
      <c r="U278" s="45" t="n">
        <v>0</v>
      </c>
      <c r="V278" s="45" t="n">
        <v>0</v>
      </c>
      <c r="W278" s="45" t="n">
        <v>0</v>
      </c>
      <c r="X278" s="48" t="n">
        <v>0</v>
      </c>
      <c r="Y278" s="44" t="n">
        <f aca="false">SUM(Z278:AD278)</f>
        <v>0</v>
      </c>
      <c r="Z278" s="45" t="n">
        <v>0</v>
      </c>
      <c r="AA278" s="45" t="n">
        <v>0</v>
      </c>
      <c r="AB278" s="45" t="n">
        <v>0</v>
      </c>
      <c r="AC278" s="45" t="n">
        <v>0</v>
      </c>
      <c r="AD278" s="46" t="n">
        <v>0</v>
      </c>
      <c r="AE278" s="44" t="n">
        <f aca="false">SUM(AF278:AT278)</f>
        <v>0</v>
      </c>
      <c r="AF278" s="45" t="n">
        <v>0</v>
      </c>
      <c r="AG278" s="45" t="n">
        <v>0</v>
      </c>
      <c r="AH278" s="45" t="n">
        <v>0</v>
      </c>
      <c r="AI278" s="45" t="n">
        <v>0</v>
      </c>
      <c r="AJ278" s="45" t="n">
        <v>0</v>
      </c>
      <c r="AK278" s="45" t="n">
        <v>0</v>
      </c>
      <c r="AL278" s="45" t="n">
        <v>0</v>
      </c>
      <c r="AM278" s="49"/>
      <c r="AN278" s="45" t="n">
        <v>0</v>
      </c>
      <c r="AO278" s="45" t="n">
        <v>0</v>
      </c>
      <c r="AP278" s="45" t="n">
        <v>0</v>
      </c>
      <c r="AQ278" s="49"/>
      <c r="AR278" s="45" t="n">
        <v>0</v>
      </c>
      <c r="AS278" s="45" t="n">
        <v>0</v>
      </c>
      <c r="AT278" s="46" t="n">
        <v>0</v>
      </c>
      <c r="AU278" s="39"/>
      <c r="AV278" s="44" t="n">
        <f aca="false">SUM(AW278:BA278)</f>
        <v>0</v>
      </c>
      <c r="AW278" s="45" t="n">
        <v>0</v>
      </c>
      <c r="AX278" s="45" t="n">
        <v>0</v>
      </c>
      <c r="AY278" s="45" t="n">
        <v>0</v>
      </c>
      <c r="AZ278" s="45" t="n">
        <v>0</v>
      </c>
      <c r="BA278" s="46" t="n">
        <v>0</v>
      </c>
    </row>
    <row r="279" customFormat="false" ht="19.5" hidden="false" customHeight="true" outlineLevel="0" collapsed="false">
      <c r="B279" s="50" t="n">
        <v>2</v>
      </c>
      <c r="C279" s="51" t="s">
        <v>43</v>
      </c>
      <c r="D279" s="52" t="n">
        <f aca="false">SUM(F279,O279,S279,Y279,AE279)</f>
        <v>1</v>
      </c>
      <c r="E279" s="53" t="n">
        <v>0</v>
      </c>
      <c r="F279" s="54" t="n">
        <f aca="false">SUM(G279:N279)</f>
        <v>0</v>
      </c>
      <c r="G279" s="55" t="n">
        <v>0</v>
      </c>
      <c r="H279" s="55" t="n">
        <v>0</v>
      </c>
      <c r="I279" s="55" t="n">
        <v>0</v>
      </c>
      <c r="J279" s="55" t="n">
        <v>0</v>
      </c>
      <c r="K279" s="55" t="n">
        <v>0</v>
      </c>
      <c r="L279" s="55" t="n">
        <v>0</v>
      </c>
      <c r="M279" s="55" t="n">
        <v>0</v>
      </c>
      <c r="N279" s="56" t="n">
        <v>0</v>
      </c>
      <c r="O279" s="57" t="n">
        <f aca="false">SUM(P279:R279)</f>
        <v>0</v>
      </c>
      <c r="P279" s="55" t="n">
        <v>0</v>
      </c>
      <c r="Q279" s="55" t="n">
        <v>0</v>
      </c>
      <c r="R279" s="58" t="n">
        <v>0</v>
      </c>
      <c r="S279" s="54" t="n">
        <f aca="false">SUM(T279:X279)</f>
        <v>1</v>
      </c>
      <c r="T279" s="55" t="n">
        <v>0</v>
      </c>
      <c r="U279" s="55" t="n">
        <v>1</v>
      </c>
      <c r="V279" s="55" t="n">
        <v>0</v>
      </c>
      <c r="W279" s="55" t="n">
        <v>0</v>
      </c>
      <c r="X279" s="58" t="n">
        <v>0</v>
      </c>
      <c r="Y279" s="54" t="n">
        <f aca="false">SUM(Z279:AD279)</f>
        <v>0</v>
      </c>
      <c r="Z279" s="55" t="n">
        <v>0</v>
      </c>
      <c r="AA279" s="55" t="n">
        <v>0</v>
      </c>
      <c r="AB279" s="55" t="n">
        <v>0</v>
      </c>
      <c r="AC279" s="55" t="n">
        <v>0</v>
      </c>
      <c r="AD279" s="56" t="n">
        <v>0</v>
      </c>
      <c r="AE279" s="54" t="n">
        <f aca="false">SUM(AF279:AT279)</f>
        <v>0</v>
      </c>
      <c r="AF279" s="55" t="n">
        <v>0</v>
      </c>
      <c r="AG279" s="55" t="n">
        <v>0</v>
      </c>
      <c r="AH279" s="55" t="n">
        <v>0</v>
      </c>
      <c r="AI279" s="55" t="n">
        <v>0</v>
      </c>
      <c r="AJ279" s="55" t="n">
        <v>0</v>
      </c>
      <c r="AK279" s="55" t="n">
        <v>0</v>
      </c>
      <c r="AL279" s="55" t="n">
        <v>0</v>
      </c>
      <c r="AM279" s="59"/>
      <c r="AN279" s="55" t="n">
        <v>0</v>
      </c>
      <c r="AO279" s="55" t="n">
        <v>0</v>
      </c>
      <c r="AP279" s="55" t="n">
        <v>0</v>
      </c>
      <c r="AQ279" s="59"/>
      <c r="AR279" s="55" t="n">
        <v>0</v>
      </c>
      <c r="AS279" s="55" t="n">
        <v>0</v>
      </c>
      <c r="AT279" s="56" t="n">
        <v>0</v>
      </c>
      <c r="AU279" s="39"/>
      <c r="AV279" s="54" t="n">
        <f aca="false">SUM(AW279:BA279)</f>
        <v>0</v>
      </c>
      <c r="AW279" s="55" t="n">
        <v>0</v>
      </c>
      <c r="AX279" s="55" t="n">
        <v>0</v>
      </c>
      <c r="AY279" s="55" t="n">
        <v>0</v>
      </c>
      <c r="AZ279" s="55" t="n">
        <v>0</v>
      </c>
      <c r="BA279" s="56" t="n">
        <v>0</v>
      </c>
    </row>
    <row r="280" customFormat="false" ht="19.5" hidden="false" customHeight="true" outlineLevel="0" collapsed="false">
      <c r="B280" s="50" t="n">
        <v>3</v>
      </c>
      <c r="C280" s="51" t="s">
        <v>44</v>
      </c>
      <c r="D280" s="52" t="n">
        <f aca="false">SUM(F280,O280,S280,Y280,AE280)</f>
        <v>1</v>
      </c>
      <c r="E280" s="53" t="n">
        <v>0</v>
      </c>
      <c r="F280" s="54" t="n">
        <f aca="false">SUM(G280:N280)</f>
        <v>0</v>
      </c>
      <c r="G280" s="55" t="n">
        <v>0</v>
      </c>
      <c r="H280" s="55" t="n">
        <v>0</v>
      </c>
      <c r="I280" s="55" t="n">
        <v>0</v>
      </c>
      <c r="J280" s="55" t="n">
        <v>0</v>
      </c>
      <c r="K280" s="55" t="n">
        <v>0</v>
      </c>
      <c r="L280" s="55" t="n">
        <v>0</v>
      </c>
      <c r="M280" s="55" t="n">
        <v>0</v>
      </c>
      <c r="N280" s="56" t="n">
        <v>0</v>
      </c>
      <c r="O280" s="57" t="n">
        <f aca="false">SUM(P280:R280)</f>
        <v>1</v>
      </c>
      <c r="P280" s="55" t="n">
        <v>1</v>
      </c>
      <c r="Q280" s="55" t="n">
        <v>0</v>
      </c>
      <c r="R280" s="58" t="n">
        <v>0</v>
      </c>
      <c r="S280" s="54" t="n">
        <f aca="false">SUM(T280:X280)</f>
        <v>0</v>
      </c>
      <c r="T280" s="55" t="n">
        <v>0</v>
      </c>
      <c r="U280" s="55" t="n">
        <v>0</v>
      </c>
      <c r="V280" s="55" t="n">
        <v>0</v>
      </c>
      <c r="W280" s="55" t="n">
        <v>0</v>
      </c>
      <c r="X280" s="58" t="n">
        <v>0</v>
      </c>
      <c r="Y280" s="54" t="n">
        <f aca="false">SUM(Z280:AD280)</f>
        <v>0</v>
      </c>
      <c r="Z280" s="55" t="n">
        <v>0</v>
      </c>
      <c r="AA280" s="55" t="n">
        <v>0</v>
      </c>
      <c r="AB280" s="55" t="n">
        <v>0</v>
      </c>
      <c r="AC280" s="55" t="n">
        <v>0</v>
      </c>
      <c r="AD280" s="56" t="n">
        <v>0</v>
      </c>
      <c r="AE280" s="54" t="n">
        <f aca="false">SUM(AF280:AT280)</f>
        <v>0</v>
      </c>
      <c r="AF280" s="55" t="n">
        <v>0</v>
      </c>
      <c r="AG280" s="55" t="n">
        <v>0</v>
      </c>
      <c r="AH280" s="55" t="n">
        <v>0</v>
      </c>
      <c r="AI280" s="55" t="n">
        <v>0</v>
      </c>
      <c r="AJ280" s="55" t="n">
        <v>0</v>
      </c>
      <c r="AK280" s="55" t="n">
        <v>0</v>
      </c>
      <c r="AL280" s="55" t="n">
        <v>0</v>
      </c>
      <c r="AM280" s="59"/>
      <c r="AN280" s="55" t="n">
        <v>0</v>
      </c>
      <c r="AO280" s="55" t="n">
        <v>0</v>
      </c>
      <c r="AP280" s="55" t="n">
        <v>0</v>
      </c>
      <c r="AQ280" s="59"/>
      <c r="AR280" s="55" t="n">
        <v>0</v>
      </c>
      <c r="AS280" s="55" t="n">
        <v>0</v>
      </c>
      <c r="AT280" s="56" t="n">
        <v>0</v>
      </c>
      <c r="AU280" s="39"/>
      <c r="AV280" s="54" t="n">
        <f aca="false">SUM(AW280:BA280)</f>
        <v>0</v>
      </c>
      <c r="AW280" s="55" t="n">
        <v>0</v>
      </c>
      <c r="AX280" s="55" t="n">
        <v>0</v>
      </c>
      <c r="AY280" s="55" t="n">
        <v>0</v>
      </c>
      <c r="AZ280" s="55" t="n">
        <v>0</v>
      </c>
      <c r="BA280" s="56" t="n">
        <v>0</v>
      </c>
    </row>
    <row r="281" customFormat="false" ht="19.5" hidden="false" customHeight="true" outlineLevel="0" collapsed="false">
      <c r="B281" s="50" t="n">
        <v>4</v>
      </c>
      <c r="C281" s="51" t="s">
        <v>45</v>
      </c>
      <c r="D281" s="52" t="n">
        <f aca="false">SUM(F281,O281,S281,Y281,AE281)</f>
        <v>0</v>
      </c>
      <c r="E281" s="53" t="n">
        <v>0</v>
      </c>
      <c r="F281" s="54" t="n">
        <f aca="false">SUM(G281:N281)</f>
        <v>0</v>
      </c>
      <c r="G281" s="55" t="n">
        <v>0</v>
      </c>
      <c r="H281" s="55" t="n">
        <v>0</v>
      </c>
      <c r="I281" s="55" t="n">
        <v>0</v>
      </c>
      <c r="J281" s="55" t="n">
        <v>0</v>
      </c>
      <c r="K281" s="55" t="n">
        <v>0</v>
      </c>
      <c r="L281" s="55" t="n">
        <v>0</v>
      </c>
      <c r="M281" s="55" t="n">
        <v>0</v>
      </c>
      <c r="N281" s="56" t="n">
        <v>0</v>
      </c>
      <c r="O281" s="57" t="n">
        <f aca="false">SUM(P281:R281)</f>
        <v>0</v>
      </c>
      <c r="P281" s="55" t="n">
        <v>0</v>
      </c>
      <c r="Q281" s="55" t="n">
        <v>0</v>
      </c>
      <c r="R281" s="58" t="n">
        <v>0</v>
      </c>
      <c r="S281" s="54" t="n">
        <f aca="false">SUM(T281:X281)</f>
        <v>0</v>
      </c>
      <c r="T281" s="55" t="n">
        <v>0</v>
      </c>
      <c r="U281" s="55" t="n">
        <v>0</v>
      </c>
      <c r="V281" s="55" t="n">
        <v>0</v>
      </c>
      <c r="W281" s="55" t="n">
        <v>0</v>
      </c>
      <c r="X281" s="58" t="n">
        <v>0</v>
      </c>
      <c r="Y281" s="54" t="n">
        <f aca="false">SUM(Z281:AD281)</f>
        <v>0</v>
      </c>
      <c r="Z281" s="55" t="n">
        <v>0</v>
      </c>
      <c r="AA281" s="55" t="n">
        <v>0</v>
      </c>
      <c r="AB281" s="55" t="n">
        <v>0</v>
      </c>
      <c r="AC281" s="55" t="n">
        <v>0</v>
      </c>
      <c r="AD281" s="56" t="n">
        <v>0</v>
      </c>
      <c r="AE281" s="54" t="n">
        <f aca="false">SUM(AF281:AT281)</f>
        <v>0</v>
      </c>
      <c r="AF281" s="55" t="n">
        <v>0</v>
      </c>
      <c r="AG281" s="55" t="n">
        <v>0</v>
      </c>
      <c r="AH281" s="55" t="n">
        <v>0</v>
      </c>
      <c r="AI281" s="55" t="n">
        <v>0</v>
      </c>
      <c r="AJ281" s="55" t="n">
        <v>0</v>
      </c>
      <c r="AK281" s="55" t="n">
        <v>0</v>
      </c>
      <c r="AL281" s="55" t="n">
        <v>0</v>
      </c>
      <c r="AM281" s="59"/>
      <c r="AN281" s="55" t="n">
        <v>0</v>
      </c>
      <c r="AO281" s="55" t="n">
        <v>0</v>
      </c>
      <c r="AP281" s="55" t="n">
        <v>0</v>
      </c>
      <c r="AQ281" s="59"/>
      <c r="AR281" s="55" t="n">
        <v>0</v>
      </c>
      <c r="AS281" s="55" t="n">
        <v>0</v>
      </c>
      <c r="AT281" s="56" t="n">
        <v>0</v>
      </c>
      <c r="AU281" s="39"/>
      <c r="AV281" s="54" t="n">
        <f aca="false">SUM(AW281:BA281)</f>
        <v>0</v>
      </c>
      <c r="AW281" s="55" t="n">
        <v>0</v>
      </c>
      <c r="AX281" s="55" t="n">
        <v>0</v>
      </c>
      <c r="AY281" s="55" t="n">
        <v>0</v>
      </c>
      <c r="AZ281" s="55" t="n">
        <v>0</v>
      </c>
      <c r="BA281" s="56" t="n">
        <v>0</v>
      </c>
    </row>
    <row r="282" customFormat="false" ht="19.5" hidden="false" customHeight="true" outlineLevel="0" collapsed="false">
      <c r="B282" s="50" t="n">
        <v>5</v>
      </c>
      <c r="C282" s="51" t="s">
        <v>46</v>
      </c>
      <c r="D282" s="52" t="n">
        <f aca="false">SUM(F282,O282,S282,Y282,AE282)</f>
        <v>2</v>
      </c>
      <c r="E282" s="53" t="n">
        <v>0</v>
      </c>
      <c r="F282" s="54" t="n">
        <f aca="false">SUM(G282:N282)</f>
        <v>0</v>
      </c>
      <c r="G282" s="55" t="n">
        <v>0</v>
      </c>
      <c r="H282" s="55" t="n">
        <v>0</v>
      </c>
      <c r="I282" s="55" t="n">
        <v>0</v>
      </c>
      <c r="J282" s="55" t="n">
        <v>0</v>
      </c>
      <c r="K282" s="55" t="n">
        <v>0</v>
      </c>
      <c r="L282" s="55" t="n">
        <v>0</v>
      </c>
      <c r="M282" s="55" t="n">
        <v>0</v>
      </c>
      <c r="N282" s="56" t="n">
        <v>0</v>
      </c>
      <c r="O282" s="57" t="n">
        <f aca="false">SUM(P282:R282)</f>
        <v>2</v>
      </c>
      <c r="P282" s="55" t="n">
        <v>0</v>
      </c>
      <c r="Q282" s="55" t="n">
        <v>2</v>
      </c>
      <c r="R282" s="58" t="n">
        <v>0</v>
      </c>
      <c r="S282" s="54" t="n">
        <f aca="false">SUM(T282:X282)</f>
        <v>0</v>
      </c>
      <c r="T282" s="55" t="n">
        <v>0</v>
      </c>
      <c r="U282" s="55" t="n">
        <v>0</v>
      </c>
      <c r="V282" s="55" t="n">
        <v>0</v>
      </c>
      <c r="W282" s="55" t="n">
        <v>0</v>
      </c>
      <c r="X282" s="58" t="n">
        <v>0</v>
      </c>
      <c r="Y282" s="54" t="n">
        <f aca="false">SUM(Z282:AD282)</f>
        <v>0</v>
      </c>
      <c r="Z282" s="55" t="n">
        <v>0</v>
      </c>
      <c r="AA282" s="55" t="n">
        <v>0</v>
      </c>
      <c r="AB282" s="55" t="n">
        <v>0</v>
      </c>
      <c r="AC282" s="55" t="n">
        <v>0</v>
      </c>
      <c r="AD282" s="56" t="n">
        <v>0</v>
      </c>
      <c r="AE282" s="54" t="n">
        <f aca="false">SUM(AF282:AT282)</f>
        <v>0</v>
      </c>
      <c r="AF282" s="55" t="n">
        <v>0</v>
      </c>
      <c r="AG282" s="55" t="n">
        <v>0</v>
      </c>
      <c r="AH282" s="55" t="n">
        <v>0</v>
      </c>
      <c r="AI282" s="55" t="n">
        <v>0</v>
      </c>
      <c r="AJ282" s="55" t="n">
        <v>0</v>
      </c>
      <c r="AK282" s="55" t="n">
        <v>0</v>
      </c>
      <c r="AL282" s="55" t="n">
        <v>0</v>
      </c>
      <c r="AM282" s="59"/>
      <c r="AN282" s="55" t="n">
        <v>0</v>
      </c>
      <c r="AO282" s="55" t="n">
        <v>0</v>
      </c>
      <c r="AP282" s="55" t="n">
        <v>0</v>
      </c>
      <c r="AQ282" s="59"/>
      <c r="AR282" s="55" t="n">
        <v>0</v>
      </c>
      <c r="AS282" s="55" t="n">
        <v>0</v>
      </c>
      <c r="AT282" s="56" t="n">
        <v>0</v>
      </c>
      <c r="AU282" s="39"/>
      <c r="AV282" s="54" t="n">
        <f aca="false">SUM(AW282:BA282)</f>
        <v>0</v>
      </c>
      <c r="AW282" s="55" t="n">
        <v>0</v>
      </c>
      <c r="AX282" s="55" t="n">
        <v>0</v>
      </c>
      <c r="AY282" s="55" t="n">
        <v>0</v>
      </c>
      <c r="AZ282" s="55" t="n">
        <v>0</v>
      </c>
      <c r="BA282" s="56" t="n">
        <v>0</v>
      </c>
    </row>
    <row r="283" customFormat="false" ht="19.5" hidden="false" customHeight="true" outlineLevel="0" collapsed="false">
      <c r="B283" s="60" t="n">
        <v>6</v>
      </c>
      <c r="C283" s="61" t="s">
        <v>47</v>
      </c>
      <c r="D283" s="62" t="n">
        <f aca="false">SUM(F283,O283,S283,Y283,AE283)</f>
        <v>0</v>
      </c>
      <c r="E283" s="63" t="n">
        <v>0</v>
      </c>
      <c r="F283" s="64" t="n">
        <f aca="false">SUM(G283:N283)</f>
        <v>0</v>
      </c>
      <c r="G283" s="65" t="n">
        <v>0</v>
      </c>
      <c r="H283" s="65" t="n">
        <v>0</v>
      </c>
      <c r="I283" s="65" t="n">
        <v>0</v>
      </c>
      <c r="J283" s="65" t="n">
        <v>0</v>
      </c>
      <c r="K283" s="65" t="n">
        <v>0</v>
      </c>
      <c r="L283" s="65" t="n">
        <v>0</v>
      </c>
      <c r="M283" s="65" t="n">
        <v>0</v>
      </c>
      <c r="N283" s="66" t="n">
        <v>0</v>
      </c>
      <c r="O283" s="67" t="n">
        <f aca="false">SUM(P283:R283)</f>
        <v>0</v>
      </c>
      <c r="P283" s="65" t="n">
        <v>0</v>
      </c>
      <c r="Q283" s="65" t="n">
        <v>0</v>
      </c>
      <c r="R283" s="68" t="n">
        <v>0</v>
      </c>
      <c r="S283" s="64" t="n">
        <f aca="false">SUM(T283:X283)</f>
        <v>0</v>
      </c>
      <c r="T283" s="65" t="n">
        <v>0</v>
      </c>
      <c r="U283" s="65" t="n">
        <v>0</v>
      </c>
      <c r="V283" s="65" t="n">
        <v>0</v>
      </c>
      <c r="W283" s="65" t="n">
        <v>0</v>
      </c>
      <c r="X283" s="68" t="n">
        <v>0</v>
      </c>
      <c r="Y283" s="64" t="n">
        <f aca="false">SUM(Z283:AD283)</f>
        <v>0</v>
      </c>
      <c r="Z283" s="65" t="n">
        <v>0</v>
      </c>
      <c r="AA283" s="65" t="n">
        <v>0</v>
      </c>
      <c r="AB283" s="65" t="n">
        <v>0</v>
      </c>
      <c r="AC283" s="65" t="n">
        <v>0</v>
      </c>
      <c r="AD283" s="66" t="n">
        <v>0</v>
      </c>
      <c r="AE283" s="64" t="n">
        <f aca="false">SUM(AF283:AT283)</f>
        <v>0</v>
      </c>
      <c r="AF283" s="65" t="n">
        <v>0</v>
      </c>
      <c r="AG283" s="65" t="n">
        <v>0</v>
      </c>
      <c r="AH283" s="65" t="n">
        <v>0</v>
      </c>
      <c r="AI283" s="65" t="n">
        <v>0</v>
      </c>
      <c r="AJ283" s="65" t="n">
        <v>0</v>
      </c>
      <c r="AK283" s="65" t="n">
        <v>0</v>
      </c>
      <c r="AL283" s="65" t="n">
        <v>0</v>
      </c>
      <c r="AM283" s="69"/>
      <c r="AN283" s="65" t="n">
        <v>0</v>
      </c>
      <c r="AO283" s="65" t="n">
        <v>0</v>
      </c>
      <c r="AP283" s="65" t="n">
        <v>0</v>
      </c>
      <c r="AQ283" s="69"/>
      <c r="AR283" s="65" t="n">
        <v>0</v>
      </c>
      <c r="AS283" s="65" t="n">
        <v>0</v>
      </c>
      <c r="AT283" s="66" t="n">
        <v>0</v>
      </c>
      <c r="AU283" s="39"/>
      <c r="AV283" s="64" t="n">
        <f aca="false">SUM(AW283:BA283)</f>
        <v>0</v>
      </c>
      <c r="AW283" s="65" t="n">
        <v>0</v>
      </c>
      <c r="AX283" s="65" t="n">
        <v>0</v>
      </c>
      <c r="AY283" s="65" t="n">
        <v>0</v>
      </c>
      <c r="AZ283" s="65" t="n">
        <v>0</v>
      </c>
      <c r="BA283" s="66" t="n">
        <v>0</v>
      </c>
    </row>
    <row r="284" customFormat="false" ht="19.5" hidden="false" customHeight="true" outlineLevel="0" collapsed="false">
      <c r="B284" s="50" t="n">
        <v>7</v>
      </c>
      <c r="C284" s="70" t="s">
        <v>48</v>
      </c>
      <c r="D284" s="52" t="n">
        <f aca="false">SUM(F284,O284,S284,Y284,AE284)</f>
        <v>0</v>
      </c>
      <c r="E284" s="53" t="n">
        <v>0</v>
      </c>
      <c r="F284" s="54" t="n">
        <f aca="false">SUM(G284:N284)</f>
        <v>0</v>
      </c>
      <c r="G284" s="55" t="n">
        <v>0</v>
      </c>
      <c r="H284" s="55" t="n">
        <v>0</v>
      </c>
      <c r="I284" s="55" t="n">
        <v>0</v>
      </c>
      <c r="J284" s="55" t="n">
        <v>0</v>
      </c>
      <c r="K284" s="55" t="n">
        <v>0</v>
      </c>
      <c r="L284" s="55" t="n">
        <v>0</v>
      </c>
      <c r="M284" s="55" t="n">
        <v>0</v>
      </c>
      <c r="N284" s="56" t="n">
        <v>0</v>
      </c>
      <c r="O284" s="57" t="n">
        <f aca="false">SUM(P284:R284)</f>
        <v>0</v>
      </c>
      <c r="P284" s="55" t="n">
        <v>0</v>
      </c>
      <c r="Q284" s="55" t="n">
        <v>0</v>
      </c>
      <c r="R284" s="58" t="n">
        <v>0</v>
      </c>
      <c r="S284" s="54" t="n">
        <f aca="false">SUM(T284:X284)</f>
        <v>0</v>
      </c>
      <c r="T284" s="55" t="n">
        <v>0</v>
      </c>
      <c r="U284" s="55" t="n">
        <v>0</v>
      </c>
      <c r="V284" s="55" t="n">
        <v>0</v>
      </c>
      <c r="W284" s="55" t="n">
        <v>0</v>
      </c>
      <c r="X284" s="58" t="n">
        <v>0</v>
      </c>
      <c r="Y284" s="54" t="n">
        <f aca="false">SUM(Z284:AD284)</f>
        <v>0</v>
      </c>
      <c r="Z284" s="55" t="n">
        <v>0</v>
      </c>
      <c r="AA284" s="55" t="n">
        <v>0</v>
      </c>
      <c r="AB284" s="55" t="n">
        <v>0</v>
      </c>
      <c r="AC284" s="55" t="n">
        <v>0</v>
      </c>
      <c r="AD284" s="56" t="n">
        <v>0</v>
      </c>
      <c r="AE284" s="54" t="n">
        <f aca="false">SUM(AF284:AT284)</f>
        <v>0</v>
      </c>
      <c r="AF284" s="55" t="n">
        <v>0</v>
      </c>
      <c r="AG284" s="55" t="n">
        <v>0</v>
      </c>
      <c r="AH284" s="55" t="n">
        <v>0</v>
      </c>
      <c r="AI284" s="55" t="n">
        <v>0</v>
      </c>
      <c r="AJ284" s="55" t="n">
        <v>0</v>
      </c>
      <c r="AK284" s="55" t="n">
        <v>0</v>
      </c>
      <c r="AL284" s="55" t="n">
        <v>0</v>
      </c>
      <c r="AM284" s="59"/>
      <c r="AN284" s="55" t="n">
        <v>0</v>
      </c>
      <c r="AO284" s="55" t="n">
        <v>0</v>
      </c>
      <c r="AP284" s="55" t="n">
        <v>0</v>
      </c>
      <c r="AQ284" s="59"/>
      <c r="AR284" s="55" t="n">
        <v>0</v>
      </c>
      <c r="AS284" s="55" t="n">
        <v>0</v>
      </c>
      <c r="AT284" s="56" t="n">
        <v>0</v>
      </c>
      <c r="AU284" s="39"/>
      <c r="AV284" s="54" t="n">
        <f aca="false">SUM(AW284:BA284)</f>
        <v>0</v>
      </c>
      <c r="AW284" s="55" t="n">
        <v>0</v>
      </c>
      <c r="AX284" s="55" t="n">
        <v>0</v>
      </c>
      <c r="AY284" s="55" t="n">
        <v>0</v>
      </c>
      <c r="AZ284" s="55" t="n">
        <v>0</v>
      </c>
      <c r="BA284" s="56" t="n">
        <v>0</v>
      </c>
    </row>
    <row r="285" customFormat="false" ht="19.5" hidden="false" customHeight="true" outlineLevel="0" collapsed="false">
      <c r="B285" s="50" t="n">
        <v>8</v>
      </c>
      <c r="C285" s="70" t="s">
        <v>49</v>
      </c>
      <c r="D285" s="52" t="n">
        <f aca="false">SUM(F285,O285,S285,Y285,AE285)</f>
        <v>3</v>
      </c>
      <c r="E285" s="53" t="n">
        <v>0</v>
      </c>
      <c r="F285" s="54" t="n">
        <f aca="false">SUM(G285:N285)</f>
        <v>0</v>
      </c>
      <c r="G285" s="55" t="n">
        <v>0</v>
      </c>
      <c r="H285" s="55" t="n">
        <v>0</v>
      </c>
      <c r="I285" s="55" t="n">
        <v>0</v>
      </c>
      <c r="J285" s="55" t="n">
        <v>0</v>
      </c>
      <c r="K285" s="55" t="n">
        <v>0</v>
      </c>
      <c r="L285" s="55" t="n">
        <v>0</v>
      </c>
      <c r="M285" s="55" t="n">
        <v>0</v>
      </c>
      <c r="N285" s="56" t="n">
        <v>0</v>
      </c>
      <c r="O285" s="57" t="n">
        <f aca="false">SUM(P285:R285)</f>
        <v>2</v>
      </c>
      <c r="P285" s="55" t="n">
        <v>0</v>
      </c>
      <c r="Q285" s="55" t="n">
        <v>2</v>
      </c>
      <c r="R285" s="58" t="n">
        <v>0</v>
      </c>
      <c r="S285" s="54" t="n">
        <f aca="false">SUM(T285:X285)</f>
        <v>1</v>
      </c>
      <c r="T285" s="55" t="n">
        <v>1</v>
      </c>
      <c r="U285" s="55" t="n">
        <v>0</v>
      </c>
      <c r="V285" s="55" t="n">
        <v>0</v>
      </c>
      <c r="W285" s="55" t="n">
        <v>0</v>
      </c>
      <c r="X285" s="58" t="n">
        <v>0</v>
      </c>
      <c r="Y285" s="54" t="n">
        <f aca="false">SUM(Z285:AD285)</f>
        <v>0</v>
      </c>
      <c r="Z285" s="55" t="n">
        <v>0</v>
      </c>
      <c r="AA285" s="55" t="n">
        <v>0</v>
      </c>
      <c r="AB285" s="55" t="n">
        <v>0</v>
      </c>
      <c r="AC285" s="55" t="n">
        <v>0</v>
      </c>
      <c r="AD285" s="56" t="n">
        <v>0</v>
      </c>
      <c r="AE285" s="54" t="n">
        <f aca="false">SUM(AF285:AT285)</f>
        <v>0</v>
      </c>
      <c r="AF285" s="55" t="n">
        <v>0</v>
      </c>
      <c r="AG285" s="55" t="n">
        <v>0</v>
      </c>
      <c r="AH285" s="55" t="n">
        <v>0</v>
      </c>
      <c r="AI285" s="55" t="n">
        <v>0</v>
      </c>
      <c r="AJ285" s="55" t="n">
        <v>0</v>
      </c>
      <c r="AK285" s="55" t="n">
        <v>0</v>
      </c>
      <c r="AL285" s="55" t="n">
        <v>0</v>
      </c>
      <c r="AM285" s="59"/>
      <c r="AN285" s="55" t="n">
        <v>0</v>
      </c>
      <c r="AO285" s="55" t="n">
        <v>0</v>
      </c>
      <c r="AP285" s="55" t="n">
        <v>0</v>
      </c>
      <c r="AQ285" s="59"/>
      <c r="AR285" s="55" t="n">
        <v>0</v>
      </c>
      <c r="AS285" s="55" t="n">
        <v>0</v>
      </c>
      <c r="AT285" s="56" t="n">
        <v>0</v>
      </c>
      <c r="AU285" s="39"/>
      <c r="AV285" s="54" t="n">
        <f aca="false">SUM(AW285:BA285)</f>
        <v>0</v>
      </c>
      <c r="AW285" s="55" t="n">
        <v>0</v>
      </c>
      <c r="AX285" s="55" t="n">
        <v>0</v>
      </c>
      <c r="AY285" s="55" t="n">
        <v>0</v>
      </c>
      <c r="AZ285" s="55" t="n">
        <v>0</v>
      </c>
      <c r="BA285" s="56" t="n">
        <v>0</v>
      </c>
    </row>
    <row r="286" customFormat="false" ht="19.5" hidden="false" customHeight="true" outlineLevel="0" collapsed="false">
      <c r="B286" s="50" t="n">
        <v>9</v>
      </c>
      <c r="C286" s="70" t="s">
        <v>50</v>
      </c>
      <c r="D286" s="52" t="n">
        <f aca="false">SUM(F286,O286,S286,Y286,AE286)</f>
        <v>2</v>
      </c>
      <c r="E286" s="53" t="n">
        <v>0</v>
      </c>
      <c r="F286" s="54" t="n">
        <f aca="false">SUM(G286:N286)</f>
        <v>0</v>
      </c>
      <c r="G286" s="55" t="n">
        <v>0</v>
      </c>
      <c r="H286" s="55" t="n">
        <v>0</v>
      </c>
      <c r="I286" s="55" t="n">
        <v>0</v>
      </c>
      <c r="J286" s="55" t="n">
        <v>0</v>
      </c>
      <c r="K286" s="55" t="n">
        <v>0</v>
      </c>
      <c r="L286" s="55" t="n">
        <v>0</v>
      </c>
      <c r="M286" s="55" t="n">
        <v>0</v>
      </c>
      <c r="N286" s="56" t="n">
        <v>0</v>
      </c>
      <c r="O286" s="57" t="n">
        <f aca="false">SUM(P286:R286)</f>
        <v>0</v>
      </c>
      <c r="P286" s="55" t="n">
        <v>0</v>
      </c>
      <c r="Q286" s="55" t="n">
        <v>0</v>
      </c>
      <c r="R286" s="58" t="n">
        <v>0</v>
      </c>
      <c r="S286" s="54" t="n">
        <f aca="false">SUM(T286:X286)</f>
        <v>2</v>
      </c>
      <c r="T286" s="55" t="n">
        <v>2</v>
      </c>
      <c r="U286" s="55" t="n">
        <v>0</v>
      </c>
      <c r="V286" s="55" t="n">
        <v>0</v>
      </c>
      <c r="W286" s="55" t="n">
        <v>0</v>
      </c>
      <c r="X286" s="58" t="n">
        <v>0</v>
      </c>
      <c r="Y286" s="54" t="n">
        <f aca="false">SUM(Z286:AD286)</f>
        <v>0</v>
      </c>
      <c r="Z286" s="55" t="n">
        <v>0</v>
      </c>
      <c r="AA286" s="55" t="n">
        <v>0</v>
      </c>
      <c r="AB286" s="55" t="n">
        <v>0</v>
      </c>
      <c r="AC286" s="55" t="n">
        <v>0</v>
      </c>
      <c r="AD286" s="56" t="n">
        <v>0</v>
      </c>
      <c r="AE286" s="54" t="n">
        <f aca="false">SUM(AF286:AT286)</f>
        <v>0</v>
      </c>
      <c r="AF286" s="55" t="n">
        <v>0</v>
      </c>
      <c r="AG286" s="55" t="n">
        <v>0</v>
      </c>
      <c r="AH286" s="55" t="n">
        <v>0</v>
      </c>
      <c r="AI286" s="55" t="n">
        <v>0</v>
      </c>
      <c r="AJ286" s="55" t="n">
        <v>0</v>
      </c>
      <c r="AK286" s="55" t="n">
        <v>0</v>
      </c>
      <c r="AL286" s="55" t="n">
        <v>0</v>
      </c>
      <c r="AM286" s="59"/>
      <c r="AN286" s="55" t="n">
        <v>0</v>
      </c>
      <c r="AO286" s="55" t="n">
        <v>0</v>
      </c>
      <c r="AP286" s="55" t="n">
        <v>0</v>
      </c>
      <c r="AQ286" s="59"/>
      <c r="AR286" s="55" t="n">
        <v>0</v>
      </c>
      <c r="AS286" s="55" t="n">
        <v>0</v>
      </c>
      <c r="AT286" s="56" t="n">
        <v>0</v>
      </c>
      <c r="AU286" s="39"/>
      <c r="AV286" s="54" t="n">
        <f aca="false">SUM(AW286:BA286)</f>
        <v>0</v>
      </c>
      <c r="AW286" s="55" t="n">
        <v>0</v>
      </c>
      <c r="AX286" s="55" t="n">
        <v>0</v>
      </c>
      <c r="AY286" s="55" t="n">
        <v>0</v>
      </c>
      <c r="AZ286" s="55" t="n">
        <v>0</v>
      </c>
      <c r="BA286" s="56" t="n">
        <v>0</v>
      </c>
    </row>
    <row r="287" customFormat="false" ht="19.5" hidden="false" customHeight="true" outlineLevel="0" collapsed="false">
      <c r="B287" s="71" t="n">
        <v>10</v>
      </c>
      <c r="C287" s="72" t="s">
        <v>51</v>
      </c>
      <c r="D287" s="73" t="n">
        <f aca="false">SUM(F287,O287,S287,Y287,AE287)</f>
        <v>1</v>
      </c>
      <c r="E287" s="74" t="n">
        <v>0</v>
      </c>
      <c r="F287" s="75" t="n">
        <f aca="false">SUM(G287:N287)</f>
        <v>0</v>
      </c>
      <c r="G287" s="76" t="n">
        <v>0</v>
      </c>
      <c r="H287" s="76" t="n">
        <v>0</v>
      </c>
      <c r="I287" s="76" t="n">
        <v>0</v>
      </c>
      <c r="J287" s="76" t="n">
        <v>0</v>
      </c>
      <c r="K287" s="76" t="n">
        <v>0</v>
      </c>
      <c r="L287" s="76" t="n">
        <v>0</v>
      </c>
      <c r="M287" s="76" t="n">
        <v>0</v>
      </c>
      <c r="N287" s="77" t="n">
        <v>0</v>
      </c>
      <c r="O287" s="78" t="n">
        <f aca="false">SUM(P287:R287)</f>
        <v>1</v>
      </c>
      <c r="P287" s="76" t="n">
        <v>0</v>
      </c>
      <c r="Q287" s="76" t="n">
        <v>1</v>
      </c>
      <c r="R287" s="79" t="n">
        <v>0</v>
      </c>
      <c r="S287" s="75" t="n">
        <f aca="false">SUM(T287:X287)</f>
        <v>0</v>
      </c>
      <c r="T287" s="76" t="n">
        <v>0</v>
      </c>
      <c r="U287" s="76" t="n">
        <v>0</v>
      </c>
      <c r="V287" s="76" t="n">
        <v>0</v>
      </c>
      <c r="W287" s="76" t="n">
        <v>0</v>
      </c>
      <c r="X287" s="79" t="n">
        <v>0</v>
      </c>
      <c r="Y287" s="75" t="n">
        <f aca="false">SUM(Z287:AD287)</f>
        <v>0</v>
      </c>
      <c r="Z287" s="76" t="n">
        <v>0</v>
      </c>
      <c r="AA287" s="76" t="n">
        <v>0</v>
      </c>
      <c r="AB287" s="76" t="n">
        <v>0</v>
      </c>
      <c r="AC287" s="76" t="n">
        <v>0</v>
      </c>
      <c r="AD287" s="77" t="n">
        <v>0</v>
      </c>
      <c r="AE287" s="75" t="n">
        <f aca="false">SUM(AF287:AT287)</f>
        <v>0</v>
      </c>
      <c r="AF287" s="76" t="n">
        <v>0</v>
      </c>
      <c r="AG287" s="76" t="n">
        <v>0</v>
      </c>
      <c r="AH287" s="76" t="n">
        <v>0</v>
      </c>
      <c r="AI287" s="76" t="n">
        <v>0</v>
      </c>
      <c r="AJ287" s="76" t="n">
        <v>0</v>
      </c>
      <c r="AK287" s="76" t="n">
        <v>0</v>
      </c>
      <c r="AL287" s="76" t="n">
        <v>0</v>
      </c>
      <c r="AM287" s="80"/>
      <c r="AN287" s="76" t="n">
        <v>0</v>
      </c>
      <c r="AO287" s="76" t="n">
        <v>0</v>
      </c>
      <c r="AP287" s="76" t="n">
        <v>0</v>
      </c>
      <c r="AQ287" s="80"/>
      <c r="AR287" s="76" t="n">
        <v>0</v>
      </c>
      <c r="AS287" s="76" t="n">
        <v>0</v>
      </c>
      <c r="AT287" s="77" t="n">
        <v>0</v>
      </c>
      <c r="AU287" s="39"/>
      <c r="AV287" s="75" t="n">
        <f aca="false">SUM(AW287:BA287)</f>
        <v>0</v>
      </c>
      <c r="AW287" s="76" t="n">
        <v>0</v>
      </c>
      <c r="AX287" s="76" t="n">
        <v>0</v>
      </c>
      <c r="AY287" s="76" t="n">
        <v>0</v>
      </c>
      <c r="AZ287" s="76" t="n">
        <v>0</v>
      </c>
      <c r="BA287" s="77" t="n">
        <v>0</v>
      </c>
    </row>
    <row r="288" customFormat="false" ht="19.5" hidden="false" customHeight="true" outlineLevel="0" collapsed="false">
      <c r="B288" s="50" t="n">
        <v>11</v>
      </c>
      <c r="C288" s="51" t="s">
        <v>52</v>
      </c>
      <c r="D288" s="52" t="n">
        <f aca="false">SUM(F288,O288,S288,Y288,AE288)</f>
        <v>2</v>
      </c>
      <c r="E288" s="53" t="n">
        <v>0</v>
      </c>
      <c r="F288" s="54" t="n">
        <f aca="false">SUM(G288:N288)</f>
        <v>0</v>
      </c>
      <c r="G288" s="55" t="n">
        <v>0</v>
      </c>
      <c r="H288" s="55" t="n">
        <v>0</v>
      </c>
      <c r="I288" s="55" t="n">
        <v>0</v>
      </c>
      <c r="J288" s="55" t="n">
        <v>0</v>
      </c>
      <c r="K288" s="55" t="n">
        <v>0</v>
      </c>
      <c r="L288" s="55" t="n">
        <v>0</v>
      </c>
      <c r="M288" s="55" t="n">
        <v>0</v>
      </c>
      <c r="N288" s="56" t="n">
        <v>0</v>
      </c>
      <c r="O288" s="57" t="n">
        <f aca="false">SUM(P288:R288)</f>
        <v>0</v>
      </c>
      <c r="P288" s="55" t="n">
        <v>0</v>
      </c>
      <c r="Q288" s="55" t="n">
        <v>0</v>
      </c>
      <c r="R288" s="58" t="n">
        <v>0</v>
      </c>
      <c r="S288" s="54" t="n">
        <f aca="false">SUM(T288:X288)</f>
        <v>2</v>
      </c>
      <c r="T288" s="55" t="n">
        <v>0</v>
      </c>
      <c r="U288" s="55" t="n">
        <v>2</v>
      </c>
      <c r="V288" s="55" t="n">
        <v>0</v>
      </c>
      <c r="W288" s="55" t="n">
        <v>0</v>
      </c>
      <c r="X288" s="58" t="n">
        <v>0</v>
      </c>
      <c r="Y288" s="54" t="n">
        <f aca="false">SUM(Z288:AD288)</f>
        <v>0</v>
      </c>
      <c r="Z288" s="55" t="n">
        <v>0</v>
      </c>
      <c r="AA288" s="55" t="n">
        <v>0</v>
      </c>
      <c r="AB288" s="55" t="n">
        <v>0</v>
      </c>
      <c r="AC288" s="55" t="n">
        <v>0</v>
      </c>
      <c r="AD288" s="56" t="n">
        <v>0</v>
      </c>
      <c r="AE288" s="54" t="n">
        <f aca="false">SUM(AF288:AT288)</f>
        <v>0</v>
      </c>
      <c r="AF288" s="55" t="n">
        <v>0</v>
      </c>
      <c r="AG288" s="55" t="n">
        <v>0</v>
      </c>
      <c r="AH288" s="55" t="n">
        <v>0</v>
      </c>
      <c r="AI288" s="55" t="n">
        <v>0</v>
      </c>
      <c r="AJ288" s="55" t="n">
        <v>0</v>
      </c>
      <c r="AK288" s="55" t="n">
        <v>0</v>
      </c>
      <c r="AL288" s="55" t="n">
        <v>0</v>
      </c>
      <c r="AM288" s="59"/>
      <c r="AN288" s="55" t="n">
        <v>0</v>
      </c>
      <c r="AO288" s="55" t="n">
        <v>0</v>
      </c>
      <c r="AP288" s="55" t="n">
        <v>0</v>
      </c>
      <c r="AQ288" s="59"/>
      <c r="AR288" s="55" t="n">
        <v>0</v>
      </c>
      <c r="AS288" s="55" t="n">
        <v>0</v>
      </c>
      <c r="AT288" s="56" t="n">
        <v>0</v>
      </c>
      <c r="AU288" s="39"/>
      <c r="AV288" s="54" t="n">
        <f aca="false">SUM(AW288:BA288)</f>
        <v>0</v>
      </c>
      <c r="AW288" s="55" t="n">
        <v>0</v>
      </c>
      <c r="AX288" s="55" t="n">
        <v>0</v>
      </c>
      <c r="AY288" s="55" t="n">
        <v>0</v>
      </c>
      <c r="AZ288" s="55" t="n">
        <v>0</v>
      </c>
      <c r="BA288" s="56" t="n">
        <v>0</v>
      </c>
    </row>
    <row r="289" customFormat="false" ht="19.5" hidden="false" customHeight="true" outlineLevel="0" collapsed="false">
      <c r="B289" s="50" t="n">
        <v>12</v>
      </c>
      <c r="C289" s="51" t="s">
        <v>53</v>
      </c>
      <c r="D289" s="52" t="n">
        <f aca="false">SUM(F289,O289,S289,Y289,AE289)</f>
        <v>2</v>
      </c>
      <c r="E289" s="53" t="n">
        <v>0</v>
      </c>
      <c r="F289" s="54" t="n">
        <f aca="false">SUM(G289:N289)</f>
        <v>0</v>
      </c>
      <c r="G289" s="55" t="n">
        <v>0</v>
      </c>
      <c r="H289" s="55" t="n">
        <v>0</v>
      </c>
      <c r="I289" s="55" t="n">
        <v>0</v>
      </c>
      <c r="J289" s="55" t="n">
        <v>0</v>
      </c>
      <c r="K289" s="55" t="n">
        <v>0</v>
      </c>
      <c r="L289" s="55" t="n">
        <v>0</v>
      </c>
      <c r="M289" s="55" t="n">
        <v>0</v>
      </c>
      <c r="N289" s="56" t="n">
        <v>0</v>
      </c>
      <c r="O289" s="57" t="n">
        <f aca="false">SUM(P289:R289)</f>
        <v>0</v>
      </c>
      <c r="P289" s="55" t="n">
        <v>0</v>
      </c>
      <c r="Q289" s="55" t="n">
        <v>0</v>
      </c>
      <c r="R289" s="58" t="n">
        <v>0</v>
      </c>
      <c r="S289" s="54" t="n">
        <f aca="false">SUM(T289:X289)</f>
        <v>2</v>
      </c>
      <c r="T289" s="55" t="n">
        <v>2</v>
      </c>
      <c r="U289" s="55" t="n">
        <v>0</v>
      </c>
      <c r="V289" s="55" t="n">
        <v>0</v>
      </c>
      <c r="W289" s="55" t="n">
        <v>0</v>
      </c>
      <c r="X289" s="58" t="n">
        <v>0</v>
      </c>
      <c r="Y289" s="54" t="n">
        <f aca="false">SUM(Z289:AD289)</f>
        <v>0</v>
      </c>
      <c r="Z289" s="55" t="n">
        <v>0</v>
      </c>
      <c r="AA289" s="55" t="n">
        <v>0</v>
      </c>
      <c r="AB289" s="55" t="n">
        <v>0</v>
      </c>
      <c r="AC289" s="55" t="n">
        <v>0</v>
      </c>
      <c r="AD289" s="56" t="n">
        <v>0</v>
      </c>
      <c r="AE289" s="54" t="n">
        <f aca="false">SUM(AF289:AT289)</f>
        <v>0</v>
      </c>
      <c r="AF289" s="55" t="n">
        <v>0</v>
      </c>
      <c r="AG289" s="55" t="n">
        <v>0</v>
      </c>
      <c r="AH289" s="55" t="n">
        <v>0</v>
      </c>
      <c r="AI289" s="55" t="n">
        <v>0</v>
      </c>
      <c r="AJ289" s="55" t="n">
        <v>0</v>
      </c>
      <c r="AK289" s="55" t="n">
        <v>0</v>
      </c>
      <c r="AL289" s="55" t="n">
        <v>0</v>
      </c>
      <c r="AM289" s="59"/>
      <c r="AN289" s="55" t="n">
        <v>0</v>
      </c>
      <c r="AO289" s="55" t="n">
        <v>0</v>
      </c>
      <c r="AP289" s="55" t="n">
        <v>0</v>
      </c>
      <c r="AQ289" s="59"/>
      <c r="AR289" s="55" t="n">
        <v>0</v>
      </c>
      <c r="AS289" s="55" t="n">
        <v>0</v>
      </c>
      <c r="AT289" s="56" t="n">
        <v>0</v>
      </c>
      <c r="AU289" s="39"/>
      <c r="AV289" s="54" t="n">
        <f aca="false">SUM(AW289:BA289)</f>
        <v>0</v>
      </c>
      <c r="AW289" s="55" t="n">
        <v>0</v>
      </c>
      <c r="AX289" s="55" t="n">
        <v>0</v>
      </c>
      <c r="AY289" s="55" t="n">
        <v>0</v>
      </c>
      <c r="AZ289" s="55" t="n">
        <v>0</v>
      </c>
      <c r="BA289" s="56" t="n">
        <v>0</v>
      </c>
    </row>
    <row r="290" customFormat="false" ht="19.5" hidden="false" customHeight="true" outlineLevel="0" collapsed="false">
      <c r="B290" s="50" t="n">
        <v>13</v>
      </c>
      <c r="C290" s="51" t="s">
        <v>54</v>
      </c>
      <c r="D290" s="52" t="n">
        <f aca="false">SUM(F290,O290,S290,Y290,AE290)</f>
        <v>2</v>
      </c>
      <c r="E290" s="53" t="n">
        <v>0</v>
      </c>
      <c r="F290" s="54" t="n">
        <f aca="false">SUM(G290:N290)</f>
        <v>0</v>
      </c>
      <c r="G290" s="55" t="n">
        <v>0</v>
      </c>
      <c r="H290" s="55" t="n">
        <v>0</v>
      </c>
      <c r="I290" s="55" t="n">
        <v>0</v>
      </c>
      <c r="J290" s="55" t="n">
        <v>0</v>
      </c>
      <c r="K290" s="55" t="n">
        <v>0</v>
      </c>
      <c r="L290" s="55" t="n">
        <v>0</v>
      </c>
      <c r="M290" s="55" t="n">
        <v>0</v>
      </c>
      <c r="N290" s="56" t="n">
        <v>0</v>
      </c>
      <c r="O290" s="57" t="n">
        <f aca="false">SUM(P290:R290)</f>
        <v>0</v>
      </c>
      <c r="P290" s="55" t="n">
        <v>0</v>
      </c>
      <c r="Q290" s="55" t="n">
        <v>0</v>
      </c>
      <c r="R290" s="58" t="n">
        <v>0</v>
      </c>
      <c r="S290" s="54" t="n">
        <f aca="false">SUM(T290:X290)</f>
        <v>2</v>
      </c>
      <c r="T290" s="55" t="n">
        <v>2</v>
      </c>
      <c r="U290" s="55" t="n">
        <v>0</v>
      </c>
      <c r="V290" s="55" t="n">
        <v>0</v>
      </c>
      <c r="W290" s="55" t="n">
        <v>0</v>
      </c>
      <c r="X290" s="58" t="n">
        <v>0</v>
      </c>
      <c r="Y290" s="54" t="n">
        <f aca="false">SUM(Z290:AD290)</f>
        <v>0</v>
      </c>
      <c r="Z290" s="55" t="n">
        <v>0</v>
      </c>
      <c r="AA290" s="55" t="n">
        <v>0</v>
      </c>
      <c r="AB290" s="55" t="n">
        <v>0</v>
      </c>
      <c r="AC290" s="55" t="n">
        <v>0</v>
      </c>
      <c r="AD290" s="56" t="n">
        <v>0</v>
      </c>
      <c r="AE290" s="54" t="n">
        <f aca="false">SUM(AF290:AT290)</f>
        <v>0</v>
      </c>
      <c r="AF290" s="55" t="n">
        <v>0</v>
      </c>
      <c r="AG290" s="55" t="n">
        <v>0</v>
      </c>
      <c r="AH290" s="55" t="n">
        <v>0</v>
      </c>
      <c r="AI290" s="55" t="n">
        <v>0</v>
      </c>
      <c r="AJ290" s="55" t="n">
        <v>0</v>
      </c>
      <c r="AK290" s="55" t="n">
        <v>0</v>
      </c>
      <c r="AL290" s="55" t="n">
        <v>0</v>
      </c>
      <c r="AM290" s="59"/>
      <c r="AN290" s="55" t="n">
        <v>0</v>
      </c>
      <c r="AO290" s="55" t="n">
        <v>0</v>
      </c>
      <c r="AP290" s="55" t="n">
        <v>0</v>
      </c>
      <c r="AQ290" s="59"/>
      <c r="AR290" s="55" t="n">
        <v>0</v>
      </c>
      <c r="AS290" s="55" t="n">
        <v>0</v>
      </c>
      <c r="AT290" s="56" t="n">
        <v>0</v>
      </c>
      <c r="AU290" s="39"/>
      <c r="AV290" s="54" t="n">
        <f aca="false">SUM(AW290:BA290)</f>
        <v>0</v>
      </c>
      <c r="AW290" s="55" t="n">
        <v>0</v>
      </c>
      <c r="AX290" s="55" t="n">
        <v>0</v>
      </c>
      <c r="AY290" s="55" t="n">
        <v>0</v>
      </c>
      <c r="AZ290" s="55" t="n">
        <v>0</v>
      </c>
      <c r="BA290" s="56" t="n">
        <v>0</v>
      </c>
    </row>
    <row r="291" customFormat="false" ht="19.5" hidden="false" customHeight="true" outlineLevel="0" collapsed="false">
      <c r="B291" s="50" t="n">
        <v>14</v>
      </c>
      <c r="C291" s="51" t="s">
        <v>55</v>
      </c>
      <c r="D291" s="52" t="n">
        <f aca="false">SUM(F291,O291,S291,Y291,AE291)</f>
        <v>5</v>
      </c>
      <c r="E291" s="53" t="n">
        <v>0</v>
      </c>
      <c r="F291" s="54" t="n">
        <f aca="false">SUM(G291:N291)</f>
        <v>2</v>
      </c>
      <c r="G291" s="55" t="n">
        <v>0</v>
      </c>
      <c r="H291" s="55" t="n">
        <v>0</v>
      </c>
      <c r="I291" s="55" t="n">
        <v>0</v>
      </c>
      <c r="J291" s="55" t="n">
        <v>0</v>
      </c>
      <c r="K291" s="55" t="n">
        <v>0</v>
      </c>
      <c r="L291" s="55" t="n">
        <v>0</v>
      </c>
      <c r="M291" s="55" t="n">
        <v>0</v>
      </c>
      <c r="N291" s="56" t="n">
        <v>2</v>
      </c>
      <c r="O291" s="57" t="n">
        <f aca="false">SUM(P291:R291)</f>
        <v>1</v>
      </c>
      <c r="P291" s="55" t="n">
        <v>1</v>
      </c>
      <c r="Q291" s="55" t="n">
        <v>0</v>
      </c>
      <c r="R291" s="58" t="n">
        <v>0</v>
      </c>
      <c r="S291" s="54" t="n">
        <f aca="false">SUM(T291:X291)</f>
        <v>2</v>
      </c>
      <c r="T291" s="55" t="n">
        <v>0</v>
      </c>
      <c r="U291" s="55" t="n">
        <v>2</v>
      </c>
      <c r="V291" s="55" t="n">
        <v>0</v>
      </c>
      <c r="W291" s="55" t="n">
        <v>0</v>
      </c>
      <c r="X291" s="58" t="n">
        <v>0</v>
      </c>
      <c r="Y291" s="54" t="n">
        <f aca="false">SUM(Z291:AD291)</f>
        <v>0</v>
      </c>
      <c r="Z291" s="55" t="n">
        <v>0</v>
      </c>
      <c r="AA291" s="55" t="n">
        <v>0</v>
      </c>
      <c r="AB291" s="55" t="n">
        <v>0</v>
      </c>
      <c r="AC291" s="55" t="n">
        <v>0</v>
      </c>
      <c r="AD291" s="56" t="n">
        <v>0</v>
      </c>
      <c r="AE291" s="54" t="n">
        <f aca="false">SUM(AF291:AT291)</f>
        <v>0</v>
      </c>
      <c r="AF291" s="55" t="n">
        <v>0</v>
      </c>
      <c r="AG291" s="55" t="n">
        <v>0</v>
      </c>
      <c r="AH291" s="55" t="n">
        <v>0</v>
      </c>
      <c r="AI291" s="55" t="n">
        <v>0</v>
      </c>
      <c r="AJ291" s="55" t="n">
        <v>0</v>
      </c>
      <c r="AK291" s="55" t="n">
        <v>0</v>
      </c>
      <c r="AL291" s="55" t="n">
        <v>0</v>
      </c>
      <c r="AM291" s="59"/>
      <c r="AN291" s="55" t="n">
        <v>0</v>
      </c>
      <c r="AO291" s="55" t="n">
        <v>0</v>
      </c>
      <c r="AP291" s="55" t="n">
        <v>0</v>
      </c>
      <c r="AQ291" s="59"/>
      <c r="AR291" s="55" t="n">
        <v>0</v>
      </c>
      <c r="AS291" s="55" t="n">
        <v>0</v>
      </c>
      <c r="AT291" s="56" t="n">
        <v>0</v>
      </c>
      <c r="AU291" s="39"/>
      <c r="AV291" s="54" t="n">
        <f aca="false">SUM(AW291:BA291)</f>
        <v>0</v>
      </c>
      <c r="AW291" s="55" t="n">
        <v>0</v>
      </c>
      <c r="AX291" s="55" t="n">
        <v>0</v>
      </c>
      <c r="AY291" s="55" t="n">
        <v>0</v>
      </c>
      <c r="AZ291" s="55" t="n">
        <v>0</v>
      </c>
      <c r="BA291" s="56" t="n">
        <v>0</v>
      </c>
    </row>
    <row r="292" customFormat="false" ht="19.5" hidden="false" customHeight="true" outlineLevel="0" collapsed="false">
      <c r="B292" s="50" t="n">
        <v>15</v>
      </c>
      <c r="C292" s="51" t="s">
        <v>56</v>
      </c>
      <c r="D292" s="52" t="n">
        <f aca="false">SUM(F292,O292,S292,Y292,AE292)</f>
        <v>5</v>
      </c>
      <c r="E292" s="53" t="n">
        <v>0</v>
      </c>
      <c r="F292" s="54" t="n">
        <f aca="false">SUM(G292:N292)</f>
        <v>1</v>
      </c>
      <c r="G292" s="55" t="n">
        <v>0</v>
      </c>
      <c r="H292" s="55" t="n">
        <v>0</v>
      </c>
      <c r="I292" s="55" t="n">
        <v>1</v>
      </c>
      <c r="J292" s="55" t="n">
        <v>0</v>
      </c>
      <c r="K292" s="55" t="n">
        <v>0</v>
      </c>
      <c r="L292" s="55" t="n">
        <v>0</v>
      </c>
      <c r="M292" s="55" t="n">
        <v>0</v>
      </c>
      <c r="N292" s="56" t="n">
        <v>0</v>
      </c>
      <c r="O292" s="57" t="n">
        <f aca="false">SUM(P292:R292)</f>
        <v>3</v>
      </c>
      <c r="P292" s="55" t="n">
        <v>1</v>
      </c>
      <c r="Q292" s="55" t="n">
        <v>2</v>
      </c>
      <c r="R292" s="58" t="n">
        <v>0</v>
      </c>
      <c r="S292" s="54" t="n">
        <f aca="false">SUM(T292:X292)</f>
        <v>0</v>
      </c>
      <c r="T292" s="55" t="n">
        <v>0</v>
      </c>
      <c r="U292" s="55" t="n">
        <v>0</v>
      </c>
      <c r="V292" s="55" t="n">
        <v>0</v>
      </c>
      <c r="W292" s="55" t="n">
        <v>0</v>
      </c>
      <c r="X292" s="58" t="n">
        <v>0</v>
      </c>
      <c r="Y292" s="54" t="n">
        <f aca="false">SUM(Z292:AD292)</f>
        <v>0</v>
      </c>
      <c r="Z292" s="55" t="n">
        <v>0</v>
      </c>
      <c r="AA292" s="55" t="n">
        <v>0</v>
      </c>
      <c r="AB292" s="55" t="n">
        <v>0</v>
      </c>
      <c r="AC292" s="55" t="n">
        <v>0</v>
      </c>
      <c r="AD292" s="56" t="n">
        <v>0</v>
      </c>
      <c r="AE292" s="54" t="n">
        <f aca="false">SUM(AF292:AT292)</f>
        <v>1</v>
      </c>
      <c r="AF292" s="55" t="n">
        <v>0</v>
      </c>
      <c r="AG292" s="55" t="n">
        <v>0</v>
      </c>
      <c r="AH292" s="55" t="n">
        <v>0</v>
      </c>
      <c r="AI292" s="55" t="n">
        <v>0</v>
      </c>
      <c r="AJ292" s="55" t="n">
        <v>0</v>
      </c>
      <c r="AK292" s="55" t="n">
        <v>0</v>
      </c>
      <c r="AL292" s="55" t="n">
        <v>0</v>
      </c>
      <c r="AM292" s="59"/>
      <c r="AN292" s="55" t="n">
        <v>0</v>
      </c>
      <c r="AO292" s="55" t="n">
        <v>0</v>
      </c>
      <c r="AP292" s="55" t="n">
        <v>0</v>
      </c>
      <c r="AQ292" s="59"/>
      <c r="AR292" s="55" t="n">
        <v>0</v>
      </c>
      <c r="AS292" s="55" t="n">
        <v>0</v>
      </c>
      <c r="AT292" s="56" t="n">
        <v>1</v>
      </c>
      <c r="AU292" s="39"/>
      <c r="AV292" s="54" t="n">
        <f aca="false">SUM(AW292:BA292)</f>
        <v>0</v>
      </c>
      <c r="AW292" s="55" t="n">
        <v>0</v>
      </c>
      <c r="AX292" s="55" t="n">
        <v>0</v>
      </c>
      <c r="AY292" s="55" t="n">
        <v>0</v>
      </c>
      <c r="AZ292" s="55" t="n">
        <v>0</v>
      </c>
      <c r="BA292" s="56" t="n">
        <v>0</v>
      </c>
    </row>
    <row r="293" customFormat="false" ht="19.5" hidden="false" customHeight="true" outlineLevel="0" collapsed="false">
      <c r="B293" s="60" t="n">
        <v>16</v>
      </c>
      <c r="C293" s="61" t="s">
        <v>57</v>
      </c>
      <c r="D293" s="62" t="n">
        <f aca="false">SUM(F293,O293,S293,Y293,AE293)</f>
        <v>0</v>
      </c>
      <c r="E293" s="63" t="n">
        <v>0</v>
      </c>
      <c r="F293" s="64" t="n">
        <f aca="false">SUM(G293:N293)</f>
        <v>0</v>
      </c>
      <c r="G293" s="65" t="n">
        <v>0</v>
      </c>
      <c r="H293" s="65" t="n">
        <v>0</v>
      </c>
      <c r="I293" s="65" t="n">
        <v>0</v>
      </c>
      <c r="J293" s="65" t="n">
        <v>0</v>
      </c>
      <c r="K293" s="65" t="n">
        <v>0</v>
      </c>
      <c r="L293" s="65" t="n">
        <v>0</v>
      </c>
      <c r="M293" s="65" t="n">
        <v>0</v>
      </c>
      <c r="N293" s="66" t="n">
        <v>0</v>
      </c>
      <c r="O293" s="67" t="n">
        <f aca="false">SUM(P293:R293)</f>
        <v>0</v>
      </c>
      <c r="P293" s="65" t="n">
        <v>0</v>
      </c>
      <c r="Q293" s="65" t="n">
        <v>0</v>
      </c>
      <c r="R293" s="68" t="n">
        <v>0</v>
      </c>
      <c r="S293" s="64" t="n">
        <f aca="false">SUM(T293:X293)</f>
        <v>0</v>
      </c>
      <c r="T293" s="65" t="n">
        <v>0</v>
      </c>
      <c r="U293" s="65" t="n">
        <v>0</v>
      </c>
      <c r="V293" s="65" t="n">
        <v>0</v>
      </c>
      <c r="W293" s="65" t="n">
        <v>0</v>
      </c>
      <c r="X293" s="68" t="n">
        <v>0</v>
      </c>
      <c r="Y293" s="64" t="n">
        <f aca="false">SUM(Z293:AD293)</f>
        <v>0</v>
      </c>
      <c r="Z293" s="65" t="n">
        <v>0</v>
      </c>
      <c r="AA293" s="65" t="n">
        <v>0</v>
      </c>
      <c r="AB293" s="65" t="n">
        <v>0</v>
      </c>
      <c r="AC293" s="65" t="n">
        <v>0</v>
      </c>
      <c r="AD293" s="66" t="n">
        <v>0</v>
      </c>
      <c r="AE293" s="64" t="n">
        <f aca="false">SUM(AF293:AT293)</f>
        <v>0</v>
      </c>
      <c r="AF293" s="65" t="n">
        <v>0</v>
      </c>
      <c r="AG293" s="65" t="n">
        <v>0</v>
      </c>
      <c r="AH293" s="65" t="n">
        <v>0</v>
      </c>
      <c r="AI293" s="65" t="n">
        <v>0</v>
      </c>
      <c r="AJ293" s="65" t="n">
        <v>0</v>
      </c>
      <c r="AK293" s="65" t="n">
        <v>0</v>
      </c>
      <c r="AL293" s="65" t="n">
        <v>0</v>
      </c>
      <c r="AM293" s="69"/>
      <c r="AN293" s="65" t="n">
        <v>0</v>
      </c>
      <c r="AO293" s="65" t="n">
        <v>0</v>
      </c>
      <c r="AP293" s="65" t="n">
        <v>0</v>
      </c>
      <c r="AQ293" s="69"/>
      <c r="AR293" s="65" t="n">
        <v>0</v>
      </c>
      <c r="AS293" s="65" t="n">
        <v>0</v>
      </c>
      <c r="AT293" s="66" t="n">
        <v>0</v>
      </c>
      <c r="AU293" s="39"/>
      <c r="AV293" s="64" t="n">
        <f aca="false">SUM(AW293:BA293)</f>
        <v>0</v>
      </c>
      <c r="AW293" s="65" t="n">
        <v>0</v>
      </c>
      <c r="AX293" s="65" t="n">
        <v>0</v>
      </c>
      <c r="AY293" s="65" t="n">
        <v>0</v>
      </c>
      <c r="AZ293" s="65" t="n">
        <v>0</v>
      </c>
      <c r="BA293" s="66" t="n">
        <v>0</v>
      </c>
    </row>
    <row r="294" customFormat="false" ht="19.5" hidden="false" customHeight="true" outlineLevel="0" collapsed="false">
      <c r="B294" s="50" t="n">
        <v>17</v>
      </c>
      <c r="C294" s="70" t="s">
        <v>58</v>
      </c>
      <c r="D294" s="52" t="n">
        <f aca="false">SUM(F294,O294,S294,Y294,AE294)</f>
        <v>3</v>
      </c>
      <c r="E294" s="53" t="n">
        <v>0</v>
      </c>
      <c r="F294" s="54" t="n">
        <f aca="false">SUM(G294:N294)</f>
        <v>1</v>
      </c>
      <c r="G294" s="55" t="n">
        <v>0</v>
      </c>
      <c r="H294" s="55" t="n">
        <v>0</v>
      </c>
      <c r="I294" s="55" t="n">
        <v>0</v>
      </c>
      <c r="J294" s="55" t="n">
        <v>0</v>
      </c>
      <c r="K294" s="55" t="n">
        <v>0</v>
      </c>
      <c r="L294" s="55" t="n">
        <v>0</v>
      </c>
      <c r="M294" s="55" t="n">
        <v>1</v>
      </c>
      <c r="N294" s="56" t="n">
        <v>0</v>
      </c>
      <c r="O294" s="57" t="n">
        <f aca="false">SUM(P294:R294)</f>
        <v>0</v>
      </c>
      <c r="P294" s="55" t="n">
        <v>0</v>
      </c>
      <c r="Q294" s="55" t="n">
        <v>0</v>
      </c>
      <c r="R294" s="58" t="n">
        <v>0</v>
      </c>
      <c r="S294" s="54" t="n">
        <f aca="false">SUM(T294:X294)</f>
        <v>2</v>
      </c>
      <c r="T294" s="55" t="n">
        <v>2</v>
      </c>
      <c r="U294" s="55" t="n">
        <v>0</v>
      </c>
      <c r="V294" s="55" t="n">
        <v>0</v>
      </c>
      <c r="W294" s="55" t="n">
        <v>0</v>
      </c>
      <c r="X294" s="58" t="n">
        <v>0</v>
      </c>
      <c r="Y294" s="54" t="n">
        <f aca="false">SUM(Z294:AD294)</f>
        <v>0</v>
      </c>
      <c r="Z294" s="55" t="n">
        <v>0</v>
      </c>
      <c r="AA294" s="55" t="n">
        <v>0</v>
      </c>
      <c r="AB294" s="55" t="n">
        <v>0</v>
      </c>
      <c r="AC294" s="55" t="n">
        <v>0</v>
      </c>
      <c r="AD294" s="56" t="n">
        <v>0</v>
      </c>
      <c r="AE294" s="54" t="n">
        <f aca="false">SUM(AF294:AT294)</f>
        <v>0</v>
      </c>
      <c r="AF294" s="55" t="n">
        <v>0</v>
      </c>
      <c r="AG294" s="55" t="n">
        <v>0</v>
      </c>
      <c r="AH294" s="55" t="n">
        <v>0</v>
      </c>
      <c r="AI294" s="55" t="n">
        <v>0</v>
      </c>
      <c r="AJ294" s="55" t="n">
        <v>0</v>
      </c>
      <c r="AK294" s="55" t="n">
        <v>0</v>
      </c>
      <c r="AL294" s="55" t="n">
        <v>0</v>
      </c>
      <c r="AM294" s="59"/>
      <c r="AN294" s="55" t="n">
        <v>0</v>
      </c>
      <c r="AO294" s="55" t="n">
        <v>0</v>
      </c>
      <c r="AP294" s="55" t="n">
        <v>0</v>
      </c>
      <c r="AQ294" s="59"/>
      <c r="AR294" s="55" t="n">
        <v>0</v>
      </c>
      <c r="AS294" s="55" t="n">
        <v>0</v>
      </c>
      <c r="AT294" s="56" t="n">
        <v>0</v>
      </c>
      <c r="AU294" s="39"/>
      <c r="AV294" s="54" t="n">
        <f aca="false">SUM(AW294:BA294)</f>
        <v>0</v>
      </c>
      <c r="AW294" s="55" t="n">
        <v>0</v>
      </c>
      <c r="AX294" s="55" t="n">
        <v>0</v>
      </c>
      <c r="AY294" s="55" t="n">
        <v>0</v>
      </c>
      <c r="AZ294" s="55" t="n">
        <v>0</v>
      </c>
      <c r="BA294" s="56" t="n">
        <v>0</v>
      </c>
    </row>
    <row r="295" customFormat="false" ht="19.5" hidden="false" customHeight="true" outlineLevel="0" collapsed="false">
      <c r="B295" s="50" t="n">
        <v>18</v>
      </c>
      <c r="C295" s="70" t="s">
        <v>59</v>
      </c>
      <c r="D295" s="52" t="n">
        <f aca="false">SUM(F295,O295,S295,Y295,AE295)</f>
        <v>4</v>
      </c>
      <c r="E295" s="53" t="n">
        <v>0</v>
      </c>
      <c r="F295" s="54" t="n">
        <f aca="false">SUM(G295:N295)</f>
        <v>1</v>
      </c>
      <c r="G295" s="55" t="n">
        <v>0</v>
      </c>
      <c r="H295" s="55" t="n">
        <v>0</v>
      </c>
      <c r="I295" s="55" t="n">
        <v>1</v>
      </c>
      <c r="J295" s="55" t="n">
        <v>0</v>
      </c>
      <c r="K295" s="55" t="n">
        <v>0</v>
      </c>
      <c r="L295" s="55" t="n">
        <v>0</v>
      </c>
      <c r="M295" s="55" t="n">
        <v>0</v>
      </c>
      <c r="N295" s="56" t="n">
        <v>0</v>
      </c>
      <c r="O295" s="57" t="n">
        <f aca="false">SUM(P295:R295)</f>
        <v>3</v>
      </c>
      <c r="P295" s="55" t="n">
        <v>0</v>
      </c>
      <c r="Q295" s="55" t="n">
        <v>3</v>
      </c>
      <c r="R295" s="58" t="n">
        <v>0</v>
      </c>
      <c r="S295" s="54" t="n">
        <f aca="false">SUM(T295:X295)</f>
        <v>0</v>
      </c>
      <c r="T295" s="55" t="n">
        <v>0</v>
      </c>
      <c r="U295" s="55" t="n">
        <v>0</v>
      </c>
      <c r="V295" s="55" t="n">
        <v>0</v>
      </c>
      <c r="W295" s="55" t="n">
        <v>0</v>
      </c>
      <c r="X295" s="58" t="n">
        <v>0</v>
      </c>
      <c r="Y295" s="54" t="n">
        <f aca="false">SUM(Z295:AD295)</f>
        <v>0</v>
      </c>
      <c r="Z295" s="55" t="n">
        <v>0</v>
      </c>
      <c r="AA295" s="55" t="n">
        <v>0</v>
      </c>
      <c r="AB295" s="55" t="n">
        <v>0</v>
      </c>
      <c r="AC295" s="55" t="n">
        <v>0</v>
      </c>
      <c r="AD295" s="56" t="n">
        <v>0</v>
      </c>
      <c r="AE295" s="54" t="n">
        <f aca="false">SUM(AF295:AT295)</f>
        <v>0</v>
      </c>
      <c r="AF295" s="55" t="n">
        <v>0</v>
      </c>
      <c r="AG295" s="55" t="n">
        <v>0</v>
      </c>
      <c r="AH295" s="55" t="n">
        <v>0</v>
      </c>
      <c r="AI295" s="55" t="n">
        <v>0</v>
      </c>
      <c r="AJ295" s="55" t="n">
        <v>0</v>
      </c>
      <c r="AK295" s="55" t="n">
        <v>0</v>
      </c>
      <c r="AL295" s="55" t="n">
        <v>0</v>
      </c>
      <c r="AM295" s="59"/>
      <c r="AN295" s="55" t="n">
        <v>0</v>
      </c>
      <c r="AO295" s="55" t="n">
        <v>0</v>
      </c>
      <c r="AP295" s="55" t="n">
        <v>0</v>
      </c>
      <c r="AQ295" s="59"/>
      <c r="AR295" s="55" t="n">
        <v>0</v>
      </c>
      <c r="AS295" s="55" t="n">
        <v>0</v>
      </c>
      <c r="AT295" s="56" t="n">
        <v>0</v>
      </c>
      <c r="AU295" s="39"/>
      <c r="AV295" s="54" t="n">
        <f aca="false">SUM(AW295:BA295)</f>
        <v>0</v>
      </c>
      <c r="AW295" s="55" t="n">
        <v>0</v>
      </c>
      <c r="AX295" s="55" t="n">
        <v>0</v>
      </c>
      <c r="AY295" s="55" t="n">
        <v>0</v>
      </c>
      <c r="AZ295" s="55" t="n">
        <v>0</v>
      </c>
      <c r="BA295" s="56" t="n">
        <v>0</v>
      </c>
    </row>
    <row r="296" customFormat="false" ht="19.5" hidden="false" customHeight="true" outlineLevel="0" collapsed="false">
      <c r="B296" s="50" t="n">
        <v>19</v>
      </c>
      <c r="C296" s="70" t="s">
        <v>60</v>
      </c>
      <c r="D296" s="52" t="n">
        <f aca="false">SUM(F296,O296,S296,Y296,AE296)</f>
        <v>3</v>
      </c>
      <c r="E296" s="53" t="n">
        <v>0</v>
      </c>
      <c r="F296" s="54" t="n">
        <f aca="false">SUM(G296:N296)</f>
        <v>0</v>
      </c>
      <c r="G296" s="55" t="n">
        <v>0</v>
      </c>
      <c r="H296" s="55" t="n">
        <v>0</v>
      </c>
      <c r="I296" s="55" t="n">
        <v>0</v>
      </c>
      <c r="J296" s="55" t="n">
        <v>0</v>
      </c>
      <c r="K296" s="55" t="n">
        <v>0</v>
      </c>
      <c r="L296" s="55" t="n">
        <v>0</v>
      </c>
      <c r="M296" s="55" t="n">
        <v>0</v>
      </c>
      <c r="N296" s="56" t="n">
        <v>0</v>
      </c>
      <c r="O296" s="57" t="n">
        <f aca="false">SUM(P296:R296)</f>
        <v>1</v>
      </c>
      <c r="P296" s="55" t="n">
        <v>0</v>
      </c>
      <c r="Q296" s="55" t="n">
        <v>1</v>
      </c>
      <c r="R296" s="58" t="n">
        <v>0</v>
      </c>
      <c r="S296" s="54" t="n">
        <f aca="false">SUM(T296:X296)</f>
        <v>2</v>
      </c>
      <c r="T296" s="55" t="n">
        <v>2</v>
      </c>
      <c r="U296" s="55" t="n">
        <v>0</v>
      </c>
      <c r="V296" s="55" t="n">
        <v>0</v>
      </c>
      <c r="W296" s="55" t="n">
        <v>0</v>
      </c>
      <c r="X296" s="58" t="n">
        <v>0</v>
      </c>
      <c r="Y296" s="54" t="n">
        <f aca="false">SUM(Z296:AD296)</f>
        <v>0</v>
      </c>
      <c r="Z296" s="55" t="n">
        <v>0</v>
      </c>
      <c r="AA296" s="55" t="n">
        <v>0</v>
      </c>
      <c r="AB296" s="55" t="n">
        <v>0</v>
      </c>
      <c r="AC296" s="55" t="n">
        <v>0</v>
      </c>
      <c r="AD296" s="56" t="n">
        <v>0</v>
      </c>
      <c r="AE296" s="54" t="n">
        <f aca="false">SUM(AF296:AT296)</f>
        <v>0</v>
      </c>
      <c r="AF296" s="55" t="n">
        <v>0</v>
      </c>
      <c r="AG296" s="55" t="n">
        <v>0</v>
      </c>
      <c r="AH296" s="55" t="n">
        <v>0</v>
      </c>
      <c r="AI296" s="55" t="n">
        <v>0</v>
      </c>
      <c r="AJ296" s="55" t="n">
        <v>0</v>
      </c>
      <c r="AK296" s="55" t="n">
        <v>0</v>
      </c>
      <c r="AL296" s="55" t="n">
        <v>0</v>
      </c>
      <c r="AM296" s="59"/>
      <c r="AN296" s="55" t="n">
        <v>0</v>
      </c>
      <c r="AO296" s="55" t="n">
        <v>0</v>
      </c>
      <c r="AP296" s="55" t="n">
        <v>0</v>
      </c>
      <c r="AQ296" s="59"/>
      <c r="AR296" s="55" t="n">
        <v>0</v>
      </c>
      <c r="AS296" s="55" t="n">
        <v>0</v>
      </c>
      <c r="AT296" s="56" t="n">
        <v>0</v>
      </c>
      <c r="AU296" s="39"/>
      <c r="AV296" s="54" t="n">
        <f aca="false">SUM(AW296:BA296)</f>
        <v>0</v>
      </c>
      <c r="AW296" s="55" t="n">
        <v>0</v>
      </c>
      <c r="AX296" s="55" t="n">
        <v>0</v>
      </c>
      <c r="AY296" s="55" t="n">
        <v>0</v>
      </c>
      <c r="AZ296" s="55" t="n">
        <v>0</v>
      </c>
      <c r="BA296" s="56" t="n">
        <v>0</v>
      </c>
    </row>
    <row r="297" customFormat="false" ht="19.5" hidden="false" customHeight="true" outlineLevel="0" collapsed="false">
      <c r="B297" s="71" t="n">
        <v>20</v>
      </c>
      <c r="C297" s="72" t="s">
        <v>61</v>
      </c>
      <c r="D297" s="73" t="n">
        <f aca="false">SUM(F297,O297,S297,Y297,AE297)</f>
        <v>4</v>
      </c>
      <c r="E297" s="74" t="n">
        <v>0</v>
      </c>
      <c r="F297" s="75" t="n">
        <f aca="false">SUM(G297:N297)</f>
        <v>1</v>
      </c>
      <c r="G297" s="76" t="n">
        <v>0</v>
      </c>
      <c r="H297" s="76" t="n">
        <v>0</v>
      </c>
      <c r="I297" s="76" t="n">
        <v>0</v>
      </c>
      <c r="J297" s="76" t="n">
        <v>0</v>
      </c>
      <c r="K297" s="76" t="n">
        <v>0</v>
      </c>
      <c r="L297" s="76" t="n">
        <v>1</v>
      </c>
      <c r="M297" s="76" t="n">
        <v>0</v>
      </c>
      <c r="N297" s="77" t="n">
        <v>0</v>
      </c>
      <c r="O297" s="78" t="n">
        <f aca="false">SUM(P297:R297)</f>
        <v>0</v>
      </c>
      <c r="P297" s="76" t="n">
        <v>0</v>
      </c>
      <c r="Q297" s="76" t="n">
        <v>0</v>
      </c>
      <c r="R297" s="79" t="n">
        <v>0</v>
      </c>
      <c r="S297" s="75" t="n">
        <f aca="false">SUM(T297:X297)</f>
        <v>2</v>
      </c>
      <c r="T297" s="76" t="n">
        <v>1</v>
      </c>
      <c r="U297" s="76" t="n">
        <v>0</v>
      </c>
      <c r="V297" s="76" t="n">
        <v>1</v>
      </c>
      <c r="W297" s="76" t="n">
        <v>0</v>
      </c>
      <c r="X297" s="79" t="n">
        <v>0</v>
      </c>
      <c r="Y297" s="75" t="n">
        <f aca="false">SUM(Z297:AD297)</f>
        <v>0</v>
      </c>
      <c r="Z297" s="76" t="n">
        <v>0</v>
      </c>
      <c r="AA297" s="76" t="n">
        <v>0</v>
      </c>
      <c r="AB297" s="76" t="n">
        <v>0</v>
      </c>
      <c r="AC297" s="76" t="n">
        <v>0</v>
      </c>
      <c r="AD297" s="77" t="n">
        <v>0</v>
      </c>
      <c r="AE297" s="75" t="n">
        <f aca="false">SUM(AF297:AT297)</f>
        <v>1</v>
      </c>
      <c r="AF297" s="76" t="n">
        <v>0</v>
      </c>
      <c r="AG297" s="76" t="n">
        <v>0</v>
      </c>
      <c r="AH297" s="76" t="n">
        <v>0</v>
      </c>
      <c r="AI297" s="76" t="n">
        <v>0</v>
      </c>
      <c r="AJ297" s="76" t="n">
        <v>0</v>
      </c>
      <c r="AK297" s="76" t="n">
        <v>0</v>
      </c>
      <c r="AL297" s="76" t="n">
        <v>0</v>
      </c>
      <c r="AM297" s="80"/>
      <c r="AN297" s="76" t="n">
        <v>0</v>
      </c>
      <c r="AO297" s="76" t="n">
        <v>0</v>
      </c>
      <c r="AP297" s="76" t="n">
        <v>1</v>
      </c>
      <c r="AQ297" s="80"/>
      <c r="AR297" s="76" t="n">
        <v>0</v>
      </c>
      <c r="AS297" s="76" t="n">
        <v>0</v>
      </c>
      <c r="AT297" s="77" t="n">
        <v>0</v>
      </c>
      <c r="AU297" s="39"/>
      <c r="AV297" s="75" t="n">
        <f aca="false">SUM(AW297:BA297)</f>
        <v>0</v>
      </c>
      <c r="AW297" s="76" t="n">
        <v>0</v>
      </c>
      <c r="AX297" s="76" t="n">
        <v>0</v>
      </c>
      <c r="AY297" s="76" t="n">
        <v>0</v>
      </c>
      <c r="AZ297" s="76" t="n">
        <v>0</v>
      </c>
      <c r="BA297" s="77" t="n">
        <v>0</v>
      </c>
    </row>
    <row r="298" customFormat="false" ht="19.5" hidden="false" customHeight="true" outlineLevel="0" collapsed="false">
      <c r="B298" s="50" t="n">
        <v>21</v>
      </c>
      <c r="C298" s="51" t="s">
        <v>62</v>
      </c>
      <c r="D298" s="52" t="n">
        <f aca="false">SUM(F298,O298,S298,Y298,AE298)</f>
        <v>4</v>
      </c>
      <c r="E298" s="53" t="n">
        <v>0</v>
      </c>
      <c r="F298" s="54" t="n">
        <f aca="false">SUM(G298:N298)</f>
        <v>0</v>
      </c>
      <c r="G298" s="55" t="n">
        <v>0</v>
      </c>
      <c r="H298" s="55" t="n">
        <v>0</v>
      </c>
      <c r="I298" s="55" t="n">
        <v>0</v>
      </c>
      <c r="J298" s="55" t="n">
        <v>0</v>
      </c>
      <c r="K298" s="55" t="n">
        <v>0</v>
      </c>
      <c r="L298" s="55" t="n">
        <v>0</v>
      </c>
      <c r="M298" s="55" t="n">
        <v>0</v>
      </c>
      <c r="N298" s="56" t="n">
        <v>0</v>
      </c>
      <c r="O298" s="57" t="n">
        <f aca="false">SUM(P298:R298)</f>
        <v>4</v>
      </c>
      <c r="P298" s="55" t="n">
        <v>0</v>
      </c>
      <c r="Q298" s="55" t="n">
        <v>4</v>
      </c>
      <c r="R298" s="58" t="n">
        <v>0</v>
      </c>
      <c r="S298" s="54" t="n">
        <f aca="false">SUM(T298:X298)</f>
        <v>0</v>
      </c>
      <c r="T298" s="55" t="n">
        <v>0</v>
      </c>
      <c r="U298" s="55" t="n">
        <v>0</v>
      </c>
      <c r="V298" s="55" t="n">
        <v>0</v>
      </c>
      <c r="W298" s="55" t="n">
        <v>0</v>
      </c>
      <c r="X298" s="58" t="n">
        <v>0</v>
      </c>
      <c r="Y298" s="54" t="n">
        <f aca="false">SUM(Z298:AD298)</f>
        <v>0</v>
      </c>
      <c r="Z298" s="55" t="n">
        <v>0</v>
      </c>
      <c r="AA298" s="55" t="n">
        <v>0</v>
      </c>
      <c r="AB298" s="55" t="n">
        <v>0</v>
      </c>
      <c r="AC298" s="55" t="n">
        <v>0</v>
      </c>
      <c r="AD298" s="56" t="n">
        <v>0</v>
      </c>
      <c r="AE298" s="54" t="n">
        <f aca="false">SUM(AF298:AT298)</f>
        <v>0</v>
      </c>
      <c r="AF298" s="55" t="n">
        <v>0</v>
      </c>
      <c r="AG298" s="55" t="n">
        <v>0</v>
      </c>
      <c r="AH298" s="55" t="n">
        <v>0</v>
      </c>
      <c r="AI298" s="55" t="n">
        <v>0</v>
      </c>
      <c r="AJ298" s="55" t="n">
        <v>0</v>
      </c>
      <c r="AK298" s="55" t="n">
        <v>0</v>
      </c>
      <c r="AL298" s="55" t="n">
        <v>0</v>
      </c>
      <c r="AM298" s="59"/>
      <c r="AN298" s="55" t="n">
        <v>0</v>
      </c>
      <c r="AO298" s="55" t="n">
        <v>0</v>
      </c>
      <c r="AP298" s="55" t="n">
        <v>0</v>
      </c>
      <c r="AQ298" s="59"/>
      <c r="AR298" s="55" t="n">
        <v>0</v>
      </c>
      <c r="AS298" s="55" t="n">
        <v>0</v>
      </c>
      <c r="AT298" s="56" t="n">
        <v>0</v>
      </c>
      <c r="AU298" s="39"/>
      <c r="AV298" s="54" t="n">
        <f aca="false">SUM(AW298:BA298)</f>
        <v>0</v>
      </c>
      <c r="AW298" s="55" t="n">
        <v>0</v>
      </c>
      <c r="AX298" s="55" t="n">
        <v>0</v>
      </c>
      <c r="AY298" s="55" t="n">
        <v>0</v>
      </c>
      <c r="AZ298" s="55" t="n">
        <v>0</v>
      </c>
      <c r="BA298" s="56" t="n">
        <v>0</v>
      </c>
    </row>
    <row r="299" customFormat="false" ht="19.5" hidden="false" customHeight="true" outlineLevel="0" collapsed="false">
      <c r="B299" s="50" t="n">
        <v>22</v>
      </c>
      <c r="C299" s="51" t="s">
        <v>63</v>
      </c>
      <c r="D299" s="52" t="n">
        <f aca="false">SUM(F299,O299,S299,Y299,AE299)</f>
        <v>4</v>
      </c>
      <c r="E299" s="53" t="n">
        <v>0</v>
      </c>
      <c r="F299" s="54" t="n">
        <f aca="false">SUM(G299:N299)</f>
        <v>0</v>
      </c>
      <c r="G299" s="55" t="n">
        <v>0</v>
      </c>
      <c r="H299" s="55" t="n">
        <v>0</v>
      </c>
      <c r="I299" s="55" t="n">
        <v>0</v>
      </c>
      <c r="J299" s="55" t="n">
        <v>0</v>
      </c>
      <c r="K299" s="55" t="n">
        <v>0</v>
      </c>
      <c r="L299" s="55" t="n">
        <v>0</v>
      </c>
      <c r="M299" s="55" t="n">
        <v>0</v>
      </c>
      <c r="N299" s="56" t="n">
        <v>0</v>
      </c>
      <c r="O299" s="57" t="n">
        <f aca="false">SUM(P299:R299)</f>
        <v>1</v>
      </c>
      <c r="P299" s="55" t="n">
        <v>0</v>
      </c>
      <c r="Q299" s="55" t="n">
        <v>1</v>
      </c>
      <c r="R299" s="58" t="n">
        <v>0</v>
      </c>
      <c r="S299" s="54" t="n">
        <f aca="false">SUM(T299:X299)</f>
        <v>3</v>
      </c>
      <c r="T299" s="55" t="n">
        <v>3</v>
      </c>
      <c r="U299" s="55" t="n">
        <v>0</v>
      </c>
      <c r="V299" s="55" t="n">
        <v>0</v>
      </c>
      <c r="W299" s="55" t="n">
        <v>0</v>
      </c>
      <c r="X299" s="58" t="n">
        <v>0</v>
      </c>
      <c r="Y299" s="54" t="n">
        <f aca="false">SUM(Z299:AD299)</f>
        <v>0</v>
      </c>
      <c r="Z299" s="55" t="n">
        <v>0</v>
      </c>
      <c r="AA299" s="55" t="n">
        <v>0</v>
      </c>
      <c r="AB299" s="55" t="n">
        <v>0</v>
      </c>
      <c r="AC299" s="55" t="n">
        <v>0</v>
      </c>
      <c r="AD299" s="56" t="n">
        <v>0</v>
      </c>
      <c r="AE299" s="54" t="n">
        <f aca="false">SUM(AF299:AT299)</f>
        <v>0</v>
      </c>
      <c r="AF299" s="55" t="n">
        <v>0</v>
      </c>
      <c r="AG299" s="55" t="n">
        <v>0</v>
      </c>
      <c r="AH299" s="55" t="n">
        <v>0</v>
      </c>
      <c r="AI299" s="55" t="n">
        <v>0</v>
      </c>
      <c r="AJ299" s="55" t="n">
        <v>0</v>
      </c>
      <c r="AK299" s="55" t="n">
        <v>0</v>
      </c>
      <c r="AL299" s="55" t="n">
        <v>0</v>
      </c>
      <c r="AM299" s="59"/>
      <c r="AN299" s="55" t="n">
        <v>0</v>
      </c>
      <c r="AO299" s="55" t="n">
        <v>0</v>
      </c>
      <c r="AP299" s="55" t="n">
        <v>0</v>
      </c>
      <c r="AQ299" s="59"/>
      <c r="AR299" s="55" t="n">
        <v>0</v>
      </c>
      <c r="AS299" s="55" t="n">
        <v>0</v>
      </c>
      <c r="AT299" s="56" t="n">
        <v>0</v>
      </c>
      <c r="AU299" s="39"/>
      <c r="AV299" s="54" t="n">
        <f aca="false">SUM(AW299:BA299)</f>
        <v>0</v>
      </c>
      <c r="AW299" s="55" t="n">
        <v>0</v>
      </c>
      <c r="AX299" s="55" t="n">
        <v>0</v>
      </c>
      <c r="AY299" s="55" t="n">
        <v>0</v>
      </c>
      <c r="AZ299" s="55" t="n">
        <v>0</v>
      </c>
      <c r="BA299" s="56" t="n">
        <v>0</v>
      </c>
    </row>
    <row r="300" customFormat="false" ht="19.5" hidden="false" customHeight="true" outlineLevel="0" collapsed="false">
      <c r="B300" s="81" t="n">
        <v>23</v>
      </c>
      <c r="C300" s="82" t="s">
        <v>64</v>
      </c>
      <c r="D300" s="83" t="n">
        <f aca="false">SUM(F300,O300,S300,Y300,AE300)</f>
        <v>1</v>
      </c>
      <c r="E300" s="84" t="n">
        <v>0</v>
      </c>
      <c r="F300" s="85" t="n">
        <f aca="false">SUM(G300:N300)</f>
        <v>0</v>
      </c>
      <c r="G300" s="86" t="n">
        <v>0</v>
      </c>
      <c r="H300" s="86" t="n">
        <v>0</v>
      </c>
      <c r="I300" s="86" t="n">
        <v>0</v>
      </c>
      <c r="J300" s="86" t="n">
        <v>0</v>
      </c>
      <c r="K300" s="86" t="n">
        <v>0</v>
      </c>
      <c r="L300" s="86" t="n">
        <v>0</v>
      </c>
      <c r="M300" s="86" t="n">
        <v>0</v>
      </c>
      <c r="N300" s="87" t="n">
        <v>0</v>
      </c>
      <c r="O300" s="88" t="n">
        <f aca="false">SUM(P300:R300)</f>
        <v>0</v>
      </c>
      <c r="P300" s="86" t="n">
        <v>0</v>
      </c>
      <c r="Q300" s="86" t="n">
        <v>0</v>
      </c>
      <c r="R300" s="89" t="n">
        <v>0</v>
      </c>
      <c r="S300" s="85" t="n">
        <f aca="false">SUM(T300:X300)</f>
        <v>1</v>
      </c>
      <c r="T300" s="86" t="n">
        <v>1</v>
      </c>
      <c r="U300" s="86" t="n">
        <v>0</v>
      </c>
      <c r="V300" s="86" t="n">
        <v>0</v>
      </c>
      <c r="W300" s="86" t="n">
        <v>0</v>
      </c>
      <c r="X300" s="89" t="n">
        <v>0</v>
      </c>
      <c r="Y300" s="85" t="n">
        <f aca="false">SUM(Z300:AD300)</f>
        <v>0</v>
      </c>
      <c r="Z300" s="86" t="n">
        <v>0</v>
      </c>
      <c r="AA300" s="86" t="n">
        <v>0</v>
      </c>
      <c r="AB300" s="86" t="n">
        <v>0</v>
      </c>
      <c r="AC300" s="86" t="n">
        <v>0</v>
      </c>
      <c r="AD300" s="87" t="n">
        <v>0</v>
      </c>
      <c r="AE300" s="85" t="n">
        <f aca="false">SUM(AF300:AT300)</f>
        <v>0</v>
      </c>
      <c r="AF300" s="86" t="n">
        <v>0</v>
      </c>
      <c r="AG300" s="86" t="n">
        <v>0</v>
      </c>
      <c r="AH300" s="86" t="n">
        <v>0</v>
      </c>
      <c r="AI300" s="86" t="n">
        <v>0</v>
      </c>
      <c r="AJ300" s="86" t="n">
        <v>0</v>
      </c>
      <c r="AK300" s="86" t="n">
        <v>0</v>
      </c>
      <c r="AL300" s="86" t="n">
        <v>0</v>
      </c>
      <c r="AM300" s="90"/>
      <c r="AN300" s="86" t="n">
        <v>0</v>
      </c>
      <c r="AO300" s="86" t="n">
        <v>0</v>
      </c>
      <c r="AP300" s="86" t="n">
        <v>0</v>
      </c>
      <c r="AQ300" s="90"/>
      <c r="AR300" s="86" t="n">
        <v>0</v>
      </c>
      <c r="AS300" s="86" t="n">
        <v>0</v>
      </c>
      <c r="AT300" s="87" t="n">
        <v>0</v>
      </c>
      <c r="AU300" s="39"/>
      <c r="AV300" s="85" t="n">
        <f aca="false">SUM(AW300:BA300)</f>
        <v>0</v>
      </c>
      <c r="AW300" s="86" t="n">
        <v>0</v>
      </c>
      <c r="AX300" s="86" t="n">
        <v>0</v>
      </c>
      <c r="AY300" s="86" t="n">
        <v>0</v>
      </c>
      <c r="AZ300" s="86" t="n">
        <v>0</v>
      </c>
      <c r="BA300" s="87" t="n">
        <v>0</v>
      </c>
    </row>
    <row r="301" customFormat="false" ht="13.5" hidden="false" customHeight="false" outlineLevel="0" collapsed="false">
      <c r="S301" s="91"/>
      <c r="T301" s="91"/>
      <c r="U301" s="91"/>
      <c r="V301" s="91"/>
      <c r="W301" s="91"/>
      <c r="X301" s="91"/>
      <c r="Y301" s="91"/>
      <c r="Z301" s="91"/>
      <c r="AA301" s="91"/>
      <c r="AB301" s="91"/>
      <c r="AC301" s="91"/>
      <c r="AD301" s="91"/>
    </row>
    <row r="302" customFormat="false" ht="15" hidden="false" customHeight="false" outlineLevel="0" collapsed="false">
      <c r="S302" s="92"/>
      <c r="T302" s="92"/>
      <c r="U302" s="92"/>
      <c r="V302" s="92"/>
      <c r="W302" s="92"/>
      <c r="X302" s="92"/>
      <c r="Y302" s="92"/>
      <c r="Z302" s="92"/>
      <c r="AA302" s="92"/>
      <c r="AB302" s="92"/>
      <c r="AC302" s="92"/>
      <c r="AD302" s="92"/>
    </row>
    <row r="303" customFormat="false" ht="13.5" hidden="false" customHeight="false" outlineLevel="0" collapsed="false"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</row>
  </sheetData>
  <mergeCells count="500">
    <mergeCell ref="B4:C6"/>
    <mergeCell ref="D4:E5"/>
    <mergeCell ref="F4:F6"/>
    <mergeCell ref="O4:O6"/>
    <mergeCell ref="S4:S6"/>
    <mergeCell ref="Y4:Y6"/>
    <mergeCell ref="Z4:AD4"/>
    <mergeCell ref="AE4:AE6"/>
    <mergeCell ref="AV4:AV6"/>
    <mergeCell ref="G5:G6"/>
    <mergeCell ref="H5:H6"/>
    <mergeCell ref="I5:I6"/>
    <mergeCell ref="J5:J6"/>
    <mergeCell ref="K5:K6"/>
    <mergeCell ref="L5:L6"/>
    <mergeCell ref="M5:M6"/>
    <mergeCell ref="N5:N6"/>
    <mergeCell ref="P5:P6"/>
    <mergeCell ref="Q5:Q6"/>
    <mergeCell ref="R5:R6"/>
    <mergeCell ref="T5:T6"/>
    <mergeCell ref="U5:U6"/>
    <mergeCell ref="V5:V6"/>
    <mergeCell ref="W5:W6"/>
    <mergeCell ref="X5:X6"/>
    <mergeCell ref="Z5:Z6"/>
    <mergeCell ref="AA5:AA6"/>
    <mergeCell ref="AB5:AB6"/>
    <mergeCell ref="AC5:AC6"/>
    <mergeCell ref="AD5:AD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W5:AW6"/>
    <mergeCell ref="AX5:AX6"/>
    <mergeCell ref="AY5:AY6"/>
    <mergeCell ref="AZ5:AZ6"/>
    <mergeCell ref="BA5:BA6"/>
    <mergeCell ref="B34:C36"/>
    <mergeCell ref="D34:E35"/>
    <mergeCell ref="F34:F36"/>
    <mergeCell ref="O34:O36"/>
    <mergeCell ref="S34:S36"/>
    <mergeCell ref="Y34:Y36"/>
    <mergeCell ref="Z34:AD34"/>
    <mergeCell ref="AE34:AE36"/>
    <mergeCell ref="AV34:AV36"/>
    <mergeCell ref="G35:G36"/>
    <mergeCell ref="H35:H36"/>
    <mergeCell ref="I35:I36"/>
    <mergeCell ref="J35:J36"/>
    <mergeCell ref="K35:K36"/>
    <mergeCell ref="L35:L36"/>
    <mergeCell ref="M35:M36"/>
    <mergeCell ref="N35:N36"/>
    <mergeCell ref="P35:P36"/>
    <mergeCell ref="Q35:Q36"/>
    <mergeCell ref="R35:R36"/>
    <mergeCell ref="T35:T36"/>
    <mergeCell ref="U35:U36"/>
    <mergeCell ref="V35:V36"/>
    <mergeCell ref="W35:W36"/>
    <mergeCell ref="X35:X36"/>
    <mergeCell ref="Z35:Z36"/>
    <mergeCell ref="AA35:AA36"/>
    <mergeCell ref="AB35:AB36"/>
    <mergeCell ref="AC35:AC36"/>
    <mergeCell ref="AD35:AD36"/>
    <mergeCell ref="AF35:AF36"/>
    <mergeCell ref="AG35:AG36"/>
    <mergeCell ref="AH35:AH36"/>
    <mergeCell ref="AI35:AI36"/>
    <mergeCell ref="AJ35:AJ36"/>
    <mergeCell ref="AK35:AK36"/>
    <mergeCell ref="AL35:AL36"/>
    <mergeCell ref="AM35:AM36"/>
    <mergeCell ref="AN35:AN36"/>
    <mergeCell ref="AO35:AO36"/>
    <mergeCell ref="AP35:AP36"/>
    <mergeCell ref="AQ35:AQ36"/>
    <mergeCell ref="AR35:AR36"/>
    <mergeCell ref="AS35:AS36"/>
    <mergeCell ref="AT35:AT36"/>
    <mergeCell ref="AW35:AW36"/>
    <mergeCell ref="AX35:AX36"/>
    <mergeCell ref="AY35:AY36"/>
    <mergeCell ref="AZ35:AZ36"/>
    <mergeCell ref="BA35:BA36"/>
    <mergeCell ref="B64:C66"/>
    <mergeCell ref="D64:E65"/>
    <mergeCell ref="F64:F66"/>
    <mergeCell ref="O64:O66"/>
    <mergeCell ref="S64:S66"/>
    <mergeCell ref="Y64:Y66"/>
    <mergeCell ref="Z64:AD64"/>
    <mergeCell ref="AE64:AE66"/>
    <mergeCell ref="AV64:AV66"/>
    <mergeCell ref="G65:G66"/>
    <mergeCell ref="H65:H66"/>
    <mergeCell ref="I65:I66"/>
    <mergeCell ref="J65:J66"/>
    <mergeCell ref="K65:K66"/>
    <mergeCell ref="L65:L66"/>
    <mergeCell ref="M65:M66"/>
    <mergeCell ref="N65:N66"/>
    <mergeCell ref="P65:P66"/>
    <mergeCell ref="Q65:Q66"/>
    <mergeCell ref="R65:R66"/>
    <mergeCell ref="T65:T66"/>
    <mergeCell ref="U65:U66"/>
    <mergeCell ref="V65:V66"/>
    <mergeCell ref="W65:W66"/>
    <mergeCell ref="X65:X66"/>
    <mergeCell ref="Z65:Z66"/>
    <mergeCell ref="AA65:AA66"/>
    <mergeCell ref="AB65:AB66"/>
    <mergeCell ref="AC65:AC66"/>
    <mergeCell ref="AD65:AD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W65:AW66"/>
    <mergeCell ref="AX65:AX66"/>
    <mergeCell ref="AY65:AY66"/>
    <mergeCell ref="AZ65:AZ66"/>
    <mergeCell ref="BA65:BA66"/>
    <mergeCell ref="B94:C96"/>
    <mergeCell ref="D94:E95"/>
    <mergeCell ref="F94:F96"/>
    <mergeCell ref="O94:O96"/>
    <mergeCell ref="S94:S96"/>
    <mergeCell ref="Y94:Y96"/>
    <mergeCell ref="Z94:AD94"/>
    <mergeCell ref="AE94:AE96"/>
    <mergeCell ref="AV94:AV96"/>
    <mergeCell ref="G95:G96"/>
    <mergeCell ref="H95:H96"/>
    <mergeCell ref="I95:I96"/>
    <mergeCell ref="J95:J96"/>
    <mergeCell ref="K95:K96"/>
    <mergeCell ref="L95:L96"/>
    <mergeCell ref="M95:M96"/>
    <mergeCell ref="N95:N96"/>
    <mergeCell ref="P95:P96"/>
    <mergeCell ref="Q95:Q96"/>
    <mergeCell ref="R95:R96"/>
    <mergeCell ref="T95:T96"/>
    <mergeCell ref="U95:U96"/>
    <mergeCell ref="V95:V96"/>
    <mergeCell ref="W95:W96"/>
    <mergeCell ref="X95:X96"/>
    <mergeCell ref="Z95:Z96"/>
    <mergeCell ref="AA95:AA96"/>
    <mergeCell ref="AB95:AB96"/>
    <mergeCell ref="AC95:AC96"/>
    <mergeCell ref="AD95:AD96"/>
    <mergeCell ref="AF95:AF96"/>
    <mergeCell ref="AG95:AG96"/>
    <mergeCell ref="AH95:AH96"/>
    <mergeCell ref="AI95:AI96"/>
    <mergeCell ref="AJ95:AJ96"/>
    <mergeCell ref="AK95:AK96"/>
    <mergeCell ref="AL95:AL96"/>
    <mergeCell ref="AM95:AM96"/>
    <mergeCell ref="AN95:AN96"/>
    <mergeCell ref="AO95:AO96"/>
    <mergeCell ref="AP95:AP96"/>
    <mergeCell ref="AQ95:AQ96"/>
    <mergeCell ref="AR95:AR96"/>
    <mergeCell ref="AS95:AS96"/>
    <mergeCell ref="AT95:AT96"/>
    <mergeCell ref="AW95:AW96"/>
    <mergeCell ref="AX95:AX96"/>
    <mergeCell ref="AY95:AY96"/>
    <mergeCell ref="AZ95:AZ96"/>
    <mergeCell ref="BA95:BA96"/>
    <mergeCell ref="B124:C126"/>
    <mergeCell ref="D124:E125"/>
    <mergeCell ref="F124:F126"/>
    <mergeCell ref="O124:O126"/>
    <mergeCell ref="S124:S126"/>
    <mergeCell ref="Y124:Y126"/>
    <mergeCell ref="Z124:AD124"/>
    <mergeCell ref="AE124:AE126"/>
    <mergeCell ref="AV124:AV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P125:P126"/>
    <mergeCell ref="Q125:Q126"/>
    <mergeCell ref="R125:R126"/>
    <mergeCell ref="T125:T126"/>
    <mergeCell ref="U125:U126"/>
    <mergeCell ref="V125:V126"/>
    <mergeCell ref="W125:W126"/>
    <mergeCell ref="X125:X126"/>
    <mergeCell ref="Z125:Z126"/>
    <mergeCell ref="AA125:AA126"/>
    <mergeCell ref="AB125:AB126"/>
    <mergeCell ref="AC125:AC126"/>
    <mergeCell ref="AD125:AD126"/>
    <mergeCell ref="AF125:AF126"/>
    <mergeCell ref="AG125:AG126"/>
    <mergeCell ref="AH125:AH126"/>
    <mergeCell ref="AI125:AI126"/>
    <mergeCell ref="AJ125:AJ126"/>
    <mergeCell ref="AK125:AK126"/>
    <mergeCell ref="AL125:AL126"/>
    <mergeCell ref="AM125:AM126"/>
    <mergeCell ref="AN125:AN126"/>
    <mergeCell ref="AO125:AO126"/>
    <mergeCell ref="AP125:AP126"/>
    <mergeCell ref="AQ125:AQ126"/>
    <mergeCell ref="AR125:AR126"/>
    <mergeCell ref="AS125:AS126"/>
    <mergeCell ref="AT125:AT126"/>
    <mergeCell ref="AW125:AW126"/>
    <mergeCell ref="AX125:AX126"/>
    <mergeCell ref="AY125:AY126"/>
    <mergeCell ref="AZ125:AZ126"/>
    <mergeCell ref="BA125:BA126"/>
    <mergeCell ref="B154:C156"/>
    <mergeCell ref="D154:E155"/>
    <mergeCell ref="F154:F156"/>
    <mergeCell ref="O154:O156"/>
    <mergeCell ref="S154:S156"/>
    <mergeCell ref="Y154:Y156"/>
    <mergeCell ref="Z154:AD154"/>
    <mergeCell ref="AE154:AE156"/>
    <mergeCell ref="AV154:AV156"/>
    <mergeCell ref="G155:G156"/>
    <mergeCell ref="H155:H156"/>
    <mergeCell ref="I155:I156"/>
    <mergeCell ref="J155:J156"/>
    <mergeCell ref="K155:K156"/>
    <mergeCell ref="L155:L156"/>
    <mergeCell ref="M155:M156"/>
    <mergeCell ref="N155:N156"/>
    <mergeCell ref="P155:P156"/>
    <mergeCell ref="Q155:Q156"/>
    <mergeCell ref="R155:R156"/>
    <mergeCell ref="T155:T156"/>
    <mergeCell ref="U155:U156"/>
    <mergeCell ref="V155:V156"/>
    <mergeCell ref="W155:W156"/>
    <mergeCell ref="X155:X156"/>
    <mergeCell ref="Z155:Z156"/>
    <mergeCell ref="AA155:AA156"/>
    <mergeCell ref="AB155:AB156"/>
    <mergeCell ref="AC155:AC156"/>
    <mergeCell ref="AD155:AD156"/>
    <mergeCell ref="AF155:AF156"/>
    <mergeCell ref="AG155:AG156"/>
    <mergeCell ref="AH155:AH156"/>
    <mergeCell ref="AI155:AI156"/>
    <mergeCell ref="AJ155:AJ156"/>
    <mergeCell ref="AK155:AK156"/>
    <mergeCell ref="AL155:AL156"/>
    <mergeCell ref="AM155:AM156"/>
    <mergeCell ref="AN155:AN156"/>
    <mergeCell ref="AO155:AO156"/>
    <mergeCell ref="AP155:AP156"/>
    <mergeCell ref="AQ155:AQ156"/>
    <mergeCell ref="AR155:AR156"/>
    <mergeCell ref="AS155:AS156"/>
    <mergeCell ref="AT155:AT156"/>
    <mergeCell ref="AW155:AW156"/>
    <mergeCell ref="AX155:AX156"/>
    <mergeCell ref="AY155:AY156"/>
    <mergeCell ref="AZ155:AZ156"/>
    <mergeCell ref="BA155:BA156"/>
    <mergeCell ref="B184:C186"/>
    <mergeCell ref="D184:E185"/>
    <mergeCell ref="F184:F186"/>
    <mergeCell ref="O184:O186"/>
    <mergeCell ref="S184:S186"/>
    <mergeCell ref="Y184:Y186"/>
    <mergeCell ref="Z184:AD184"/>
    <mergeCell ref="AE184:AE186"/>
    <mergeCell ref="AV184:AV186"/>
    <mergeCell ref="G185:G186"/>
    <mergeCell ref="H185:H186"/>
    <mergeCell ref="I185:I186"/>
    <mergeCell ref="J185:J186"/>
    <mergeCell ref="K185:K186"/>
    <mergeCell ref="L185:L186"/>
    <mergeCell ref="M185:M186"/>
    <mergeCell ref="N185:N186"/>
    <mergeCell ref="P185:P186"/>
    <mergeCell ref="Q185:Q186"/>
    <mergeCell ref="R185:R186"/>
    <mergeCell ref="T185:T186"/>
    <mergeCell ref="U185:U186"/>
    <mergeCell ref="V185:V186"/>
    <mergeCell ref="W185:W186"/>
    <mergeCell ref="X185:X186"/>
    <mergeCell ref="Z185:Z186"/>
    <mergeCell ref="AA185:AA186"/>
    <mergeCell ref="AB185:AB186"/>
    <mergeCell ref="AC185:AC186"/>
    <mergeCell ref="AD185:AD186"/>
    <mergeCell ref="AF185:AF186"/>
    <mergeCell ref="AG185:AG186"/>
    <mergeCell ref="AH185:AH186"/>
    <mergeCell ref="AI185:AI186"/>
    <mergeCell ref="AJ185:AJ186"/>
    <mergeCell ref="AK185:AK186"/>
    <mergeCell ref="AL185:AL186"/>
    <mergeCell ref="AM185:AM186"/>
    <mergeCell ref="AN185:AN186"/>
    <mergeCell ref="AO185:AO186"/>
    <mergeCell ref="AP185:AP186"/>
    <mergeCell ref="AQ185:AQ186"/>
    <mergeCell ref="AR185:AR186"/>
    <mergeCell ref="AS185:AS186"/>
    <mergeCell ref="AT185:AT186"/>
    <mergeCell ref="AW185:AW186"/>
    <mergeCell ref="AX185:AX186"/>
    <mergeCell ref="AY185:AY186"/>
    <mergeCell ref="AZ185:AZ186"/>
    <mergeCell ref="BA185:BA186"/>
    <mergeCell ref="B214:C216"/>
    <mergeCell ref="D214:E215"/>
    <mergeCell ref="F214:F216"/>
    <mergeCell ref="O214:O216"/>
    <mergeCell ref="S214:S216"/>
    <mergeCell ref="Y214:Y216"/>
    <mergeCell ref="Z214:AD214"/>
    <mergeCell ref="AE214:AE216"/>
    <mergeCell ref="AV214:AV216"/>
    <mergeCell ref="G215:G216"/>
    <mergeCell ref="H215:H216"/>
    <mergeCell ref="I215:I216"/>
    <mergeCell ref="J215:J216"/>
    <mergeCell ref="K215:K216"/>
    <mergeCell ref="L215:L216"/>
    <mergeCell ref="M215:M216"/>
    <mergeCell ref="N215:N216"/>
    <mergeCell ref="P215:P216"/>
    <mergeCell ref="Q215:Q216"/>
    <mergeCell ref="R215:R216"/>
    <mergeCell ref="T215:T216"/>
    <mergeCell ref="U215:U216"/>
    <mergeCell ref="V215:V216"/>
    <mergeCell ref="W215:W216"/>
    <mergeCell ref="X215:X216"/>
    <mergeCell ref="Z215:Z216"/>
    <mergeCell ref="AA215:AA216"/>
    <mergeCell ref="AB215:AB216"/>
    <mergeCell ref="AC215:AC216"/>
    <mergeCell ref="AD215:AD216"/>
    <mergeCell ref="AF215:AF216"/>
    <mergeCell ref="AG215:AG216"/>
    <mergeCell ref="AH215:AH216"/>
    <mergeCell ref="AI215:AI216"/>
    <mergeCell ref="AJ215:AJ216"/>
    <mergeCell ref="AK215:AK216"/>
    <mergeCell ref="AL215:AL216"/>
    <mergeCell ref="AM215:AM216"/>
    <mergeCell ref="AN215:AN216"/>
    <mergeCell ref="AO215:AO216"/>
    <mergeCell ref="AP215:AP216"/>
    <mergeCell ref="AQ215:AQ216"/>
    <mergeCell ref="AR215:AR216"/>
    <mergeCell ref="AS215:AS216"/>
    <mergeCell ref="AT215:AT216"/>
    <mergeCell ref="AW215:AW216"/>
    <mergeCell ref="AX215:AX216"/>
    <mergeCell ref="AY215:AY216"/>
    <mergeCell ref="AZ215:AZ216"/>
    <mergeCell ref="BA215:BA216"/>
    <mergeCell ref="B244:C246"/>
    <mergeCell ref="D244:E245"/>
    <mergeCell ref="F244:F246"/>
    <mergeCell ref="O244:O246"/>
    <mergeCell ref="S244:S246"/>
    <mergeCell ref="Y244:Y246"/>
    <mergeCell ref="Z244:AD244"/>
    <mergeCell ref="AE244:AE246"/>
    <mergeCell ref="AV244:AV246"/>
    <mergeCell ref="G245:G246"/>
    <mergeCell ref="H245:H246"/>
    <mergeCell ref="I245:I246"/>
    <mergeCell ref="J245:J246"/>
    <mergeCell ref="K245:K246"/>
    <mergeCell ref="L245:L246"/>
    <mergeCell ref="M245:M246"/>
    <mergeCell ref="N245:N246"/>
    <mergeCell ref="P245:P246"/>
    <mergeCell ref="Q245:Q246"/>
    <mergeCell ref="R245:R246"/>
    <mergeCell ref="T245:T246"/>
    <mergeCell ref="U245:U246"/>
    <mergeCell ref="V245:V246"/>
    <mergeCell ref="W245:W246"/>
    <mergeCell ref="X245:X246"/>
    <mergeCell ref="Z245:Z246"/>
    <mergeCell ref="AA245:AA246"/>
    <mergeCell ref="AB245:AB246"/>
    <mergeCell ref="AC245:AC246"/>
    <mergeCell ref="AD245:AD246"/>
    <mergeCell ref="AF245:AF246"/>
    <mergeCell ref="AG245:AG246"/>
    <mergeCell ref="AH245:AH246"/>
    <mergeCell ref="AI245:AI246"/>
    <mergeCell ref="AJ245:AJ246"/>
    <mergeCell ref="AK245:AK246"/>
    <mergeCell ref="AL245:AL246"/>
    <mergeCell ref="AM245:AM246"/>
    <mergeCell ref="AN245:AN246"/>
    <mergeCell ref="AO245:AO246"/>
    <mergeCell ref="AP245:AP246"/>
    <mergeCell ref="AQ245:AQ246"/>
    <mergeCell ref="AR245:AR246"/>
    <mergeCell ref="AS245:AS246"/>
    <mergeCell ref="AT245:AT246"/>
    <mergeCell ref="AW245:AW246"/>
    <mergeCell ref="AX245:AX246"/>
    <mergeCell ref="AY245:AY246"/>
    <mergeCell ref="AZ245:AZ246"/>
    <mergeCell ref="BA245:BA246"/>
    <mergeCell ref="B274:C276"/>
    <mergeCell ref="D274:E275"/>
    <mergeCell ref="F274:F276"/>
    <mergeCell ref="O274:O276"/>
    <mergeCell ref="S274:S276"/>
    <mergeCell ref="Y274:Y276"/>
    <mergeCell ref="Z274:AD274"/>
    <mergeCell ref="AE274:AE276"/>
    <mergeCell ref="AV274:AV276"/>
    <mergeCell ref="G275:G276"/>
    <mergeCell ref="H275:H276"/>
    <mergeCell ref="I275:I276"/>
    <mergeCell ref="J275:J276"/>
    <mergeCell ref="K275:K276"/>
    <mergeCell ref="L275:L276"/>
    <mergeCell ref="M275:M276"/>
    <mergeCell ref="N275:N276"/>
    <mergeCell ref="P275:P276"/>
    <mergeCell ref="Q275:Q276"/>
    <mergeCell ref="R275:R276"/>
    <mergeCell ref="T275:T276"/>
    <mergeCell ref="U275:U276"/>
    <mergeCell ref="V275:V276"/>
    <mergeCell ref="W275:W276"/>
    <mergeCell ref="X275:X276"/>
    <mergeCell ref="Z275:Z276"/>
    <mergeCell ref="AA275:AA276"/>
    <mergeCell ref="AB275:AB276"/>
    <mergeCell ref="AC275:AC276"/>
    <mergeCell ref="AD275:AD276"/>
    <mergeCell ref="AF275:AF276"/>
    <mergeCell ref="AG275:AG276"/>
    <mergeCell ref="AH275:AH276"/>
    <mergeCell ref="AI275:AI276"/>
    <mergeCell ref="AJ275:AJ276"/>
    <mergeCell ref="AK275:AK276"/>
    <mergeCell ref="AL275:AL276"/>
    <mergeCell ref="AM275:AM276"/>
    <mergeCell ref="AN275:AN276"/>
    <mergeCell ref="AO275:AO276"/>
    <mergeCell ref="AP275:AP276"/>
    <mergeCell ref="AQ275:AQ276"/>
    <mergeCell ref="AR275:AR276"/>
    <mergeCell ref="AS275:AS276"/>
    <mergeCell ref="AT275:AT276"/>
    <mergeCell ref="AW275:AW276"/>
    <mergeCell ref="AX275:AX276"/>
    <mergeCell ref="AY275:AY276"/>
    <mergeCell ref="AZ275:AZ276"/>
    <mergeCell ref="BA275:BA276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R表４（5－&amp;P）</oddHeader>
    <oddFooter>&amp;R&amp;P+23 </oddFooter>
  </headerFooter>
  <rowBreaks count="4" manualBreakCount="4">
    <brk id="61" man="true" max="16383" min="0"/>
    <brk id="121" man="true" max="16383" min="0"/>
    <brk id="181" man="true" max="16383" min="0"/>
    <brk id="2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36:3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3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