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3（保健所設置市B）" sheetId="1" state="visible" r:id="rId2"/>
  </sheets>
  <definedNames>
    <definedName function="false" hidden="false" localSheetId="0" name="_xlnm.Print_Area" vbProcedure="false">'表33（保健所設置市B）'!$A$1:$X$94</definedName>
    <definedName function="false" hidden="false" localSheetId="0" name="_xlnm.Print_Titles" vbProcedure="false">'表33（保健所設置市B）'!$4: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6" uniqueCount="103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33</t>
    </r>
    <r>
      <rPr>
        <b val="true"/>
        <sz val="18"/>
        <rFont val="Noto Sans"/>
        <family val="2"/>
      </rPr>
      <t xml:space="preserve">　保健所設置市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指定都市・中核市・政令市別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に所属する常勤保健師数、性別・職位・保健所設置市種別別</t>
    </r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r>
      <rPr>
        <sz val="12"/>
        <rFont val="Noto Sans"/>
        <family val="2"/>
      </rPr>
      <t xml:space="preserve">保健所設置市名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指定都市・中核市・政令市別）</t>
    </r>
  </si>
  <si>
    <t xml:space="preserve">合　計</t>
  </si>
  <si>
    <t xml:space="preserve">小計</t>
  </si>
  <si>
    <t xml:space="preserve">男性</t>
  </si>
  <si>
    <t xml:space="preserve">女性</t>
  </si>
  <si>
    <t xml:space="preserve">　部局長級</t>
  </si>
  <si>
    <t xml:space="preserve">　次長級</t>
  </si>
  <si>
    <t xml:space="preserve">　課長級</t>
  </si>
  <si>
    <t xml:space="preserve">　課長補佐級</t>
  </si>
  <si>
    <t xml:space="preserve">　係長級</t>
  </si>
  <si>
    <t xml:space="preserve">　係員</t>
  </si>
  <si>
    <t xml:space="preserve">合　　　計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八戸市</t>
  </si>
  <si>
    <t xml:space="preserve">盛岡市</t>
  </si>
  <si>
    <t xml:space="preserve">秋田市</t>
  </si>
  <si>
    <t xml:space="preserve">山形市</t>
  </si>
  <si>
    <t xml:space="preserve">福島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川口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福井市</t>
  </si>
  <si>
    <t xml:space="preserve">甲府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八尾市</t>
  </si>
  <si>
    <t xml:space="preserve">寝屋川市</t>
  </si>
  <si>
    <t xml:space="preserve">東大阪市</t>
  </si>
  <si>
    <t xml:space="preserve">姫路市</t>
  </si>
  <si>
    <t xml:space="preserve">尼崎市</t>
  </si>
  <si>
    <t xml:space="preserve">明石市</t>
  </si>
  <si>
    <t xml:space="preserve">西宮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倉敷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中核市計</t>
  </si>
  <si>
    <t xml:space="preserve">小樽市</t>
  </si>
  <si>
    <t xml:space="preserve">町田市</t>
  </si>
  <si>
    <t xml:space="preserve">藤沢市</t>
  </si>
  <si>
    <t xml:space="preserve">茅ヶ崎市</t>
  </si>
  <si>
    <t xml:space="preserve">四日市市</t>
  </si>
  <si>
    <t xml:space="preserve">大牟田市</t>
  </si>
  <si>
    <t xml:space="preserve">政令市計</t>
  </si>
  <si>
    <t xml:space="preserve">注：「性別」の回答がなかった保健所設置市分については、「男性」及び「女性」に含まないため、「男性」と「女性」の計が「合計」と一致しない場合が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m/d/yyyy"/>
    <numFmt numFmtId="167" formatCode="_(* #,##0_);_(* \(#,##0\);_(* \-_);_(@_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1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1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1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1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1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2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2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2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2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2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2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2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3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3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3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3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3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3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3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4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4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4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2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4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4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4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4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2" borderId="4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24" xfId="335"/>
    <cellStyle name="標準 2 3" xfId="336"/>
    <cellStyle name="標準 2 3 10" xfId="337"/>
    <cellStyle name="標準 2 3 11" xfId="338"/>
    <cellStyle name="標準 2 3 12" xfId="339"/>
    <cellStyle name="標準 2 3 13" xfId="340"/>
    <cellStyle name="標準 2 3 13 2" xfId="341"/>
    <cellStyle name="標準 2 3 13 3" xfId="342"/>
    <cellStyle name="標準 2 3 13 4" xfId="343"/>
    <cellStyle name="標準 2 3 13 5" xfId="344"/>
    <cellStyle name="標準 2 3 13 6" xfId="345"/>
    <cellStyle name="標準 2 3 14" xfId="346"/>
    <cellStyle name="標準 2 3 14 2" xfId="347"/>
    <cellStyle name="標準 2 3 14 3" xfId="348"/>
    <cellStyle name="標準 2 3 14 4" xfId="349"/>
    <cellStyle name="標準 2 3 14 5" xfId="350"/>
    <cellStyle name="標準 2 3 15" xfId="351"/>
    <cellStyle name="標準 2 3 16" xfId="352"/>
    <cellStyle name="標準 2 3 17" xfId="353"/>
    <cellStyle name="標準 2 3 18" xfId="354"/>
    <cellStyle name="標準 2 3 2" xfId="355"/>
    <cellStyle name="標準 2 3 2 2" xfId="356"/>
    <cellStyle name="標準 2 3 2 2 2" xfId="357"/>
    <cellStyle name="標準 2 3 2 2 2 10" xfId="358"/>
    <cellStyle name="標準 2 3 2 2 2 11" xfId="359"/>
    <cellStyle name="標準 2 3 2 2 2 12" xfId="360"/>
    <cellStyle name="標準 2 3 2 2 2 2" xfId="361"/>
    <cellStyle name="標準 2 3 2 2 2 3" xfId="362"/>
    <cellStyle name="標準 2 3 2 2 2 3 2" xfId="363"/>
    <cellStyle name="標準 2 3 2 2 2 3 2 2" xfId="364"/>
    <cellStyle name="標準 2 3 2 2 2 3 2 3" xfId="365"/>
    <cellStyle name="標準 2 3 2 2 2 3 2 3 2" xfId="366"/>
    <cellStyle name="標準 2 3 2 2 2 3 2 3 3" xfId="367"/>
    <cellStyle name="標準 2 3 2 2 2 3 2 3 4" xfId="368"/>
    <cellStyle name="標準 2 3 2 2 2 3 2 3 5" xfId="369"/>
    <cellStyle name="標準 2 3 2 2 2 3 3" xfId="370"/>
    <cellStyle name="標準 2 3 2 2 2 3 4" xfId="371"/>
    <cellStyle name="標準 2 3 2 2 2 3 5" xfId="372"/>
    <cellStyle name="標準 2 3 2 2 2 3 5 2" xfId="373"/>
    <cellStyle name="標準 2 3 2 2 2 3 5 3" xfId="374"/>
    <cellStyle name="標準 2 3 2 2 2 3 5 4" xfId="375"/>
    <cellStyle name="標準 2 3 2 2 2 3 5 5" xfId="376"/>
    <cellStyle name="標準 2 3 2 2 2 4" xfId="377"/>
    <cellStyle name="標準 2 3 2 2 2 4 2" xfId="378"/>
    <cellStyle name="標準 2 3 2 2 2 4 3" xfId="379"/>
    <cellStyle name="標準 2 3 2 2 2 4 3 2" xfId="380"/>
    <cellStyle name="標準 2 3 2 2 2 4 3 3" xfId="381"/>
    <cellStyle name="標準 2 3 2 2 2 4 3 4" xfId="382"/>
    <cellStyle name="標準 2 3 2 2 2 4 3 5" xfId="383"/>
    <cellStyle name="標準 2 3 2 2 2 5" xfId="384"/>
    <cellStyle name="標準 2 3 2 2 2 6" xfId="385"/>
    <cellStyle name="標準 2 3 2 2 2 7" xfId="386"/>
    <cellStyle name="標準 2 3 2 2 2 7 2" xfId="387"/>
    <cellStyle name="標準 2 3 2 2 2 7 3" xfId="388"/>
    <cellStyle name="標準 2 3 2 2 2 7 4" xfId="389"/>
    <cellStyle name="標準 2 3 2 2 2 7 5" xfId="390"/>
    <cellStyle name="標準 2 3 2 2 2 7 6" xfId="391"/>
    <cellStyle name="標準 2 3 2 2 2 8" xfId="392"/>
    <cellStyle name="標準 2 3 2 2 2 8 2" xfId="393"/>
    <cellStyle name="標準 2 3 2 2 2 8 3" xfId="394"/>
    <cellStyle name="標準 2 3 2 2 2 8 4" xfId="395"/>
    <cellStyle name="標準 2 3 2 2 2 8 5" xfId="396"/>
    <cellStyle name="標準 2 3 2 2 2 9" xfId="397"/>
    <cellStyle name="標準 2 3 2 2 3" xfId="398"/>
    <cellStyle name="標準 2 3 2 2 4" xfId="399"/>
    <cellStyle name="標準 2 3 2 2 4 2" xfId="400"/>
    <cellStyle name="標準 2 3 2 2 4 3" xfId="401"/>
    <cellStyle name="標準 2 3 2 2 4 4" xfId="402"/>
    <cellStyle name="標準 2 3 2 2 4 5" xfId="403"/>
    <cellStyle name="標準 2 3 2 2 4 6" xfId="404"/>
    <cellStyle name="標準 2 3 2 2 5" xfId="405"/>
    <cellStyle name="標準 2 3 2 2 6" xfId="406"/>
    <cellStyle name="標準 2 3 2 2 7" xfId="407"/>
    <cellStyle name="標準 2 3 2 2 8" xfId="408"/>
    <cellStyle name="標準 2 3 2 3" xfId="409"/>
    <cellStyle name="標準 2 3 2 4" xfId="410"/>
    <cellStyle name="標準 2 3 2 4 10" xfId="411"/>
    <cellStyle name="標準 2 3 2 4 11" xfId="412"/>
    <cellStyle name="標準 2 3 2 4 12" xfId="413"/>
    <cellStyle name="標準 2 3 2 4 2" xfId="414"/>
    <cellStyle name="標準 2 3 2 4 3" xfId="415"/>
    <cellStyle name="標準 2 3 2 4 3 2" xfId="416"/>
    <cellStyle name="標準 2 3 2 4 3 2 2" xfId="417"/>
    <cellStyle name="標準 2 3 2 4 3 2 3" xfId="418"/>
    <cellStyle name="標準 2 3 2 4 3 2 3 2" xfId="419"/>
    <cellStyle name="標準 2 3 2 4 3 2 3 3" xfId="420"/>
    <cellStyle name="標準 2 3 2 4 3 2 3 4" xfId="421"/>
    <cellStyle name="標準 2 3 2 4 3 2 3 5" xfId="422"/>
    <cellStyle name="標準 2 3 2 4 3 3" xfId="423"/>
    <cellStyle name="標準 2 3 2 4 3 4" xfId="424"/>
    <cellStyle name="標準 2 3 2 4 3 5" xfId="425"/>
    <cellStyle name="標準 2 3 2 4 3 5 2" xfId="426"/>
    <cellStyle name="標準 2 3 2 4 3 5 3" xfId="427"/>
    <cellStyle name="標準 2 3 2 4 3 5 4" xfId="428"/>
    <cellStyle name="標準 2 3 2 4 3 5 5" xfId="429"/>
    <cellStyle name="標準 2 3 2 4 4" xfId="430"/>
    <cellStyle name="標準 2 3 2 4 4 2" xfId="431"/>
    <cellStyle name="標準 2 3 2 4 4 3" xfId="432"/>
    <cellStyle name="標準 2 3 2 4 4 3 2" xfId="433"/>
    <cellStyle name="標準 2 3 2 4 4 3 3" xfId="434"/>
    <cellStyle name="標準 2 3 2 4 4 3 4" xfId="435"/>
    <cellStyle name="標準 2 3 2 4 4 3 5" xfId="436"/>
    <cellStyle name="標準 2 3 2 4 5" xfId="437"/>
    <cellStyle name="標準 2 3 2 4 6" xfId="438"/>
    <cellStyle name="標準 2 3 2 4 7" xfId="439"/>
    <cellStyle name="標準 2 3 2 4 7 2" xfId="440"/>
    <cellStyle name="標準 2 3 2 4 7 3" xfId="441"/>
    <cellStyle name="標準 2 3 2 4 7 4" xfId="442"/>
    <cellStyle name="標準 2 3 2 4 7 5" xfId="443"/>
    <cellStyle name="標準 2 3 2 4 7 6" xfId="444"/>
    <cellStyle name="標準 2 3 2 4 8" xfId="445"/>
    <cellStyle name="標準 2 3 2 4 8 2" xfId="446"/>
    <cellStyle name="標準 2 3 2 4 8 3" xfId="447"/>
    <cellStyle name="標準 2 3 2 4 8 4" xfId="448"/>
    <cellStyle name="標準 2 3 2 4 8 5" xfId="449"/>
    <cellStyle name="標準 2 3 2 4 9" xfId="450"/>
    <cellStyle name="標準 2 3 2 5" xfId="451"/>
    <cellStyle name="標準 2 3 2 5 2" xfId="452"/>
    <cellStyle name="標準 2 3 2 5 3" xfId="453"/>
    <cellStyle name="標準 2 3 2 5 4" xfId="454"/>
    <cellStyle name="標準 2 3 2 5 5" xfId="455"/>
    <cellStyle name="標準 2 3 2 5 6" xfId="456"/>
    <cellStyle name="標準 2 3 2 6" xfId="457"/>
    <cellStyle name="標準 2 3 2 7" xfId="458"/>
    <cellStyle name="標準 2 3 2 8" xfId="459"/>
    <cellStyle name="標準 2 3 2 9" xfId="460"/>
    <cellStyle name="標準 2 3 3" xfId="461"/>
    <cellStyle name="標準 2 3 3 2" xfId="462"/>
    <cellStyle name="標準 2 3 3 2 10" xfId="463"/>
    <cellStyle name="標準 2 3 3 2 11" xfId="464"/>
    <cellStyle name="標準 2 3 3 2 12" xfId="465"/>
    <cellStyle name="標準 2 3 3 2 2" xfId="466"/>
    <cellStyle name="標準 2 3 3 2 3" xfId="467"/>
    <cellStyle name="標準 2 3 3 2 3 2" xfId="468"/>
    <cellStyle name="標準 2 3 3 2 3 2 2" xfId="469"/>
    <cellStyle name="標準 2 3 3 2 3 2 3" xfId="470"/>
    <cellStyle name="標準 2 3 3 2 3 2 3 2" xfId="471"/>
    <cellStyle name="標準 2 3 3 2 3 2 3 3" xfId="472"/>
    <cellStyle name="標準 2 3 3 2 3 2 3 4" xfId="473"/>
    <cellStyle name="標準 2 3 3 2 3 2 3 5" xfId="474"/>
    <cellStyle name="標準 2 3 3 2 3 3" xfId="475"/>
    <cellStyle name="標準 2 3 3 2 3 4" xfId="476"/>
    <cellStyle name="標準 2 3 3 2 3 5" xfId="477"/>
    <cellStyle name="標準 2 3 3 2 3 5 2" xfId="478"/>
    <cellStyle name="標準 2 3 3 2 3 5 3" xfId="479"/>
    <cellStyle name="標準 2 3 3 2 3 5 4" xfId="480"/>
    <cellStyle name="標準 2 3 3 2 3 5 5" xfId="481"/>
    <cellStyle name="標準 2 3 3 2 4" xfId="482"/>
    <cellStyle name="標準 2 3 3 2 4 2" xfId="483"/>
    <cellStyle name="標準 2 3 3 2 4 3" xfId="484"/>
    <cellStyle name="標準 2 3 3 2 4 3 2" xfId="485"/>
    <cellStyle name="標準 2 3 3 2 4 3 3" xfId="486"/>
    <cellStyle name="標準 2 3 3 2 4 3 4" xfId="487"/>
    <cellStyle name="標準 2 3 3 2 4 3 5" xfId="488"/>
    <cellStyle name="標準 2 3 3 2 5" xfId="489"/>
    <cellStyle name="標準 2 3 3 2 6" xfId="490"/>
    <cellStyle name="標準 2 3 3 2 7" xfId="491"/>
    <cellStyle name="標準 2 3 3 2 7 2" xfId="492"/>
    <cellStyle name="標準 2 3 3 2 7 3" xfId="493"/>
    <cellStyle name="標準 2 3 3 2 7 4" xfId="494"/>
    <cellStyle name="標準 2 3 3 2 7 5" xfId="495"/>
    <cellStyle name="標準 2 3 3 2 7 6" xfId="496"/>
    <cellStyle name="標準 2 3 3 2 8" xfId="497"/>
    <cellStyle name="標準 2 3 3 2 8 2" xfId="498"/>
    <cellStyle name="標準 2 3 3 2 8 3" xfId="499"/>
    <cellStyle name="標準 2 3 3 2 8 4" xfId="500"/>
    <cellStyle name="標準 2 3 3 2 8 5" xfId="501"/>
    <cellStyle name="標準 2 3 3 2 9" xfId="502"/>
    <cellStyle name="標準 2 3 3 3" xfId="503"/>
    <cellStyle name="標準 2 3 3 4" xfId="504"/>
    <cellStyle name="標準 2 3 3 4 2" xfId="505"/>
    <cellStyle name="標準 2 3 3 4 3" xfId="506"/>
    <cellStyle name="標準 2 3 3 4 4" xfId="507"/>
    <cellStyle name="標準 2 3 3 4 5" xfId="508"/>
    <cellStyle name="標準 2 3 3 4 6" xfId="509"/>
    <cellStyle name="標準 2 3 3 5" xfId="510"/>
    <cellStyle name="標準 2 3 3 6" xfId="511"/>
    <cellStyle name="標準 2 3 3 7" xfId="512"/>
    <cellStyle name="標準 2 3 3 8" xfId="513"/>
    <cellStyle name="標準 2 3 4" xfId="514"/>
    <cellStyle name="標準 2 3 5" xfId="515"/>
    <cellStyle name="標準 2 3 5 10" xfId="516"/>
    <cellStyle name="標準 2 3 5 11" xfId="517"/>
    <cellStyle name="標準 2 3 5 12" xfId="518"/>
    <cellStyle name="標準 2 3 5 2" xfId="519"/>
    <cellStyle name="標準 2 3 5 3" xfId="520"/>
    <cellStyle name="標準 2 3 5 3 2" xfId="521"/>
    <cellStyle name="標準 2 3 5 3 2 2" xfId="522"/>
    <cellStyle name="標準 2 3 5 3 2 3" xfId="523"/>
    <cellStyle name="標準 2 3 5 3 2 3 2" xfId="524"/>
    <cellStyle name="標準 2 3 5 3 2 3 3" xfId="525"/>
    <cellStyle name="標準 2 3 5 3 2 3 4" xfId="526"/>
    <cellStyle name="標準 2 3 5 3 2 3 5" xfId="527"/>
    <cellStyle name="標準 2 3 5 3 3" xfId="528"/>
    <cellStyle name="標準 2 3 5 3 4" xfId="529"/>
    <cellStyle name="標準 2 3 5 3 5" xfId="530"/>
    <cellStyle name="標準 2 3 5 3 5 2" xfId="531"/>
    <cellStyle name="標準 2 3 5 3 5 3" xfId="532"/>
    <cellStyle name="標準 2 3 5 3 5 4" xfId="533"/>
    <cellStyle name="標準 2 3 5 3 5 5" xfId="534"/>
    <cellStyle name="標準 2 3 5 4" xfId="535"/>
    <cellStyle name="標準 2 3 5 4 2" xfId="536"/>
    <cellStyle name="標準 2 3 5 4 3" xfId="537"/>
    <cellStyle name="標準 2 3 5 4 3 2" xfId="538"/>
    <cellStyle name="標準 2 3 5 4 3 3" xfId="539"/>
    <cellStyle name="標準 2 3 5 4 3 4" xfId="540"/>
    <cellStyle name="標準 2 3 5 4 3 5" xfId="541"/>
    <cellStyle name="標準 2 3 5 5" xfId="542"/>
    <cellStyle name="標準 2 3 5 6" xfId="543"/>
    <cellStyle name="標準 2 3 5 7" xfId="544"/>
    <cellStyle name="標準 2 3 5 7 2" xfId="545"/>
    <cellStyle name="標準 2 3 5 7 3" xfId="546"/>
    <cellStyle name="標準 2 3 5 7 4" xfId="547"/>
    <cellStyle name="標準 2 3 5 7 5" xfId="548"/>
    <cellStyle name="標準 2 3 5 7 6" xfId="549"/>
    <cellStyle name="標準 2 3 5 8" xfId="550"/>
    <cellStyle name="標準 2 3 5 8 2" xfId="551"/>
    <cellStyle name="標準 2 3 5 8 3" xfId="552"/>
    <cellStyle name="標準 2 3 5 8 4" xfId="553"/>
    <cellStyle name="標準 2 3 5 8 5" xfId="554"/>
    <cellStyle name="標準 2 3 5 9" xfId="555"/>
    <cellStyle name="標準 2 3 6" xfId="556"/>
    <cellStyle name="標準 2 3 7" xfId="557"/>
    <cellStyle name="標準 2 3 7 2" xfId="558"/>
    <cellStyle name="標準 2 3 7 2 2" xfId="559"/>
    <cellStyle name="標準 2 3 7 2 3" xfId="560"/>
    <cellStyle name="標準 2 3 7 2 3 2" xfId="561"/>
    <cellStyle name="標準 2 3 7 2 3 3" xfId="562"/>
    <cellStyle name="標準 2 3 7 2 3 4" xfId="563"/>
    <cellStyle name="標準 2 3 7 2 3 5" xfId="564"/>
    <cellStyle name="標準 2 3 7 3" xfId="565"/>
    <cellStyle name="標準 2 3 7 4" xfId="566"/>
    <cellStyle name="標準 2 3 7 5" xfId="567"/>
    <cellStyle name="標準 2 3 7 5 2" xfId="568"/>
    <cellStyle name="標準 2 3 7 5 3" xfId="569"/>
    <cellStyle name="標準 2 3 7 5 4" xfId="570"/>
    <cellStyle name="標準 2 3 7 5 5" xfId="571"/>
    <cellStyle name="標準 2 3 8" xfId="572"/>
    <cellStyle name="標準 2 3 8 2" xfId="573"/>
    <cellStyle name="標準 2 3 8 3" xfId="574"/>
    <cellStyle name="標準 2 3 8 3 2" xfId="575"/>
    <cellStyle name="標準 2 3 8 3 3" xfId="576"/>
    <cellStyle name="標準 2 3 8 3 4" xfId="577"/>
    <cellStyle name="標準 2 3 8 3 5" xfId="578"/>
    <cellStyle name="標準 2 3 9" xfId="579"/>
    <cellStyle name="標準 2 4" xfId="580"/>
    <cellStyle name="標準 2 4 10" xfId="581"/>
    <cellStyle name="標準 2 4 11" xfId="582"/>
    <cellStyle name="標準 2 4 12" xfId="583"/>
    <cellStyle name="標準 2 4 2" xfId="584"/>
    <cellStyle name="標準 2 4 2 2" xfId="585"/>
    <cellStyle name="標準 2 4 2 2 2" xfId="586"/>
    <cellStyle name="標準 2 4 2 2 2 10" xfId="587"/>
    <cellStyle name="標準 2 4 2 2 2 11" xfId="588"/>
    <cellStyle name="標準 2 4 2 2 2 12" xfId="589"/>
    <cellStyle name="標準 2 4 2 2 2 2" xfId="590"/>
    <cellStyle name="標準 2 4 2 2 2 3" xfId="591"/>
    <cellStyle name="標準 2 4 2 2 2 3 2" xfId="592"/>
    <cellStyle name="標準 2 4 2 2 2 3 2 2" xfId="593"/>
    <cellStyle name="標準 2 4 2 2 2 3 2 3" xfId="594"/>
    <cellStyle name="標準 2 4 2 2 2 3 2 3 2" xfId="595"/>
    <cellStyle name="標準 2 4 2 2 2 3 2 3 3" xfId="596"/>
    <cellStyle name="標準 2 4 2 2 2 3 2 3 4" xfId="597"/>
    <cellStyle name="標準 2 4 2 2 2 3 2 3 5" xfId="598"/>
    <cellStyle name="標準 2 4 2 2 2 3 3" xfId="599"/>
    <cellStyle name="標準 2 4 2 2 2 3 4" xfId="600"/>
    <cellStyle name="標準 2 4 2 2 2 3 5" xfId="601"/>
    <cellStyle name="標準 2 4 2 2 2 3 5 2" xfId="602"/>
    <cellStyle name="標準 2 4 2 2 2 3 5 3" xfId="603"/>
    <cellStyle name="標準 2 4 2 2 2 3 5 4" xfId="604"/>
    <cellStyle name="標準 2 4 2 2 2 3 5 5" xfId="605"/>
    <cellStyle name="標準 2 4 2 2 2 4" xfId="606"/>
    <cellStyle name="標準 2 4 2 2 2 4 2" xfId="607"/>
    <cellStyle name="標準 2 4 2 2 2 4 3" xfId="608"/>
    <cellStyle name="標準 2 4 2 2 2 4 3 2" xfId="609"/>
    <cellStyle name="標準 2 4 2 2 2 4 3 3" xfId="610"/>
    <cellStyle name="標準 2 4 2 2 2 4 3 4" xfId="611"/>
    <cellStyle name="標準 2 4 2 2 2 4 3 5" xfId="612"/>
    <cellStyle name="標準 2 4 2 2 2 5" xfId="613"/>
    <cellStyle name="標準 2 4 2 2 2 6" xfId="614"/>
    <cellStyle name="標準 2 4 2 2 2 7" xfId="615"/>
    <cellStyle name="標準 2 4 2 2 2 7 2" xfId="616"/>
    <cellStyle name="標準 2 4 2 2 2 7 3" xfId="617"/>
    <cellStyle name="標準 2 4 2 2 2 7 4" xfId="618"/>
    <cellStyle name="標準 2 4 2 2 2 7 5" xfId="619"/>
    <cellStyle name="標準 2 4 2 2 2 7 6" xfId="620"/>
    <cellStyle name="標準 2 4 2 2 2 8" xfId="621"/>
    <cellStyle name="標準 2 4 2 2 2 8 2" xfId="622"/>
    <cellStyle name="標準 2 4 2 2 2 8 3" xfId="623"/>
    <cellStyle name="標準 2 4 2 2 2 8 4" xfId="624"/>
    <cellStyle name="標準 2 4 2 2 2 8 5" xfId="625"/>
    <cellStyle name="標準 2 4 2 2 2 9" xfId="626"/>
    <cellStyle name="標準 2 4 2 2 3" xfId="627"/>
    <cellStyle name="標準 2 4 2 2 4" xfId="628"/>
    <cellStyle name="標準 2 4 2 2 4 2" xfId="629"/>
    <cellStyle name="標準 2 4 2 2 4 3" xfId="630"/>
    <cellStyle name="標準 2 4 2 2 4 4" xfId="631"/>
    <cellStyle name="標準 2 4 2 2 4 5" xfId="632"/>
    <cellStyle name="標準 2 4 2 2 4 6" xfId="633"/>
    <cellStyle name="標準 2 4 2 2 5" xfId="634"/>
    <cellStyle name="標準 2 4 2 2 6" xfId="635"/>
    <cellStyle name="標準 2 4 2 2 7" xfId="636"/>
    <cellStyle name="標準 2 4 2 2 8" xfId="637"/>
    <cellStyle name="標準 2 4 2 3" xfId="638"/>
    <cellStyle name="標準 2 4 2 4" xfId="639"/>
    <cellStyle name="標準 2 4 2 4 10" xfId="640"/>
    <cellStyle name="標準 2 4 2 4 11" xfId="641"/>
    <cellStyle name="標準 2 4 2 4 12" xfId="642"/>
    <cellStyle name="標準 2 4 2 4 2" xfId="643"/>
    <cellStyle name="標準 2 4 2 4 3" xfId="644"/>
    <cellStyle name="標準 2 4 2 4 3 2" xfId="645"/>
    <cellStyle name="標準 2 4 2 4 3 2 2" xfId="646"/>
    <cellStyle name="標準 2 4 2 4 3 2 3" xfId="647"/>
    <cellStyle name="標準 2 4 2 4 3 2 3 2" xfId="648"/>
    <cellStyle name="標準 2 4 2 4 3 2 3 3" xfId="649"/>
    <cellStyle name="標準 2 4 2 4 3 2 3 4" xfId="650"/>
    <cellStyle name="標準 2 4 2 4 3 2 3 5" xfId="651"/>
    <cellStyle name="標準 2 4 2 4 3 3" xfId="652"/>
    <cellStyle name="標準 2 4 2 4 3 4" xfId="653"/>
    <cellStyle name="標準 2 4 2 4 3 5" xfId="654"/>
    <cellStyle name="標準 2 4 2 4 3 5 2" xfId="655"/>
    <cellStyle name="標準 2 4 2 4 3 5 3" xfId="656"/>
    <cellStyle name="標準 2 4 2 4 3 5 4" xfId="657"/>
    <cellStyle name="標準 2 4 2 4 3 5 5" xfId="658"/>
    <cellStyle name="標準 2 4 2 4 4" xfId="659"/>
    <cellStyle name="標準 2 4 2 4 4 2" xfId="660"/>
    <cellStyle name="標準 2 4 2 4 4 3" xfId="661"/>
    <cellStyle name="標準 2 4 2 4 4 3 2" xfId="662"/>
    <cellStyle name="標準 2 4 2 4 4 3 3" xfId="663"/>
    <cellStyle name="標準 2 4 2 4 4 3 4" xfId="664"/>
    <cellStyle name="標準 2 4 2 4 4 3 5" xfId="665"/>
    <cellStyle name="標準 2 4 2 4 5" xfId="666"/>
    <cellStyle name="標準 2 4 2 4 6" xfId="667"/>
    <cellStyle name="標準 2 4 2 4 7" xfId="668"/>
    <cellStyle name="標準 2 4 2 4 7 2" xfId="669"/>
    <cellStyle name="標準 2 4 2 4 7 3" xfId="670"/>
    <cellStyle name="標準 2 4 2 4 7 4" xfId="671"/>
    <cellStyle name="標準 2 4 2 4 7 5" xfId="672"/>
    <cellStyle name="標準 2 4 2 4 7 6" xfId="673"/>
    <cellStyle name="標準 2 4 2 4 8" xfId="674"/>
    <cellStyle name="標準 2 4 2 4 8 2" xfId="675"/>
    <cellStyle name="標準 2 4 2 4 8 3" xfId="676"/>
    <cellStyle name="標準 2 4 2 4 8 4" xfId="677"/>
    <cellStyle name="標準 2 4 2 4 8 5" xfId="678"/>
    <cellStyle name="標準 2 4 2 4 9" xfId="679"/>
    <cellStyle name="標準 2 4 2 5" xfId="680"/>
    <cellStyle name="標準 2 4 2 5 2" xfId="681"/>
    <cellStyle name="標準 2 4 2 5 3" xfId="682"/>
    <cellStyle name="標準 2 4 2 5 4" xfId="683"/>
    <cellStyle name="標準 2 4 2 5 5" xfId="684"/>
    <cellStyle name="標準 2 4 2 5 6" xfId="685"/>
    <cellStyle name="標準 2 4 2 6" xfId="686"/>
    <cellStyle name="標準 2 4 2 7" xfId="687"/>
    <cellStyle name="標準 2 4 2 8" xfId="688"/>
    <cellStyle name="標準 2 4 2 9" xfId="689"/>
    <cellStyle name="標準 2 4 3" xfId="690"/>
    <cellStyle name="標準 2 4 3 2" xfId="691"/>
    <cellStyle name="標準 2 4 3 2 10" xfId="692"/>
    <cellStyle name="標準 2 4 3 2 11" xfId="693"/>
    <cellStyle name="標準 2 4 3 2 12" xfId="694"/>
    <cellStyle name="標準 2 4 3 2 2" xfId="695"/>
    <cellStyle name="標準 2 4 3 2 3" xfId="696"/>
    <cellStyle name="標準 2 4 3 2 3 2" xfId="697"/>
    <cellStyle name="標準 2 4 3 2 3 2 2" xfId="698"/>
    <cellStyle name="標準 2 4 3 2 3 2 3" xfId="699"/>
    <cellStyle name="標準 2 4 3 2 3 2 3 2" xfId="700"/>
    <cellStyle name="標準 2 4 3 2 3 2 3 3" xfId="701"/>
    <cellStyle name="標準 2 4 3 2 3 2 3 4" xfId="702"/>
    <cellStyle name="標準 2 4 3 2 3 2 3 5" xfId="703"/>
    <cellStyle name="標準 2 4 3 2 3 3" xfId="704"/>
    <cellStyle name="標準 2 4 3 2 3 4" xfId="705"/>
    <cellStyle name="標準 2 4 3 2 3 5" xfId="706"/>
    <cellStyle name="標準 2 4 3 2 3 5 2" xfId="707"/>
    <cellStyle name="標準 2 4 3 2 3 5 3" xfId="708"/>
    <cellStyle name="標準 2 4 3 2 3 5 4" xfId="709"/>
    <cellStyle name="標準 2 4 3 2 3 5 5" xfId="710"/>
    <cellStyle name="標準 2 4 3 2 4" xfId="711"/>
    <cellStyle name="標準 2 4 3 2 4 2" xfId="712"/>
    <cellStyle name="標準 2 4 3 2 4 3" xfId="713"/>
    <cellStyle name="標準 2 4 3 2 4 3 2" xfId="714"/>
    <cellStyle name="標準 2 4 3 2 4 3 3" xfId="715"/>
    <cellStyle name="標準 2 4 3 2 4 3 4" xfId="716"/>
    <cellStyle name="標準 2 4 3 2 4 3 5" xfId="717"/>
    <cellStyle name="標準 2 4 3 2 5" xfId="718"/>
    <cellStyle name="標準 2 4 3 2 6" xfId="719"/>
    <cellStyle name="標準 2 4 3 2 7" xfId="720"/>
    <cellStyle name="標準 2 4 3 2 7 2" xfId="721"/>
    <cellStyle name="標準 2 4 3 2 7 3" xfId="722"/>
    <cellStyle name="標準 2 4 3 2 7 4" xfId="723"/>
    <cellStyle name="標準 2 4 3 2 7 5" xfId="724"/>
    <cellStyle name="標準 2 4 3 2 7 6" xfId="725"/>
    <cellStyle name="標準 2 4 3 2 8" xfId="726"/>
    <cellStyle name="標準 2 4 3 2 8 2" xfId="727"/>
    <cellStyle name="標準 2 4 3 2 8 3" xfId="728"/>
    <cellStyle name="標準 2 4 3 2 8 4" xfId="729"/>
    <cellStyle name="標準 2 4 3 2 8 5" xfId="730"/>
    <cellStyle name="標準 2 4 3 2 9" xfId="731"/>
    <cellStyle name="標準 2 4 3 3" xfId="732"/>
    <cellStyle name="標準 2 4 3 4" xfId="733"/>
    <cellStyle name="標準 2 4 3 4 2" xfId="734"/>
    <cellStyle name="標準 2 4 3 4 3" xfId="735"/>
    <cellStyle name="標準 2 4 3 4 4" xfId="736"/>
    <cellStyle name="標準 2 4 3 4 5" xfId="737"/>
    <cellStyle name="標準 2 4 3 4 6" xfId="738"/>
    <cellStyle name="標準 2 4 3 5" xfId="739"/>
    <cellStyle name="標準 2 4 3 6" xfId="740"/>
    <cellStyle name="標準 2 4 3 7" xfId="741"/>
    <cellStyle name="標準 2 4 3 8" xfId="742"/>
    <cellStyle name="標準 2 4 4" xfId="743"/>
    <cellStyle name="標準 2 4 5" xfId="744"/>
    <cellStyle name="標準 2 4 5 10" xfId="745"/>
    <cellStyle name="標準 2 4 5 11" xfId="746"/>
    <cellStyle name="標準 2 4 5 12" xfId="747"/>
    <cellStyle name="標準 2 4 5 2" xfId="748"/>
    <cellStyle name="標準 2 4 5 3" xfId="749"/>
    <cellStyle name="標準 2 4 5 3 2" xfId="750"/>
    <cellStyle name="標準 2 4 5 3 2 2" xfId="751"/>
    <cellStyle name="標準 2 4 5 3 2 3" xfId="752"/>
    <cellStyle name="標準 2 4 5 3 2 3 2" xfId="753"/>
    <cellStyle name="標準 2 4 5 3 2 3 3" xfId="754"/>
    <cellStyle name="標準 2 4 5 3 2 3 4" xfId="755"/>
    <cellStyle name="標準 2 4 5 3 2 3 5" xfId="756"/>
    <cellStyle name="標準 2 4 5 3 3" xfId="757"/>
    <cellStyle name="標準 2 4 5 3 4" xfId="758"/>
    <cellStyle name="標準 2 4 5 3 5" xfId="759"/>
    <cellStyle name="標準 2 4 5 3 5 2" xfId="760"/>
    <cellStyle name="標準 2 4 5 3 5 3" xfId="761"/>
    <cellStyle name="標準 2 4 5 3 5 4" xfId="762"/>
    <cellStyle name="標準 2 4 5 3 5 5" xfId="763"/>
    <cellStyle name="標準 2 4 5 4" xfId="764"/>
    <cellStyle name="標準 2 4 5 4 2" xfId="765"/>
    <cellStyle name="標準 2 4 5 4 3" xfId="766"/>
    <cellStyle name="標準 2 4 5 4 3 2" xfId="767"/>
    <cellStyle name="標準 2 4 5 4 3 3" xfId="768"/>
    <cellStyle name="標準 2 4 5 4 3 4" xfId="769"/>
    <cellStyle name="標準 2 4 5 4 3 5" xfId="770"/>
    <cellStyle name="標準 2 4 5 5" xfId="771"/>
    <cellStyle name="標準 2 4 5 6" xfId="772"/>
    <cellStyle name="標準 2 4 5 7" xfId="773"/>
    <cellStyle name="標準 2 4 5 7 2" xfId="774"/>
    <cellStyle name="標準 2 4 5 7 3" xfId="775"/>
    <cellStyle name="標準 2 4 5 7 4" xfId="776"/>
    <cellStyle name="標準 2 4 5 7 5" xfId="777"/>
    <cellStyle name="標準 2 4 5 7 6" xfId="778"/>
    <cellStyle name="標準 2 4 5 8" xfId="779"/>
    <cellStyle name="標準 2 4 5 8 2" xfId="780"/>
    <cellStyle name="標準 2 4 5 8 3" xfId="781"/>
    <cellStyle name="標準 2 4 5 8 4" xfId="782"/>
    <cellStyle name="標準 2 4 5 8 5" xfId="783"/>
    <cellStyle name="標準 2 4 5 9" xfId="784"/>
    <cellStyle name="標準 2 4 6" xfId="785"/>
    <cellStyle name="標準 2 4 7" xfId="786"/>
    <cellStyle name="標準 2 4 8" xfId="787"/>
    <cellStyle name="標準 2 4 8 2" xfId="788"/>
    <cellStyle name="標準 2 4 8 3" xfId="789"/>
    <cellStyle name="標準 2 4 8 4" xfId="790"/>
    <cellStyle name="標準 2 4 8 5" xfId="791"/>
    <cellStyle name="標準 2 4 8 6" xfId="792"/>
    <cellStyle name="標準 2 4 9" xfId="793"/>
    <cellStyle name="標準 2 5" xfId="794"/>
    <cellStyle name="標準 2 5 10" xfId="795"/>
    <cellStyle name="標準 2 5 11" xfId="796"/>
    <cellStyle name="標準 2 5 12" xfId="797"/>
    <cellStyle name="標準 2 5 13" xfId="798"/>
    <cellStyle name="標準 2 5 13 2" xfId="799"/>
    <cellStyle name="標準 2 5 2" xfId="800"/>
    <cellStyle name="標準 2 5 2 2" xfId="801"/>
    <cellStyle name="標準 2 5 2 2 10" xfId="802"/>
    <cellStyle name="標準 2 5 2 2 11" xfId="803"/>
    <cellStyle name="標準 2 5 2 2 12" xfId="804"/>
    <cellStyle name="標準 2 5 2 2 2" xfId="805"/>
    <cellStyle name="標準 2 5 2 2 3" xfId="806"/>
    <cellStyle name="標準 2 5 2 2 3 2" xfId="807"/>
    <cellStyle name="標準 2 5 2 2 3 2 2" xfId="808"/>
    <cellStyle name="標準 2 5 2 2 3 2 3" xfId="809"/>
    <cellStyle name="標準 2 5 2 2 3 2 3 2" xfId="810"/>
    <cellStyle name="標準 2 5 2 2 3 2 3 3" xfId="811"/>
    <cellStyle name="標準 2 5 2 2 3 2 3 4" xfId="812"/>
    <cellStyle name="標準 2 5 2 2 3 2 3 5" xfId="813"/>
    <cellStyle name="標準 2 5 2 2 3 3" xfId="814"/>
    <cellStyle name="標準 2 5 2 2 3 4" xfId="815"/>
    <cellStyle name="標準 2 5 2 2 3 5" xfId="816"/>
    <cellStyle name="標準 2 5 2 2 3 5 2" xfId="817"/>
    <cellStyle name="標準 2 5 2 2 3 5 3" xfId="818"/>
    <cellStyle name="標準 2 5 2 2 3 5 4" xfId="819"/>
    <cellStyle name="標準 2 5 2 2 3 5 5" xfId="820"/>
    <cellStyle name="標準 2 5 2 2 4" xfId="821"/>
    <cellStyle name="標準 2 5 2 2 4 2" xfId="822"/>
    <cellStyle name="標準 2 5 2 2 4 3" xfId="823"/>
    <cellStyle name="標準 2 5 2 2 4 3 2" xfId="824"/>
    <cellStyle name="標準 2 5 2 2 4 3 3" xfId="825"/>
    <cellStyle name="標準 2 5 2 2 4 3 4" xfId="826"/>
    <cellStyle name="標準 2 5 2 2 4 3 5" xfId="827"/>
    <cellStyle name="標準 2 5 2 2 5" xfId="828"/>
    <cellStyle name="標準 2 5 2 2 6" xfId="829"/>
    <cellStyle name="標準 2 5 2 2 7" xfId="830"/>
    <cellStyle name="標準 2 5 2 2 7 2" xfId="831"/>
    <cellStyle name="標準 2 5 2 2 7 3" xfId="832"/>
    <cellStyle name="標準 2 5 2 2 7 4" xfId="833"/>
    <cellStyle name="標準 2 5 2 2 7 5" xfId="834"/>
    <cellStyle name="標準 2 5 2 2 7 6" xfId="835"/>
    <cellStyle name="標準 2 5 2 2 8" xfId="836"/>
    <cellStyle name="標準 2 5 2 2 8 2" xfId="837"/>
    <cellStyle name="標準 2 5 2 2 8 3" xfId="838"/>
    <cellStyle name="標準 2 5 2 2 8 4" xfId="839"/>
    <cellStyle name="標準 2 5 2 2 8 5" xfId="840"/>
    <cellStyle name="標準 2 5 2 2 9" xfId="841"/>
    <cellStyle name="標準 2 5 2 3" xfId="842"/>
    <cellStyle name="標準 2 5 2 4" xfId="843"/>
    <cellStyle name="標準 2 5 2 4 2" xfId="844"/>
    <cellStyle name="標準 2 5 2 4 3" xfId="845"/>
    <cellStyle name="標準 2 5 2 4 4" xfId="846"/>
    <cellStyle name="標準 2 5 2 4 5" xfId="847"/>
    <cellStyle name="標準 2 5 2 4 6" xfId="848"/>
    <cellStyle name="標準 2 5 2 5" xfId="849"/>
    <cellStyle name="標準 2 5 2 6" xfId="850"/>
    <cellStyle name="標準 2 5 2 7" xfId="851"/>
    <cellStyle name="標準 2 5 2 8" xfId="852"/>
    <cellStyle name="標準 2 5 3" xfId="853"/>
    <cellStyle name="標準 2 5 3 2" xfId="854"/>
    <cellStyle name="標準 2 5 3 2 10" xfId="855"/>
    <cellStyle name="標準 2 5 3 2 11" xfId="856"/>
    <cellStyle name="標準 2 5 3 2 12" xfId="857"/>
    <cellStyle name="標準 2 5 3 2 2" xfId="858"/>
    <cellStyle name="標準 2 5 3 2 3" xfId="859"/>
    <cellStyle name="標準 2 5 3 2 3 2" xfId="860"/>
    <cellStyle name="標準 2 5 3 2 3 2 2" xfId="861"/>
    <cellStyle name="標準 2 5 3 2 3 2 3" xfId="862"/>
    <cellStyle name="標準 2 5 3 2 3 2 3 2" xfId="863"/>
    <cellStyle name="標準 2 5 3 2 3 2 3 3" xfId="864"/>
    <cellStyle name="標準 2 5 3 2 3 2 3 4" xfId="865"/>
    <cellStyle name="標準 2 5 3 2 3 2 3 5" xfId="866"/>
    <cellStyle name="標準 2 5 3 2 3 3" xfId="867"/>
    <cellStyle name="標準 2 5 3 2 3 4" xfId="868"/>
    <cellStyle name="標準 2 5 3 2 3 5" xfId="869"/>
    <cellStyle name="標準 2 5 3 2 3 5 2" xfId="870"/>
    <cellStyle name="標準 2 5 3 2 3 5 3" xfId="871"/>
    <cellStyle name="標準 2 5 3 2 3 5 4" xfId="872"/>
    <cellStyle name="標準 2 5 3 2 3 5 5" xfId="873"/>
    <cellStyle name="標準 2 5 3 2 4" xfId="874"/>
    <cellStyle name="標準 2 5 3 2 4 2" xfId="875"/>
    <cellStyle name="標準 2 5 3 2 4 3" xfId="876"/>
    <cellStyle name="標準 2 5 3 2 4 3 2" xfId="877"/>
    <cellStyle name="標準 2 5 3 2 4 3 3" xfId="878"/>
    <cellStyle name="標準 2 5 3 2 4 3 4" xfId="879"/>
    <cellStyle name="標準 2 5 3 2 4 3 5" xfId="880"/>
    <cellStyle name="標準 2 5 3 2 5" xfId="881"/>
    <cellStyle name="標準 2 5 3 2 6" xfId="882"/>
    <cellStyle name="標準 2 5 3 2 7" xfId="883"/>
    <cellStyle name="標準 2 5 3 2 7 2" xfId="884"/>
    <cellStyle name="標準 2 5 3 2 7 3" xfId="885"/>
    <cellStyle name="標準 2 5 3 2 7 4" xfId="886"/>
    <cellStyle name="標準 2 5 3 2 7 5" xfId="887"/>
    <cellStyle name="標準 2 5 3 2 7 6" xfId="888"/>
    <cellStyle name="標準 2 5 3 2 8" xfId="889"/>
    <cellStyle name="標準 2 5 3 2 8 2" xfId="890"/>
    <cellStyle name="標準 2 5 3 2 8 3" xfId="891"/>
    <cellStyle name="標準 2 5 3 2 8 4" xfId="892"/>
    <cellStyle name="標準 2 5 3 2 8 5" xfId="893"/>
    <cellStyle name="標準 2 5 3 2 9" xfId="894"/>
    <cellStyle name="標準 2 5 3 3" xfId="895"/>
    <cellStyle name="標準 2 5 3 4" xfId="896"/>
    <cellStyle name="標準 2 5 3 4 2" xfId="897"/>
    <cellStyle name="標準 2 5 3 4 3" xfId="898"/>
    <cellStyle name="標準 2 5 3 4 4" xfId="899"/>
    <cellStyle name="標準 2 5 3 4 5" xfId="900"/>
    <cellStyle name="標準 2 5 3 4 6" xfId="901"/>
    <cellStyle name="標準 2 5 3 5" xfId="902"/>
    <cellStyle name="標準 2 5 3 6" xfId="903"/>
    <cellStyle name="標準 2 5 3 7" xfId="904"/>
    <cellStyle name="標準 2 5 3 8" xfId="905"/>
    <cellStyle name="標準 2 5 4" xfId="906"/>
    <cellStyle name="標準 2 5 5" xfId="907"/>
    <cellStyle name="標準 2 5 5 10" xfId="908"/>
    <cellStyle name="標準 2 5 5 11" xfId="909"/>
    <cellStyle name="標準 2 5 5 12" xfId="910"/>
    <cellStyle name="標準 2 5 5 2" xfId="911"/>
    <cellStyle name="標準 2 5 5 3" xfId="912"/>
    <cellStyle name="標準 2 5 5 3 2" xfId="913"/>
    <cellStyle name="標準 2 5 5 3 2 2" xfId="914"/>
    <cellStyle name="標準 2 5 5 3 2 3" xfId="915"/>
    <cellStyle name="標準 2 5 5 3 2 3 2" xfId="916"/>
    <cellStyle name="標準 2 5 5 3 2 3 3" xfId="917"/>
    <cellStyle name="標準 2 5 5 3 2 3 4" xfId="918"/>
    <cellStyle name="標準 2 5 5 3 2 3 5" xfId="919"/>
    <cellStyle name="標準 2 5 5 3 3" xfId="920"/>
    <cellStyle name="標準 2 5 5 3 4" xfId="921"/>
    <cellStyle name="標準 2 5 5 3 5" xfId="922"/>
    <cellStyle name="標準 2 5 5 3 5 2" xfId="923"/>
    <cellStyle name="標準 2 5 5 3 5 3" xfId="924"/>
    <cellStyle name="標準 2 5 5 3 5 4" xfId="925"/>
    <cellStyle name="標準 2 5 5 3 5 5" xfId="926"/>
    <cellStyle name="標準 2 5 5 4" xfId="927"/>
    <cellStyle name="標準 2 5 5 4 2" xfId="928"/>
    <cellStyle name="標準 2 5 5 4 3" xfId="929"/>
    <cellStyle name="標準 2 5 5 4 3 2" xfId="930"/>
    <cellStyle name="標準 2 5 5 4 3 3" xfId="931"/>
    <cellStyle name="標準 2 5 5 4 3 4" xfId="932"/>
    <cellStyle name="標準 2 5 5 4 3 5" xfId="933"/>
    <cellStyle name="標準 2 5 5 5" xfId="934"/>
    <cellStyle name="標準 2 5 5 6" xfId="935"/>
    <cellStyle name="標準 2 5 5 7" xfId="936"/>
    <cellStyle name="標準 2 5 5 7 2" xfId="937"/>
    <cellStyle name="標準 2 5 5 7 3" xfId="938"/>
    <cellStyle name="標準 2 5 5 7 4" xfId="939"/>
    <cellStyle name="標準 2 5 5 7 5" xfId="940"/>
    <cellStyle name="標準 2 5 5 7 6" xfId="941"/>
    <cellStyle name="標準 2 5 5 8" xfId="942"/>
    <cellStyle name="標準 2 5 5 8 2" xfId="943"/>
    <cellStyle name="標準 2 5 5 8 3" xfId="944"/>
    <cellStyle name="標準 2 5 5 8 4" xfId="945"/>
    <cellStyle name="標準 2 5 5 8 5" xfId="946"/>
    <cellStyle name="標準 2 5 5 9" xfId="947"/>
    <cellStyle name="標準 2 5 6" xfId="948"/>
    <cellStyle name="標準 2 5 7" xfId="949"/>
    <cellStyle name="標準 2 5 8" xfId="950"/>
    <cellStyle name="標準 2 5 8 2" xfId="951"/>
    <cellStyle name="標準 2 5 8 3" xfId="952"/>
    <cellStyle name="標準 2 5 8 4" xfId="953"/>
    <cellStyle name="標準 2 5 8 5" xfId="954"/>
    <cellStyle name="標準 2 5 8 6" xfId="955"/>
    <cellStyle name="標準 2 5 9" xfId="956"/>
    <cellStyle name="標準 2 6" xfId="957"/>
    <cellStyle name="標準 2 7" xfId="958"/>
    <cellStyle name="標準 2 7 2" xfId="959"/>
    <cellStyle name="標準 2 7 2 10" xfId="960"/>
    <cellStyle name="標準 2 7 2 11" xfId="961"/>
    <cellStyle name="標準 2 7 2 12" xfId="962"/>
    <cellStyle name="標準 2 7 2 2" xfId="963"/>
    <cellStyle name="標準 2 7 2 3" xfId="964"/>
    <cellStyle name="標準 2 7 2 3 2" xfId="965"/>
    <cellStyle name="標準 2 7 2 3 2 2" xfId="966"/>
    <cellStyle name="標準 2 7 2 3 2 3" xfId="967"/>
    <cellStyle name="標準 2 7 2 3 2 3 2" xfId="968"/>
    <cellStyle name="標準 2 7 2 3 2 3 3" xfId="969"/>
    <cellStyle name="標準 2 7 2 3 2 3 4" xfId="970"/>
    <cellStyle name="標準 2 7 2 3 2 3 5" xfId="971"/>
    <cellStyle name="標準 2 7 2 3 3" xfId="972"/>
    <cellStyle name="標準 2 7 2 3 4" xfId="973"/>
    <cellStyle name="標準 2 7 2 3 5" xfId="974"/>
    <cellStyle name="標準 2 7 2 3 5 2" xfId="975"/>
    <cellStyle name="標準 2 7 2 3 5 3" xfId="976"/>
    <cellStyle name="標準 2 7 2 3 5 4" xfId="977"/>
    <cellStyle name="標準 2 7 2 3 5 5" xfId="978"/>
    <cellStyle name="標準 2 7 2 4" xfId="979"/>
    <cellStyle name="標準 2 7 2 4 2" xfId="980"/>
    <cellStyle name="標準 2 7 2 4 3" xfId="981"/>
    <cellStyle name="標準 2 7 2 4 3 2" xfId="982"/>
    <cellStyle name="標準 2 7 2 4 3 3" xfId="983"/>
    <cellStyle name="標準 2 7 2 4 3 4" xfId="984"/>
    <cellStyle name="標準 2 7 2 4 3 5" xfId="985"/>
    <cellStyle name="標準 2 7 2 5" xfId="986"/>
    <cellStyle name="標準 2 7 2 6" xfId="987"/>
    <cellStyle name="標準 2 7 2 7" xfId="988"/>
    <cellStyle name="標準 2 7 2 7 2" xfId="989"/>
    <cellStyle name="標準 2 7 2 7 3" xfId="990"/>
    <cellStyle name="標準 2 7 2 7 4" xfId="991"/>
    <cellStyle name="標準 2 7 2 7 5" xfId="992"/>
    <cellStyle name="標準 2 7 2 7 6" xfId="993"/>
    <cellStyle name="標準 2 7 2 8" xfId="994"/>
    <cellStyle name="標準 2 7 2 8 2" xfId="995"/>
    <cellStyle name="標準 2 7 2 8 3" xfId="996"/>
    <cellStyle name="標準 2 7 2 8 4" xfId="997"/>
    <cellStyle name="標準 2 7 2 8 5" xfId="998"/>
    <cellStyle name="標準 2 7 2 9" xfId="999"/>
    <cellStyle name="標準 2 7 3" xfId="1000"/>
    <cellStyle name="標準 2 7 4" xfId="1001"/>
    <cellStyle name="標準 2 7 4 2" xfId="1002"/>
    <cellStyle name="標準 2 7 4 3" xfId="1003"/>
    <cellStyle name="標準 2 7 4 4" xfId="1004"/>
    <cellStyle name="標準 2 7 4 5" xfId="1005"/>
    <cellStyle name="標準 2 7 4 6" xfId="1006"/>
    <cellStyle name="標準 2 7 5" xfId="1007"/>
    <cellStyle name="標準 2 7 6" xfId="1008"/>
    <cellStyle name="標準 2 7 7" xfId="1009"/>
    <cellStyle name="標準 2 7 8" xfId="1010"/>
    <cellStyle name="標準 2 8" xfId="1011"/>
    <cellStyle name="標準 2 8 10" xfId="1012"/>
    <cellStyle name="標準 2 8 11" xfId="1013"/>
    <cellStyle name="標準 2 8 12" xfId="1014"/>
    <cellStyle name="標準 2 8 2" xfId="1015"/>
    <cellStyle name="標準 2 8 3" xfId="1016"/>
    <cellStyle name="標準 2 8 3 2" xfId="1017"/>
    <cellStyle name="標準 2 8 3 2 2" xfId="1018"/>
    <cellStyle name="標準 2 8 3 2 3" xfId="1019"/>
    <cellStyle name="標準 2 8 3 2 3 2" xfId="1020"/>
    <cellStyle name="標準 2 8 3 2 3 3" xfId="1021"/>
    <cellStyle name="標準 2 8 3 2 3 4" xfId="1022"/>
    <cellStyle name="標準 2 8 3 2 3 5" xfId="1023"/>
    <cellStyle name="標準 2 8 3 3" xfId="1024"/>
    <cellStyle name="標準 2 8 3 4" xfId="1025"/>
    <cellStyle name="標準 2 8 3 5" xfId="1026"/>
    <cellStyle name="標準 2 8 3 5 2" xfId="1027"/>
    <cellStyle name="標準 2 8 3 5 3" xfId="1028"/>
    <cellStyle name="標準 2 8 3 5 4" xfId="1029"/>
    <cellStyle name="標準 2 8 3 5 5" xfId="1030"/>
    <cellStyle name="標準 2 8 4" xfId="1031"/>
    <cellStyle name="標準 2 8 4 2" xfId="1032"/>
    <cellStyle name="標準 2 8 4 3" xfId="1033"/>
    <cellStyle name="標準 2 8 4 3 2" xfId="1034"/>
    <cellStyle name="標準 2 8 4 3 3" xfId="1035"/>
    <cellStyle name="標準 2 8 4 3 4" xfId="1036"/>
    <cellStyle name="標準 2 8 4 3 5" xfId="1037"/>
    <cellStyle name="標準 2 8 5" xfId="1038"/>
    <cellStyle name="標準 2 8 6" xfId="1039"/>
    <cellStyle name="標準 2 8 7" xfId="1040"/>
    <cellStyle name="標準 2 8 7 2" xfId="1041"/>
    <cellStyle name="標準 2 8 7 3" xfId="1042"/>
    <cellStyle name="標準 2 8 7 4" xfId="1043"/>
    <cellStyle name="標準 2 8 7 5" xfId="1044"/>
    <cellStyle name="標準 2 8 7 6" xfId="1045"/>
    <cellStyle name="標準 2 8 8" xfId="1046"/>
    <cellStyle name="標準 2 8 8 2" xfId="1047"/>
    <cellStyle name="標準 2 8 8 3" xfId="1048"/>
    <cellStyle name="標準 2 8 8 4" xfId="1049"/>
    <cellStyle name="標準 2 8 8 5" xfId="1050"/>
    <cellStyle name="標準 2 8 9" xfId="1051"/>
    <cellStyle name="標準 2 9" xfId="1052"/>
    <cellStyle name="標準 3" xfId="1053"/>
    <cellStyle name="標準 3 2" xfId="1054"/>
    <cellStyle name="標準 3 3" xfId="1055"/>
    <cellStyle name="標準 3 4" xfId="1056"/>
    <cellStyle name="標準 3 5" xfId="1057"/>
    <cellStyle name="標準 3 6" xfId="1058"/>
    <cellStyle name="標準 4" xfId="1059"/>
    <cellStyle name="標準 5" xfId="1060"/>
    <cellStyle name="標準 6" xfId="1061"/>
    <cellStyle name="標準 6 2" xfId="1062"/>
    <cellStyle name="標準 6 2 2" xfId="1063"/>
    <cellStyle name="標準 6 2 2 10" xfId="1064"/>
    <cellStyle name="標準 6 2 2 11" xfId="1065"/>
    <cellStyle name="標準 6 2 2 12" xfId="1066"/>
    <cellStyle name="標準 6 2 2 2" xfId="1067"/>
    <cellStyle name="標準 6 2 2 3" xfId="1068"/>
    <cellStyle name="標準 6 2 2 3 2" xfId="1069"/>
    <cellStyle name="標準 6 2 2 3 2 2" xfId="1070"/>
    <cellStyle name="標準 6 2 2 3 2 3" xfId="1071"/>
    <cellStyle name="標準 6 2 2 3 2 3 2" xfId="1072"/>
    <cellStyle name="標準 6 2 2 3 2 3 3" xfId="1073"/>
    <cellStyle name="標準 6 2 2 3 2 3 4" xfId="1074"/>
    <cellStyle name="標準 6 2 2 3 2 3 5" xfId="1075"/>
    <cellStyle name="標準 6 2 2 3 3" xfId="1076"/>
    <cellStyle name="標準 6 2 2 3 4" xfId="1077"/>
    <cellStyle name="標準 6 2 2 3 5" xfId="1078"/>
    <cellStyle name="標準 6 2 2 3 5 2" xfId="1079"/>
    <cellStyle name="標準 6 2 2 3 5 3" xfId="1080"/>
    <cellStyle name="標準 6 2 2 3 5 4" xfId="1081"/>
    <cellStyle name="標準 6 2 2 3 5 5" xfId="1082"/>
    <cellStyle name="標準 6 2 2 4" xfId="1083"/>
    <cellStyle name="標準 6 2 2 4 2" xfId="1084"/>
    <cellStyle name="標準 6 2 2 4 3" xfId="1085"/>
    <cellStyle name="標準 6 2 2 4 3 2" xfId="1086"/>
    <cellStyle name="標準 6 2 2 4 3 3" xfId="1087"/>
    <cellStyle name="標準 6 2 2 4 3 4" xfId="1088"/>
    <cellStyle name="標準 6 2 2 4 3 5" xfId="1089"/>
    <cellStyle name="標準 6 2 2 5" xfId="1090"/>
    <cellStyle name="標準 6 2 2 6" xfId="1091"/>
    <cellStyle name="標準 6 2 2 7" xfId="1092"/>
    <cellStyle name="標準 6 2 2 7 2" xfId="1093"/>
    <cellStyle name="標準 6 2 2 7 3" xfId="1094"/>
    <cellStyle name="標準 6 2 2 7 4" xfId="1095"/>
    <cellStyle name="標準 6 2 2 7 5" xfId="1096"/>
    <cellStyle name="標準 6 2 2 7 6" xfId="1097"/>
    <cellStyle name="標準 6 2 2 8" xfId="1098"/>
    <cellStyle name="標準 6 2 2 8 2" xfId="1099"/>
    <cellStyle name="標準 6 2 2 8 3" xfId="1100"/>
    <cellStyle name="標準 6 2 2 8 4" xfId="1101"/>
    <cellStyle name="標準 6 2 2 8 5" xfId="1102"/>
    <cellStyle name="標準 6 2 2 9" xfId="1103"/>
    <cellStyle name="標準 6 2 3" xfId="1104"/>
    <cellStyle name="標準 6 2 4" xfId="1105"/>
    <cellStyle name="標準 6 2 4 2" xfId="1106"/>
    <cellStyle name="標準 6 2 4 3" xfId="1107"/>
    <cellStyle name="標準 6 2 4 4" xfId="1108"/>
    <cellStyle name="標準 6 2 4 5" xfId="1109"/>
    <cellStyle name="標準 6 2 4 6" xfId="1110"/>
    <cellStyle name="標準 6 2 5" xfId="1111"/>
    <cellStyle name="標準 6 2 6" xfId="1112"/>
    <cellStyle name="標準 6 2 7" xfId="1113"/>
    <cellStyle name="標準 6 2 8" xfId="1114"/>
    <cellStyle name="標準 6 3" xfId="1115"/>
    <cellStyle name="標準 6 4" xfId="1116"/>
    <cellStyle name="標準 6 4 10" xfId="1117"/>
    <cellStyle name="標準 6 4 11" xfId="1118"/>
    <cellStyle name="標準 6 4 12" xfId="1119"/>
    <cellStyle name="標準 6 4 2" xfId="1120"/>
    <cellStyle name="標準 6 4 3" xfId="1121"/>
    <cellStyle name="標準 6 4 3 2" xfId="1122"/>
    <cellStyle name="標準 6 4 3 2 2" xfId="1123"/>
    <cellStyle name="標準 6 4 3 2 3" xfId="1124"/>
    <cellStyle name="標準 6 4 3 2 3 2" xfId="1125"/>
    <cellStyle name="標準 6 4 3 2 3 3" xfId="1126"/>
    <cellStyle name="標準 6 4 3 2 3 4" xfId="1127"/>
    <cellStyle name="標準 6 4 3 2 3 5" xfId="1128"/>
    <cellStyle name="標準 6 4 3 3" xfId="1129"/>
    <cellStyle name="標準 6 4 3 4" xfId="1130"/>
    <cellStyle name="標準 6 4 3 5" xfId="1131"/>
    <cellStyle name="標準 6 4 3 5 2" xfId="1132"/>
    <cellStyle name="標準 6 4 3 5 3" xfId="1133"/>
    <cellStyle name="標準 6 4 3 5 4" xfId="1134"/>
    <cellStyle name="標準 6 4 3 5 5" xfId="1135"/>
    <cellStyle name="標準 6 4 4" xfId="1136"/>
    <cellStyle name="標準 6 4 4 2" xfId="1137"/>
    <cellStyle name="標準 6 4 4 3" xfId="1138"/>
    <cellStyle name="標準 6 4 4 3 2" xfId="1139"/>
    <cellStyle name="標準 6 4 4 3 3" xfId="1140"/>
    <cellStyle name="標準 6 4 4 3 4" xfId="1141"/>
    <cellStyle name="標準 6 4 4 3 5" xfId="1142"/>
    <cellStyle name="標準 6 4 5" xfId="1143"/>
    <cellStyle name="標準 6 4 6" xfId="1144"/>
    <cellStyle name="標準 6 4 7" xfId="1145"/>
    <cellStyle name="標準 6 4 7 2" xfId="1146"/>
    <cellStyle name="標準 6 4 7 3" xfId="1147"/>
    <cellStyle name="標準 6 4 7 4" xfId="1148"/>
    <cellStyle name="標準 6 4 7 5" xfId="1149"/>
    <cellStyle name="標準 6 4 7 6" xfId="1150"/>
    <cellStyle name="標準 6 4 8" xfId="1151"/>
    <cellStyle name="標準 6 4 8 2" xfId="1152"/>
    <cellStyle name="標準 6 4 8 3" xfId="1153"/>
    <cellStyle name="標準 6 4 8 4" xfId="1154"/>
    <cellStyle name="標準 6 4 8 5" xfId="1155"/>
    <cellStyle name="標準 6 4 9" xfId="1156"/>
    <cellStyle name="標準 6 5" xfId="1157"/>
    <cellStyle name="標準 6 5 2" xfId="1158"/>
    <cellStyle name="標準 6 5 3" xfId="1159"/>
    <cellStyle name="標準 6 5 4" xfId="1160"/>
    <cellStyle name="標準 6 5 5" xfId="1161"/>
    <cellStyle name="標準 6 5 6" xfId="1162"/>
    <cellStyle name="標準 6 6" xfId="1163"/>
    <cellStyle name="標準 6 7" xfId="1164"/>
    <cellStyle name="標準 6 8" xfId="1165"/>
    <cellStyle name="標準 6 9" xfId="1166"/>
    <cellStyle name="標準 7" xfId="1167"/>
    <cellStyle name="標準 7 2" xfId="1168"/>
    <cellStyle name="標準 7 3" xfId="1169"/>
    <cellStyle name="標準 7 3 2" xfId="1170"/>
    <cellStyle name="標準 7 3 3" xfId="1171"/>
    <cellStyle name="標準 7 3 4" xfId="1172"/>
    <cellStyle name="標準 7 3 5" xfId="1173"/>
    <cellStyle name="標準 7 3 6" xfId="1174"/>
    <cellStyle name="標準 7 4" xfId="1175"/>
    <cellStyle name="標準 7 5" xfId="1176"/>
    <cellStyle name="標準 7 6" xfId="1177"/>
    <cellStyle name="標準 7 7" xfId="1178"/>
    <cellStyle name="標準 8" xfId="1179"/>
    <cellStyle name="標準 8 2" xfId="1180"/>
    <cellStyle name="標準 8 3" xfId="1181"/>
    <cellStyle name="標準 8 4" xfId="1182"/>
    <cellStyle name="Excel Built-in Comma [0]" xfId="118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796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79646"/>
    <pageSetUpPr fitToPage="false"/>
  </sheetPr>
  <dimension ref="A1:X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7.5"/>
    <col collapsed="false" customWidth="true" hidden="false" outlineLevel="0" max="4" min="4" style="1" width="9.87"/>
    <col collapsed="false" customWidth="true" hidden="false" outlineLevel="0" max="10" min="5" style="1" width="6.88"/>
    <col collapsed="false" customWidth="true" hidden="false" outlineLevel="0" max="11" min="11" style="1" width="8.87"/>
    <col collapsed="false" customWidth="true" hidden="false" outlineLevel="0" max="17" min="12" style="1" width="6.88"/>
    <col collapsed="false" customWidth="true" hidden="false" outlineLevel="0" max="18" min="18" style="1" width="8.87"/>
    <col collapsed="false" customWidth="true" hidden="false" outlineLevel="0" max="24" min="19" style="1" width="6.88"/>
    <col collapsed="false" customWidth="true" hidden="false" outlineLevel="0" max="25" min="25" style="1" width="3.5"/>
    <col collapsed="false" customWidth="false" hidden="false" outlineLevel="0" max="16384" min="26" style="1" width="9"/>
  </cols>
  <sheetData>
    <row r="1" customFormat="false" ht="30" hidden="false" customHeight="true" outlineLevel="0" collapsed="false">
      <c r="A1" s="2" t="s">
        <v>0</v>
      </c>
      <c r="C1" s="3"/>
      <c r="D1" s="4"/>
      <c r="E1" s="4"/>
      <c r="F1" s="4"/>
      <c r="G1" s="4"/>
      <c r="H1" s="4"/>
      <c r="I1" s="4"/>
      <c r="Q1" s="5"/>
    </row>
    <row r="2" customFormat="false" ht="20.25" hidden="false" customHeight="true" outlineLevel="0" collapsed="false">
      <c r="A2" s="6"/>
      <c r="K2" s="5"/>
    </row>
    <row r="3" customFormat="false" ht="21" hidden="false" customHeight="true" outlineLevel="0" collapsed="false">
      <c r="B3" s="7" t="s">
        <v>1</v>
      </c>
      <c r="C3" s="7"/>
      <c r="X3" s="8" t="s">
        <v>2</v>
      </c>
    </row>
    <row r="4" customFormat="false" ht="45" hidden="false" customHeight="true" outlineLevel="0" collapsed="false">
      <c r="B4" s="9" t="s">
        <v>3</v>
      </c>
      <c r="C4" s="9"/>
      <c r="D4" s="10"/>
      <c r="E4" s="11" t="s">
        <v>4</v>
      </c>
      <c r="F4" s="11"/>
      <c r="G4" s="11"/>
      <c r="H4" s="11"/>
      <c r="I4" s="11"/>
      <c r="J4" s="12"/>
      <c r="K4" s="13" t="s">
        <v>5</v>
      </c>
      <c r="L4" s="14" t="s">
        <v>6</v>
      </c>
      <c r="M4" s="14"/>
      <c r="N4" s="14"/>
      <c r="O4" s="14"/>
      <c r="P4" s="14"/>
      <c r="Q4" s="14"/>
      <c r="R4" s="13" t="s">
        <v>5</v>
      </c>
      <c r="S4" s="14" t="s">
        <v>7</v>
      </c>
      <c r="T4" s="14"/>
      <c r="U4" s="14"/>
      <c r="V4" s="14"/>
      <c r="W4" s="14"/>
      <c r="X4" s="15"/>
    </row>
    <row r="5" customFormat="false" ht="150" hidden="false" customHeight="true" outlineLevel="0" collapsed="false">
      <c r="B5" s="9"/>
      <c r="C5" s="9"/>
      <c r="D5" s="10"/>
      <c r="E5" s="16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7" t="s">
        <v>13</v>
      </c>
      <c r="K5" s="13"/>
      <c r="L5" s="16" t="s">
        <v>8</v>
      </c>
      <c r="M5" s="16" t="s">
        <v>9</v>
      </c>
      <c r="N5" s="16" t="s">
        <v>10</v>
      </c>
      <c r="O5" s="16" t="s">
        <v>11</v>
      </c>
      <c r="P5" s="16" t="s">
        <v>12</v>
      </c>
      <c r="Q5" s="17" t="s">
        <v>13</v>
      </c>
      <c r="R5" s="13"/>
      <c r="S5" s="16" t="s">
        <v>8</v>
      </c>
      <c r="T5" s="16" t="s">
        <v>9</v>
      </c>
      <c r="U5" s="16" t="s">
        <v>10</v>
      </c>
      <c r="V5" s="16" t="s">
        <v>11</v>
      </c>
      <c r="W5" s="16" t="s">
        <v>12</v>
      </c>
      <c r="X5" s="17" t="s">
        <v>13</v>
      </c>
    </row>
    <row r="6" customFormat="false" ht="29.25" hidden="false" customHeight="true" outlineLevel="0" collapsed="false">
      <c r="B6" s="18" t="s">
        <v>14</v>
      </c>
      <c r="C6" s="18"/>
      <c r="D6" s="19" t="n">
        <f aca="false">SUM(D27,D86,D93)</f>
        <v>8619</v>
      </c>
      <c r="E6" s="20" t="n">
        <f aca="false">SUM(E27,E86,E93)</f>
        <v>27</v>
      </c>
      <c r="F6" s="20" t="n">
        <f aca="false">SUM(F27,F86,F93)</f>
        <v>37</v>
      </c>
      <c r="G6" s="20" t="n">
        <f aca="false">SUM(G27,G86,G93)</f>
        <v>372</v>
      </c>
      <c r="H6" s="20" t="n">
        <f aca="false">SUM(H27,H86,H93)</f>
        <v>591</v>
      </c>
      <c r="I6" s="20" t="n">
        <f aca="false">SUM(I27,I86,I93)</f>
        <v>1745</v>
      </c>
      <c r="J6" s="20" t="n">
        <f aca="false">SUM(J27,J86,J93)</f>
        <v>5847</v>
      </c>
      <c r="K6" s="19" t="n">
        <f aca="false">SUM(K27,K86,K93)</f>
        <v>195</v>
      </c>
      <c r="L6" s="20" t="n">
        <f aca="false">SUM(L27,L86,L93)</f>
        <v>0</v>
      </c>
      <c r="M6" s="20" t="n">
        <f aca="false">SUM(M27,M86,M93)</f>
        <v>0</v>
      </c>
      <c r="N6" s="21" t="n">
        <f aca="false">SUM(N27,N86,N93)</f>
        <v>1</v>
      </c>
      <c r="O6" s="21" t="n">
        <f aca="false">SUM(O27,O86,O93)</f>
        <v>2</v>
      </c>
      <c r="P6" s="21" t="n">
        <f aca="false">SUM(P27,P86,P93)</f>
        <v>27</v>
      </c>
      <c r="Q6" s="21" t="n">
        <f aca="false">SUM(Q27,Q86,Q93)</f>
        <v>165</v>
      </c>
      <c r="R6" s="19" t="n">
        <f aca="false">SUM(R27,R86,R93)</f>
        <v>7946</v>
      </c>
      <c r="S6" s="20" t="n">
        <f aca="false">SUM(S27,S86,S93)</f>
        <v>25</v>
      </c>
      <c r="T6" s="20" t="n">
        <f aca="false">SUM(T27,T86,T93)</f>
        <v>37</v>
      </c>
      <c r="U6" s="20" t="n">
        <f aca="false">SUM(U27,U86,U93)</f>
        <v>352</v>
      </c>
      <c r="V6" s="20" t="n">
        <f aca="false">SUM(V27,V86,V93)</f>
        <v>580</v>
      </c>
      <c r="W6" s="20" t="n">
        <f aca="false">SUM(W27,W86,W93)</f>
        <v>1661</v>
      </c>
      <c r="X6" s="22" t="n">
        <f aca="false">SUM(X27,X86,X93)</f>
        <v>5291</v>
      </c>
    </row>
    <row r="7" customFormat="false" ht="25.5" hidden="false" customHeight="true" outlineLevel="0" collapsed="false">
      <c r="B7" s="23" t="n">
        <v>1</v>
      </c>
      <c r="C7" s="24" t="s">
        <v>15</v>
      </c>
      <c r="D7" s="25" t="n">
        <f aca="false">SUM(E7:J7)</f>
        <v>252</v>
      </c>
      <c r="E7" s="26" t="n">
        <v>1</v>
      </c>
      <c r="F7" s="27" t="n">
        <v>0</v>
      </c>
      <c r="G7" s="27" t="n">
        <v>11</v>
      </c>
      <c r="H7" s="27" t="n">
        <v>0</v>
      </c>
      <c r="I7" s="27" t="n">
        <v>48</v>
      </c>
      <c r="J7" s="27" t="n">
        <v>192</v>
      </c>
      <c r="K7" s="28" t="n">
        <f aca="false">SUM(L7:Q7)</f>
        <v>5</v>
      </c>
      <c r="L7" s="26" t="n">
        <v>0</v>
      </c>
      <c r="M7" s="27" t="n">
        <v>0</v>
      </c>
      <c r="N7" s="29" t="n">
        <v>0</v>
      </c>
      <c r="O7" s="29" t="n">
        <v>0</v>
      </c>
      <c r="P7" s="29" t="n">
        <v>1</v>
      </c>
      <c r="Q7" s="29" t="n">
        <v>4</v>
      </c>
      <c r="R7" s="28" t="n">
        <f aca="false">SUM(S7:X7)</f>
        <v>247</v>
      </c>
      <c r="S7" s="26" t="n">
        <v>1</v>
      </c>
      <c r="T7" s="27" t="n">
        <v>0</v>
      </c>
      <c r="U7" s="27" t="n">
        <v>11</v>
      </c>
      <c r="V7" s="27" t="n">
        <v>0</v>
      </c>
      <c r="W7" s="27" t="n">
        <v>47</v>
      </c>
      <c r="X7" s="30" t="n">
        <v>188</v>
      </c>
    </row>
    <row r="8" customFormat="false" ht="25.5" hidden="false" customHeight="true" outlineLevel="0" collapsed="false">
      <c r="B8" s="23" t="n">
        <v>2</v>
      </c>
      <c r="C8" s="31" t="s">
        <v>16</v>
      </c>
      <c r="D8" s="32" t="n">
        <f aca="false">SUM(E8:J8)</f>
        <v>192</v>
      </c>
      <c r="E8" s="27" t="n">
        <v>0</v>
      </c>
      <c r="F8" s="27" t="n">
        <v>1</v>
      </c>
      <c r="G8" s="27" t="n">
        <v>18</v>
      </c>
      <c r="H8" s="27" t="n">
        <v>0</v>
      </c>
      <c r="I8" s="27" t="n">
        <v>36</v>
      </c>
      <c r="J8" s="27" t="n">
        <v>137</v>
      </c>
      <c r="K8" s="33" t="n">
        <f aca="false">SUM(L8:Q8)</f>
        <v>2</v>
      </c>
      <c r="L8" s="27" t="n">
        <v>0</v>
      </c>
      <c r="M8" s="27" t="n">
        <v>0</v>
      </c>
      <c r="N8" s="29" t="n">
        <v>0</v>
      </c>
      <c r="O8" s="29" t="n">
        <v>0</v>
      </c>
      <c r="P8" s="29" t="n">
        <v>0</v>
      </c>
      <c r="Q8" s="29" t="n">
        <v>2</v>
      </c>
      <c r="R8" s="33" t="n">
        <f aca="false">SUM(S8:X8)</f>
        <v>190</v>
      </c>
      <c r="S8" s="27" t="n">
        <v>0</v>
      </c>
      <c r="T8" s="27" t="n">
        <v>1</v>
      </c>
      <c r="U8" s="27" t="n">
        <v>18</v>
      </c>
      <c r="V8" s="27" t="n">
        <v>0</v>
      </c>
      <c r="W8" s="27" t="n">
        <v>36</v>
      </c>
      <c r="X8" s="30" t="n">
        <v>135</v>
      </c>
    </row>
    <row r="9" customFormat="false" ht="25.5" hidden="false" customHeight="true" outlineLevel="0" collapsed="false">
      <c r="B9" s="23" t="n">
        <v>3</v>
      </c>
      <c r="C9" s="31" t="s">
        <v>17</v>
      </c>
      <c r="D9" s="32" t="n">
        <f aca="false">SUM(E9:J9)</f>
        <v>199</v>
      </c>
      <c r="E9" s="27" t="n">
        <v>0</v>
      </c>
      <c r="F9" s="27" t="n">
        <v>6</v>
      </c>
      <c r="G9" s="27" t="n">
        <v>2</v>
      </c>
      <c r="H9" s="27" t="n">
        <v>31</v>
      </c>
      <c r="I9" s="27" t="n">
        <v>64</v>
      </c>
      <c r="J9" s="27" t="n">
        <v>96</v>
      </c>
      <c r="K9" s="33" t="n">
        <f aca="false">SUM(L9:Q9)</f>
        <v>9</v>
      </c>
      <c r="L9" s="27" t="n">
        <v>0</v>
      </c>
      <c r="M9" s="27" t="n">
        <v>0</v>
      </c>
      <c r="N9" s="29" t="n">
        <v>0</v>
      </c>
      <c r="O9" s="29" t="n">
        <v>0</v>
      </c>
      <c r="P9" s="29" t="n">
        <v>2</v>
      </c>
      <c r="Q9" s="29" t="n">
        <v>7</v>
      </c>
      <c r="R9" s="33" t="n">
        <f aca="false">SUM(S9:X9)</f>
        <v>190</v>
      </c>
      <c r="S9" s="27" t="n">
        <v>0</v>
      </c>
      <c r="T9" s="27" t="n">
        <v>6</v>
      </c>
      <c r="U9" s="27" t="n">
        <v>2</v>
      </c>
      <c r="V9" s="27" t="n">
        <v>31</v>
      </c>
      <c r="W9" s="27" t="n">
        <v>62</v>
      </c>
      <c r="X9" s="30" t="n">
        <v>89</v>
      </c>
    </row>
    <row r="10" customFormat="false" ht="25.5" hidden="false" customHeight="true" outlineLevel="0" collapsed="false">
      <c r="B10" s="23" t="n">
        <v>4</v>
      </c>
      <c r="C10" s="31" t="s">
        <v>18</v>
      </c>
      <c r="D10" s="32" t="n">
        <f aca="false">SUM(E10:J10)</f>
        <v>134</v>
      </c>
      <c r="E10" s="27" t="n">
        <v>0</v>
      </c>
      <c r="F10" s="27" t="n">
        <v>0</v>
      </c>
      <c r="G10" s="27" t="n">
        <v>7</v>
      </c>
      <c r="H10" s="27" t="n">
        <v>4</v>
      </c>
      <c r="I10" s="27" t="n">
        <v>19</v>
      </c>
      <c r="J10" s="27" t="n">
        <v>104</v>
      </c>
      <c r="K10" s="33" t="n">
        <f aca="false">SUM(L10:Q10)</f>
        <v>4</v>
      </c>
      <c r="L10" s="27" t="n">
        <v>0</v>
      </c>
      <c r="M10" s="27" t="n">
        <v>0</v>
      </c>
      <c r="N10" s="29" t="n">
        <v>0</v>
      </c>
      <c r="O10" s="29" t="n">
        <v>0</v>
      </c>
      <c r="P10" s="29" t="n">
        <v>1</v>
      </c>
      <c r="Q10" s="29" t="n">
        <v>3</v>
      </c>
      <c r="R10" s="33" t="n">
        <f aca="false">SUM(S10:X10)</f>
        <v>130</v>
      </c>
      <c r="S10" s="27" t="n">
        <v>0</v>
      </c>
      <c r="T10" s="27" t="n">
        <v>0</v>
      </c>
      <c r="U10" s="27" t="n">
        <v>7</v>
      </c>
      <c r="V10" s="27" t="n">
        <v>4</v>
      </c>
      <c r="W10" s="27" t="n">
        <v>18</v>
      </c>
      <c r="X10" s="30" t="n">
        <v>101</v>
      </c>
    </row>
    <row r="11" customFormat="false" ht="25.5" hidden="false" customHeight="true" outlineLevel="0" collapsed="false">
      <c r="B11" s="23" t="n">
        <v>5</v>
      </c>
      <c r="C11" s="34" t="s">
        <v>19</v>
      </c>
      <c r="D11" s="35" t="n">
        <f aca="false">SUM(E11:J11)</f>
        <v>478</v>
      </c>
      <c r="E11" s="36" t="n">
        <v>2</v>
      </c>
      <c r="F11" s="36" t="n">
        <v>0</v>
      </c>
      <c r="G11" s="36" t="n">
        <v>19</v>
      </c>
      <c r="H11" s="36" t="n">
        <v>9</v>
      </c>
      <c r="I11" s="36" t="n">
        <v>57</v>
      </c>
      <c r="J11" s="36" t="n">
        <v>391</v>
      </c>
      <c r="K11" s="37" t="n">
        <f aca="false">SUM(L11:Q11)</f>
        <v>0</v>
      </c>
      <c r="L11" s="36" t="n">
        <v>0</v>
      </c>
      <c r="M11" s="36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7" t="n">
        <f aca="false">SUM(S11:X11)</f>
        <v>0</v>
      </c>
      <c r="S11" s="36" t="n">
        <v>0</v>
      </c>
      <c r="T11" s="36" t="n">
        <v>0</v>
      </c>
      <c r="U11" s="36" t="n">
        <v>0</v>
      </c>
      <c r="V11" s="36" t="n">
        <v>0</v>
      </c>
      <c r="W11" s="36" t="n">
        <v>0</v>
      </c>
      <c r="X11" s="39" t="n">
        <v>0</v>
      </c>
    </row>
    <row r="12" customFormat="false" ht="25.5" hidden="false" customHeight="true" outlineLevel="0" collapsed="false">
      <c r="B12" s="40" t="n">
        <v>6</v>
      </c>
      <c r="C12" s="31" t="s">
        <v>20</v>
      </c>
      <c r="D12" s="32" t="n">
        <f aca="false">SUM(E12:J12)</f>
        <v>198</v>
      </c>
      <c r="E12" s="27" t="n">
        <v>0</v>
      </c>
      <c r="F12" s="27" t="n">
        <v>1</v>
      </c>
      <c r="G12" s="27" t="n">
        <v>14</v>
      </c>
      <c r="H12" s="27" t="n">
        <v>19</v>
      </c>
      <c r="I12" s="27" t="n">
        <v>18</v>
      </c>
      <c r="J12" s="27" t="n">
        <v>146</v>
      </c>
      <c r="K12" s="33" t="n">
        <f aca="false">SUM(L12:Q12)</f>
        <v>7</v>
      </c>
      <c r="L12" s="27" t="n">
        <v>0</v>
      </c>
      <c r="M12" s="27" t="n">
        <v>0</v>
      </c>
      <c r="N12" s="29" t="n">
        <v>0</v>
      </c>
      <c r="O12" s="29" t="n">
        <v>0</v>
      </c>
      <c r="P12" s="29" t="n">
        <v>1</v>
      </c>
      <c r="Q12" s="29" t="n">
        <v>6</v>
      </c>
      <c r="R12" s="33" t="n">
        <f aca="false">SUM(S12:X12)</f>
        <v>191</v>
      </c>
      <c r="S12" s="27" t="n">
        <v>0</v>
      </c>
      <c r="T12" s="27" t="n">
        <v>1</v>
      </c>
      <c r="U12" s="27" t="n">
        <v>14</v>
      </c>
      <c r="V12" s="27" t="n">
        <v>19</v>
      </c>
      <c r="W12" s="27" t="n">
        <v>17</v>
      </c>
      <c r="X12" s="30" t="n">
        <v>140</v>
      </c>
    </row>
    <row r="13" customFormat="false" ht="25.5" hidden="false" customHeight="true" outlineLevel="0" collapsed="false">
      <c r="B13" s="23" t="n">
        <v>7</v>
      </c>
      <c r="C13" s="31" t="s">
        <v>21</v>
      </c>
      <c r="D13" s="32" t="n">
        <f aca="false">SUM(E13:J13)</f>
        <v>122</v>
      </c>
      <c r="E13" s="27" t="n">
        <v>0</v>
      </c>
      <c r="F13" s="27" t="n">
        <v>1</v>
      </c>
      <c r="G13" s="27" t="n">
        <v>12</v>
      </c>
      <c r="H13" s="27" t="n">
        <v>16</v>
      </c>
      <c r="I13" s="27" t="n">
        <v>42</v>
      </c>
      <c r="J13" s="27" t="n">
        <v>51</v>
      </c>
      <c r="K13" s="33" t="n">
        <f aca="false">SUM(L13:Q13)</f>
        <v>2</v>
      </c>
      <c r="L13" s="27" t="n">
        <v>0</v>
      </c>
      <c r="M13" s="27" t="n">
        <v>0</v>
      </c>
      <c r="N13" s="29" t="n">
        <v>0</v>
      </c>
      <c r="O13" s="29" t="n">
        <v>0</v>
      </c>
      <c r="P13" s="29" t="n">
        <v>0</v>
      </c>
      <c r="Q13" s="29" t="n">
        <v>2</v>
      </c>
      <c r="R13" s="33" t="n">
        <f aca="false">SUM(S13:X13)</f>
        <v>120</v>
      </c>
      <c r="S13" s="27" t="n">
        <v>0</v>
      </c>
      <c r="T13" s="27" t="n">
        <v>1</v>
      </c>
      <c r="U13" s="27" t="n">
        <v>12</v>
      </c>
      <c r="V13" s="27" t="n">
        <v>16</v>
      </c>
      <c r="W13" s="27" t="n">
        <v>42</v>
      </c>
      <c r="X13" s="30" t="n">
        <v>49</v>
      </c>
    </row>
    <row r="14" customFormat="false" ht="25.5" hidden="false" customHeight="true" outlineLevel="0" collapsed="false">
      <c r="B14" s="23" t="n">
        <v>8</v>
      </c>
      <c r="C14" s="31" t="s">
        <v>22</v>
      </c>
      <c r="D14" s="32" t="n">
        <f aca="false">SUM(E14:J14)</f>
        <v>160</v>
      </c>
      <c r="E14" s="27" t="n">
        <v>0</v>
      </c>
      <c r="F14" s="27" t="n">
        <v>0</v>
      </c>
      <c r="G14" s="27" t="n">
        <v>10</v>
      </c>
      <c r="H14" s="27" t="n">
        <v>25</v>
      </c>
      <c r="I14" s="27" t="n">
        <v>12</v>
      </c>
      <c r="J14" s="27" t="n">
        <v>113</v>
      </c>
      <c r="K14" s="33" t="n">
        <f aca="false">SUM(L14:Q14)</f>
        <v>5</v>
      </c>
      <c r="L14" s="27" t="n">
        <v>0</v>
      </c>
      <c r="M14" s="27" t="n">
        <v>0</v>
      </c>
      <c r="N14" s="29" t="n">
        <v>0</v>
      </c>
      <c r="O14" s="29" t="n">
        <v>0</v>
      </c>
      <c r="P14" s="29" t="n">
        <v>0</v>
      </c>
      <c r="Q14" s="29" t="n">
        <v>5</v>
      </c>
      <c r="R14" s="33" t="n">
        <f aca="false">SUM(S14:X14)</f>
        <v>155</v>
      </c>
      <c r="S14" s="27" t="n">
        <v>0</v>
      </c>
      <c r="T14" s="27" t="n">
        <v>0</v>
      </c>
      <c r="U14" s="27" t="n">
        <v>10</v>
      </c>
      <c r="V14" s="27" t="n">
        <v>25</v>
      </c>
      <c r="W14" s="27" t="n">
        <v>12</v>
      </c>
      <c r="X14" s="30" t="n">
        <v>108</v>
      </c>
    </row>
    <row r="15" customFormat="false" ht="25.5" hidden="false" customHeight="true" outlineLevel="0" collapsed="false">
      <c r="B15" s="23" t="n">
        <v>9</v>
      </c>
      <c r="C15" s="31" t="s">
        <v>23</v>
      </c>
      <c r="D15" s="32" t="n">
        <f aca="false">SUM(E15:J15)</f>
        <v>116</v>
      </c>
      <c r="E15" s="27" t="n">
        <v>0</v>
      </c>
      <c r="F15" s="27" t="n">
        <v>2</v>
      </c>
      <c r="G15" s="27" t="n">
        <v>6</v>
      </c>
      <c r="H15" s="27" t="n">
        <v>6</v>
      </c>
      <c r="I15" s="27" t="n">
        <v>18</v>
      </c>
      <c r="J15" s="27" t="n">
        <v>84</v>
      </c>
      <c r="K15" s="33" t="n">
        <f aca="false">SUM(L15:Q15)</f>
        <v>2</v>
      </c>
      <c r="L15" s="27" t="n">
        <v>0</v>
      </c>
      <c r="M15" s="27" t="n">
        <v>0</v>
      </c>
      <c r="N15" s="29" t="n">
        <v>0</v>
      </c>
      <c r="O15" s="29" t="n">
        <v>0</v>
      </c>
      <c r="P15" s="29" t="n">
        <v>0</v>
      </c>
      <c r="Q15" s="29" t="n">
        <v>2</v>
      </c>
      <c r="R15" s="33" t="n">
        <f aca="false">SUM(S15:X15)</f>
        <v>114</v>
      </c>
      <c r="S15" s="27" t="n">
        <v>0</v>
      </c>
      <c r="T15" s="27" t="n">
        <v>2</v>
      </c>
      <c r="U15" s="27" t="n">
        <v>6</v>
      </c>
      <c r="V15" s="27" t="n">
        <v>6</v>
      </c>
      <c r="W15" s="27" t="n">
        <v>18</v>
      </c>
      <c r="X15" s="30" t="n">
        <v>82</v>
      </c>
    </row>
    <row r="16" customFormat="false" ht="25.5" hidden="false" customHeight="true" outlineLevel="0" collapsed="false">
      <c r="B16" s="41" t="n">
        <v>10</v>
      </c>
      <c r="C16" s="34" t="s">
        <v>24</v>
      </c>
      <c r="D16" s="32" t="n">
        <f aca="false">SUM(E16:J16)</f>
        <v>183</v>
      </c>
      <c r="E16" s="27" t="n">
        <v>0</v>
      </c>
      <c r="F16" s="27" t="n">
        <v>0</v>
      </c>
      <c r="G16" s="27" t="n">
        <v>2</v>
      </c>
      <c r="H16" s="27" t="n">
        <v>22</v>
      </c>
      <c r="I16" s="27" t="n">
        <v>36</v>
      </c>
      <c r="J16" s="27" t="n">
        <v>123</v>
      </c>
      <c r="K16" s="33" t="n">
        <f aca="false">SUM(L16:Q16)</f>
        <v>1</v>
      </c>
      <c r="L16" s="27" t="n">
        <v>0</v>
      </c>
      <c r="M16" s="27" t="n">
        <v>0</v>
      </c>
      <c r="N16" s="29" t="n">
        <v>0</v>
      </c>
      <c r="O16" s="29" t="n">
        <v>0</v>
      </c>
      <c r="P16" s="29" t="n">
        <v>0</v>
      </c>
      <c r="Q16" s="29" t="n">
        <v>1</v>
      </c>
      <c r="R16" s="33" t="n">
        <f aca="false">SUM(S16:X16)</f>
        <v>182</v>
      </c>
      <c r="S16" s="27" t="n">
        <v>0</v>
      </c>
      <c r="T16" s="27" t="n">
        <v>0</v>
      </c>
      <c r="U16" s="27" t="n">
        <v>2</v>
      </c>
      <c r="V16" s="27" t="n">
        <v>22</v>
      </c>
      <c r="W16" s="27" t="n">
        <v>36</v>
      </c>
      <c r="X16" s="30" t="n">
        <v>122</v>
      </c>
    </row>
    <row r="17" customFormat="false" ht="25.5" hidden="false" customHeight="true" outlineLevel="0" collapsed="false">
      <c r="B17" s="23" t="n">
        <v>11</v>
      </c>
      <c r="C17" s="42" t="s">
        <v>25</v>
      </c>
      <c r="D17" s="43" t="n">
        <f aca="false">SUM(E17:J17)</f>
        <v>316</v>
      </c>
      <c r="E17" s="44" t="n">
        <v>1</v>
      </c>
      <c r="F17" s="44" t="n">
        <v>0</v>
      </c>
      <c r="G17" s="44" t="n">
        <v>6</v>
      </c>
      <c r="H17" s="44" t="n">
        <v>0</v>
      </c>
      <c r="I17" s="44" t="n">
        <v>35</v>
      </c>
      <c r="J17" s="44" t="n">
        <v>274</v>
      </c>
      <c r="K17" s="45" t="n">
        <f aca="false">SUM(L17:Q17)</f>
        <v>10</v>
      </c>
      <c r="L17" s="44" t="n">
        <v>0</v>
      </c>
      <c r="M17" s="44" t="n">
        <v>0</v>
      </c>
      <c r="N17" s="46" t="n">
        <v>0</v>
      </c>
      <c r="O17" s="46" t="n">
        <v>0</v>
      </c>
      <c r="P17" s="46" t="n">
        <v>2</v>
      </c>
      <c r="Q17" s="46" t="n">
        <v>8</v>
      </c>
      <c r="R17" s="45" t="n">
        <f aca="false">SUM(S17:X17)</f>
        <v>306</v>
      </c>
      <c r="S17" s="44" t="n">
        <v>1</v>
      </c>
      <c r="T17" s="44" t="n">
        <v>0</v>
      </c>
      <c r="U17" s="44" t="n">
        <v>6</v>
      </c>
      <c r="V17" s="44" t="n">
        <v>0</v>
      </c>
      <c r="W17" s="44" t="n">
        <v>33</v>
      </c>
      <c r="X17" s="47" t="n">
        <v>266</v>
      </c>
    </row>
    <row r="18" customFormat="false" ht="25.5" hidden="false" customHeight="true" outlineLevel="0" collapsed="false">
      <c r="B18" s="23" t="n">
        <v>12</v>
      </c>
      <c r="C18" s="31" t="s">
        <v>26</v>
      </c>
      <c r="D18" s="32" t="n">
        <f aca="false">SUM(E18:J18)</f>
        <v>328</v>
      </c>
      <c r="E18" s="27" t="n">
        <v>4</v>
      </c>
      <c r="F18" s="27" t="n">
        <v>0</v>
      </c>
      <c r="G18" s="27" t="n">
        <v>30</v>
      </c>
      <c r="H18" s="27" t="n">
        <v>11</v>
      </c>
      <c r="I18" s="27" t="n">
        <v>58</v>
      </c>
      <c r="J18" s="27" t="n">
        <v>225</v>
      </c>
      <c r="K18" s="33" t="n">
        <f aca="false">SUM(L18:Q18)</f>
        <v>1</v>
      </c>
      <c r="L18" s="27" t="n">
        <v>0</v>
      </c>
      <c r="M18" s="27" t="n">
        <v>0</v>
      </c>
      <c r="N18" s="29" t="n">
        <v>0</v>
      </c>
      <c r="O18" s="29" t="n">
        <v>0</v>
      </c>
      <c r="P18" s="29" t="n">
        <v>0</v>
      </c>
      <c r="Q18" s="29" t="n">
        <v>1</v>
      </c>
      <c r="R18" s="33" t="n">
        <f aca="false">SUM(S18:X18)</f>
        <v>327</v>
      </c>
      <c r="S18" s="27" t="n">
        <v>4</v>
      </c>
      <c r="T18" s="27" t="n">
        <v>0</v>
      </c>
      <c r="U18" s="27" t="n">
        <v>30</v>
      </c>
      <c r="V18" s="27" t="n">
        <v>11</v>
      </c>
      <c r="W18" s="27" t="n">
        <v>58</v>
      </c>
      <c r="X18" s="30" t="n">
        <v>224</v>
      </c>
    </row>
    <row r="19" customFormat="false" ht="25.5" hidden="false" customHeight="true" outlineLevel="0" collapsed="false">
      <c r="B19" s="23" t="n">
        <v>13</v>
      </c>
      <c r="C19" s="31" t="s">
        <v>27</v>
      </c>
      <c r="D19" s="32" t="n">
        <f aca="false">SUM(E19:J19)</f>
        <v>370</v>
      </c>
      <c r="E19" s="27" t="n">
        <v>0</v>
      </c>
      <c r="F19" s="27" t="n">
        <v>0</v>
      </c>
      <c r="G19" s="27" t="n">
        <v>9</v>
      </c>
      <c r="H19" s="27" t="n">
        <v>23</v>
      </c>
      <c r="I19" s="27" t="n">
        <v>113</v>
      </c>
      <c r="J19" s="27" t="n">
        <v>225</v>
      </c>
      <c r="K19" s="33" t="n">
        <f aca="false">SUM(L19:Q19)</f>
        <v>7</v>
      </c>
      <c r="L19" s="27" t="n">
        <v>0</v>
      </c>
      <c r="M19" s="27" t="n">
        <v>0</v>
      </c>
      <c r="N19" s="29" t="n">
        <v>0</v>
      </c>
      <c r="O19" s="29" t="n">
        <v>0</v>
      </c>
      <c r="P19" s="29" t="n">
        <v>0</v>
      </c>
      <c r="Q19" s="29" t="n">
        <v>7</v>
      </c>
      <c r="R19" s="33" t="n">
        <f aca="false">SUM(S19:X19)</f>
        <v>363</v>
      </c>
      <c r="S19" s="27" t="n">
        <v>0</v>
      </c>
      <c r="T19" s="27" t="n">
        <v>0</v>
      </c>
      <c r="U19" s="27" t="n">
        <v>9</v>
      </c>
      <c r="V19" s="27" t="n">
        <v>23</v>
      </c>
      <c r="W19" s="27" t="n">
        <v>113</v>
      </c>
      <c r="X19" s="30" t="n">
        <v>218</v>
      </c>
    </row>
    <row r="20" customFormat="false" ht="25.5" hidden="false" customHeight="true" outlineLevel="0" collapsed="false">
      <c r="B20" s="23" t="n">
        <v>14</v>
      </c>
      <c r="C20" s="31" t="s">
        <v>28</v>
      </c>
      <c r="D20" s="32" t="n">
        <f aca="false">SUM(E20:J20)</f>
        <v>122</v>
      </c>
      <c r="E20" s="27" t="n">
        <v>0</v>
      </c>
      <c r="F20" s="27" t="n">
        <v>0</v>
      </c>
      <c r="G20" s="27" t="n">
        <v>6</v>
      </c>
      <c r="H20" s="27" t="n">
        <v>11</v>
      </c>
      <c r="I20" s="27" t="n">
        <v>31</v>
      </c>
      <c r="J20" s="27" t="n">
        <v>74</v>
      </c>
      <c r="K20" s="33" t="n">
        <f aca="false">SUM(L20:Q20)</f>
        <v>2</v>
      </c>
      <c r="L20" s="27" t="n">
        <v>0</v>
      </c>
      <c r="M20" s="27" t="n">
        <v>0</v>
      </c>
      <c r="N20" s="29" t="n">
        <v>0</v>
      </c>
      <c r="O20" s="29" t="n">
        <v>0</v>
      </c>
      <c r="P20" s="29" t="n">
        <v>1</v>
      </c>
      <c r="Q20" s="29" t="n">
        <v>1</v>
      </c>
      <c r="R20" s="33" t="n">
        <f aca="false">SUM(S20:X20)</f>
        <v>120</v>
      </c>
      <c r="S20" s="27" t="n">
        <v>0</v>
      </c>
      <c r="T20" s="27" t="n">
        <v>0</v>
      </c>
      <c r="U20" s="27" t="n">
        <v>6</v>
      </c>
      <c r="V20" s="27" t="n">
        <v>11</v>
      </c>
      <c r="W20" s="27" t="n">
        <v>30</v>
      </c>
      <c r="X20" s="30" t="n">
        <v>73</v>
      </c>
    </row>
    <row r="21" customFormat="false" ht="25.5" hidden="false" customHeight="true" outlineLevel="0" collapsed="false">
      <c r="B21" s="23" t="n">
        <v>15</v>
      </c>
      <c r="C21" s="31" t="s">
        <v>29</v>
      </c>
      <c r="D21" s="35" t="n">
        <f aca="false">SUM(E21:J21)</f>
        <v>191</v>
      </c>
      <c r="E21" s="36" t="n">
        <v>2</v>
      </c>
      <c r="F21" s="36" t="n">
        <v>0</v>
      </c>
      <c r="G21" s="36" t="n">
        <v>13</v>
      </c>
      <c r="H21" s="36" t="n">
        <v>0</v>
      </c>
      <c r="I21" s="36" t="n">
        <v>37</v>
      </c>
      <c r="J21" s="36" t="n">
        <v>139</v>
      </c>
      <c r="K21" s="37" t="n">
        <f aca="false">SUM(L21:Q21)</f>
        <v>5</v>
      </c>
      <c r="L21" s="36" t="n">
        <v>0</v>
      </c>
      <c r="M21" s="36" t="n">
        <v>0</v>
      </c>
      <c r="N21" s="38" t="n">
        <v>0</v>
      </c>
      <c r="O21" s="38" t="n">
        <v>0</v>
      </c>
      <c r="P21" s="38" t="n">
        <v>1</v>
      </c>
      <c r="Q21" s="38" t="n">
        <v>4</v>
      </c>
      <c r="R21" s="37" t="n">
        <f aca="false">SUM(S21:X21)</f>
        <v>186</v>
      </c>
      <c r="S21" s="36" t="n">
        <v>2</v>
      </c>
      <c r="T21" s="36" t="n">
        <v>0</v>
      </c>
      <c r="U21" s="36" t="n">
        <v>13</v>
      </c>
      <c r="V21" s="36" t="n">
        <v>0</v>
      </c>
      <c r="W21" s="36" t="n">
        <v>36</v>
      </c>
      <c r="X21" s="39" t="n">
        <v>135</v>
      </c>
    </row>
    <row r="22" customFormat="false" ht="25.5" hidden="false" customHeight="true" outlineLevel="0" collapsed="false">
      <c r="B22" s="40" t="n">
        <v>16</v>
      </c>
      <c r="C22" s="42" t="s">
        <v>30</v>
      </c>
      <c r="D22" s="32" t="n">
        <f aca="false">SUM(E22:J22)</f>
        <v>128</v>
      </c>
      <c r="E22" s="27" t="n">
        <v>2</v>
      </c>
      <c r="F22" s="27" t="n">
        <v>1</v>
      </c>
      <c r="G22" s="27" t="n">
        <v>5</v>
      </c>
      <c r="H22" s="27" t="n">
        <v>7</v>
      </c>
      <c r="I22" s="27" t="n">
        <v>9</v>
      </c>
      <c r="J22" s="27" t="n">
        <v>104</v>
      </c>
      <c r="K22" s="33" t="n">
        <f aca="false">SUM(L22:Q22)</f>
        <v>1</v>
      </c>
      <c r="L22" s="27" t="n">
        <v>0</v>
      </c>
      <c r="M22" s="27" t="n">
        <v>0</v>
      </c>
      <c r="N22" s="29" t="n">
        <v>0</v>
      </c>
      <c r="O22" s="29" t="n">
        <v>0</v>
      </c>
      <c r="P22" s="29" t="n">
        <v>0</v>
      </c>
      <c r="Q22" s="29" t="n">
        <v>1</v>
      </c>
      <c r="R22" s="33" t="n">
        <f aca="false">SUM(S22:X22)</f>
        <v>127</v>
      </c>
      <c r="S22" s="27" t="n">
        <v>2</v>
      </c>
      <c r="T22" s="27" t="n">
        <v>1</v>
      </c>
      <c r="U22" s="27" t="n">
        <v>5</v>
      </c>
      <c r="V22" s="27" t="n">
        <v>7</v>
      </c>
      <c r="W22" s="27" t="n">
        <v>9</v>
      </c>
      <c r="X22" s="30" t="n">
        <v>103</v>
      </c>
    </row>
    <row r="23" customFormat="false" ht="25.5" hidden="false" customHeight="true" outlineLevel="0" collapsed="false">
      <c r="B23" s="23" t="n">
        <v>17</v>
      </c>
      <c r="C23" s="31" t="s">
        <v>31</v>
      </c>
      <c r="D23" s="32" t="n">
        <f aca="false">SUM(E23:J23)</f>
        <v>185</v>
      </c>
      <c r="E23" s="27" t="n">
        <v>1</v>
      </c>
      <c r="F23" s="27" t="n">
        <v>0</v>
      </c>
      <c r="G23" s="27" t="n">
        <v>12</v>
      </c>
      <c r="H23" s="27" t="n">
        <v>29</v>
      </c>
      <c r="I23" s="27" t="n">
        <v>27</v>
      </c>
      <c r="J23" s="27" t="n">
        <v>116</v>
      </c>
      <c r="K23" s="33" t="n">
        <f aca="false">SUM(L23:Q23)</f>
        <v>3</v>
      </c>
      <c r="L23" s="27" t="n">
        <v>0</v>
      </c>
      <c r="M23" s="27" t="n">
        <v>0</v>
      </c>
      <c r="N23" s="29" t="n">
        <v>0</v>
      </c>
      <c r="O23" s="29" t="n">
        <v>0</v>
      </c>
      <c r="P23" s="29" t="n">
        <v>1</v>
      </c>
      <c r="Q23" s="29" t="n">
        <v>2</v>
      </c>
      <c r="R23" s="33" t="n">
        <f aca="false">SUM(S23:X23)</f>
        <v>182</v>
      </c>
      <c r="S23" s="27" t="n">
        <v>1</v>
      </c>
      <c r="T23" s="27" t="n">
        <v>0</v>
      </c>
      <c r="U23" s="27" t="n">
        <v>12</v>
      </c>
      <c r="V23" s="27" t="n">
        <v>29</v>
      </c>
      <c r="W23" s="27" t="n">
        <v>26</v>
      </c>
      <c r="X23" s="30" t="n">
        <v>114</v>
      </c>
    </row>
    <row r="24" customFormat="false" ht="25.5" hidden="false" customHeight="true" outlineLevel="0" collapsed="false">
      <c r="B24" s="23" t="n">
        <v>18</v>
      </c>
      <c r="C24" s="31" t="s">
        <v>32</v>
      </c>
      <c r="D24" s="32" t="n">
        <f aca="false">SUM(E24:J24)</f>
        <v>165</v>
      </c>
      <c r="E24" s="27" t="n">
        <v>1</v>
      </c>
      <c r="F24" s="27" t="n">
        <v>0</v>
      </c>
      <c r="G24" s="27" t="n">
        <v>3</v>
      </c>
      <c r="H24" s="27" t="n">
        <v>0</v>
      </c>
      <c r="I24" s="27" t="n">
        <v>39</v>
      </c>
      <c r="J24" s="27" t="n">
        <v>122</v>
      </c>
      <c r="K24" s="33" t="n">
        <f aca="false">SUM(L24:Q24)</f>
        <v>1</v>
      </c>
      <c r="L24" s="27" t="n">
        <v>0</v>
      </c>
      <c r="M24" s="27" t="n">
        <v>0</v>
      </c>
      <c r="N24" s="29" t="n">
        <v>0</v>
      </c>
      <c r="O24" s="29" t="n">
        <v>0</v>
      </c>
      <c r="P24" s="29" t="n">
        <v>0</v>
      </c>
      <c r="Q24" s="29" t="n">
        <v>1</v>
      </c>
      <c r="R24" s="33" t="n">
        <f aca="false">SUM(S24:X24)</f>
        <v>164</v>
      </c>
      <c r="S24" s="27" t="n">
        <v>1</v>
      </c>
      <c r="T24" s="27" t="n">
        <v>0</v>
      </c>
      <c r="U24" s="27" t="n">
        <v>3</v>
      </c>
      <c r="V24" s="27" t="n">
        <v>0</v>
      </c>
      <c r="W24" s="27" t="n">
        <v>39</v>
      </c>
      <c r="X24" s="30" t="n">
        <v>121</v>
      </c>
    </row>
    <row r="25" customFormat="false" ht="25.5" hidden="false" customHeight="true" outlineLevel="0" collapsed="false">
      <c r="B25" s="23" t="n">
        <v>19</v>
      </c>
      <c r="C25" s="31" t="s">
        <v>33</v>
      </c>
      <c r="D25" s="32" t="n">
        <f aca="false">SUM(E25:J25)</f>
        <v>217</v>
      </c>
      <c r="E25" s="27" t="n">
        <v>0</v>
      </c>
      <c r="F25" s="27" t="n">
        <v>0</v>
      </c>
      <c r="G25" s="27" t="n">
        <v>13</v>
      </c>
      <c r="H25" s="27" t="n">
        <v>0</v>
      </c>
      <c r="I25" s="27" t="n">
        <v>40</v>
      </c>
      <c r="J25" s="27" t="n">
        <v>164</v>
      </c>
      <c r="K25" s="33" t="n">
        <f aca="false">SUM(L25:Q25)</f>
        <v>1</v>
      </c>
      <c r="L25" s="27" t="n">
        <v>0</v>
      </c>
      <c r="M25" s="27" t="n">
        <v>0</v>
      </c>
      <c r="N25" s="29" t="n">
        <v>0</v>
      </c>
      <c r="O25" s="29" t="n">
        <v>0</v>
      </c>
      <c r="P25" s="29" t="n">
        <v>0</v>
      </c>
      <c r="Q25" s="29" t="n">
        <v>1</v>
      </c>
      <c r="R25" s="33" t="n">
        <f aca="false">SUM(S25:X25)</f>
        <v>216</v>
      </c>
      <c r="S25" s="27" t="n">
        <v>0</v>
      </c>
      <c r="T25" s="27" t="n">
        <v>0</v>
      </c>
      <c r="U25" s="27" t="n">
        <v>13</v>
      </c>
      <c r="V25" s="27" t="n">
        <v>0</v>
      </c>
      <c r="W25" s="27" t="n">
        <v>40</v>
      </c>
      <c r="X25" s="30" t="n">
        <v>163</v>
      </c>
    </row>
    <row r="26" customFormat="false" ht="25.5" hidden="false" customHeight="true" outlineLevel="0" collapsed="false">
      <c r="B26" s="48" t="n">
        <v>20</v>
      </c>
      <c r="C26" s="49" t="s">
        <v>34</v>
      </c>
      <c r="D26" s="50" t="n">
        <f aca="false">SUM(E26:J26)</f>
        <v>139</v>
      </c>
      <c r="E26" s="51" t="n">
        <v>0</v>
      </c>
      <c r="F26" s="51" t="n">
        <v>1</v>
      </c>
      <c r="G26" s="51" t="n">
        <v>5</v>
      </c>
      <c r="H26" s="51" t="n">
        <v>20</v>
      </c>
      <c r="I26" s="51" t="n">
        <v>34</v>
      </c>
      <c r="J26" s="51" t="n">
        <v>79</v>
      </c>
      <c r="K26" s="52" t="n">
        <f aca="false">SUM(L26:Q26)</f>
        <v>2</v>
      </c>
      <c r="L26" s="51" t="n">
        <v>0</v>
      </c>
      <c r="M26" s="51" t="n">
        <v>0</v>
      </c>
      <c r="N26" s="53" t="n">
        <v>0</v>
      </c>
      <c r="O26" s="53" t="n">
        <v>0</v>
      </c>
      <c r="P26" s="53" t="n">
        <v>0</v>
      </c>
      <c r="Q26" s="53" t="n">
        <v>2</v>
      </c>
      <c r="R26" s="52" t="n">
        <f aca="false">SUM(S26:X26)</f>
        <v>137</v>
      </c>
      <c r="S26" s="51" t="n">
        <v>0</v>
      </c>
      <c r="T26" s="51" t="n">
        <v>1</v>
      </c>
      <c r="U26" s="51" t="n">
        <v>5</v>
      </c>
      <c r="V26" s="51" t="n">
        <v>20</v>
      </c>
      <c r="W26" s="51" t="n">
        <v>34</v>
      </c>
      <c r="X26" s="54" t="n">
        <v>77</v>
      </c>
    </row>
    <row r="27" customFormat="false" ht="25.5" hidden="false" customHeight="true" outlineLevel="0" collapsed="false">
      <c r="B27" s="48"/>
      <c r="C27" s="49" t="s">
        <v>35</v>
      </c>
      <c r="D27" s="55" t="n">
        <f aca="false">SUM(D7:D26)</f>
        <v>4195</v>
      </c>
      <c r="E27" s="56" t="n">
        <f aca="false">SUM(E7:E26)</f>
        <v>14</v>
      </c>
      <c r="F27" s="56" t="n">
        <f aca="false">SUM(F7:F26)</f>
        <v>13</v>
      </c>
      <c r="G27" s="56" t="n">
        <f aca="false">SUM(G7:G26)</f>
        <v>203</v>
      </c>
      <c r="H27" s="56" t="n">
        <f aca="false">SUM(H7:H26)</f>
        <v>233</v>
      </c>
      <c r="I27" s="56" t="n">
        <f aca="false">SUM(I7:I26)</f>
        <v>773</v>
      </c>
      <c r="J27" s="56" t="n">
        <f aca="false">SUM(J7:J26)</f>
        <v>2959</v>
      </c>
      <c r="K27" s="57" t="n">
        <f aca="false">SUM(K7:K26)</f>
        <v>70</v>
      </c>
      <c r="L27" s="56" t="n">
        <f aca="false">SUM(L7:L26)</f>
        <v>0</v>
      </c>
      <c r="M27" s="56" t="n">
        <f aca="false">SUM(M7:M26)</f>
        <v>0</v>
      </c>
      <c r="N27" s="58" t="n">
        <f aca="false">SUM(N7:N26)</f>
        <v>0</v>
      </c>
      <c r="O27" s="58" t="n">
        <f aca="false">SUM(O7:O26)</f>
        <v>0</v>
      </c>
      <c r="P27" s="58" t="n">
        <f aca="false">SUM(P7:P26)</f>
        <v>10</v>
      </c>
      <c r="Q27" s="58" t="n">
        <f aca="false">SUM(Q7:Q26)</f>
        <v>60</v>
      </c>
      <c r="R27" s="57" t="n">
        <f aca="false">SUM(R7:R26)</f>
        <v>3647</v>
      </c>
      <c r="S27" s="56" t="n">
        <f aca="false">SUM(S7:S26)</f>
        <v>12</v>
      </c>
      <c r="T27" s="56" t="n">
        <f aca="false">SUM(T7:T26)</f>
        <v>13</v>
      </c>
      <c r="U27" s="56" t="n">
        <f aca="false">SUM(U7:U26)</f>
        <v>184</v>
      </c>
      <c r="V27" s="56" t="n">
        <f aca="false">SUM(V7:V26)</f>
        <v>224</v>
      </c>
      <c r="W27" s="56" t="n">
        <f aca="false">SUM(W7:W26)</f>
        <v>706</v>
      </c>
      <c r="X27" s="59" t="n">
        <f aca="false">SUM(X7:X26)</f>
        <v>2508</v>
      </c>
    </row>
    <row r="28" customFormat="false" ht="25.5" hidden="false" customHeight="true" outlineLevel="0" collapsed="false">
      <c r="B28" s="23" t="n">
        <v>1</v>
      </c>
      <c r="C28" s="31" t="s">
        <v>36</v>
      </c>
      <c r="D28" s="32" t="n">
        <f aca="false">SUM(E28:J28)</f>
        <v>54</v>
      </c>
      <c r="E28" s="27" t="n">
        <v>0</v>
      </c>
      <c r="F28" s="27" t="n">
        <v>0</v>
      </c>
      <c r="G28" s="27" t="n">
        <v>3</v>
      </c>
      <c r="H28" s="27" t="n">
        <v>0</v>
      </c>
      <c r="I28" s="27" t="n">
        <v>15</v>
      </c>
      <c r="J28" s="27" t="n">
        <v>36</v>
      </c>
      <c r="K28" s="33" t="n">
        <f aca="false">SUM(L28:Q28)</f>
        <v>1</v>
      </c>
      <c r="L28" s="27" t="n">
        <v>0</v>
      </c>
      <c r="M28" s="27" t="n">
        <v>0</v>
      </c>
      <c r="N28" s="29" t="n">
        <v>0</v>
      </c>
      <c r="O28" s="29" t="n">
        <v>0</v>
      </c>
      <c r="P28" s="29" t="n">
        <v>1</v>
      </c>
      <c r="Q28" s="29" t="n">
        <v>0</v>
      </c>
      <c r="R28" s="33" t="n">
        <f aca="false">SUM(S28:X28)</f>
        <v>53</v>
      </c>
      <c r="S28" s="27" t="n">
        <v>0</v>
      </c>
      <c r="T28" s="27" t="n">
        <v>0</v>
      </c>
      <c r="U28" s="27" t="n">
        <v>3</v>
      </c>
      <c r="V28" s="27" t="n">
        <v>0</v>
      </c>
      <c r="W28" s="27" t="n">
        <v>14</v>
      </c>
      <c r="X28" s="30" t="n">
        <v>36</v>
      </c>
    </row>
    <row r="29" customFormat="false" ht="25.5" hidden="false" customHeight="true" outlineLevel="0" collapsed="false">
      <c r="B29" s="23" t="n">
        <v>2</v>
      </c>
      <c r="C29" s="31" t="s">
        <v>37</v>
      </c>
      <c r="D29" s="32" t="n">
        <f aca="false">SUM(E29:J29)</f>
        <v>57</v>
      </c>
      <c r="E29" s="27" t="n">
        <v>0</v>
      </c>
      <c r="F29" s="27" t="n">
        <v>0</v>
      </c>
      <c r="G29" s="27" t="n">
        <v>5</v>
      </c>
      <c r="H29" s="27" t="n">
        <v>4</v>
      </c>
      <c r="I29" s="27" t="n">
        <v>18</v>
      </c>
      <c r="J29" s="27" t="n">
        <v>30</v>
      </c>
      <c r="K29" s="33" t="n">
        <f aca="false">SUM(L29:Q29)</f>
        <v>5</v>
      </c>
      <c r="L29" s="27" t="n">
        <v>0</v>
      </c>
      <c r="M29" s="27" t="n">
        <v>0</v>
      </c>
      <c r="N29" s="29" t="n">
        <v>0</v>
      </c>
      <c r="O29" s="29" t="n">
        <v>0</v>
      </c>
      <c r="P29" s="29" t="n">
        <v>0</v>
      </c>
      <c r="Q29" s="29" t="n">
        <v>5</v>
      </c>
      <c r="R29" s="33" t="n">
        <f aca="false">SUM(S29:X29)</f>
        <v>52</v>
      </c>
      <c r="S29" s="27" t="n">
        <v>0</v>
      </c>
      <c r="T29" s="27" t="n">
        <v>0</v>
      </c>
      <c r="U29" s="27" t="n">
        <v>5</v>
      </c>
      <c r="V29" s="27" t="n">
        <v>4</v>
      </c>
      <c r="W29" s="27" t="n">
        <v>18</v>
      </c>
      <c r="X29" s="30" t="n">
        <v>25</v>
      </c>
    </row>
    <row r="30" customFormat="false" ht="25.5" hidden="false" customHeight="true" outlineLevel="0" collapsed="false">
      <c r="B30" s="23" t="n">
        <v>3</v>
      </c>
      <c r="C30" s="31" t="s">
        <v>38</v>
      </c>
      <c r="D30" s="32" t="n">
        <f aca="false">SUM(E30:J30)</f>
        <v>46</v>
      </c>
      <c r="E30" s="27" t="n">
        <v>1</v>
      </c>
      <c r="F30" s="27" t="n">
        <v>1</v>
      </c>
      <c r="G30" s="27" t="n">
        <v>5</v>
      </c>
      <c r="H30" s="27" t="n">
        <v>4</v>
      </c>
      <c r="I30" s="27" t="n">
        <v>16</v>
      </c>
      <c r="J30" s="27" t="n">
        <v>19</v>
      </c>
      <c r="K30" s="33" t="n">
        <f aca="false">SUM(L30:Q30)</f>
        <v>1</v>
      </c>
      <c r="L30" s="27" t="n">
        <v>0</v>
      </c>
      <c r="M30" s="27" t="n">
        <v>0</v>
      </c>
      <c r="N30" s="29" t="n">
        <v>0</v>
      </c>
      <c r="O30" s="29" t="n">
        <v>0</v>
      </c>
      <c r="P30" s="29" t="n">
        <v>0</v>
      </c>
      <c r="Q30" s="29" t="n">
        <v>1</v>
      </c>
      <c r="R30" s="33" t="n">
        <f aca="false">SUM(S30:X30)</f>
        <v>45</v>
      </c>
      <c r="S30" s="27" t="n">
        <v>1</v>
      </c>
      <c r="T30" s="27" t="n">
        <v>1</v>
      </c>
      <c r="U30" s="27" t="n">
        <v>5</v>
      </c>
      <c r="V30" s="27" t="n">
        <v>4</v>
      </c>
      <c r="W30" s="27" t="n">
        <v>16</v>
      </c>
      <c r="X30" s="30" t="n">
        <v>18</v>
      </c>
    </row>
    <row r="31" customFormat="false" ht="25.5" hidden="false" customHeight="true" outlineLevel="0" collapsed="false">
      <c r="B31" s="23" t="n">
        <v>4</v>
      </c>
      <c r="C31" s="31" t="s">
        <v>39</v>
      </c>
      <c r="D31" s="32" t="n">
        <f aca="false">SUM(E31:J31)</f>
        <v>43</v>
      </c>
      <c r="E31" s="27" t="n">
        <v>0</v>
      </c>
      <c r="F31" s="27" t="n">
        <v>1</v>
      </c>
      <c r="G31" s="27" t="n">
        <v>4</v>
      </c>
      <c r="H31" s="27" t="n">
        <v>7</v>
      </c>
      <c r="I31" s="27" t="n">
        <v>6</v>
      </c>
      <c r="J31" s="27" t="n">
        <v>25</v>
      </c>
      <c r="K31" s="33" t="n">
        <f aca="false">SUM(L31:Q31)</f>
        <v>1</v>
      </c>
      <c r="L31" s="27" t="n">
        <v>0</v>
      </c>
      <c r="M31" s="27" t="n">
        <v>0</v>
      </c>
      <c r="N31" s="29" t="n">
        <v>0</v>
      </c>
      <c r="O31" s="29" t="n">
        <v>0</v>
      </c>
      <c r="P31" s="29" t="n">
        <v>0</v>
      </c>
      <c r="Q31" s="29" t="n">
        <v>1</v>
      </c>
      <c r="R31" s="33" t="n">
        <f aca="false">SUM(S31:X31)</f>
        <v>42</v>
      </c>
      <c r="S31" s="27" t="n">
        <v>0</v>
      </c>
      <c r="T31" s="27" t="n">
        <v>1</v>
      </c>
      <c r="U31" s="27" t="n">
        <v>4</v>
      </c>
      <c r="V31" s="27" t="n">
        <v>7</v>
      </c>
      <c r="W31" s="27" t="n">
        <v>6</v>
      </c>
      <c r="X31" s="30" t="n">
        <v>24</v>
      </c>
    </row>
    <row r="32" customFormat="false" ht="25.5" hidden="false" customHeight="true" outlineLevel="0" collapsed="false">
      <c r="B32" s="41" t="n">
        <v>5</v>
      </c>
      <c r="C32" s="34" t="s">
        <v>40</v>
      </c>
      <c r="D32" s="35" t="n">
        <f aca="false">SUM(E32:J32)</f>
        <v>48</v>
      </c>
      <c r="E32" s="36" t="n">
        <v>0</v>
      </c>
      <c r="F32" s="36" t="n">
        <v>0</v>
      </c>
      <c r="G32" s="36" t="n">
        <v>1</v>
      </c>
      <c r="H32" s="36" t="n">
        <v>1</v>
      </c>
      <c r="I32" s="36" t="n">
        <v>10</v>
      </c>
      <c r="J32" s="36" t="n">
        <v>36</v>
      </c>
      <c r="K32" s="37" t="n">
        <f aca="false">SUM(L32:Q32)</f>
        <v>1</v>
      </c>
      <c r="L32" s="36" t="n">
        <v>0</v>
      </c>
      <c r="M32" s="36" t="n">
        <v>0</v>
      </c>
      <c r="N32" s="38" t="n">
        <v>0</v>
      </c>
      <c r="O32" s="38" t="n">
        <v>0</v>
      </c>
      <c r="P32" s="38" t="n">
        <v>0</v>
      </c>
      <c r="Q32" s="38" t="n">
        <v>1</v>
      </c>
      <c r="R32" s="37" t="n">
        <f aca="false">SUM(S32:X32)</f>
        <v>47</v>
      </c>
      <c r="S32" s="36" t="n">
        <v>0</v>
      </c>
      <c r="T32" s="36" t="n">
        <v>0</v>
      </c>
      <c r="U32" s="36" t="n">
        <v>1</v>
      </c>
      <c r="V32" s="36" t="n">
        <v>1</v>
      </c>
      <c r="W32" s="36" t="n">
        <v>10</v>
      </c>
      <c r="X32" s="39" t="n">
        <v>35</v>
      </c>
    </row>
    <row r="33" customFormat="false" ht="25.5" hidden="false" customHeight="true" outlineLevel="0" collapsed="false">
      <c r="B33" s="23" t="n">
        <v>6</v>
      </c>
      <c r="C33" s="31" t="s">
        <v>41</v>
      </c>
      <c r="D33" s="32" t="n">
        <f aca="false">SUM(E33:J33)</f>
        <v>56</v>
      </c>
      <c r="E33" s="27" t="n">
        <v>0</v>
      </c>
      <c r="F33" s="27" t="n">
        <v>0</v>
      </c>
      <c r="G33" s="27" t="n">
        <v>2</v>
      </c>
      <c r="H33" s="27" t="n">
        <v>6</v>
      </c>
      <c r="I33" s="27" t="n">
        <v>11</v>
      </c>
      <c r="J33" s="27" t="n">
        <v>37</v>
      </c>
      <c r="K33" s="33" t="n">
        <f aca="false">SUM(L33:Q33)</f>
        <v>4</v>
      </c>
      <c r="L33" s="27" t="n">
        <v>0</v>
      </c>
      <c r="M33" s="27" t="n">
        <v>0</v>
      </c>
      <c r="N33" s="29" t="n">
        <v>0</v>
      </c>
      <c r="O33" s="29" t="n">
        <v>0</v>
      </c>
      <c r="P33" s="29" t="n">
        <v>0</v>
      </c>
      <c r="Q33" s="29" t="n">
        <v>4</v>
      </c>
      <c r="R33" s="33" t="n">
        <f aca="false">SUM(S33:X33)</f>
        <v>52</v>
      </c>
      <c r="S33" s="27" t="n">
        <v>0</v>
      </c>
      <c r="T33" s="27" t="n">
        <v>0</v>
      </c>
      <c r="U33" s="27" t="n">
        <v>2</v>
      </c>
      <c r="V33" s="27" t="n">
        <v>6</v>
      </c>
      <c r="W33" s="27" t="n">
        <v>11</v>
      </c>
      <c r="X33" s="30" t="n">
        <v>33</v>
      </c>
    </row>
    <row r="34" customFormat="false" ht="25.5" hidden="false" customHeight="true" outlineLevel="0" collapsed="false">
      <c r="B34" s="23" t="n">
        <v>7</v>
      </c>
      <c r="C34" s="31" t="s">
        <v>42</v>
      </c>
      <c r="D34" s="32" t="n">
        <f aca="false">SUM(E34:J34)</f>
        <v>49</v>
      </c>
      <c r="E34" s="27" t="n">
        <v>0</v>
      </c>
      <c r="F34" s="27" t="n">
        <v>0</v>
      </c>
      <c r="G34" s="27" t="n">
        <v>6</v>
      </c>
      <c r="H34" s="27" t="n">
        <v>5</v>
      </c>
      <c r="I34" s="27" t="n">
        <v>4</v>
      </c>
      <c r="J34" s="27" t="n">
        <v>34</v>
      </c>
      <c r="K34" s="33" t="n">
        <f aca="false">SUM(L34:Q34)</f>
        <v>0</v>
      </c>
      <c r="L34" s="27" t="n">
        <v>0</v>
      </c>
      <c r="M34" s="27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33" t="n">
        <f aca="false">SUM(S34:X34)</f>
        <v>49</v>
      </c>
      <c r="S34" s="27" t="n">
        <v>0</v>
      </c>
      <c r="T34" s="27" t="n">
        <v>0</v>
      </c>
      <c r="U34" s="27" t="n">
        <v>6</v>
      </c>
      <c r="V34" s="27" t="n">
        <v>5</v>
      </c>
      <c r="W34" s="27" t="n">
        <v>4</v>
      </c>
      <c r="X34" s="30" t="n">
        <v>34</v>
      </c>
    </row>
    <row r="35" customFormat="false" ht="25.5" hidden="false" customHeight="true" outlineLevel="0" collapsed="false">
      <c r="B35" s="23" t="n">
        <v>8</v>
      </c>
      <c r="C35" s="31" t="s">
        <v>43</v>
      </c>
      <c r="D35" s="32" t="n">
        <f aca="false">SUM(E35:J35)</f>
        <v>70</v>
      </c>
      <c r="E35" s="27" t="n">
        <v>0</v>
      </c>
      <c r="F35" s="27" t="n">
        <v>0</v>
      </c>
      <c r="G35" s="27" t="n">
        <v>2</v>
      </c>
      <c r="H35" s="27" t="n">
        <v>2</v>
      </c>
      <c r="I35" s="27" t="n">
        <v>10</v>
      </c>
      <c r="J35" s="27" t="n">
        <v>56</v>
      </c>
      <c r="K35" s="33" t="n">
        <f aca="false">SUM(L35:Q35)</f>
        <v>3</v>
      </c>
      <c r="L35" s="27" t="n">
        <v>0</v>
      </c>
      <c r="M35" s="27" t="n">
        <v>0</v>
      </c>
      <c r="N35" s="29" t="n">
        <v>0</v>
      </c>
      <c r="O35" s="29" t="n">
        <v>0</v>
      </c>
      <c r="P35" s="29" t="n">
        <v>0</v>
      </c>
      <c r="Q35" s="29" t="n">
        <v>3</v>
      </c>
      <c r="R35" s="33" t="n">
        <f aca="false">SUM(S35:X35)</f>
        <v>67</v>
      </c>
      <c r="S35" s="27" t="n">
        <v>0</v>
      </c>
      <c r="T35" s="27" t="n">
        <v>0</v>
      </c>
      <c r="U35" s="27" t="n">
        <v>2</v>
      </c>
      <c r="V35" s="27" t="n">
        <v>2</v>
      </c>
      <c r="W35" s="27" t="n">
        <v>10</v>
      </c>
      <c r="X35" s="30" t="n">
        <v>53</v>
      </c>
    </row>
    <row r="36" customFormat="false" ht="25.5" hidden="false" customHeight="true" outlineLevel="0" collapsed="false">
      <c r="B36" s="23" t="n">
        <v>9</v>
      </c>
      <c r="C36" s="31" t="s">
        <v>44</v>
      </c>
      <c r="D36" s="32" t="n">
        <f aca="false">SUM(E36:J36)</f>
        <v>75</v>
      </c>
      <c r="E36" s="27" t="n">
        <v>0</v>
      </c>
      <c r="F36" s="27" t="n">
        <v>0</v>
      </c>
      <c r="G36" s="27" t="n">
        <v>0</v>
      </c>
      <c r="H36" s="27" t="n">
        <v>17</v>
      </c>
      <c r="I36" s="27" t="n">
        <v>19</v>
      </c>
      <c r="J36" s="27" t="n">
        <v>39</v>
      </c>
      <c r="K36" s="33" t="n">
        <f aca="false">SUM(L36:Q36)</f>
        <v>4</v>
      </c>
      <c r="L36" s="27" t="n">
        <v>0</v>
      </c>
      <c r="M36" s="27" t="n">
        <v>0</v>
      </c>
      <c r="N36" s="29" t="n">
        <v>0</v>
      </c>
      <c r="O36" s="29" t="n">
        <v>0</v>
      </c>
      <c r="P36" s="29" t="n">
        <v>0</v>
      </c>
      <c r="Q36" s="29" t="n">
        <v>4</v>
      </c>
      <c r="R36" s="33" t="n">
        <f aca="false">SUM(S36:X36)</f>
        <v>71</v>
      </c>
      <c r="S36" s="27" t="n">
        <v>0</v>
      </c>
      <c r="T36" s="27" t="n">
        <v>0</v>
      </c>
      <c r="U36" s="27" t="n">
        <v>0</v>
      </c>
      <c r="V36" s="27" t="n">
        <v>17</v>
      </c>
      <c r="W36" s="27" t="n">
        <v>19</v>
      </c>
      <c r="X36" s="30" t="n">
        <v>35</v>
      </c>
    </row>
    <row r="37" customFormat="false" ht="25.5" hidden="false" customHeight="true" outlineLevel="0" collapsed="false">
      <c r="B37" s="41" t="n">
        <v>10</v>
      </c>
      <c r="C37" s="34" t="s">
        <v>45</v>
      </c>
      <c r="D37" s="32" t="n">
        <f aca="false">SUM(E37:J37)</f>
        <v>67</v>
      </c>
      <c r="E37" s="27" t="n">
        <v>0</v>
      </c>
      <c r="F37" s="27" t="n">
        <v>0</v>
      </c>
      <c r="G37" s="27" t="n">
        <v>0</v>
      </c>
      <c r="H37" s="27" t="n">
        <v>2</v>
      </c>
      <c r="I37" s="27" t="n">
        <v>10</v>
      </c>
      <c r="J37" s="27" t="n">
        <v>55</v>
      </c>
      <c r="K37" s="33" t="n">
        <f aca="false">SUM(L37:Q37)</f>
        <v>3</v>
      </c>
      <c r="L37" s="27" t="n">
        <v>0</v>
      </c>
      <c r="M37" s="27" t="n">
        <v>0</v>
      </c>
      <c r="N37" s="29" t="n">
        <v>0</v>
      </c>
      <c r="O37" s="29" t="n">
        <v>0</v>
      </c>
      <c r="P37" s="29" t="n">
        <v>0</v>
      </c>
      <c r="Q37" s="29" t="n">
        <v>3</v>
      </c>
      <c r="R37" s="33" t="n">
        <f aca="false">SUM(S37:X37)</f>
        <v>64</v>
      </c>
      <c r="S37" s="27" t="n">
        <v>0</v>
      </c>
      <c r="T37" s="27" t="n">
        <v>0</v>
      </c>
      <c r="U37" s="27" t="n">
        <v>0</v>
      </c>
      <c r="V37" s="27" t="n">
        <v>2</v>
      </c>
      <c r="W37" s="27" t="n">
        <v>10</v>
      </c>
      <c r="X37" s="30" t="n">
        <v>52</v>
      </c>
    </row>
    <row r="38" customFormat="false" ht="25.5" hidden="false" customHeight="true" outlineLevel="0" collapsed="false">
      <c r="B38" s="23" t="n">
        <v>11</v>
      </c>
      <c r="C38" s="31" t="s">
        <v>46</v>
      </c>
      <c r="D38" s="43" t="n">
        <f aca="false">SUM(E38:J38)</f>
        <v>86</v>
      </c>
      <c r="E38" s="44" t="n">
        <v>0</v>
      </c>
      <c r="F38" s="44" t="n">
        <v>0</v>
      </c>
      <c r="G38" s="44" t="n">
        <v>2</v>
      </c>
      <c r="H38" s="44" t="n">
        <v>2</v>
      </c>
      <c r="I38" s="44" t="n">
        <v>11</v>
      </c>
      <c r="J38" s="44" t="n">
        <v>71</v>
      </c>
      <c r="K38" s="45" t="n">
        <f aca="false">SUM(L38:Q38)</f>
        <v>2</v>
      </c>
      <c r="L38" s="44" t="n">
        <v>0</v>
      </c>
      <c r="M38" s="44" t="n">
        <v>0</v>
      </c>
      <c r="N38" s="46" t="n">
        <v>0</v>
      </c>
      <c r="O38" s="46" t="n">
        <v>0</v>
      </c>
      <c r="P38" s="46" t="n">
        <v>0</v>
      </c>
      <c r="Q38" s="46" t="n">
        <v>2</v>
      </c>
      <c r="R38" s="45" t="n">
        <f aca="false">SUM(S38:X38)</f>
        <v>84</v>
      </c>
      <c r="S38" s="44" t="n">
        <v>0</v>
      </c>
      <c r="T38" s="44" t="n">
        <v>0</v>
      </c>
      <c r="U38" s="44" t="n">
        <v>2</v>
      </c>
      <c r="V38" s="44" t="n">
        <v>2</v>
      </c>
      <c r="W38" s="44" t="n">
        <v>11</v>
      </c>
      <c r="X38" s="47" t="n">
        <v>69</v>
      </c>
    </row>
    <row r="39" customFormat="false" ht="25.5" hidden="false" customHeight="true" outlineLevel="0" collapsed="false">
      <c r="B39" s="23" t="n">
        <v>12</v>
      </c>
      <c r="C39" s="31" t="s">
        <v>47</v>
      </c>
      <c r="D39" s="32" t="n">
        <f aca="false">SUM(E39:J39)</f>
        <v>88</v>
      </c>
      <c r="E39" s="27" t="n">
        <v>2</v>
      </c>
      <c r="F39" s="27" t="n">
        <v>0</v>
      </c>
      <c r="G39" s="27" t="n">
        <v>1</v>
      </c>
      <c r="H39" s="27" t="n">
        <v>7</v>
      </c>
      <c r="I39" s="27" t="n">
        <v>23</v>
      </c>
      <c r="J39" s="27" t="n">
        <v>55</v>
      </c>
      <c r="K39" s="33" t="n">
        <f aca="false">SUM(L39:Q39)</f>
        <v>2</v>
      </c>
      <c r="L39" s="27" t="n">
        <v>0</v>
      </c>
      <c r="M39" s="27" t="n">
        <v>0</v>
      </c>
      <c r="N39" s="29" t="n">
        <v>0</v>
      </c>
      <c r="O39" s="29" t="n">
        <v>0</v>
      </c>
      <c r="P39" s="29" t="n">
        <v>0</v>
      </c>
      <c r="Q39" s="29" t="n">
        <v>2</v>
      </c>
      <c r="R39" s="33" t="n">
        <f aca="false">SUM(S39:X39)</f>
        <v>86</v>
      </c>
      <c r="S39" s="27" t="n">
        <v>2</v>
      </c>
      <c r="T39" s="27" t="n">
        <v>0</v>
      </c>
      <c r="U39" s="27" t="n">
        <v>1</v>
      </c>
      <c r="V39" s="27" t="n">
        <v>7</v>
      </c>
      <c r="W39" s="27" t="n">
        <v>23</v>
      </c>
      <c r="X39" s="30" t="n">
        <v>53</v>
      </c>
    </row>
    <row r="40" customFormat="false" ht="25.5" hidden="false" customHeight="true" outlineLevel="0" collapsed="false">
      <c r="B40" s="23" t="n">
        <v>13</v>
      </c>
      <c r="C40" s="31" t="s">
        <v>48</v>
      </c>
      <c r="D40" s="32" t="n">
        <f aca="false">SUM(E40:J40)</f>
        <v>99</v>
      </c>
      <c r="E40" s="27" t="n">
        <v>0</v>
      </c>
      <c r="F40" s="27" t="n">
        <v>0</v>
      </c>
      <c r="G40" s="27" t="n">
        <v>2</v>
      </c>
      <c r="H40" s="27" t="n">
        <v>8</v>
      </c>
      <c r="I40" s="27" t="n">
        <v>7</v>
      </c>
      <c r="J40" s="27" t="n">
        <v>82</v>
      </c>
      <c r="K40" s="33" t="n">
        <f aca="false">SUM(L40:Q40)</f>
        <v>0</v>
      </c>
      <c r="L40" s="27" t="n">
        <v>0</v>
      </c>
      <c r="M40" s="27" t="n">
        <v>0</v>
      </c>
      <c r="N40" s="29" t="n">
        <v>0</v>
      </c>
      <c r="O40" s="29" t="n">
        <v>0</v>
      </c>
      <c r="P40" s="29" t="n">
        <v>0</v>
      </c>
      <c r="Q40" s="29" t="n">
        <v>0</v>
      </c>
      <c r="R40" s="33" t="n">
        <f aca="false">SUM(S40:X40)</f>
        <v>99</v>
      </c>
      <c r="S40" s="27" t="n">
        <v>0</v>
      </c>
      <c r="T40" s="27" t="n">
        <v>0</v>
      </c>
      <c r="U40" s="27" t="n">
        <v>2</v>
      </c>
      <c r="V40" s="27" t="n">
        <v>8</v>
      </c>
      <c r="W40" s="27" t="n">
        <v>7</v>
      </c>
      <c r="X40" s="30" t="n">
        <v>82</v>
      </c>
    </row>
    <row r="41" customFormat="false" ht="25.5" hidden="false" customHeight="true" outlineLevel="0" collapsed="false">
      <c r="B41" s="23" t="n">
        <v>14</v>
      </c>
      <c r="C41" s="31" t="s">
        <v>49</v>
      </c>
      <c r="D41" s="32" t="n">
        <f aca="false">SUM(E41:J41)</f>
        <v>57</v>
      </c>
      <c r="E41" s="27" t="n">
        <v>0</v>
      </c>
      <c r="F41" s="27" t="n">
        <v>0</v>
      </c>
      <c r="G41" s="27" t="n">
        <v>0</v>
      </c>
      <c r="H41" s="27" t="n">
        <v>9</v>
      </c>
      <c r="I41" s="27" t="n">
        <v>5</v>
      </c>
      <c r="J41" s="27" t="n">
        <v>43</v>
      </c>
      <c r="K41" s="33" t="n">
        <f aca="false">SUM(L41:Q41)</f>
        <v>0</v>
      </c>
      <c r="L41" s="27" t="n">
        <v>0</v>
      </c>
      <c r="M41" s="27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33" t="n">
        <f aca="false">SUM(S41:X41)</f>
        <v>57</v>
      </c>
      <c r="S41" s="27" t="n">
        <v>0</v>
      </c>
      <c r="T41" s="27" t="n">
        <v>0</v>
      </c>
      <c r="U41" s="27" t="n">
        <v>0</v>
      </c>
      <c r="V41" s="27" t="n">
        <v>9</v>
      </c>
      <c r="W41" s="27" t="n">
        <v>5</v>
      </c>
      <c r="X41" s="30" t="n">
        <v>43</v>
      </c>
    </row>
    <row r="42" customFormat="false" ht="25.5" hidden="false" customHeight="true" outlineLevel="0" collapsed="false">
      <c r="B42" s="41" t="n">
        <v>15</v>
      </c>
      <c r="C42" s="34" t="s">
        <v>50</v>
      </c>
      <c r="D42" s="35" t="n">
        <f aca="false">SUM(E42:J42)</f>
        <v>89</v>
      </c>
      <c r="E42" s="36" t="n">
        <v>0</v>
      </c>
      <c r="F42" s="36" t="n">
        <v>0</v>
      </c>
      <c r="G42" s="36" t="n">
        <v>3</v>
      </c>
      <c r="H42" s="36" t="n">
        <v>9</v>
      </c>
      <c r="I42" s="36" t="n">
        <v>31</v>
      </c>
      <c r="J42" s="36" t="n">
        <v>46</v>
      </c>
      <c r="K42" s="37" t="n">
        <f aca="false">SUM(L42:Q42)</f>
        <v>5</v>
      </c>
      <c r="L42" s="36" t="n">
        <v>0</v>
      </c>
      <c r="M42" s="36" t="n">
        <v>0</v>
      </c>
      <c r="N42" s="38" t="n">
        <v>0</v>
      </c>
      <c r="O42" s="38" t="n">
        <v>0</v>
      </c>
      <c r="P42" s="38" t="n">
        <v>3</v>
      </c>
      <c r="Q42" s="38" t="n">
        <v>2</v>
      </c>
      <c r="R42" s="37" t="n">
        <f aca="false">SUM(S42:X42)</f>
        <v>84</v>
      </c>
      <c r="S42" s="36" t="n">
        <v>0</v>
      </c>
      <c r="T42" s="36" t="n">
        <v>0</v>
      </c>
      <c r="U42" s="36" t="n">
        <v>3</v>
      </c>
      <c r="V42" s="36" t="n">
        <v>9</v>
      </c>
      <c r="W42" s="36" t="n">
        <v>28</v>
      </c>
      <c r="X42" s="39" t="n">
        <v>44</v>
      </c>
    </row>
    <row r="43" customFormat="false" ht="25.5" hidden="false" customHeight="true" outlineLevel="0" collapsed="false">
      <c r="B43" s="23" t="n">
        <v>16</v>
      </c>
      <c r="C43" s="31" t="s">
        <v>51</v>
      </c>
      <c r="D43" s="32" t="n">
        <f aca="false">SUM(E43:J43)</f>
        <v>45</v>
      </c>
      <c r="E43" s="27" t="n">
        <v>0</v>
      </c>
      <c r="F43" s="27" t="n">
        <v>0</v>
      </c>
      <c r="G43" s="27" t="n">
        <v>4</v>
      </c>
      <c r="H43" s="27" t="n">
        <v>2</v>
      </c>
      <c r="I43" s="27" t="n">
        <v>6</v>
      </c>
      <c r="J43" s="27" t="n">
        <v>33</v>
      </c>
      <c r="K43" s="33" t="n">
        <f aca="false">SUM(L43:Q43)</f>
        <v>1</v>
      </c>
      <c r="L43" s="27" t="n">
        <v>0</v>
      </c>
      <c r="M43" s="27" t="n">
        <v>0</v>
      </c>
      <c r="N43" s="29" t="n">
        <v>0</v>
      </c>
      <c r="O43" s="29" t="n">
        <v>0</v>
      </c>
      <c r="P43" s="29" t="n">
        <v>0</v>
      </c>
      <c r="Q43" s="29" t="n">
        <v>1</v>
      </c>
      <c r="R43" s="33" t="n">
        <f aca="false">SUM(S43:X43)</f>
        <v>44</v>
      </c>
      <c r="S43" s="27" t="n">
        <v>0</v>
      </c>
      <c r="T43" s="27" t="n">
        <v>0</v>
      </c>
      <c r="U43" s="27" t="n">
        <v>4</v>
      </c>
      <c r="V43" s="27" t="n">
        <v>2</v>
      </c>
      <c r="W43" s="27" t="n">
        <v>6</v>
      </c>
      <c r="X43" s="30" t="n">
        <v>32</v>
      </c>
    </row>
    <row r="44" customFormat="false" ht="25.5" hidden="false" customHeight="true" outlineLevel="0" collapsed="false">
      <c r="B44" s="23" t="n">
        <v>17</v>
      </c>
      <c r="C44" s="31" t="s">
        <v>52</v>
      </c>
      <c r="D44" s="32" t="n">
        <f aca="false">SUM(E44:J44)</f>
        <v>125</v>
      </c>
      <c r="E44" s="27" t="n">
        <v>0</v>
      </c>
      <c r="F44" s="27" t="n">
        <v>0</v>
      </c>
      <c r="G44" s="27" t="n">
        <v>1</v>
      </c>
      <c r="H44" s="27" t="n">
        <v>20</v>
      </c>
      <c r="I44" s="27" t="n">
        <v>27</v>
      </c>
      <c r="J44" s="27" t="n">
        <v>77</v>
      </c>
      <c r="K44" s="33" t="n">
        <f aca="false">SUM(L44:Q44)</f>
        <v>4</v>
      </c>
      <c r="L44" s="27" t="n">
        <v>0</v>
      </c>
      <c r="M44" s="27" t="n">
        <v>0</v>
      </c>
      <c r="N44" s="29" t="n">
        <v>0</v>
      </c>
      <c r="O44" s="29" t="n">
        <v>1</v>
      </c>
      <c r="P44" s="29" t="n">
        <v>1</v>
      </c>
      <c r="Q44" s="29" t="n">
        <v>2</v>
      </c>
      <c r="R44" s="33" t="n">
        <f aca="false">SUM(S44:X44)</f>
        <v>121</v>
      </c>
      <c r="S44" s="27" t="n">
        <v>0</v>
      </c>
      <c r="T44" s="27" t="n">
        <v>0</v>
      </c>
      <c r="U44" s="27" t="n">
        <v>1</v>
      </c>
      <c r="V44" s="27" t="n">
        <v>19</v>
      </c>
      <c r="W44" s="27" t="n">
        <v>26</v>
      </c>
      <c r="X44" s="30" t="n">
        <v>75</v>
      </c>
    </row>
    <row r="45" customFormat="false" ht="25.5" hidden="false" customHeight="true" outlineLevel="0" collapsed="false">
      <c r="B45" s="23" t="n">
        <v>18</v>
      </c>
      <c r="C45" s="31" t="s">
        <v>53</v>
      </c>
      <c r="D45" s="32" t="n">
        <f aca="false">SUM(E45:J45)</f>
        <v>89</v>
      </c>
      <c r="E45" s="27" t="n">
        <v>1</v>
      </c>
      <c r="F45" s="27" t="n">
        <v>0</v>
      </c>
      <c r="G45" s="27" t="n">
        <v>3</v>
      </c>
      <c r="H45" s="27" t="n">
        <v>8</v>
      </c>
      <c r="I45" s="27" t="n">
        <v>16</v>
      </c>
      <c r="J45" s="27" t="n">
        <v>61</v>
      </c>
      <c r="K45" s="33" t="n">
        <f aca="false">SUM(L45:Q45)</f>
        <v>2</v>
      </c>
      <c r="L45" s="27" t="n">
        <v>0</v>
      </c>
      <c r="M45" s="27" t="n">
        <v>0</v>
      </c>
      <c r="N45" s="29" t="n">
        <v>0</v>
      </c>
      <c r="O45" s="29" t="n">
        <v>0</v>
      </c>
      <c r="P45" s="29" t="n">
        <v>0</v>
      </c>
      <c r="Q45" s="29" t="n">
        <v>2</v>
      </c>
      <c r="R45" s="33" t="n">
        <f aca="false">SUM(S45:X45)</f>
        <v>87</v>
      </c>
      <c r="S45" s="27" t="n">
        <v>1</v>
      </c>
      <c r="T45" s="27" t="n">
        <v>0</v>
      </c>
      <c r="U45" s="27" t="n">
        <v>3</v>
      </c>
      <c r="V45" s="27" t="n">
        <v>8</v>
      </c>
      <c r="W45" s="27" t="n">
        <v>16</v>
      </c>
      <c r="X45" s="30" t="n">
        <v>59</v>
      </c>
    </row>
    <row r="46" customFormat="false" ht="25.5" hidden="false" customHeight="true" outlineLevel="0" collapsed="false">
      <c r="B46" s="23" t="n">
        <v>19</v>
      </c>
      <c r="C46" s="31" t="s">
        <v>54</v>
      </c>
      <c r="D46" s="32" t="n">
        <f aca="false">SUM(E46:J46)</f>
        <v>88</v>
      </c>
      <c r="E46" s="27" t="n">
        <v>0</v>
      </c>
      <c r="F46" s="27" t="n">
        <v>0</v>
      </c>
      <c r="G46" s="27" t="n">
        <v>3</v>
      </c>
      <c r="H46" s="27" t="n">
        <v>4</v>
      </c>
      <c r="I46" s="27" t="n">
        <v>9</v>
      </c>
      <c r="J46" s="27" t="n">
        <v>72</v>
      </c>
      <c r="K46" s="33" t="n">
        <f aca="false">SUM(L46:Q46)</f>
        <v>3</v>
      </c>
      <c r="L46" s="27" t="n">
        <v>0</v>
      </c>
      <c r="M46" s="27" t="n">
        <v>0</v>
      </c>
      <c r="N46" s="29" t="n">
        <v>0</v>
      </c>
      <c r="O46" s="29" t="n">
        <v>0</v>
      </c>
      <c r="P46" s="29" t="n">
        <v>1</v>
      </c>
      <c r="Q46" s="29" t="n">
        <v>2</v>
      </c>
      <c r="R46" s="33" t="n">
        <f aca="false">SUM(S46:X46)</f>
        <v>85</v>
      </c>
      <c r="S46" s="27" t="n">
        <v>0</v>
      </c>
      <c r="T46" s="27" t="n">
        <v>0</v>
      </c>
      <c r="U46" s="27" t="n">
        <v>3</v>
      </c>
      <c r="V46" s="27" t="n">
        <v>4</v>
      </c>
      <c r="W46" s="27" t="n">
        <v>8</v>
      </c>
      <c r="X46" s="30" t="n">
        <v>70</v>
      </c>
    </row>
    <row r="47" customFormat="false" ht="25.5" hidden="false" customHeight="true" outlineLevel="0" collapsed="false">
      <c r="B47" s="41" t="n">
        <v>20</v>
      </c>
      <c r="C47" s="34" t="s">
        <v>55</v>
      </c>
      <c r="D47" s="32" t="n">
        <f aca="false">SUM(E47:J47)</f>
        <v>76</v>
      </c>
      <c r="E47" s="27" t="n">
        <v>1</v>
      </c>
      <c r="F47" s="27" t="n">
        <v>1</v>
      </c>
      <c r="G47" s="27" t="n">
        <v>1</v>
      </c>
      <c r="H47" s="27" t="n">
        <v>6</v>
      </c>
      <c r="I47" s="27" t="n">
        <v>12</v>
      </c>
      <c r="J47" s="27" t="n">
        <v>55</v>
      </c>
      <c r="K47" s="33" t="n">
        <f aca="false">SUM(L47:Q47)</f>
        <v>1</v>
      </c>
      <c r="L47" s="27" t="n">
        <v>0</v>
      </c>
      <c r="M47" s="27" t="n">
        <v>0</v>
      </c>
      <c r="N47" s="29" t="n">
        <v>0</v>
      </c>
      <c r="O47" s="29" t="n">
        <v>0</v>
      </c>
      <c r="P47" s="29" t="n">
        <v>0</v>
      </c>
      <c r="Q47" s="29" t="n">
        <v>1</v>
      </c>
      <c r="R47" s="33" t="n">
        <f aca="false">SUM(S47:X47)</f>
        <v>75</v>
      </c>
      <c r="S47" s="27" t="n">
        <v>1</v>
      </c>
      <c r="T47" s="27" t="n">
        <v>1</v>
      </c>
      <c r="U47" s="27" t="n">
        <v>1</v>
      </c>
      <c r="V47" s="27" t="n">
        <v>6</v>
      </c>
      <c r="W47" s="27" t="n">
        <v>12</v>
      </c>
      <c r="X47" s="30" t="n">
        <v>54</v>
      </c>
    </row>
    <row r="48" customFormat="false" ht="25.5" hidden="false" customHeight="true" outlineLevel="0" collapsed="false">
      <c r="B48" s="23" t="n">
        <v>21</v>
      </c>
      <c r="C48" s="31" t="s">
        <v>56</v>
      </c>
      <c r="D48" s="43" t="n">
        <f aca="false">SUM(E48:J48)</f>
        <v>102</v>
      </c>
      <c r="E48" s="44" t="n">
        <v>0</v>
      </c>
      <c r="F48" s="44" t="n">
        <v>1</v>
      </c>
      <c r="G48" s="44" t="n">
        <v>10</v>
      </c>
      <c r="H48" s="44" t="n">
        <v>11</v>
      </c>
      <c r="I48" s="44" t="n">
        <v>42</v>
      </c>
      <c r="J48" s="44" t="n">
        <v>38</v>
      </c>
      <c r="K48" s="45" t="n">
        <f aca="false">SUM(L48:Q48)</f>
        <v>1</v>
      </c>
      <c r="L48" s="44" t="n">
        <v>0</v>
      </c>
      <c r="M48" s="44" t="n">
        <v>0</v>
      </c>
      <c r="N48" s="46" t="n">
        <v>0</v>
      </c>
      <c r="O48" s="46" t="n">
        <v>0</v>
      </c>
      <c r="P48" s="46" t="n">
        <v>0</v>
      </c>
      <c r="Q48" s="46" t="n">
        <v>1</v>
      </c>
      <c r="R48" s="45" t="n">
        <f aca="false">SUM(S48:X48)</f>
        <v>101</v>
      </c>
      <c r="S48" s="44" t="n">
        <v>0</v>
      </c>
      <c r="T48" s="44" t="n">
        <v>1</v>
      </c>
      <c r="U48" s="44" t="n">
        <v>10</v>
      </c>
      <c r="V48" s="44" t="n">
        <v>11</v>
      </c>
      <c r="W48" s="44" t="n">
        <v>42</v>
      </c>
      <c r="X48" s="47" t="n">
        <v>37</v>
      </c>
    </row>
    <row r="49" customFormat="false" ht="25.5" hidden="false" customHeight="true" outlineLevel="0" collapsed="false">
      <c r="B49" s="23" t="n">
        <v>22</v>
      </c>
      <c r="C49" s="31" t="s">
        <v>57</v>
      </c>
      <c r="D49" s="32" t="n">
        <f aca="false">SUM(E49:J49)</f>
        <v>57</v>
      </c>
      <c r="E49" s="27" t="n">
        <v>0</v>
      </c>
      <c r="F49" s="27" t="n">
        <v>0</v>
      </c>
      <c r="G49" s="27" t="n">
        <v>4</v>
      </c>
      <c r="H49" s="27" t="n">
        <v>8</v>
      </c>
      <c r="I49" s="27" t="n">
        <v>12</v>
      </c>
      <c r="J49" s="27" t="n">
        <v>33</v>
      </c>
      <c r="K49" s="33" t="n">
        <f aca="false">SUM(L49:Q49)</f>
        <v>0</v>
      </c>
      <c r="L49" s="27" t="n">
        <v>0</v>
      </c>
      <c r="M49" s="27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33" t="n">
        <f aca="false">SUM(S49:X49)</f>
        <v>57</v>
      </c>
      <c r="S49" s="27" t="n">
        <v>0</v>
      </c>
      <c r="T49" s="27" t="n">
        <v>0</v>
      </c>
      <c r="U49" s="27" t="n">
        <v>4</v>
      </c>
      <c r="V49" s="27" t="n">
        <v>8</v>
      </c>
      <c r="W49" s="27" t="n">
        <v>12</v>
      </c>
      <c r="X49" s="30" t="n">
        <v>33</v>
      </c>
    </row>
    <row r="50" customFormat="false" ht="25.5" hidden="false" customHeight="true" outlineLevel="0" collapsed="false">
      <c r="B50" s="23" t="n">
        <v>23</v>
      </c>
      <c r="C50" s="31" t="s">
        <v>58</v>
      </c>
      <c r="D50" s="32" t="n">
        <f aca="false">SUM(E50:J50)</f>
        <v>67</v>
      </c>
      <c r="E50" s="27" t="n">
        <v>0</v>
      </c>
      <c r="F50" s="27" t="n">
        <v>1</v>
      </c>
      <c r="G50" s="27" t="n">
        <v>2</v>
      </c>
      <c r="H50" s="27" t="n">
        <v>2</v>
      </c>
      <c r="I50" s="27" t="n">
        <v>8</v>
      </c>
      <c r="J50" s="27" t="n">
        <v>54</v>
      </c>
      <c r="K50" s="33" t="n">
        <f aca="false">SUM(L50:Q50)</f>
        <v>1</v>
      </c>
      <c r="L50" s="27" t="n">
        <v>0</v>
      </c>
      <c r="M50" s="27" t="n">
        <v>0</v>
      </c>
      <c r="N50" s="29" t="n">
        <v>0</v>
      </c>
      <c r="O50" s="29" t="n">
        <v>0</v>
      </c>
      <c r="P50" s="29" t="n">
        <v>0</v>
      </c>
      <c r="Q50" s="29" t="n">
        <v>1</v>
      </c>
      <c r="R50" s="33" t="n">
        <f aca="false">SUM(S50:X50)</f>
        <v>66</v>
      </c>
      <c r="S50" s="27" t="n">
        <v>0</v>
      </c>
      <c r="T50" s="27" t="n">
        <v>1</v>
      </c>
      <c r="U50" s="27" t="n">
        <v>2</v>
      </c>
      <c r="V50" s="27" t="n">
        <v>2</v>
      </c>
      <c r="W50" s="27" t="n">
        <v>8</v>
      </c>
      <c r="X50" s="30" t="n">
        <v>53</v>
      </c>
    </row>
    <row r="51" customFormat="false" ht="25.5" hidden="false" customHeight="true" outlineLevel="0" collapsed="false">
      <c r="B51" s="23" t="n">
        <v>24</v>
      </c>
      <c r="C51" s="31" t="s">
        <v>59</v>
      </c>
      <c r="D51" s="32" t="n">
        <f aca="false">SUM(E51:J51)</f>
        <v>50</v>
      </c>
      <c r="E51" s="27" t="n">
        <v>0</v>
      </c>
      <c r="F51" s="27" t="n">
        <v>0</v>
      </c>
      <c r="G51" s="27" t="n">
        <v>2</v>
      </c>
      <c r="H51" s="27" t="n">
        <v>4</v>
      </c>
      <c r="I51" s="27" t="n">
        <v>12</v>
      </c>
      <c r="J51" s="27" t="n">
        <v>32</v>
      </c>
      <c r="K51" s="33" t="n">
        <f aca="false">SUM(L51:Q51)</f>
        <v>4</v>
      </c>
      <c r="L51" s="27" t="n">
        <v>0</v>
      </c>
      <c r="M51" s="27" t="n">
        <v>0</v>
      </c>
      <c r="N51" s="29" t="n">
        <v>0</v>
      </c>
      <c r="O51" s="29" t="n">
        <v>0</v>
      </c>
      <c r="P51" s="29" t="n">
        <v>0</v>
      </c>
      <c r="Q51" s="29" t="n">
        <v>4</v>
      </c>
      <c r="R51" s="33" t="n">
        <f aca="false">SUM(S51:X51)</f>
        <v>46</v>
      </c>
      <c r="S51" s="27" t="n">
        <v>0</v>
      </c>
      <c r="T51" s="27" t="n">
        <v>0</v>
      </c>
      <c r="U51" s="27" t="n">
        <v>2</v>
      </c>
      <c r="V51" s="27" t="n">
        <v>4</v>
      </c>
      <c r="W51" s="27" t="n">
        <v>12</v>
      </c>
      <c r="X51" s="30" t="n">
        <v>28</v>
      </c>
    </row>
    <row r="52" customFormat="false" ht="25.5" hidden="false" customHeight="true" outlineLevel="0" collapsed="false">
      <c r="B52" s="41" t="n">
        <v>25</v>
      </c>
      <c r="C52" s="34" t="s">
        <v>60</v>
      </c>
      <c r="D52" s="35" t="n">
        <f aca="false">SUM(E52:J52)</f>
        <v>85</v>
      </c>
      <c r="E52" s="36" t="n">
        <v>0</v>
      </c>
      <c r="F52" s="36" t="n">
        <v>0</v>
      </c>
      <c r="G52" s="36" t="n">
        <v>1</v>
      </c>
      <c r="H52" s="36" t="n">
        <v>11</v>
      </c>
      <c r="I52" s="36" t="n">
        <v>18</v>
      </c>
      <c r="J52" s="36" t="n">
        <v>55</v>
      </c>
      <c r="K52" s="37" t="n">
        <f aca="false">SUM(L52:Q52)</f>
        <v>2</v>
      </c>
      <c r="L52" s="36" t="n">
        <v>0</v>
      </c>
      <c r="M52" s="36" t="n">
        <v>0</v>
      </c>
      <c r="N52" s="38" t="n">
        <v>0</v>
      </c>
      <c r="O52" s="38" t="n">
        <v>0</v>
      </c>
      <c r="P52" s="38" t="n">
        <v>0</v>
      </c>
      <c r="Q52" s="38" t="n">
        <v>2</v>
      </c>
      <c r="R52" s="37" t="n">
        <f aca="false">SUM(S52:X52)</f>
        <v>83</v>
      </c>
      <c r="S52" s="36" t="n">
        <v>0</v>
      </c>
      <c r="T52" s="36" t="n">
        <v>0</v>
      </c>
      <c r="U52" s="36" t="n">
        <v>1</v>
      </c>
      <c r="V52" s="36" t="n">
        <v>11</v>
      </c>
      <c r="W52" s="36" t="n">
        <v>18</v>
      </c>
      <c r="X52" s="39" t="n">
        <v>53</v>
      </c>
    </row>
    <row r="53" customFormat="false" ht="25.5" hidden="false" customHeight="true" outlineLevel="0" collapsed="false">
      <c r="B53" s="23" t="n">
        <v>26</v>
      </c>
      <c r="C53" s="31" t="s">
        <v>61</v>
      </c>
      <c r="D53" s="43" t="n">
        <f aca="false">SUM(E53:J53)</f>
        <v>91</v>
      </c>
      <c r="E53" s="44" t="n">
        <v>1</v>
      </c>
      <c r="F53" s="44" t="n">
        <v>1</v>
      </c>
      <c r="G53" s="44" t="n">
        <v>2</v>
      </c>
      <c r="H53" s="44" t="n">
        <v>3</v>
      </c>
      <c r="I53" s="44" t="n">
        <v>23</v>
      </c>
      <c r="J53" s="44" t="n">
        <v>61</v>
      </c>
      <c r="K53" s="45" t="n">
        <f aca="false">SUM(L53:Q53)</f>
        <v>0</v>
      </c>
      <c r="L53" s="44" t="n">
        <v>0</v>
      </c>
      <c r="M53" s="44" t="n">
        <v>0</v>
      </c>
      <c r="N53" s="46" t="n">
        <v>0</v>
      </c>
      <c r="O53" s="46" t="n">
        <v>0</v>
      </c>
      <c r="P53" s="46" t="n">
        <v>0</v>
      </c>
      <c r="Q53" s="46" t="n">
        <v>0</v>
      </c>
      <c r="R53" s="45" t="n">
        <f aca="false">SUM(S53:X53)</f>
        <v>91</v>
      </c>
      <c r="S53" s="44" t="n">
        <v>1</v>
      </c>
      <c r="T53" s="44" t="n">
        <v>1</v>
      </c>
      <c r="U53" s="44" t="n">
        <v>2</v>
      </c>
      <c r="V53" s="44" t="n">
        <v>3</v>
      </c>
      <c r="W53" s="44" t="n">
        <v>23</v>
      </c>
      <c r="X53" s="47" t="n">
        <v>61</v>
      </c>
    </row>
    <row r="54" customFormat="false" ht="25.5" hidden="false" customHeight="true" outlineLevel="0" collapsed="false">
      <c r="B54" s="23" t="n">
        <v>27</v>
      </c>
      <c r="C54" s="31" t="s">
        <v>62</v>
      </c>
      <c r="D54" s="32" t="n">
        <f aca="false">SUM(E54:J54)</f>
        <v>70</v>
      </c>
      <c r="E54" s="27" t="n">
        <v>0</v>
      </c>
      <c r="F54" s="27" t="n">
        <v>2</v>
      </c>
      <c r="G54" s="27" t="n">
        <v>1</v>
      </c>
      <c r="H54" s="27" t="n">
        <v>5</v>
      </c>
      <c r="I54" s="27" t="n">
        <v>15</v>
      </c>
      <c r="J54" s="27" t="n">
        <v>47</v>
      </c>
      <c r="K54" s="33" t="n">
        <f aca="false">SUM(L54:Q54)</f>
        <v>2</v>
      </c>
      <c r="L54" s="27" t="n">
        <v>0</v>
      </c>
      <c r="M54" s="27" t="n">
        <v>0</v>
      </c>
      <c r="N54" s="29" t="n">
        <v>0</v>
      </c>
      <c r="O54" s="29" t="n">
        <v>0</v>
      </c>
      <c r="P54" s="29" t="n">
        <v>0</v>
      </c>
      <c r="Q54" s="29" t="n">
        <v>2</v>
      </c>
      <c r="R54" s="33" t="n">
        <f aca="false">SUM(S54:X54)</f>
        <v>68</v>
      </c>
      <c r="S54" s="27" t="n">
        <v>0</v>
      </c>
      <c r="T54" s="27" t="n">
        <v>2</v>
      </c>
      <c r="U54" s="27" t="n">
        <v>1</v>
      </c>
      <c r="V54" s="27" t="n">
        <v>5</v>
      </c>
      <c r="W54" s="27" t="n">
        <v>15</v>
      </c>
      <c r="X54" s="30" t="n">
        <v>45</v>
      </c>
    </row>
    <row r="55" customFormat="false" ht="25.5" hidden="false" customHeight="true" outlineLevel="0" collapsed="false">
      <c r="B55" s="23" t="n">
        <v>28</v>
      </c>
      <c r="C55" s="31" t="s">
        <v>63</v>
      </c>
      <c r="D55" s="32" t="n">
        <f aca="false">SUM(E55:J55)</f>
        <v>61</v>
      </c>
      <c r="E55" s="27" t="n">
        <v>0</v>
      </c>
      <c r="F55" s="27" t="n">
        <v>0</v>
      </c>
      <c r="G55" s="27" t="n">
        <v>0</v>
      </c>
      <c r="H55" s="27" t="n">
        <v>1</v>
      </c>
      <c r="I55" s="27" t="n">
        <v>7</v>
      </c>
      <c r="J55" s="27" t="n">
        <v>53</v>
      </c>
      <c r="K55" s="33" t="n">
        <f aca="false">SUM(L55:Q55)</f>
        <v>0</v>
      </c>
      <c r="L55" s="27" t="n">
        <v>0</v>
      </c>
      <c r="M55" s="27" t="n">
        <v>0</v>
      </c>
      <c r="N55" s="29" t="n">
        <v>0</v>
      </c>
      <c r="O55" s="29" t="n">
        <v>0</v>
      </c>
      <c r="P55" s="29" t="n">
        <v>0</v>
      </c>
      <c r="Q55" s="29" t="n">
        <v>0</v>
      </c>
      <c r="R55" s="33" t="n">
        <f aca="false">SUM(S55:X55)</f>
        <v>61</v>
      </c>
      <c r="S55" s="27" t="n">
        <v>0</v>
      </c>
      <c r="T55" s="27" t="n">
        <v>0</v>
      </c>
      <c r="U55" s="27" t="n">
        <v>0</v>
      </c>
      <c r="V55" s="27" t="n">
        <v>1</v>
      </c>
      <c r="W55" s="27" t="n">
        <v>7</v>
      </c>
      <c r="X55" s="30" t="n">
        <v>53</v>
      </c>
    </row>
    <row r="56" customFormat="false" ht="25.5" hidden="false" customHeight="true" outlineLevel="0" collapsed="false">
      <c r="B56" s="23" t="n">
        <v>29</v>
      </c>
      <c r="C56" s="31" t="s">
        <v>64</v>
      </c>
      <c r="D56" s="32" t="n">
        <f aca="false">SUM(E56:J56)</f>
        <v>83</v>
      </c>
      <c r="E56" s="27" t="n">
        <v>0</v>
      </c>
      <c r="F56" s="27" t="n">
        <v>2</v>
      </c>
      <c r="G56" s="27" t="n">
        <v>2</v>
      </c>
      <c r="H56" s="27" t="n">
        <v>9</v>
      </c>
      <c r="I56" s="27" t="n">
        <v>10</v>
      </c>
      <c r="J56" s="27" t="n">
        <v>60</v>
      </c>
      <c r="K56" s="33" t="n">
        <f aca="false">SUM(L56:Q56)</f>
        <v>3</v>
      </c>
      <c r="L56" s="27" t="n">
        <v>0</v>
      </c>
      <c r="M56" s="27" t="n">
        <v>0</v>
      </c>
      <c r="N56" s="29" t="n">
        <v>0</v>
      </c>
      <c r="O56" s="29" t="n">
        <v>0</v>
      </c>
      <c r="P56" s="29" t="n">
        <v>0</v>
      </c>
      <c r="Q56" s="29" t="n">
        <v>3</v>
      </c>
      <c r="R56" s="33" t="n">
        <f aca="false">SUM(S56:X56)</f>
        <v>80</v>
      </c>
      <c r="S56" s="27" t="n">
        <v>0</v>
      </c>
      <c r="T56" s="27" t="n">
        <v>2</v>
      </c>
      <c r="U56" s="27" t="n">
        <v>2</v>
      </c>
      <c r="V56" s="27" t="n">
        <v>9</v>
      </c>
      <c r="W56" s="27" t="n">
        <v>10</v>
      </c>
      <c r="X56" s="30" t="n">
        <v>57</v>
      </c>
    </row>
    <row r="57" customFormat="false" ht="25.5" hidden="false" customHeight="true" outlineLevel="0" collapsed="false">
      <c r="B57" s="41" t="n">
        <v>30</v>
      </c>
      <c r="C57" s="34" t="s">
        <v>65</v>
      </c>
      <c r="D57" s="35" t="n">
        <f aca="false">SUM(E57:J57)</f>
        <v>62</v>
      </c>
      <c r="E57" s="36" t="n">
        <v>0</v>
      </c>
      <c r="F57" s="36" t="n">
        <v>0</v>
      </c>
      <c r="G57" s="36" t="n">
        <v>0</v>
      </c>
      <c r="H57" s="36" t="n">
        <v>6</v>
      </c>
      <c r="I57" s="36" t="n">
        <v>26</v>
      </c>
      <c r="J57" s="36" t="n">
        <v>30</v>
      </c>
      <c r="K57" s="37" t="n">
        <f aca="false">SUM(L57:Q57)</f>
        <v>2</v>
      </c>
      <c r="L57" s="36" t="n">
        <v>0</v>
      </c>
      <c r="M57" s="36" t="n">
        <v>0</v>
      </c>
      <c r="N57" s="38" t="n">
        <v>0</v>
      </c>
      <c r="O57" s="38" t="n">
        <v>0</v>
      </c>
      <c r="P57" s="38" t="n">
        <v>1</v>
      </c>
      <c r="Q57" s="38" t="n">
        <v>1</v>
      </c>
      <c r="R57" s="37" t="n">
        <f aca="false">SUM(S57:X57)</f>
        <v>60</v>
      </c>
      <c r="S57" s="36" t="n">
        <v>0</v>
      </c>
      <c r="T57" s="36" t="n">
        <v>0</v>
      </c>
      <c r="U57" s="36" t="n">
        <v>0</v>
      </c>
      <c r="V57" s="36" t="n">
        <v>6</v>
      </c>
      <c r="W57" s="36" t="n">
        <v>25</v>
      </c>
      <c r="X57" s="39" t="n">
        <v>29</v>
      </c>
    </row>
    <row r="58" customFormat="false" ht="25.5" hidden="false" customHeight="true" outlineLevel="0" collapsed="false">
      <c r="B58" s="23" t="n">
        <v>31</v>
      </c>
      <c r="C58" s="31" t="s">
        <v>66</v>
      </c>
      <c r="D58" s="43" t="n">
        <f aca="false">SUM(E58:J58)</f>
        <v>58</v>
      </c>
      <c r="E58" s="44" t="n">
        <v>0</v>
      </c>
      <c r="F58" s="44" t="n">
        <v>0</v>
      </c>
      <c r="G58" s="44" t="n">
        <v>6</v>
      </c>
      <c r="H58" s="44" t="n">
        <v>4</v>
      </c>
      <c r="I58" s="44" t="n">
        <v>19</v>
      </c>
      <c r="J58" s="44" t="n">
        <v>29</v>
      </c>
      <c r="K58" s="45" t="n">
        <f aca="false">SUM(L58:Q58)</f>
        <v>2</v>
      </c>
      <c r="L58" s="44" t="n">
        <v>0</v>
      </c>
      <c r="M58" s="44" t="n">
        <v>0</v>
      </c>
      <c r="N58" s="46" t="n">
        <v>0</v>
      </c>
      <c r="O58" s="46" t="n">
        <v>0</v>
      </c>
      <c r="P58" s="46" t="n">
        <v>1</v>
      </c>
      <c r="Q58" s="46" t="n">
        <v>1</v>
      </c>
      <c r="R58" s="45" t="n">
        <f aca="false">SUM(S58:X58)</f>
        <v>56</v>
      </c>
      <c r="S58" s="44" t="n">
        <v>0</v>
      </c>
      <c r="T58" s="44" t="n">
        <v>0</v>
      </c>
      <c r="U58" s="44" t="n">
        <v>6</v>
      </c>
      <c r="V58" s="44" t="n">
        <v>4</v>
      </c>
      <c r="W58" s="44" t="n">
        <v>18</v>
      </c>
      <c r="X58" s="47" t="n">
        <v>28</v>
      </c>
    </row>
    <row r="59" customFormat="false" ht="25.5" hidden="false" customHeight="true" outlineLevel="0" collapsed="false">
      <c r="B59" s="23" t="n">
        <v>32</v>
      </c>
      <c r="C59" s="31" t="s">
        <v>67</v>
      </c>
      <c r="D59" s="32" t="n">
        <f aca="false">SUM(E59:J59)</f>
        <v>69</v>
      </c>
      <c r="E59" s="27" t="n">
        <v>0</v>
      </c>
      <c r="F59" s="27" t="n">
        <v>0</v>
      </c>
      <c r="G59" s="27" t="n">
        <v>3</v>
      </c>
      <c r="H59" s="27" t="n">
        <v>6</v>
      </c>
      <c r="I59" s="27" t="n">
        <v>14</v>
      </c>
      <c r="J59" s="27" t="n">
        <v>46</v>
      </c>
      <c r="K59" s="33" t="n">
        <f aca="false">SUM(L59:Q59)</f>
        <v>3</v>
      </c>
      <c r="L59" s="27" t="n">
        <v>0</v>
      </c>
      <c r="M59" s="27" t="n">
        <v>0</v>
      </c>
      <c r="N59" s="29" t="n">
        <v>0</v>
      </c>
      <c r="O59" s="29" t="n">
        <v>0</v>
      </c>
      <c r="P59" s="29" t="n">
        <v>2</v>
      </c>
      <c r="Q59" s="29" t="n">
        <v>1</v>
      </c>
      <c r="R59" s="33" t="n">
        <f aca="false">SUM(S59:X59)</f>
        <v>66</v>
      </c>
      <c r="S59" s="27" t="n">
        <v>0</v>
      </c>
      <c r="T59" s="27" t="n">
        <v>0</v>
      </c>
      <c r="U59" s="27" t="n">
        <v>3</v>
      </c>
      <c r="V59" s="27" t="n">
        <v>6</v>
      </c>
      <c r="W59" s="27" t="n">
        <v>12</v>
      </c>
      <c r="X59" s="30" t="n">
        <v>45</v>
      </c>
    </row>
    <row r="60" customFormat="false" ht="25.5" hidden="false" customHeight="true" outlineLevel="0" collapsed="false">
      <c r="B60" s="23" t="n">
        <v>33</v>
      </c>
      <c r="C60" s="31" t="s">
        <v>68</v>
      </c>
      <c r="D60" s="32" t="n">
        <f aca="false">SUM(E60:J60)</f>
        <v>69</v>
      </c>
      <c r="E60" s="27" t="n">
        <v>0</v>
      </c>
      <c r="F60" s="27" t="n">
        <v>1</v>
      </c>
      <c r="G60" s="27" t="n">
        <v>3</v>
      </c>
      <c r="H60" s="27" t="n">
        <v>9</v>
      </c>
      <c r="I60" s="27" t="n">
        <v>12</v>
      </c>
      <c r="J60" s="27" t="n">
        <v>44</v>
      </c>
      <c r="K60" s="33" t="n">
        <f aca="false">SUM(L60:Q60)</f>
        <v>0</v>
      </c>
      <c r="L60" s="27" t="n">
        <v>0</v>
      </c>
      <c r="M60" s="27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33" t="n">
        <f aca="false">SUM(S60:X60)</f>
        <v>69</v>
      </c>
      <c r="S60" s="27" t="n">
        <v>0</v>
      </c>
      <c r="T60" s="27" t="n">
        <v>1</v>
      </c>
      <c r="U60" s="27" t="n">
        <v>3</v>
      </c>
      <c r="V60" s="27" t="n">
        <v>9</v>
      </c>
      <c r="W60" s="27" t="n">
        <v>12</v>
      </c>
      <c r="X60" s="30" t="n">
        <v>44</v>
      </c>
    </row>
    <row r="61" customFormat="false" ht="25.5" hidden="false" customHeight="true" outlineLevel="0" collapsed="false">
      <c r="B61" s="23" t="n">
        <v>34</v>
      </c>
      <c r="C61" s="31" t="s">
        <v>69</v>
      </c>
      <c r="D61" s="60" t="n">
        <f aca="false">SUM(E61:J61)</f>
        <v>61</v>
      </c>
      <c r="E61" s="27" t="n">
        <v>0</v>
      </c>
      <c r="F61" s="27" t="n">
        <v>0</v>
      </c>
      <c r="G61" s="27" t="n">
        <v>2</v>
      </c>
      <c r="H61" s="27" t="n">
        <v>8</v>
      </c>
      <c r="I61" s="27" t="n">
        <v>15</v>
      </c>
      <c r="J61" s="27" t="n">
        <v>36</v>
      </c>
      <c r="K61" s="33" t="n">
        <f aca="false">SUM(L61:Q61)</f>
        <v>3</v>
      </c>
      <c r="L61" s="27" t="n">
        <v>0</v>
      </c>
      <c r="M61" s="27" t="n">
        <v>0</v>
      </c>
      <c r="N61" s="29" t="n">
        <v>1</v>
      </c>
      <c r="O61" s="29" t="n">
        <v>0</v>
      </c>
      <c r="P61" s="29" t="n">
        <v>0</v>
      </c>
      <c r="Q61" s="29" t="n">
        <v>2</v>
      </c>
      <c r="R61" s="33" t="n">
        <f aca="false">SUM(S61:X61)</f>
        <v>58</v>
      </c>
      <c r="S61" s="27" t="n">
        <v>0</v>
      </c>
      <c r="T61" s="27" t="n">
        <v>0</v>
      </c>
      <c r="U61" s="27" t="n">
        <v>1</v>
      </c>
      <c r="V61" s="27" t="n">
        <v>8</v>
      </c>
      <c r="W61" s="27" t="n">
        <v>15</v>
      </c>
      <c r="X61" s="30" t="n">
        <v>34</v>
      </c>
    </row>
    <row r="62" customFormat="false" ht="25.5" hidden="false" customHeight="true" outlineLevel="0" collapsed="false">
      <c r="B62" s="41" t="n">
        <v>35</v>
      </c>
      <c r="C62" s="34" t="s">
        <v>70</v>
      </c>
      <c r="D62" s="35" t="n">
        <f aca="false">SUM(E62:J62)</f>
        <v>51</v>
      </c>
      <c r="E62" s="36" t="n">
        <v>0</v>
      </c>
      <c r="F62" s="36" t="n">
        <v>1</v>
      </c>
      <c r="G62" s="36" t="n">
        <v>2</v>
      </c>
      <c r="H62" s="36" t="n">
        <v>4</v>
      </c>
      <c r="I62" s="36" t="n">
        <v>5</v>
      </c>
      <c r="J62" s="36" t="n">
        <v>39</v>
      </c>
      <c r="K62" s="37" t="n">
        <f aca="false">SUM(L62:Q62)</f>
        <v>0</v>
      </c>
      <c r="L62" s="36" t="n">
        <v>0</v>
      </c>
      <c r="M62" s="36" t="n">
        <v>0</v>
      </c>
      <c r="N62" s="38" t="n">
        <v>0</v>
      </c>
      <c r="O62" s="38" t="n">
        <v>0</v>
      </c>
      <c r="P62" s="38" t="n">
        <v>0</v>
      </c>
      <c r="Q62" s="38" t="n">
        <v>0</v>
      </c>
      <c r="R62" s="37" t="n">
        <f aca="false">SUM(S62:X62)</f>
        <v>51</v>
      </c>
      <c r="S62" s="36" t="n">
        <v>0</v>
      </c>
      <c r="T62" s="36" t="n">
        <v>1</v>
      </c>
      <c r="U62" s="36" t="n">
        <v>2</v>
      </c>
      <c r="V62" s="36" t="n">
        <v>4</v>
      </c>
      <c r="W62" s="36" t="n">
        <v>5</v>
      </c>
      <c r="X62" s="39" t="n">
        <v>39</v>
      </c>
    </row>
    <row r="63" customFormat="false" ht="25.5" hidden="false" customHeight="true" outlineLevel="0" collapsed="false">
      <c r="B63" s="23" t="n">
        <v>36</v>
      </c>
      <c r="C63" s="31" t="s">
        <v>71</v>
      </c>
      <c r="D63" s="32" t="n">
        <f aca="false">SUM(E63:J63)</f>
        <v>78</v>
      </c>
      <c r="E63" s="27" t="n">
        <v>0</v>
      </c>
      <c r="F63" s="27" t="n">
        <v>1</v>
      </c>
      <c r="G63" s="27" t="n">
        <v>3</v>
      </c>
      <c r="H63" s="27" t="n">
        <v>19</v>
      </c>
      <c r="I63" s="27" t="n">
        <v>16</v>
      </c>
      <c r="J63" s="27" t="n">
        <v>39</v>
      </c>
      <c r="K63" s="33" t="n">
        <f aca="false">SUM(L63:Q63)</f>
        <v>0</v>
      </c>
      <c r="L63" s="27" t="n">
        <v>0</v>
      </c>
      <c r="M63" s="27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33" t="n">
        <f aca="false">SUM(S63:X63)</f>
        <v>78</v>
      </c>
      <c r="S63" s="27" t="n">
        <v>0</v>
      </c>
      <c r="T63" s="27" t="n">
        <v>1</v>
      </c>
      <c r="U63" s="27" t="n">
        <v>3</v>
      </c>
      <c r="V63" s="27" t="n">
        <v>19</v>
      </c>
      <c r="W63" s="27" t="n">
        <v>16</v>
      </c>
      <c r="X63" s="30" t="n">
        <v>39</v>
      </c>
    </row>
    <row r="64" customFormat="false" ht="25.5" hidden="false" customHeight="true" outlineLevel="0" collapsed="false">
      <c r="B64" s="23" t="n">
        <v>37</v>
      </c>
      <c r="C64" s="31" t="s">
        <v>72</v>
      </c>
      <c r="D64" s="32" t="n">
        <f aca="false">SUM(E64:J64)</f>
        <v>79</v>
      </c>
      <c r="E64" s="27" t="n">
        <v>1</v>
      </c>
      <c r="F64" s="27" t="n">
        <v>0</v>
      </c>
      <c r="G64" s="27" t="n">
        <v>2</v>
      </c>
      <c r="H64" s="27" t="n">
        <v>10</v>
      </c>
      <c r="I64" s="27" t="n">
        <v>15</v>
      </c>
      <c r="J64" s="27" t="n">
        <v>51</v>
      </c>
      <c r="K64" s="33" t="n">
        <f aca="false">SUM(L64:Q64)</f>
        <v>3</v>
      </c>
      <c r="L64" s="27" t="n">
        <v>0</v>
      </c>
      <c r="M64" s="27" t="n">
        <v>0</v>
      </c>
      <c r="N64" s="29" t="n">
        <v>0</v>
      </c>
      <c r="O64" s="29" t="n">
        <v>0</v>
      </c>
      <c r="P64" s="29" t="n">
        <v>0</v>
      </c>
      <c r="Q64" s="29" t="n">
        <v>3</v>
      </c>
      <c r="R64" s="33" t="n">
        <f aca="false">SUM(S64:X64)</f>
        <v>76</v>
      </c>
      <c r="S64" s="27" t="n">
        <v>1</v>
      </c>
      <c r="T64" s="27" t="n">
        <v>0</v>
      </c>
      <c r="U64" s="27" t="n">
        <v>2</v>
      </c>
      <c r="V64" s="27" t="n">
        <v>10</v>
      </c>
      <c r="W64" s="27" t="n">
        <v>15</v>
      </c>
      <c r="X64" s="30" t="n">
        <v>48</v>
      </c>
    </row>
    <row r="65" customFormat="false" ht="25.5" hidden="false" customHeight="true" outlineLevel="0" collapsed="false">
      <c r="B65" s="23" t="n">
        <v>38</v>
      </c>
      <c r="C65" s="31" t="s">
        <v>73</v>
      </c>
      <c r="D65" s="32" t="n">
        <f aca="false">SUM(E65:J65)</f>
        <v>89</v>
      </c>
      <c r="E65" s="27" t="n">
        <v>1</v>
      </c>
      <c r="F65" s="27" t="n">
        <v>0</v>
      </c>
      <c r="G65" s="27" t="n">
        <v>3</v>
      </c>
      <c r="H65" s="27" t="n">
        <v>0</v>
      </c>
      <c r="I65" s="27" t="n">
        <v>15</v>
      </c>
      <c r="J65" s="27" t="n">
        <v>70</v>
      </c>
      <c r="K65" s="33" t="n">
        <f aca="false">SUM(L65:Q65)</f>
        <v>4</v>
      </c>
      <c r="L65" s="27" t="n">
        <v>0</v>
      </c>
      <c r="M65" s="27" t="n">
        <v>0</v>
      </c>
      <c r="N65" s="29" t="n">
        <v>0</v>
      </c>
      <c r="O65" s="29" t="n">
        <v>0</v>
      </c>
      <c r="P65" s="29" t="n">
        <v>0</v>
      </c>
      <c r="Q65" s="29" t="n">
        <v>4</v>
      </c>
      <c r="R65" s="33" t="n">
        <f aca="false">SUM(S65:X65)</f>
        <v>85</v>
      </c>
      <c r="S65" s="27" t="n">
        <v>1</v>
      </c>
      <c r="T65" s="27" t="n">
        <v>0</v>
      </c>
      <c r="U65" s="27" t="n">
        <v>3</v>
      </c>
      <c r="V65" s="27" t="n">
        <v>0</v>
      </c>
      <c r="W65" s="27" t="n">
        <v>15</v>
      </c>
      <c r="X65" s="30" t="n">
        <v>66</v>
      </c>
    </row>
    <row r="66" customFormat="false" ht="25.5" hidden="false" customHeight="true" outlineLevel="0" collapsed="false">
      <c r="B66" s="23" t="n">
        <v>39</v>
      </c>
      <c r="C66" s="31" t="s">
        <v>74</v>
      </c>
      <c r="D66" s="32" t="n">
        <f aca="false">SUM(E66:J66)</f>
        <v>71</v>
      </c>
      <c r="E66" s="27" t="n">
        <v>1</v>
      </c>
      <c r="F66" s="27" t="n">
        <v>2</v>
      </c>
      <c r="G66" s="27" t="n">
        <v>4</v>
      </c>
      <c r="H66" s="27" t="n">
        <v>0</v>
      </c>
      <c r="I66" s="27" t="n">
        <v>9</v>
      </c>
      <c r="J66" s="27" t="n">
        <v>55</v>
      </c>
      <c r="K66" s="33" t="n">
        <f aca="false">SUM(L66:Q66)</f>
        <v>0</v>
      </c>
      <c r="L66" s="27" t="n">
        <v>0</v>
      </c>
      <c r="M66" s="27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33" t="n">
        <f aca="false">SUM(S66:X66)</f>
        <v>71</v>
      </c>
      <c r="S66" s="27" t="n">
        <v>1</v>
      </c>
      <c r="T66" s="27" t="n">
        <v>2</v>
      </c>
      <c r="U66" s="27" t="n">
        <v>4</v>
      </c>
      <c r="V66" s="27" t="n">
        <v>0</v>
      </c>
      <c r="W66" s="27" t="n">
        <v>9</v>
      </c>
      <c r="X66" s="30" t="n">
        <v>55</v>
      </c>
    </row>
    <row r="67" customFormat="false" ht="25.5" hidden="false" customHeight="true" outlineLevel="0" collapsed="false">
      <c r="B67" s="41" t="n">
        <v>40</v>
      </c>
      <c r="C67" s="34" t="s">
        <v>75</v>
      </c>
      <c r="D67" s="35" t="n">
        <f aca="false">SUM(E67:J67)</f>
        <v>80</v>
      </c>
      <c r="E67" s="36" t="n">
        <v>1</v>
      </c>
      <c r="F67" s="36" t="n">
        <v>0</v>
      </c>
      <c r="G67" s="36" t="n">
        <v>1</v>
      </c>
      <c r="H67" s="36" t="n">
        <v>1</v>
      </c>
      <c r="I67" s="36" t="n">
        <v>15</v>
      </c>
      <c r="J67" s="36" t="n">
        <v>62</v>
      </c>
      <c r="K67" s="37" t="n">
        <f aca="false">SUM(L67:Q67)</f>
        <v>5</v>
      </c>
      <c r="L67" s="36" t="n">
        <v>0</v>
      </c>
      <c r="M67" s="36" t="n">
        <v>0</v>
      </c>
      <c r="N67" s="38" t="n">
        <v>0</v>
      </c>
      <c r="O67" s="38" t="n">
        <v>0</v>
      </c>
      <c r="P67" s="38" t="n">
        <v>2</v>
      </c>
      <c r="Q67" s="38" t="n">
        <v>3</v>
      </c>
      <c r="R67" s="37" t="n">
        <f aca="false">SUM(S67:X67)</f>
        <v>75</v>
      </c>
      <c r="S67" s="36" t="n">
        <v>1</v>
      </c>
      <c r="T67" s="36" t="n">
        <v>0</v>
      </c>
      <c r="U67" s="36" t="n">
        <v>1</v>
      </c>
      <c r="V67" s="36" t="n">
        <v>1</v>
      </c>
      <c r="W67" s="36" t="n">
        <v>13</v>
      </c>
      <c r="X67" s="39" t="n">
        <v>59</v>
      </c>
    </row>
    <row r="68" customFormat="false" ht="25.5" hidden="false" customHeight="true" outlineLevel="0" collapsed="false">
      <c r="B68" s="23" t="n">
        <v>41</v>
      </c>
      <c r="C68" s="31" t="s">
        <v>76</v>
      </c>
      <c r="D68" s="43" t="n">
        <f aca="false">SUM(E68:J68)</f>
        <v>64</v>
      </c>
      <c r="E68" s="44" t="n">
        <v>0</v>
      </c>
      <c r="F68" s="44" t="n">
        <v>2</v>
      </c>
      <c r="G68" s="44" t="n">
        <v>5</v>
      </c>
      <c r="H68" s="44" t="n">
        <v>4</v>
      </c>
      <c r="I68" s="44" t="n">
        <v>11</v>
      </c>
      <c r="J68" s="44" t="n">
        <v>42</v>
      </c>
      <c r="K68" s="45" t="n">
        <f aca="false">SUM(L68:Q68)</f>
        <v>0</v>
      </c>
      <c r="L68" s="44" t="n">
        <v>0</v>
      </c>
      <c r="M68" s="44" t="n">
        <v>0</v>
      </c>
      <c r="N68" s="46" t="n">
        <v>0</v>
      </c>
      <c r="O68" s="46" t="n">
        <v>0</v>
      </c>
      <c r="P68" s="46" t="n">
        <v>0</v>
      </c>
      <c r="Q68" s="46" t="n">
        <v>0</v>
      </c>
      <c r="R68" s="45" t="n">
        <f aca="false">SUM(S68:X68)</f>
        <v>64</v>
      </c>
      <c r="S68" s="44" t="n">
        <v>0</v>
      </c>
      <c r="T68" s="44" t="n">
        <v>2</v>
      </c>
      <c r="U68" s="44" t="n">
        <v>5</v>
      </c>
      <c r="V68" s="44" t="n">
        <v>4</v>
      </c>
      <c r="W68" s="44" t="n">
        <v>11</v>
      </c>
      <c r="X68" s="47" t="n">
        <v>42</v>
      </c>
    </row>
    <row r="69" customFormat="false" ht="25.5" hidden="false" customHeight="true" outlineLevel="0" collapsed="false">
      <c r="B69" s="23" t="n">
        <v>42</v>
      </c>
      <c r="C69" s="31" t="s">
        <v>77</v>
      </c>
      <c r="D69" s="32" t="n">
        <f aca="false">SUM(E69:J69)</f>
        <v>70</v>
      </c>
      <c r="E69" s="27" t="n">
        <v>0</v>
      </c>
      <c r="F69" s="27" t="n">
        <v>0</v>
      </c>
      <c r="G69" s="27" t="n">
        <v>0</v>
      </c>
      <c r="H69" s="27" t="n">
        <v>2</v>
      </c>
      <c r="I69" s="27" t="n">
        <v>25</v>
      </c>
      <c r="J69" s="27" t="n">
        <v>43</v>
      </c>
      <c r="K69" s="33" t="n">
        <f aca="false">SUM(L69:Q69)</f>
        <v>3</v>
      </c>
      <c r="L69" s="27" t="n">
        <v>0</v>
      </c>
      <c r="M69" s="27" t="n">
        <v>0</v>
      </c>
      <c r="N69" s="29" t="n">
        <v>0</v>
      </c>
      <c r="O69" s="29" t="n">
        <v>0</v>
      </c>
      <c r="P69" s="29" t="n">
        <v>0</v>
      </c>
      <c r="Q69" s="29" t="n">
        <v>3</v>
      </c>
      <c r="R69" s="33" t="n">
        <f aca="false">SUM(S69:X69)</f>
        <v>67</v>
      </c>
      <c r="S69" s="27" t="n">
        <v>0</v>
      </c>
      <c r="T69" s="27" t="n">
        <v>0</v>
      </c>
      <c r="U69" s="27" t="n">
        <v>0</v>
      </c>
      <c r="V69" s="27" t="n">
        <v>2</v>
      </c>
      <c r="W69" s="27" t="n">
        <v>25</v>
      </c>
      <c r="X69" s="30" t="n">
        <v>40</v>
      </c>
    </row>
    <row r="70" customFormat="false" ht="25.5" hidden="false" customHeight="true" outlineLevel="0" collapsed="false">
      <c r="B70" s="23" t="n">
        <v>43</v>
      </c>
      <c r="C70" s="31" t="s">
        <v>78</v>
      </c>
      <c r="D70" s="32" t="n">
        <f aca="false">SUM(E70:J70)</f>
        <v>64</v>
      </c>
      <c r="E70" s="27" t="n">
        <v>0</v>
      </c>
      <c r="F70" s="27" t="n">
        <v>1</v>
      </c>
      <c r="G70" s="27" t="n">
        <v>3</v>
      </c>
      <c r="H70" s="27" t="n">
        <v>7</v>
      </c>
      <c r="I70" s="27" t="n">
        <v>9</v>
      </c>
      <c r="J70" s="27" t="n">
        <v>44</v>
      </c>
      <c r="K70" s="33" t="n">
        <f aca="false">SUM(L70:Q70)</f>
        <v>0</v>
      </c>
      <c r="L70" s="27" t="n">
        <v>0</v>
      </c>
      <c r="M70" s="27" t="n">
        <v>0</v>
      </c>
      <c r="N70" s="29" t="n">
        <v>0</v>
      </c>
      <c r="O70" s="29" t="n">
        <v>0</v>
      </c>
      <c r="P70" s="29" t="n">
        <v>0</v>
      </c>
      <c r="Q70" s="29" t="n">
        <v>0</v>
      </c>
      <c r="R70" s="33" t="n">
        <f aca="false">SUM(S70:X70)</f>
        <v>64</v>
      </c>
      <c r="S70" s="27" t="n">
        <v>0</v>
      </c>
      <c r="T70" s="27" t="n">
        <v>1</v>
      </c>
      <c r="U70" s="27" t="n">
        <v>3</v>
      </c>
      <c r="V70" s="27" t="n">
        <v>7</v>
      </c>
      <c r="W70" s="27" t="n">
        <v>9</v>
      </c>
      <c r="X70" s="30" t="n">
        <v>44</v>
      </c>
    </row>
    <row r="71" customFormat="false" ht="25.5" hidden="false" customHeight="true" outlineLevel="0" collapsed="false">
      <c r="B71" s="23" t="n">
        <v>44</v>
      </c>
      <c r="C71" s="31" t="s">
        <v>79</v>
      </c>
      <c r="D71" s="32" t="n">
        <f aca="false">SUM(E71:J71)</f>
        <v>62</v>
      </c>
      <c r="E71" s="27" t="n">
        <v>0</v>
      </c>
      <c r="F71" s="27" t="n">
        <v>0</v>
      </c>
      <c r="G71" s="27" t="n">
        <v>5</v>
      </c>
      <c r="H71" s="27" t="n">
        <v>2</v>
      </c>
      <c r="I71" s="27" t="n">
        <v>9</v>
      </c>
      <c r="J71" s="27" t="n">
        <v>46</v>
      </c>
      <c r="K71" s="33" t="n">
        <f aca="false">SUM(L71:Q71)</f>
        <v>2</v>
      </c>
      <c r="L71" s="27" t="n">
        <v>0</v>
      </c>
      <c r="M71" s="27" t="n">
        <v>0</v>
      </c>
      <c r="N71" s="29" t="n">
        <v>0</v>
      </c>
      <c r="O71" s="29" t="n">
        <v>0</v>
      </c>
      <c r="P71" s="29" t="n">
        <v>0</v>
      </c>
      <c r="Q71" s="29" t="n">
        <v>2</v>
      </c>
      <c r="R71" s="33" t="n">
        <f aca="false">SUM(S71:X71)</f>
        <v>60</v>
      </c>
      <c r="S71" s="27" t="n">
        <v>0</v>
      </c>
      <c r="T71" s="27" t="n">
        <v>0</v>
      </c>
      <c r="U71" s="27" t="n">
        <v>5</v>
      </c>
      <c r="V71" s="27" t="n">
        <v>2</v>
      </c>
      <c r="W71" s="27" t="n">
        <v>9</v>
      </c>
      <c r="X71" s="30" t="n">
        <v>44</v>
      </c>
    </row>
    <row r="72" customFormat="false" ht="25.5" hidden="false" customHeight="true" outlineLevel="0" collapsed="false">
      <c r="B72" s="41" t="n">
        <v>45</v>
      </c>
      <c r="C72" s="34" t="s">
        <v>80</v>
      </c>
      <c r="D72" s="35" t="n">
        <f aca="false">SUM(E72:J72)</f>
        <v>93</v>
      </c>
      <c r="E72" s="36" t="n">
        <v>0</v>
      </c>
      <c r="F72" s="36" t="n">
        <v>2</v>
      </c>
      <c r="G72" s="36" t="n">
        <v>6</v>
      </c>
      <c r="H72" s="36" t="n">
        <v>12</v>
      </c>
      <c r="I72" s="36" t="n">
        <v>21</v>
      </c>
      <c r="J72" s="36" t="n">
        <v>52</v>
      </c>
      <c r="K72" s="37" t="n">
        <f aca="false">SUM(L72:Q72)</f>
        <v>0</v>
      </c>
      <c r="L72" s="36" t="n">
        <v>0</v>
      </c>
      <c r="M72" s="36" t="n">
        <v>0</v>
      </c>
      <c r="N72" s="38" t="n">
        <v>0</v>
      </c>
      <c r="O72" s="38" t="n">
        <v>0</v>
      </c>
      <c r="P72" s="38" t="n">
        <v>0</v>
      </c>
      <c r="Q72" s="38" t="n">
        <v>0</v>
      </c>
      <c r="R72" s="37" t="n">
        <f aca="false">SUM(S72:X72)</f>
        <v>93</v>
      </c>
      <c r="S72" s="36" t="n">
        <v>0</v>
      </c>
      <c r="T72" s="36" t="n">
        <v>2</v>
      </c>
      <c r="U72" s="36" t="n">
        <v>6</v>
      </c>
      <c r="V72" s="36" t="n">
        <v>12</v>
      </c>
      <c r="W72" s="36" t="n">
        <v>21</v>
      </c>
      <c r="X72" s="39" t="n">
        <v>52</v>
      </c>
    </row>
    <row r="73" customFormat="false" ht="25.5" hidden="false" customHeight="true" outlineLevel="0" collapsed="false">
      <c r="B73" s="23" t="n">
        <v>46</v>
      </c>
      <c r="C73" s="31" t="s">
        <v>81</v>
      </c>
      <c r="D73" s="43" t="n">
        <f aca="false">SUM(E73:J73)</f>
        <v>42</v>
      </c>
      <c r="E73" s="44" t="n">
        <v>0</v>
      </c>
      <c r="F73" s="44" t="n">
        <v>0</v>
      </c>
      <c r="G73" s="44" t="n">
        <v>4</v>
      </c>
      <c r="H73" s="44" t="n">
        <v>4</v>
      </c>
      <c r="I73" s="44" t="n">
        <v>17</v>
      </c>
      <c r="J73" s="44" t="n">
        <v>17</v>
      </c>
      <c r="K73" s="45" t="n">
        <f aca="false">SUM(L73:Q73)</f>
        <v>2</v>
      </c>
      <c r="L73" s="44" t="n">
        <v>0</v>
      </c>
      <c r="M73" s="44" t="n">
        <v>0</v>
      </c>
      <c r="N73" s="46" t="n">
        <v>0</v>
      </c>
      <c r="O73" s="46" t="n">
        <v>0</v>
      </c>
      <c r="P73" s="46" t="n">
        <v>0</v>
      </c>
      <c r="Q73" s="46" t="n">
        <v>2</v>
      </c>
      <c r="R73" s="45" t="n">
        <f aca="false">SUM(S73:X73)</f>
        <v>40</v>
      </c>
      <c r="S73" s="44" t="n">
        <v>0</v>
      </c>
      <c r="T73" s="44" t="n">
        <v>0</v>
      </c>
      <c r="U73" s="44" t="n">
        <v>4</v>
      </c>
      <c r="V73" s="44" t="n">
        <v>4</v>
      </c>
      <c r="W73" s="44" t="n">
        <v>17</v>
      </c>
      <c r="X73" s="47" t="n">
        <v>15</v>
      </c>
    </row>
    <row r="74" customFormat="false" ht="25.5" hidden="false" customHeight="true" outlineLevel="0" collapsed="false">
      <c r="B74" s="23" t="n">
        <v>47</v>
      </c>
      <c r="C74" s="31" t="s">
        <v>82</v>
      </c>
      <c r="D74" s="32" t="n">
        <f aca="false">SUM(E74:J74)</f>
        <v>92</v>
      </c>
      <c r="E74" s="27" t="n">
        <v>1</v>
      </c>
      <c r="F74" s="27" t="n">
        <v>0</v>
      </c>
      <c r="G74" s="27" t="n">
        <v>3</v>
      </c>
      <c r="H74" s="27" t="n">
        <v>4</v>
      </c>
      <c r="I74" s="27" t="n">
        <v>9</v>
      </c>
      <c r="J74" s="27" t="n">
        <v>75</v>
      </c>
      <c r="K74" s="33" t="n">
        <f aca="false">SUM(L74:Q74)</f>
        <v>2</v>
      </c>
      <c r="L74" s="27" t="n">
        <v>0</v>
      </c>
      <c r="M74" s="27" t="n">
        <v>0</v>
      </c>
      <c r="N74" s="29" t="n">
        <v>0</v>
      </c>
      <c r="O74" s="29" t="n">
        <v>0</v>
      </c>
      <c r="P74" s="29" t="n">
        <v>0</v>
      </c>
      <c r="Q74" s="29" t="n">
        <v>2</v>
      </c>
      <c r="R74" s="33" t="n">
        <f aca="false">SUM(S74:X74)</f>
        <v>90</v>
      </c>
      <c r="S74" s="27" t="n">
        <v>1</v>
      </c>
      <c r="T74" s="27" t="n">
        <v>0</v>
      </c>
      <c r="U74" s="27" t="n">
        <v>3</v>
      </c>
      <c r="V74" s="27" t="n">
        <v>4</v>
      </c>
      <c r="W74" s="27" t="n">
        <v>9</v>
      </c>
      <c r="X74" s="30" t="n">
        <v>73</v>
      </c>
    </row>
    <row r="75" customFormat="false" ht="25.5" hidden="false" customHeight="true" outlineLevel="0" collapsed="false">
      <c r="B75" s="23" t="n">
        <v>48</v>
      </c>
      <c r="C75" s="31" t="s">
        <v>83</v>
      </c>
      <c r="D75" s="32" t="n">
        <f aca="false">SUM(E75:J75)</f>
        <v>62</v>
      </c>
      <c r="E75" s="27" t="n">
        <v>0</v>
      </c>
      <c r="F75" s="27" t="n">
        <v>1</v>
      </c>
      <c r="G75" s="27" t="n">
        <v>1</v>
      </c>
      <c r="H75" s="27" t="n">
        <v>5</v>
      </c>
      <c r="I75" s="27" t="n">
        <v>27</v>
      </c>
      <c r="J75" s="27" t="n">
        <v>28</v>
      </c>
      <c r="K75" s="33" t="n">
        <f aca="false">SUM(L75:Q75)</f>
        <v>3</v>
      </c>
      <c r="L75" s="27" t="n">
        <v>0</v>
      </c>
      <c r="M75" s="27" t="n">
        <v>0</v>
      </c>
      <c r="N75" s="29" t="n">
        <v>0</v>
      </c>
      <c r="O75" s="29" t="n">
        <v>0</v>
      </c>
      <c r="P75" s="29" t="n">
        <v>1</v>
      </c>
      <c r="Q75" s="29" t="n">
        <v>2</v>
      </c>
      <c r="R75" s="33" t="n">
        <f aca="false">SUM(S75:X75)</f>
        <v>59</v>
      </c>
      <c r="S75" s="27" t="n">
        <v>0</v>
      </c>
      <c r="T75" s="27" t="n">
        <v>1</v>
      </c>
      <c r="U75" s="27" t="n">
        <v>1</v>
      </c>
      <c r="V75" s="27" t="n">
        <v>5</v>
      </c>
      <c r="W75" s="27" t="n">
        <v>26</v>
      </c>
      <c r="X75" s="30" t="n">
        <v>26</v>
      </c>
    </row>
    <row r="76" customFormat="false" ht="25.5" hidden="false" customHeight="true" outlineLevel="0" collapsed="false">
      <c r="B76" s="23" t="n">
        <v>49</v>
      </c>
      <c r="C76" s="31" t="s">
        <v>84</v>
      </c>
      <c r="D76" s="32" t="n">
        <f aca="false">SUM(E76:J76)</f>
        <v>102</v>
      </c>
      <c r="E76" s="27" t="n">
        <v>1</v>
      </c>
      <c r="F76" s="27" t="n">
        <v>1</v>
      </c>
      <c r="G76" s="27" t="n">
        <v>3</v>
      </c>
      <c r="H76" s="27" t="n">
        <v>6</v>
      </c>
      <c r="I76" s="27" t="n">
        <v>35</v>
      </c>
      <c r="J76" s="27" t="n">
        <v>56</v>
      </c>
      <c r="K76" s="33" t="n">
        <f aca="false">SUM(L76:Q76)</f>
        <v>1</v>
      </c>
      <c r="L76" s="27" t="n">
        <v>0</v>
      </c>
      <c r="M76" s="27" t="n">
        <v>0</v>
      </c>
      <c r="N76" s="29" t="n">
        <v>0</v>
      </c>
      <c r="O76" s="29" t="n">
        <v>0</v>
      </c>
      <c r="P76" s="29" t="n">
        <v>1</v>
      </c>
      <c r="Q76" s="29" t="n">
        <v>0</v>
      </c>
      <c r="R76" s="33" t="n">
        <f aca="false">SUM(S76:X76)</f>
        <v>101</v>
      </c>
      <c r="S76" s="27" t="n">
        <v>1</v>
      </c>
      <c r="T76" s="27" t="n">
        <v>1</v>
      </c>
      <c r="U76" s="27" t="n">
        <v>3</v>
      </c>
      <c r="V76" s="27" t="n">
        <v>6</v>
      </c>
      <c r="W76" s="27" t="n">
        <v>34</v>
      </c>
      <c r="X76" s="30" t="n">
        <v>56</v>
      </c>
    </row>
    <row r="77" customFormat="false" ht="25.5" hidden="false" customHeight="true" outlineLevel="0" collapsed="false">
      <c r="B77" s="41" t="n">
        <v>50</v>
      </c>
      <c r="C77" s="34" t="s">
        <v>85</v>
      </c>
      <c r="D77" s="35" t="n">
        <f aca="false">SUM(E77:J77)</f>
        <v>78</v>
      </c>
      <c r="E77" s="36" t="n">
        <v>0</v>
      </c>
      <c r="F77" s="36" t="n">
        <v>0</v>
      </c>
      <c r="G77" s="36" t="n">
        <v>6</v>
      </c>
      <c r="H77" s="36" t="n">
        <v>4</v>
      </c>
      <c r="I77" s="36" t="n">
        <v>21</v>
      </c>
      <c r="J77" s="36" t="n">
        <v>47</v>
      </c>
      <c r="K77" s="37" t="n">
        <f aca="false">SUM(L77:Q77)</f>
        <v>0</v>
      </c>
      <c r="L77" s="36" t="n">
        <v>0</v>
      </c>
      <c r="M77" s="36" t="n">
        <v>0</v>
      </c>
      <c r="N77" s="38" t="n">
        <v>0</v>
      </c>
      <c r="O77" s="38" t="n">
        <v>0</v>
      </c>
      <c r="P77" s="38" t="n">
        <v>0</v>
      </c>
      <c r="Q77" s="38" t="n">
        <v>0</v>
      </c>
      <c r="R77" s="37" t="n">
        <f aca="false">SUM(S77:X77)</f>
        <v>78</v>
      </c>
      <c r="S77" s="36" t="n">
        <v>0</v>
      </c>
      <c r="T77" s="36" t="n">
        <v>0</v>
      </c>
      <c r="U77" s="36" t="n">
        <v>6</v>
      </c>
      <c r="V77" s="36" t="n">
        <v>4</v>
      </c>
      <c r="W77" s="36" t="n">
        <v>21</v>
      </c>
      <c r="X77" s="39" t="n">
        <v>47</v>
      </c>
    </row>
    <row r="78" customFormat="false" ht="25.5" hidden="false" customHeight="true" outlineLevel="0" collapsed="false">
      <c r="B78" s="23" t="n">
        <v>51</v>
      </c>
      <c r="C78" s="31" t="s">
        <v>86</v>
      </c>
      <c r="D78" s="43" t="n">
        <f aca="false">SUM(E78:J78)</f>
        <v>73</v>
      </c>
      <c r="E78" s="44" t="n">
        <v>0</v>
      </c>
      <c r="F78" s="44" t="n">
        <v>0</v>
      </c>
      <c r="G78" s="44" t="n">
        <v>0</v>
      </c>
      <c r="H78" s="44" t="n">
        <v>5</v>
      </c>
      <c r="I78" s="44" t="n">
        <v>9</v>
      </c>
      <c r="J78" s="44" t="n">
        <v>59</v>
      </c>
      <c r="K78" s="45" t="n">
        <f aca="false">SUM(L78:Q78)</f>
        <v>0</v>
      </c>
      <c r="L78" s="44" t="n">
        <v>0</v>
      </c>
      <c r="M78" s="44" t="n">
        <v>0</v>
      </c>
      <c r="N78" s="46" t="n">
        <v>0</v>
      </c>
      <c r="O78" s="46" t="n">
        <v>0</v>
      </c>
      <c r="P78" s="46" t="n">
        <v>0</v>
      </c>
      <c r="Q78" s="46" t="n">
        <v>0</v>
      </c>
      <c r="R78" s="45" t="n">
        <f aca="false">SUM(S78:X78)</f>
        <v>73</v>
      </c>
      <c r="S78" s="44" t="n">
        <v>0</v>
      </c>
      <c r="T78" s="44" t="n">
        <v>0</v>
      </c>
      <c r="U78" s="44" t="n">
        <v>0</v>
      </c>
      <c r="V78" s="44" t="n">
        <v>5</v>
      </c>
      <c r="W78" s="44" t="n">
        <v>9</v>
      </c>
      <c r="X78" s="47" t="n">
        <v>59</v>
      </c>
    </row>
    <row r="79" customFormat="false" ht="25.5" hidden="false" customHeight="true" outlineLevel="0" collapsed="false">
      <c r="B79" s="23" t="n">
        <v>52</v>
      </c>
      <c r="C79" s="31" t="s">
        <v>87</v>
      </c>
      <c r="D79" s="32" t="n">
        <f aca="false">SUM(E79:J79)</f>
        <v>69</v>
      </c>
      <c r="E79" s="27" t="n">
        <v>1</v>
      </c>
      <c r="F79" s="27" t="n">
        <v>0</v>
      </c>
      <c r="G79" s="27" t="n">
        <v>3</v>
      </c>
      <c r="H79" s="27" t="n">
        <v>1</v>
      </c>
      <c r="I79" s="27" t="n">
        <v>9</v>
      </c>
      <c r="J79" s="27" t="n">
        <v>55</v>
      </c>
      <c r="K79" s="33" t="n">
        <f aca="false">SUM(L79:Q79)</f>
        <v>3</v>
      </c>
      <c r="L79" s="27" t="n">
        <v>0</v>
      </c>
      <c r="M79" s="27" t="n">
        <v>0</v>
      </c>
      <c r="N79" s="29" t="n">
        <v>0</v>
      </c>
      <c r="O79" s="29" t="n">
        <v>0</v>
      </c>
      <c r="P79" s="29" t="n">
        <v>0</v>
      </c>
      <c r="Q79" s="29" t="n">
        <v>3</v>
      </c>
      <c r="R79" s="33" t="n">
        <f aca="false">SUM(S79:X79)</f>
        <v>66</v>
      </c>
      <c r="S79" s="27" t="n">
        <v>1</v>
      </c>
      <c r="T79" s="27" t="n">
        <v>0</v>
      </c>
      <c r="U79" s="27" t="n">
        <v>3</v>
      </c>
      <c r="V79" s="27" t="n">
        <v>1</v>
      </c>
      <c r="W79" s="27" t="n">
        <v>9</v>
      </c>
      <c r="X79" s="30" t="n">
        <v>52</v>
      </c>
    </row>
    <row r="80" customFormat="false" ht="25.5" hidden="false" customHeight="true" outlineLevel="0" collapsed="false">
      <c r="B80" s="23" t="n">
        <v>53</v>
      </c>
      <c r="C80" s="31" t="s">
        <v>88</v>
      </c>
      <c r="D80" s="32" t="n">
        <f aca="false">SUM(E80:J80)</f>
        <v>74</v>
      </c>
      <c r="E80" s="27" t="n">
        <v>0</v>
      </c>
      <c r="F80" s="27" t="n">
        <v>0</v>
      </c>
      <c r="G80" s="27" t="n">
        <v>0</v>
      </c>
      <c r="H80" s="27" t="n">
        <v>2</v>
      </c>
      <c r="I80" s="27" t="n">
        <v>17</v>
      </c>
      <c r="J80" s="27" t="n">
        <v>55</v>
      </c>
      <c r="K80" s="33" t="n">
        <f aca="false">SUM(L80:Q80)</f>
        <v>0</v>
      </c>
      <c r="L80" s="27" t="n">
        <v>0</v>
      </c>
      <c r="M80" s="27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33" t="n">
        <f aca="false">SUM(S80:X80)</f>
        <v>74</v>
      </c>
      <c r="S80" s="27" t="n">
        <v>0</v>
      </c>
      <c r="T80" s="27" t="n">
        <v>0</v>
      </c>
      <c r="U80" s="27" t="n">
        <v>0</v>
      </c>
      <c r="V80" s="27" t="n">
        <v>2</v>
      </c>
      <c r="W80" s="27" t="n">
        <v>17</v>
      </c>
      <c r="X80" s="30" t="n">
        <v>55</v>
      </c>
    </row>
    <row r="81" customFormat="false" ht="25.5" hidden="false" customHeight="true" outlineLevel="0" collapsed="false">
      <c r="B81" s="23" t="n">
        <v>54</v>
      </c>
      <c r="C81" s="31" t="s">
        <v>89</v>
      </c>
      <c r="D81" s="32" t="n">
        <f aca="false">SUM(E81:J81)</f>
        <v>61</v>
      </c>
      <c r="E81" s="27" t="n">
        <v>0</v>
      </c>
      <c r="F81" s="27" t="n">
        <v>0</v>
      </c>
      <c r="G81" s="27" t="n">
        <v>2</v>
      </c>
      <c r="H81" s="27" t="n">
        <v>3</v>
      </c>
      <c r="I81" s="27" t="n">
        <v>23</v>
      </c>
      <c r="J81" s="27" t="n">
        <v>33</v>
      </c>
      <c r="K81" s="33" t="n">
        <f aca="false">SUM(L81:Q81)</f>
        <v>1</v>
      </c>
      <c r="L81" s="27" t="n">
        <v>0</v>
      </c>
      <c r="M81" s="27" t="n">
        <v>0</v>
      </c>
      <c r="N81" s="29" t="n">
        <v>0</v>
      </c>
      <c r="O81" s="29" t="n">
        <v>0</v>
      </c>
      <c r="P81" s="29" t="n">
        <v>0</v>
      </c>
      <c r="Q81" s="29" t="n">
        <v>1</v>
      </c>
      <c r="R81" s="33" t="n">
        <f aca="false">SUM(S81:X81)</f>
        <v>60</v>
      </c>
      <c r="S81" s="27" t="n">
        <v>0</v>
      </c>
      <c r="T81" s="27" t="n">
        <v>0</v>
      </c>
      <c r="U81" s="27" t="n">
        <v>2</v>
      </c>
      <c r="V81" s="27" t="n">
        <v>3</v>
      </c>
      <c r="W81" s="27" t="n">
        <v>23</v>
      </c>
      <c r="X81" s="30" t="n">
        <v>32</v>
      </c>
    </row>
    <row r="82" customFormat="false" ht="25.5" hidden="false" customHeight="true" outlineLevel="0" collapsed="false">
      <c r="B82" s="41" t="n">
        <v>55</v>
      </c>
      <c r="C82" s="34" t="s">
        <v>90</v>
      </c>
      <c r="D82" s="35" t="n">
        <f aca="false">SUM(E82:J82)</f>
        <v>95</v>
      </c>
      <c r="E82" s="36" t="n">
        <v>0</v>
      </c>
      <c r="F82" s="36" t="n">
        <v>0</v>
      </c>
      <c r="G82" s="36" t="n">
        <v>6</v>
      </c>
      <c r="H82" s="36" t="n">
        <v>13</v>
      </c>
      <c r="I82" s="36" t="n">
        <v>32</v>
      </c>
      <c r="J82" s="36" t="n">
        <v>44</v>
      </c>
      <c r="K82" s="37" t="n">
        <f aca="false">SUM(L82:Q82)</f>
        <v>1</v>
      </c>
      <c r="L82" s="36" t="n">
        <v>0</v>
      </c>
      <c r="M82" s="36" t="n">
        <v>0</v>
      </c>
      <c r="N82" s="38" t="n">
        <v>0</v>
      </c>
      <c r="O82" s="38" t="n">
        <v>0</v>
      </c>
      <c r="P82" s="38" t="n">
        <v>1</v>
      </c>
      <c r="Q82" s="38" t="n">
        <v>0</v>
      </c>
      <c r="R82" s="37" t="n">
        <f aca="false">SUM(S82:X82)</f>
        <v>94</v>
      </c>
      <c r="S82" s="36" t="n">
        <v>0</v>
      </c>
      <c r="T82" s="36" t="n">
        <v>0</v>
      </c>
      <c r="U82" s="36" t="n">
        <v>6</v>
      </c>
      <c r="V82" s="36" t="n">
        <v>13</v>
      </c>
      <c r="W82" s="36" t="n">
        <v>31</v>
      </c>
      <c r="X82" s="39" t="n">
        <v>44</v>
      </c>
    </row>
    <row r="83" customFormat="false" ht="25.5" hidden="false" customHeight="true" outlineLevel="0" collapsed="false">
      <c r="B83" s="23" t="n">
        <v>56</v>
      </c>
      <c r="C83" s="31" t="s">
        <v>91</v>
      </c>
      <c r="D83" s="43" t="n">
        <f aca="false">SUM(E83:J83)</f>
        <v>74</v>
      </c>
      <c r="E83" s="44" t="n">
        <v>0</v>
      </c>
      <c r="F83" s="44" t="n">
        <v>0</v>
      </c>
      <c r="G83" s="44" t="n">
        <v>1</v>
      </c>
      <c r="H83" s="44" t="n">
        <v>9</v>
      </c>
      <c r="I83" s="44" t="n">
        <v>29</v>
      </c>
      <c r="J83" s="44" t="n">
        <v>35</v>
      </c>
      <c r="K83" s="45" t="n">
        <f aca="false">SUM(L83:Q83)</f>
        <v>3</v>
      </c>
      <c r="L83" s="44" t="n">
        <v>0</v>
      </c>
      <c r="M83" s="44" t="n">
        <v>0</v>
      </c>
      <c r="N83" s="46" t="n">
        <v>0</v>
      </c>
      <c r="O83" s="46" t="n">
        <v>0</v>
      </c>
      <c r="P83" s="46" t="n">
        <v>1</v>
      </c>
      <c r="Q83" s="46" t="n">
        <v>2</v>
      </c>
      <c r="R83" s="45" t="n">
        <f aca="false">SUM(S83:X83)</f>
        <v>71</v>
      </c>
      <c r="S83" s="44" t="n">
        <v>0</v>
      </c>
      <c r="T83" s="44" t="n">
        <v>0</v>
      </c>
      <c r="U83" s="44" t="n">
        <v>1</v>
      </c>
      <c r="V83" s="44" t="n">
        <v>9</v>
      </c>
      <c r="W83" s="44" t="n">
        <v>28</v>
      </c>
      <c r="X83" s="47" t="n">
        <v>33</v>
      </c>
    </row>
    <row r="84" customFormat="false" ht="25.5" hidden="false" customHeight="true" outlineLevel="0" collapsed="false">
      <c r="B84" s="23" t="n">
        <v>57</v>
      </c>
      <c r="C84" s="31" t="s">
        <v>92</v>
      </c>
      <c r="D84" s="32" t="n">
        <f aca="false">SUM(E84:J84)</f>
        <v>91</v>
      </c>
      <c r="E84" s="27" t="n">
        <v>0</v>
      </c>
      <c r="F84" s="27" t="n">
        <v>1</v>
      </c>
      <c r="G84" s="27" t="n">
        <v>2</v>
      </c>
      <c r="H84" s="27" t="n">
        <v>5</v>
      </c>
      <c r="I84" s="27" t="n">
        <v>32</v>
      </c>
      <c r="J84" s="27" t="n">
        <v>51</v>
      </c>
      <c r="K84" s="33" t="n">
        <f aca="false">SUM(L84:Q84)</f>
        <v>0</v>
      </c>
      <c r="L84" s="27" t="n">
        <v>0</v>
      </c>
      <c r="M84" s="27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33" t="n">
        <f aca="false">SUM(S84:X84)</f>
        <v>91</v>
      </c>
      <c r="S84" s="27" t="n">
        <v>0</v>
      </c>
      <c r="T84" s="27" t="n">
        <v>1</v>
      </c>
      <c r="U84" s="27" t="n">
        <v>2</v>
      </c>
      <c r="V84" s="27" t="n">
        <v>5</v>
      </c>
      <c r="W84" s="27" t="n">
        <v>32</v>
      </c>
      <c r="X84" s="30" t="n">
        <v>51</v>
      </c>
    </row>
    <row r="85" customFormat="false" ht="25.5" hidden="false" customHeight="true" outlineLevel="0" collapsed="false">
      <c r="B85" s="48" t="n">
        <v>58</v>
      </c>
      <c r="C85" s="49" t="s">
        <v>93</v>
      </c>
      <c r="D85" s="61" t="n">
        <f aca="false">SUM(E85:J85)</f>
        <v>66</v>
      </c>
      <c r="E85" s="51" t="n">
        <v>0</v>
      </c>
      <c r="F85" s="51" t="n">
        <v>0</v>
      </c>
      <c r="G85" s="51" t="n">
        <v>3</v>
      </c>
      <c r="H85" s="51" t="n">
        <v>6</v>
      </c>
      <c r="I85" s="51" t="n">
        <v>14</v>
      </c>
      <c r="J85" s="51" t="n">
        <v>43</v>
      </c>
      <c r="K85" s="52" t="n">
        <f aca="false">SUM(L85:Q85)</f>
        <v>8</v>
      </c>
      <c r="L85" s="51" t="n">
        <v>0</v>
      </c>
      <c r="M85" s="51" t="n">
        <v>0</v>
      </c>
      <c r="N85" s="53" t="n">
        <v>0</v>
      </c>
      <c r="O85" s="53" t="n">
        <v>1</v>
      </c>
      <c r="P85" s="53" t="n">
        <v>0</v>
      </c>
      <c r="Q85" s="53" t="n">
        <v>7</v>
      </c>
      <c r="R85" s="52" t="n">
        <f aca="false">SUM(S85:X85)</f>
        <v>58</v>
      </c>
      <c r="S85" s="51" t="n">
        <v>0</v>
      </c>
      <c r="T85" s="51" t="n">
        <v>0</v>
      </c>
      <c r="U85" s="51" t="n">
        <v>3</v>
      </c>
      <c r="V85" s="51" t="n">
        <v>5</v>
      </c>
      <c r="W85" s="51" t="n">
        <v>14</v>
      </c>
      <c r="X85" s="54" t="n">
        <v>36</v>
      </c>
    </row>
    <row r="86" customFormat="false" ht="25.5" hidden="false" customHeight="true" outlineLevel="0" collapsed="false">
      <c r="B86" s="62"/>
      <c r="C86" s="63" t="s">
        <v>94</v>
      </c>
      <c r="D86" s="55" t="n">
        <f aca="false">SUM(D28:D85)</f>
        <v>4172</v>
      </c>
      <c r="E86" s="56" t="n">
        <f aca="false">SUM(E28:E85)</f>
        <v>13</v>
      </c>
      <c r="F86" s="56" t="n">
        <f aca="false">SUM(F28:F85)</f>
        <v>23</v>
      </c>
      <c r="G86" s="56" t="n">
        <f aca="false">SUM(G28:G85)</f>
        <v>154</v>
      </c>
      <c r="H86" s="56" t="n">
        <f aca="false">SUM(H28:H85)</f>
        <v>338</v>
      </c>
      <c r="I86" s="56" t="n">
        <f aca="false">SUM(I28:I85)</f>
        <v>923</v>
      </c>
      <c r="J86" s="56" t="n">
        <f aca="false">SUM(J28:J85)</f>
        <v>2721</v>
      </c>
      <c r="K86" s="57" t="n">
        <f aca="false">SUM(K28:K85)</f>
        <v>107</v>
      </c>
      <c r="L86" s="56" t="n">
        <f aca="false">SUM(L28:L85)</f>
        <v>0</v>
      </c>
      <c r="M86" s="56" t="n">
        <f aca="false">SUM(M28:M85)</f>
        <v>0</v>
      </c>
      <c r="N86" s="58" t="n">
        <f aca="false">SUM(N28:N85)</f>
        <v>1</v>
      </c>
      <c r="O86" s="58" t="n">
        <f aca="false">SUM(O28:O85)</f>
        <v>2</v>
      </c>
      <c r="P86" s="58" t="n">
        <f aca="false">SUM(P28:P85)</f>
        <v>16</v>
      </c>
      <c r="Q86" s="58" t="n">
        <f aca="false">SUM(Q28:Q85)</f>
        <v>88</v>
      </c>
      <c r="R86" s="57" t="n">
        <f aca="false">SUM(R28:R85)</f>
        <v>4065</v>
      </c>
      <c r="S86" s="56" t="n">
        <f aca="false">SUM(S28:S85)</f>
        <v>13</v>
      </c>
      <c r="T86" s="56" t="n">
        <f aca="false">SUM(T28:T85)</f>
        <v>23</v>
      </c>
      <c r="U86" s="56" t="n">
        <f aca="false">SUM(U28:U85)</f>
        <v>153</v>
      </c>
      <c r="V86" s="56" t="n">
        <f aca="false">SUM(V28:V85)</f>
        <v>336</v>
      </c>
      <c r="W86" s="56" t="n">
        <f aca="false">SUM(W28:W85)</f>
        <v>907</v>
      </c>
      <c r="X86" s="59" t="n">
        <f aca="false">SUM(X28:X85)</f>
        <v>2633</v>
      </c>
    </row>
    <row r="87" customFormat="false" ht="25.5" hidden="false" customHeight="true" outlineLevel="0" collapsed="false">
      <c r="B87" s="23" t="n">
        <v>1</v>
      </c>
      <c r="C87" s="31" t="s">
        <v>95</v>
      </c>
      <c r="D87" s="32" t="n">
        <f aca="false">SUM(E87:J87)</f>
        <v>23</v>
      </c>
      <c r="E87" s="27" t="n">
        <v>0</v>
      </c>
      <c r="F87" s="27" t="n">
        <v>0</v>
      </c>
      <c r="G87" s="27" t="n">
        <v>3</v>
      </c>
      <c r="H87" s="27" t="n">
        <v>0</v>
      </c>
      <c r="I87" s="27" t="n">
        <v>8</v>
      </c>
      <c r="J87" s="27" t="n">
        <v>12</v>
      </c>
      <c r="K87" s="33" t="n">
        <f aca="false">SUM(L87:Q87)</f>
        <v>2</v>
      </c>
      <c r="L87" s="27" t="n">
        <v>0</v>
      </c>
      <c r="M87" s="27" t="n">
        <v>0</v>
      </c>
      <c r="N87" s="29" t="n">
        <v>0</v>
      </c>
      <c r="O87" s="29" t="n">
        <v>0</v>
      </c>
      <c r="P87" s="29" t="n">
        <v>0</v>
      </c>
      <c r="Q87" s="29" t="n">
        <v>2</v>
      </c>
      <c r="R87" s="33" t="n">
        <f aca="false">SUM(S87:X87)</f>
        <v>21</v>
      </c>
      <c r="S87" s="27" t="n">
        <v>0</v>
      </c>
      <c r="T87" s="27" t="n">
        <v>0</v>
      </c>
      <c r="U87" s="27" t="n">
        <v>3</v>
      </c>
      <c r="V87" s="27" t="n">
        <v>0</v>
      </c>
      <c r="W87" s="27" t="n">
        <v>8</v>
      </c>
      <c r="X87" s="30" t="n">
        <v>10</v>
      </c>
    </row>
    <row r="88" customFormat="false" ht="25.5" hidden="false" customHeight="true" outlineLevel="0" collapsed="false">
      <c r="B88" s="23" t="n">
        <v>2</v>
      </c>
      <c r="C88" s="31" t="s">
        <v>96</v>
      </c>
      <c r="D88" s="32" t="n">
        <f aca="false">SUM(E88:J88)</f>
        <v>61</v>
      </c>
      <c r="E88" s="27" t="n">
        <v>0</v>
      </c>
      <c r="F88" s="27" t="n">
        <v>0</v>
      </c>
      <c r="G88" s="27" t="n">
        <v>5</v>
      </c>
      <c r="H88" s="27" t="n">
        <v>1</v>
      </c>
      <c r="I88" s="27" t="n">
        <v>8</v>
      </c>
      <c r="J88" s="27" t="n">
        <v>47</v>
      </c>
      <c r="K88" s="33" t="n">
        <f aca="false">SUM(L88:Q88)</f>
        <v>6</v>
      </c>
      <c r="L88" s="27" t="n">
        <v>0</v>
      </c>
      <c r="M88" s="27" t="n">
        <v>0</v>
      </c>
      <c r="N88" s="29" t="n">
        <v>0</v>
      </c>
      <c r="O88" s="29" t="n">
        <v>0</v>
      </c>
      <c r="P88" s="29" t="n">
        <v>0</v>
      </c>
      <c r="Q88" s="29" t="n">
        <v>6</v>
      </c>
      <c r="R88" s="33" t="n">
        <f aca="false">SUM(S88:X88)</f>
        <v>55</v>
      </c>
      <c r="S88" s="27" t="n">
        <v>0</v>
      </c>
      <c r="T88" s="27" t="n">
        <v>0</v>
      </c>
      <c r="U88" s="27" t="n">
        <v>5</v>
      </c>
      <c r="V88" s="27" t="n">
        <v>1</v>
      </c>
      <c r="W88" s="27" t="n">
        <v>8</v>
      </c>
      <c r="X88" s="30" t="n">
        <v>41</v>
      </c>
    </row>
    <row r="89" customFormat="false" ht="25.5" hidden="false" customHeight="true" outlineLevel="0" collapsed="false">
      <c r="B89" s="23" t="n">
        <v>3</v>
      </c>
      <c r="C89" s="31" t="s">
        <v>97</v>
      </c>
      <c r="D89" s="32" t="n">
        <f aca="false">SUM(E89:J89)</f>
        <v>63</v>
      </c>
      <c r="E89" s="27" t="n">
        <v>0</v>
      </c>
      <c r="F89" s="27" t="n">
        <v>0</v>
      </c>
      <c r="G89" s="27" t="n">
        <v>2</v>
      </c>
      <c r="H89" s="27" t="n">
        <v>6</v>
      </c>
      <c r="I89" s="27" t="n">
        <v>19</v>
      </c>
      <c r="J89" s="27" t="n">
        <v>36</v>
      </c>
      <c r="K89" s="33" t="n">
        <f aca="false">SUM(L89:Q89)</f>
        <v>2</v>
      </c>
      <c r="L89" s="27" t="n">
        <v>0</v>
      </c>
      <c r="M89" s="27" t="n">
        <v>0</v>
      </c>
      <c r="N89" s="29" t="n">
        <v>0</v>
      </c>
      <c r="O89" s="29" t="n">
        <v>0</v>
      </c>
      <c r="P89" s="29" t="n">
        <v>1</v>
      </c>
      <c r="Q89" s="29" t="n">
        <v>1</v>
      </c>
      <c r="R89" s="33" t="n">
        <f aca="false">SUM(S89:X89)</f>
        <v>61</v>
      </c>
      <c r="S89" s="27" t="n">
        <v>0</v>
      </c>
      <c r="T89" s="27" t="n">
        <v>0</v>
      </c>
      <c r="U89" s="27" t="n">
        <v>2</v>
      </c>
      <c r="V89" s="27" t="n">
        <v>6</v>
      </c>
      <c r="W89" s="27" t="n">
        <v>18</v>
      </c>
      <c r="X89" s="30" t="n">
        <v>35</v>
      </c>
    </row>
    <row r="90" customFormat="false" ht="25.5" hidden="false" customHeight="true" outlineLevel="0" collapsed="false">
      <c r="B90" s="23" t="n">
        <v>4</v>
      </c>
      <c r="C90" s="31" t="s">
        <v>98</v>
      </c>
      <c r="D90" s="32" t="n">
        <f aca="false">SUM(E90:J90)</f>
        <v>49</v>
      </c>
      <c r="E90" s="27" t="n">
        <v>0</v>
      </c>
      <c r="F90" s="27" t="n">
        <v>0</v>
      </c>
      <c r="G90" s="27" t="n">
        <v>3</v>
      </c>
      <c r="H90" s="27" t="n">
        <v>5</v>
      </c>
      <c r="I90" s="27" t="n">
        <v>1</v>
      </c>
      <c r="J90" s="27" t="n">
        <v>40</v>
      </c>
      <c r="K90" s="33" t="n">
        <f aca="false">SUM(L90:Q90)</f>
        <v>7</v>
      </c>
      <c r="L90" s="27" t="n">
        <v>0</v>
      </c>
      <c r="M90" s="27" t="n">
        <v>0</v>
      </c>
      <c r="N90" s="29" t="n">
        <v>0</v>
      </c>
      <c r="O90" s="29" t="n">
        <v>0</v>
      </c>
      <c r="P90" s="29" t="n">
        <v>0</v>
      </c>
      <c r="Q90" s="29" t="n">
        <v>7</v>
      </c>
      <c r="R90" s="33" t="n">
        <f aca="false">SUM(S90:X90)</f>
        <v>42</v>
      </c>
      <c r="S90" s="27" t="n">
        <v>0</v>
      </c>
      <c r="T90" s="27" t="n">
        <v>0</v>
      </c>
      <c r="U90" s="27" t="n">
        <v>3</v>
      </c>
      <c r="V90" s="27" t="n">
        <v>5</v>
      </c>
      <c r="W90" s="27" t="n">
        <v>1</v>
      </c>
      <c r="X90" s="30" t="n">
        <v>33</v>
      </c>
    </row>
    <row r="91" customFormat="false" ht="25.5" hidden="false" customHeight="true" outlineLevel="0" collapsed="false">
      <c r="B91" s="41" t="n">
        <v>5</v>
      </c>
      <c r="C91" s="34" t="s">
        <v>99</v>
      </c>
      <c r="D91" s="35" t="n">
        <f aca="false">SUM(E91:J91)</f>
        <v>42</v>
      </c>
      <c r="E91" s="36" t="n">
        <v>0</v>
      </c>
      <c r="F91" s="36" t="n">
        <v>1</v>
      </c>
      <c r="G91" s="36" t="n">
        <v>2</v>
      </c>
      <c r="H91" s="36" t="n">
        <v>8</v>
      </c>
      <c r="I91" s="36" t="n">
        <v>12</v>
      </c>
      <c r="J91" s="36" t="n">
        <v>19</v>
      </c>
      <c r="K91" s="37" t="n">
        <f aca="false">SUM(L91:Q91)</f>
        <v>1</v>
      </c>
      <c r="L91" s="36" t="n">
        <v>0</v>
      </c>
      <c r="M91" s="36" t="n">
        <v>0</v>
      </c>
      <c r="N91" s="38" t="n">
        <v>0</v>
      </c>
      <c r="O91" s="38" t="n">
        <v>0</v>
      </c>
      <c r="P91" s="38" t="n">
        <v>0</v>
      </c>
      <c r="Q91" s="38" t="n">
        <v>1</v>
      </c>
      <c r="R91" s="37" t="n">
        <f aca="false">SUM(S91:X91)</f>
        <v>41</v>
      </c>
      <c r="S91" s="36" t="n">
        <v>0</v>
      </c>
      <c r="T91" s="36" t="n">
        <v>1</v>
      </c>
      <c r="U91" s="36" t="n">
        <v>2</v>
      </c>
      <c r="V91" s="36" t="n">
        <v>8</v>
      </c>
      <c r="W91" s="36" t="n">
        <v>12</v>
      </c>
      <c r="X91" s="39" t="n">
        <v>18</v>
      </c>
    </row>
    <row r="92" customFormat="false" ht="25.5" hidden="false" customHeight="true" outlineLevel="0" collapsed="false">
      <c r="B92" s="64" t="n">
        <v>6</v>
      </c>
      <c r="C92" s="65" t="s">
        <v>100</v>
      </c>
      <c r="D92" s="66" t="n">
        <f aca="false">SUM(E92:J92)</f>
        <v>14</v>
      </c>
      <c r="E92" s="67" t="n">
        <v>0</v>
      </c>
      <c r="F92" s="67" t="n">
        <v>0</v>
      </c>
      <c r="G92" s="67" t="n">
        <v>0</v>
      </c>
      <c r="H92" s="67" t="n">
        <v>0</v>
      </c>
      <c r="I92" s="67" t="n">
        <v>1</v>
      </c>
      <c r="J92" s="67" t="n">
        <v>13</v>
      </c>
      <c r="K92" s="68" t="n">
        <f aca="false">SUM(L92:Q92)</f>
        <v>0</v>
      </c>
      <c r="L92" s="67" t="n">
        <v>0</v>
      </c>
      <c r="M92" s="67" t="n">
        <v>0</v>
      </c>
      <c r="N92" s="69" t="n">
        <v>0</v>
      </c>
      <c r="O92" s="69" t="n">
        <v>0</v>
      </c>
      <c r="P92" s="69" t="n">
        <v>0</v>
      </c>
      <c r="Q92" s="69" t="n">
        <v>0</v>
      </c>
      <c r="R92" s="68" t="n">
        <f aca="false">SUM(S92:X92)</f>
        <v>14</v>
      </c>
      <c r="S92" s="67" t="n">
        <v>0</v>
      </c>
      <c r="T92" s="67" t="n">
        <v>0</v>
      </c>
      <c r="U92" s="67" t="n">
        <v>0</v>
      </c>
      <c r="V92" s="67" t="n">
        <v>0</v>
      </c>
      <c r="W92" s="67" t="n">
        <v>1</v>
      </c>
      <c r="X92" s="70" t="n">
        <v>13</v>
      </c>
    </row>
    <row r="93" customFormat="false" ht="25.5" hidden="false" customHeight="true" outlineLevel="0" collapsed="false">
      <c r="B93" s="62"/>
      <c r="C93" s="63" t="s">
        <v>101</v>
      </c>
      <c r="D93" s="71" t="n">
        <f aca="false">SUM(D87:D92)</f>
        <v>252</v>
      </c>
      <c r="E93" s="56" t="n">
        <f aca="false">SUM(E87:E92)</f>
        <v>0</v>
      </c>
      <c r="F93" s="56" t="n">
        <f aca="false">SUM(F87:F92)</f>
        <v>1</v>
      </c>
      <c r="G93" s="56" t="n">
        <f aca="false">SUM(G87:G92)</f>
        <v>15</v>
      </c>
      <c r="H93" s="56" t="n">
        <f aca="false">SUM(H87:H92)</f>
        <v>20</v>
      </c>
      <c r="I93" s="56" t="n">
        <f aca="false">SUM(I87:I92)</f>
        <v>49</v>
      </c>
      <c r="J93" s="56" t="n">
        <f aca="false">SUM(J87:J92)</f>
        <v>167</v>
      </c>
      <c r="K93" s="57" t="n">
        <f aca="false">SUM(K87:K92)</f>
        <v>18</v>
      </c>
      <c r="L93" s="56" t="n">
        <f aca="false">SUM(L87:L92)</f>
        <v>0</v>
      </c>
      <c r="M93" s="56" t="n">
        <f aca="false">SUM(M87:M92)</f>
        <v>0</v>
      </c>
      <c r="N93" s="58" t="n">
        <f aca="false">SUM(N87:N92)</f>
        <v>0</v>
      </c>
      <c r="O93" s="58" t="n">
        <f aca="false">SUM(O87:O92)</f>
        <v>0</v>
      </c>
      <c r="P93" s="58" t="n">
        <f aca="false">SUM(P87:P92)</f>
        <v>1</v>
      </c>
      <c r="Q93" s="58" t="n">
        <f aca="false">SUM(Q87:Q92)</f>
        <v>17</v>
      </c>
      <c r="R93" s="57" t="n">
        <f aca="false">SUM(R87:R92)</f>
        <v>234</v>
      </c>
      <c r="S93" s="56" t="n">
        <f aca="false">SUM(S87:S92)</f>
        <v>0</v>
      </c>
      <c r="T93" s="56" t="n">
        <f aca="false">SUM(T87:T92)</f>
        <v>1</v>
      </c>
      <c r="U93" s="56" t="n">
        <f aca="false">SUM(U87:U92)</f>
        <v>15</v>
      </c>
      <c r="V93" s="56" t="n">
        <f aca="false">SUM(V87:V92)</f>
        <v>20</v>
      </c>
      <c r="W93" s="56" t="n">
        <f aca="false">SUM(W87:W92)</f>
        <v>48</v>
      </c>
      <c r="X93" s="59" t="n">
        <f aca="false">SUM(X87:X92)</f>
        <v>150</v>
      </c>
    </row>
    <row r="94" customFormat="false" ht="21" hidden="false" customHeight="true" outlineLevel="0" collapsed="false">
      <c r="B94" s="72" t="s">
        <v>102</v>
      </c>
    </row>
  </sheetData>
  <mergeCells count="6">
    <mergeCell ref="B3:C3"/>
    <mergeCell ref="B4:C5"/>
    <mergeCell ref="D4:D5"/>
    <mergeCell ref="K4:K5"/>
    <mergeCell ref="R4:R5"/>
    <mergeCell ref="B6:C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4:15:40Z</dcterms:created>
  <dc:creator>山本 愛(yamamoto-ai.la7)</dc:creator>
  <dc:description/>
  <dc:language>en-US</dc:language>
  <cp:lastModifiedBy>厚生労働省ネットワークシステム</cp:lastModifiedBy>
  <cp:lastPrinted>2019-10-15T08:59:40Z</cp:lastPrinted>
  <dcterms:modified xsi:type="dcterms:W3CDTF">2019-10-16T13:0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