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全国）" sheetId="1" state="visible" r:id="rId2"/>
  </sheets>
  <definedNames>
    <definedName function="false" hidden="false" localSheetId="0" name="_xlnm.Print_Area" vbProcedure="false">'表18（全国）'!$A$1:$AZ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4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　全国の常勤保健師数、性別・所属区分（小分類）・自治体種別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注：「性別」の回答がなかった保健所設置市分については、表に含まない。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3" min="6" style="1" width="6.63"/>
    <col collapsed="false" customWidth="true" hidden="false" outlineLevel="0" max="14" min="14" style="1" width="7.5"/>
    <col collapsed="false" customWidth="true" hidden="false" outlineLevel="0" max="17" min="15" style="1" width="6.63"/>
    <col collapsed="false" customWidth="true" hidden="false" outlineLevel="0" max="18" min="18" style="1" width="7.5"/>
    <col collapsed="false" customWidth="true" hidden="false" outlineLevel="0" max="23" min="19" style="1" width="6.63"/>
    <col collapsed="false" customWidth="true" hidden="false" outlineLevel="0" max="24" min="24" style="1" width="7.5"/>
    <col collapsed="false" customWidth="true" hidden="false" outlineLevel="0" max="29" min="25" style="1" width="6.63"/>
    <col collapsed="false" customWidth="true" hidden="false" outlineLevel="0" max="30" min="30" style="1" width="7.5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2" min="48" style="1" width="6.63"/>
    <col collapsed="false" customWidth="true" hidden="false" outlineLevel="0" max="53" min="53" style="1" width="3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6" customFormat="true" ht="20.2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20.25" hidden="false" customHeight="true" outlineLevel="0" collapsed="false">
      <c r="B4" s="9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J4" s="4"/>
      <c r="AK4" s="4"/>
      <c r="AS4" s="10" t="s">
        <v>3</v>
      </c>
      <c r="AZ4" s="10" t="s">
        <v>3</v>
      </c>
    </row>
    <row r="5" customFormat="false" ht="29.25" hidden="false" customHeight="true" outlineLevel="0" collapsed="false">
      <c r="B5" s="11"/>
      <c r="C5" s="11"/>
      <c r="D5" s="12" t="s">
        <v>4</v>
      </c>
      <c r="E5" s="13" t="s">
        <v>5</v>
      </c>
      <c r="F5" s="14" t="s">
        <v>6</v>
      </c>
      <c r="G5" s="14"/>
      <c r="H5" s="14"/>
      <c r="I5" s="14"/>
      <c r="J5" s="14"/>
      <c r="K5" s="14"/>
      <c r="L5" s="14"/>
      <c r="M5" s="14"/>
      <c r="N5" s="13" t="s">
        <v>5</v>
      </c>
      <c r="O5" s="14" t="s">
        <v>7</v>
      </c>
      <c r="P5" s="14"/>
      <c r="Q5" s="15"/>
      <c r="R5" s="16" t="s">
        <v>5</v>
      </c>
      <c r="S5" s="14" t="s">
        <v>8</v>
      </c>
      <c r="T5" s="14"/>
      <c r="U5" s="14"/>
      <c r="V5" s="14"/>
      <c r="W5" s="14"/>
      <c r="X5" s="13" t="s">
        <v>5</v>
      </c>
      <c r="Y5" s="17" t="s">
        <v>9</v>
      </c>
      <c r="Z5" s="17"/>
      <c r="AA5" s="17"/>
      <c r="AB5" s="17"/>
      <c r="AC5" s="17"/>
      <c r="AD5" s="13" t="s">
        <v>5</v>
      </c>
      <c r="AE5" s="14" t="s">
        <v>10</v>
      </c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8"/>
      <c r="AT5" s="19"/>
      <c r="AU5" s="20" t="s">
        <v>4</v>
      </c>
      <c r="AV5" s="14" t="s">
        <v>11</v>
      </c>
      <c r="AW5" s="14"/>
      <c r="AX5" s="14"/>
      <c r="AY5" s="14"/>
      <c r="AZ5" s="21"/>
      <c r="BA5" s="4"/>
    </row>
    <row r="6" customFormat="false" ht="22.5" hidden="false" customHeight="true" outlineLevel="0" collapsed="false">
      <c r="B6" s="11"/>
      <c r="C6" s="11"/>
      <c r="D6" s="12"/>
      <c r="E6" s="13"/>
      <c r="F6" s="22" t="s">
        <v>12</v>
      </c>
      <c r="G6" s="22" t="s">
        <v>13</v>
      </c>
      <c r="H6" s="22" t="s">
        <v>14</v>
      </c>
      <c r="I6" s="23" t="s">
        <v>15</v>
      </c>
      <c r="J6" s="23" t="s">
        <v>16</v>
      </c>
      <c r="K6" s="23" t="s">
        <v>17</v>
      </c>
      <c r="L6" s="23" t="s">
        <v>18</v>
      </c>
      <c r="M6" s="24" t="s">
        <v>19</v>
      </c>
      <c r="N6" s="13"/>
      <c r="O6" s="23" t="s">
        <v>20</v>
      </c>
      <c r="P6" s="23" t="s">
        <v>13</v>
      </c>
      <c r="Q6" s="25" t="s">
        <v>16</v>
      </c>
      <c r="R6" s="16"/>
      <c r="S6" s="22" t="s">
        <v>12</v>
      </c>
      <c r="T6" s="22" t="s">
        <v>13</v>
      </c>
      <c r="U6" s="22" t="s">
        <v>14</v>
      </c>
      <c r="V6" s="22" t="s">
        <v>16</v>
      </c>
      <c r="W6" s="26" t="s">
        <v>19</v>
      </c>
      <c r="X6" s="13"/>
      <c r="Y6" s="22" t="s">
        <v>12</v>
      </c>
      <c r="Z6" s="22" t="s">
        <v>13</v>
      </c>
      <c r="AA6" s="22" t="s">
        <v>14</v>
      </c>
      <c r="AB6" s="22" t="s">
        <v>16</v>
      </c>
      <c r="AC6" s="26" t="s">
        <v>19</v>
      </c>
      <c r="AD6" s="13"/>
      <c r="AE6" s="23" t="s">
        <v>21</v>
      </c>
      <c r="AF6" s="23" t="s">
        <v>22</v>
      </c>
      <c r="AG6" s="22" t="s">
        <v>23</v>
      </c>
      <c r="AH6" s="22" t="s">
        <v>24</v>
      </c>
      <c r="AI6" s="22" t="s">
        <v>25</v>
      </c>
      <c r="AJ6" s="27" t="s">
        <v>26</v>
      </c>
      <c r="AK6" s="22" t="s">
        <v>27</v>
      </c>
      <c r="AL6" s="22" t="s">
        <v>28</v>
      </c>
      <c r="AM6" s="23" t="s">
        <v>29</v>
      </c>
      <c r="AN6" s="22" t="s">
        <v>30</v>
      </c>
      <c r="AO6" s="22" t="s">
        <v>31</v>
      </c>
      <c r="AP6" s="23" t="s">
        <v>32</v>
      </c>
      <c r="AQ6" s="23" t="s">
        <v>33</v>
      </c>
      <c r="AR6" s="23" t="s">
        <v>34</v>
      </c>
      <c r="AS6" s="26" t="s">
        <v>19</v>
      </c>
      <c r="AT6" s="28"/>
      <c r="AU6" s="20"/>
      <c r="AV6" s="23" t="s">
        <v>35</v>
      </c>
      <c r="AW6" s="23" t="s">
        <v>36</v>
      </c>
      <c r="AX6" s="23" t="s">
        <v>37</v>
      </c>
      <c r="AY6" s="23" t="s">
        <v>38</v>
      </c>
      <c r="AZ6" s="29" t="s">
        <v>19</v>
      </c>
      <c r="BA6" s="4"/>
    </row>
    <row r="7" customFormat="false" ht="98.25" hidden="false" customHeight="true" outlineLevel="0" collapsed="false">
      <c r="B7" s="11"/>
      <c r="C7" s="11"/>
      <c r="D7" s="12"/>
      <c r="E7" s="13"/>
      <c r="F7" s="22"/>
      <c r="G7" s="22"/>
      <c r="H7" s="22"/>
      <c r="I7" s="23"/>
      <c r="J7" s="23"/>
      <c r="K7" s="23"/>
      <c r="L7" s="23"/>
      <c r="M7" s="24"/>
      <c r="N7" s="13"/>
      <c r="O7" s="23"/>
      <c r="P7" s="23"/>
      <c r="Q7" s="25"/>
      <c r="R7" s="16"/>
      <c r="S7" s="22"/>
      <c r="T7" s="22"/>
      <c r="U7" s="22"/>
      <c r="V7" s="22"/>
      <c r="W7" s="26"/>
      <c r="X7" s="13"/>
      <c r="Y7" s="22"/>
      <c r="Z7" s="22"/>
      <c r="AA7" s="22"/>
      <c r="AB7" s="22"/>
      <c r="AC7" s="26"/>
      <c r="AD7" s="13"/>
      <c r="AE7" s="23"/>
      <c r="AF7" s="23"/>
      <c r="AG7" s="22"/>
      <c r="AH7" s="22"/>
      <c r="AI7" s="22"/>
      <c r="AJ7" s="27"/>
      <c r="AK7" s="22"/>
      <c r="AL7" s="22"/>
      <c r="AM7" s="23"/>
      <c r="AN7" s="22"/>
      <c r="AO7" s="22"/>
      <c r="AP7" s="23"/>
      <c r="AQ7" s="23"/>
      <c r="AR7" s="23"/>
      <c r="AS7" s="26"/>
      <c r="AT7" s="19"/>
      <c r="AU7" s="20"/>
      <c r="AV7" s="23"/>
      <c r="AW7" s="23"/>
      <c r="AX7" s="23"/>
      <c r="AY7" s="23"/>
      <c r="AZ7" s="29"/>
      <c r="BA7" s="4"/>
    </row>
    <row r="8" customFormat="false" ht="26.25" hidden="false" customHeight="true" outlineLevel="0" collapsed="false">
      <c r="B8" s="30"/>
      <c r="C8" s="31" t="s">
        <v>39</v>
      </c>
      <c r="D8" s="32" t="n">
        <f aca="false">SUM(D9:D12)</f>
        <v>1021</v>
      </c>
      <c r="E8" s="33" t="n">
        <f aca="false">SUM(E9:E12)</f>
        <v>343</v>
      </c>
      <c r="F8" s="34" t="n">
        <f aca="false">SUM(F9:F12)</f>
        <v>129</v>
      </c>
      <c r="G8" s="34" t="n">
        <f aca="false">SUM(G9:G12)</f>
        <v>52</v>
      </c>
      <c r="H8" s="34" t="n">
        <f aca="false">SUM(H9:H12)</f>
        <v>83</v>
      </c>
      <c r="I8" s="34" t="n">
        <f aca="false">SUM(I9:I12)</f>
        <v>3</v>
      </c>
      <c r="J8" s="34" t="n">
        <f aca="false">SUM(J9:J12)</f>
        <v>50</v>
      </c>
      <c r="K8" s="34" t="n">
        <f aca="false">SUM(K9:K12)</f>
        <v>12</v>
      </c>
      <c r="L8" s="34" t="n">
        <f aca="false">SUM(L9:L12)</f>
        <v>4</v>
      </c>
      <c r="M8" s="35" t="n">
        <f aca="false">SUM(M9:M12)</f>
        <v>10</v>
      </c>
      <c r="N8" s="33" t="n">
        <f aca="false">SUM(N9:N12)</f>
        <v>268</v>
      </c>
      <c r="O8" s="34" t="n">
        <f aca="false">SUM(O9:O12)</f>
        <v>27</v>
      </c>
      <c r="P8" s="34" t="n">
        <f aca="false">SUM(P9:P12)</f>
        <v>240</v>
      </c>
      <c r="Q8" s="36" t="n">
        <f aca="false">SUM(Q9:Q12)</f>
        <v>1</v>
      </c>
      <c r="R8" s="37" t="n">
        <f aca="false">SUM(R9:R12)</f>
        <v>223</v>
      </c>
      <c r="S8" s="38" t="n">
        <f aca="false">SUM(S9:S12)</f>
        <v>182</v>
      </c>
      <c r="T8" s="38" t="n">
        <f aca="false">SUM(T9:T12)</f>
        <v>25</v>
      </c>
      <c r="U8" s="38" t="n">
        <f aca="false">SUM(U9:U12)</f>
        <v>10</v>
      </c>
      <c r="V8" s="38" t="n">
        <f aca="false">SUM(V9:V12)</f>
        <v>5</v>
      </c>
      <c r="W8" s="39" t="n">
        <f aca="false">SUM(W9:W12)</f>
        <v>1</v>
      </c>
      <c r="X8" s="37" t="n">
        <f aca="false">SUM(X9:X12)</f>
        <v>67</v>
      </c>
      <c r="Y8" s="38" t="n">
        <f aca="false">SUM(Y9:Y12)</f>
        <v>34</v>
      </c>
      <c r="Z8" s="38" t="n">
        <f aca="false">SUM(Z9:Z12)</f>
        <v>21</v>
      </c>
      <c r="AA8" s="38" t="n">
        <f aca="false">SUM(AA9:AA12)</f>
        <v>5</v>
      </c>
      <c r="AB8" s="38" t="n">
        <f aca="false">SUM(AB9:AB12)</f>
        <v>5</v>
      </c>
      <c r="AC8" s="40" t="n">
        <f aca="false">SUM(AC9:AC12)</f>
        <v>2</v>
      </c>
      <c r="AD8" s="41" t="n">
        <f aca="false">SUM(AD9:AD12)</f>
        <v>120</v>
      </c>
      <c r="AE8" s="38" t="n">
        <f aca="false">SUM(AE9:AE12)</f>
        <v>3</v>
      </c>
      <c r="AF8" s="38" t="n">
        <f aca="false">SUM(AF9:AF12)</f>
        <v>2</v>
      </c>
      <c r="AG8" s="38" t="n">
        <f aca="false">SUM(AG9:AG12)</f>
        <v>9</v>
      </c>
      <c r="AH8" s="38" t="n">
        <f aca="false">SUM(AH9:AH12)</f>
        <v>79</v>
      </c>
      <c r="AI8" s="38" t="n">
        <f aca="false">SUM(AI9:AI12)</f>
        <v>0</v>
      </c>
      <c r="AJ8" s="38" t="n">
        <f aca="false">SUM(AJ9:AJ12)</f>
        <v>5</v>
      </c>
      <c r="AK8" s="38" t="n">
        <f aca="false">SUM(AK9:AK12)</f>
        <v>7</v>
      </c>
      <c r="AL8" s="34" t="n">
        <f aca="false">SUM(AL9:AL12)</f>
        <v>1</v>
      </c>
      <c r="AM8" s="38" t="n">
        <f aca="false">SUM(AM9:AM12)</f>
        <v>1</v>
      </c>
      <c r="AN8" s="38" t="n">
        <f aca="false">SUM(AN9:AN12)</f>
        <v>1</v>
      </c>
      <c r="AO8" s="38" t="n">
        <f aca="false">SUM(AO9:AO12)</f>
        <v>5</v>
      </c>
      <c r="AP8" s="34" t="n">
        <f aca="false">SUM(AP9:AP12)</f>
        <v>0</v>
      </c>
      <c r="AQ8" s="38" t="n">
        <f aca="false">SUM(AQ9:AQ12)</f>
        <v>4</v>
      </c>
      <c r="AR8" s="38" t="n">
        <f aca="false">SUM(AR9:AR12)</f>
        <v>1</v>
      </c>
      <c r="AS8" s="39" t="n">
        <f aca="false">SUM(AS9:AS12)</f>
        <v>2</v>
      </c>
      <c r="AT8" s="42"/>
      <c r="AU8" s="43" t="n">
        <f aca="false">SUM(AU9:AU12)</f>
        <v>10</v>
      </c>
      <c r="AV8" s="34" t="n">
        <f aca="false">SUM(AV9:AV12)</f>
        <v>1</v>
      </c>
      <c r="AW8" s="34" t="n">
        <f aca="false">SUM(AW9:AW12)</f>
        <v>2</v>
      </c>
      <c r="AX8" s="34" t="n">
        <f aca="false">SUM(AX9:AX12)</f>
        <v>2</v>
      </c>
      <c r="AY8" s="34" t="n">
        <f aca="false">SUM(AY9:AY12)</f>
        <v>2</v>
      </c>
      <c r="AZ8" s="36" t="n">
        <f aca="false">SUM(AZ9:AZ12)</f>
        <v>3</v>
      </c>
      <c r="BA8" s="4"/>
    </row>
    <row r="9" customFormat="false" ht="26.25" hidden="false" customHeight="true" outlineLevel="0" collapsed="false">
      <c r="B9" s="44"/>
      <c r="C9" s="45" t="s">
        <v>40</v>
      </c>
      <c r="D9" s="46" t="n">
        <f aca="false">SUM(E9,N9,R9,X9,AD9)</f>
        <v>210</v>
      </c>
      <c r="E9" s="47" t="n">
        <f aca="false">SUM(F9:M9)</f>
        <v>39</v>
      </c>
      <c r="F9" s="48" t="n">
        <v>18</v>
      </c>
      <c r="G9" s="48" t="n">
        <v>6</v>
      </c>
      <c r="H9" s="48" t="n">
        <v>8</v>
      </c>
      <c r="I9" s="48" t="n">
        <v>1</v>
      </c>
      <c r="J9" s="48" t="n">
        <v>4</v>
      </c>
      <c r="K9" s="48" t="n">
        <v>1</v>
      </c>
      <c r="L9" s="48" t="n">
        <v>1</v>
      </c>
      <c r="M9" s="49" t="n">
        <v>0</v>
      </c>
      <c r="N9" s="47" t="n">
        <f aca="false">SUM(O9:Q9)</f>
        <v>156</v>
      </c>
      <c r="O9" s="48" t="n">
        <v>8</v>
      </c>
      <c r="P9" s="48" t="n">
        <v>147</v>
      </c>
      <c r="Q9" s="49" t="n">
        <v>1</v>
      </c>
      <c r="R9" s="50"/>
      <c r="S9" s="51"/>
      <c r="T9" s="51"/>
      <c r="U9" s="51"/>
      <c r="V9" s="51"/>
      <c r="W9" s="52"/>
      <c r="X9" s="50"/>
      <c r="Y9" s="51"/>
      <c r="Z9" s="51"/>
      <c r="AA9" s="51"/>
      <c r="AB9" s="51"/>
      <c r="AC9" s="53"/>
      <c r="AD9" s="54" t="n">
        <f aca="false">SUM(AE9:AS9)</f>
        <v>15</v>
      </c>
      <c r="AE9" s="55" t="n">
        <v>2</v>
      </c>
      <c r="AF9" s="51"/>
      <c r="AG9" s="55" t="n">
        <v>0</v>
      </c>
      <c r="AH9" s="51"/>
      <c r="AI9" s="51"/>
      <c r="AJ9" s="55" t="n">
        <v>5</v>
      </c>
      <c r="AK9" s="55" t="n">
        <v>0</v>
      </c>
      <c r="AL9" s="48" t="n">
        <v>1</v>
      </c>
      <c r="AM9" s="55" t="n">
        <v>1</v>
      </c>
      <c r="AN9" s="55" t="n">
        <v>0</v>
      </c>
      <c r="AO9" s="55" t="n">
        <v>2</v>
      </c>
      <c r="AP9" s="48" t="n">
        <v>0</v>
      </c>
      <c r="AQ9" s="55" t="n">
        <v>2</v>
      </c>
      <c r="AR9" s="55" t="n">
        <v>1</v>
      </c>
      <c r="AS9" s="56" t="n">
        <v>1</v>
      </c>
      <c r="AT9" s="42"/>
      <c r="AU9" s="57" t="n">
        <f aca="false">SUM(AV9:AZ9)</f>
        <v>2</v>
      </c>
      <c r="AV9" s="48" t="n">
        <v>0</v>
      </c>
      <c r="AW9" s="51"/>
      <c r="AX9" s="48" t="n">
        <v>1</v>
      </c>
      <c r="AY9" s="48" t="n">
        <v>1</v>
      </c>
      <c r="AZ9" s="58" t="n">
        <v>0</v>
      </c>
      <c r="BA9" s="4"/>
    </row>
    <row r="10" customFormat="false" ht="26.25" hidden="false" customHeight="true" outlineLevel="0" collapsed="false">
      <c r="B10" s="59"/>
      <c r="C10" s="60" t="s">
        <v>41</v>
      </c>
      <c r="D10" s="61" t="n">
        <f aca="false">SUM(E10,N10,R10,X10,AD10)</f>
        <v>195</v>
      </c>
      <c r="E10" s="62" t="n">
        <f aca="false">SUM(F10:M10)</f>
        <v>48</v>
      </c>
      <c r="F10" s="63" t="n">
        <v>5</v>
      </c>
      <c r="G10" s="63" t="n">
        <v>9</v>
      </c>
      <c r="H10" s="63" t="n">
        <v>16</v>
      </c>
      <c r="I10" s="63" t="n">
        <v>1</v>
      </c>
      <c r="J10" s="63" t="n">
        <v>11</v>
      </c>
      <c r="K10" s="63" t="n">
        <v>5</v>
      </c>
      <c r="L10" s="63" t="n">
        <v>1</v>
      </c>
      <c r="M10" s="64" t="n">
        <v>0</v>
      </c>
      <c r="N10" s="62" t="n">
        <f aca="false">SUM(O10:Q10)</f>
        <v>91</v>
      </c>
      <c r="O10" s="63" t="n">
        <v>18</v>
      </c>
      <c r="P10" s="63" t="n">
        <v>73</v>
      </c>
      <c r="Q10" s="64" t="n">
        <v>0</v>
      </c>
      <c r="R10" s="65" t="n">
        <f aca="false">SUM(S10:W10)</f>
        <v>38</v>
      </c>
      <c r="S10" s="66" t="n">
        <v>27</v>
      </c>
      <c r="T10" s="66" t="n">
        <v>8</v>
      </c>
      <c r="U10" s="66" t="n">
        <v>3</v>
      </c>
      <c r="V10" s="66" t="n">
        <v>0</v>
      </c>
      <c r="W10" s="67" t="n">
        <v>0</v>
      </c>
      <c r="X10" s="65" t="n">
        <f aca="false">SUM(Y10:AC10)</f>
        <v>7</v>
      </c>
      <c r="Y10" s="66" t="n">
        <v>1</v>
      </c>
      <c r="Z10" s="66" t="n">
        <v>5</v>
      </c>
      <c r="AA10" s="66" t="n">
        <v>0</v>
      </c>
      <c r="AB10" s="66" t="n">
        <v>1</v>
      </c>
      <c r="AC10" s="68" t="n">
        <v>0</v>
      </c>
      <c r="AD10" s="69" t="n">
        <f aca="false">SUM(AE10:AS10)</f>
        <v>11</v>
      </c>
      <c r="AE10" s="66" t="n">
        <v>1</v>
      </c>
      <c r="AF10" s="66" t="n">
        <v>0</v>
      </c>
      <c r="AG10" s="66" t="n">
        <v>4</v>
      </c>
      <c r="AH10" s="66" t="n">
        <v>2</v>
      </c>
      <c r="AI10" s="66" t="n">
        <v>0</v>
      </c>
      <c r="AJ10" s="66" t="n">
        <v>0</v>
      </c>
      <c r="AK10" s="66" t="n">
        <v>3</v>
      </c>
      <c r="AL10" s="70"/>
      <c r="AM10" s="66" t="n">
        <v>0</v>
      </c>
      <c r="AN10" s="66" t="n">
        <v>0</v>
      </c>
      <c r="AO10" s="66" t="n">
        <v>1</v>
      </c>
      <c r="AP10" s="70"/>
      <c r="AQ10" s="66" t="n">
        <v>0</v>
      </c>
      <c r="AR10" s="66" t="n">
        <v>0</v>
      </c>
      <c r="AS10" s="67" t="n">
        <v>0</v>
      </c>
      <c r="AT10" s="42"/>
      <c r="AU10" s="71" t="n">
        <f aca="false">SUM(AV10:AZ10)</f>
        <v>2</v>
      </c>
      <c r="AV10" s="63" t="n">
        <v>0</v>
      </c>
      <c r="AW10" s="63" t="n">
        <v>0</v>
      </c>
      <c r="AX10" s="63" t="n">
        <v>0</v>
      </c>
      <c r="AY10" s="63" t="n">
        <v>1</v>
      </c>
      <c r="AZ10" s="72" t="n">
        <v>1</v>
      </c>
      <c r="BA10" s="4"/>
    </row>
    <row r="11" customFormat="false" ht="26.25" hidden="false" customHeight="true" outlineLevel="0" collapsed="false">
      <c r="B11" s="59"/>
      <c r="C11" s="60" t="s">
        <v>42</v>
      </c>
      <c r="D11" s="73" t="n">
        <f aca="false">SUM(E11,N11,R11,X11,AD11)</f>
        <v>52</v>
      </c>
      <c r="E11" s="65" t="n">
        <f aca="false">SUM(F11:M11)</f>
        <v>8</v>
      </c>
      <c r="F11" s="66" t="n">
        <v>1</v>
      </c>
      <c r="G11" s="66" t="n">
        <v>0</v>
      </c>
      <c r="H11" s="66" t="n">
        <v>7</v>
      </c>
      <c r="I11" s="66" t="n">
        <v>0</v>
      </c>
      <c r="J11" s="66" t="n">
        <v>0</v>
      </c>
      <c r="K11" s="66" t="n">
        <v>0</v>
      </c>
      <c r="L11" s="66" t="n">
        <v>0</v>
      </c>
      <c r="M11" s="67" t="n">
        <v>0</v>
      </c>
      <c r="N11" s="65" t="n">
        <f aca="false">SUM(O11:Q11)</f>
        <v>21</v>
      </c>
      <c r="O11" s="66" t="n">
        <v>1</v>
      </c>
      <c r="P11" s="66" t="n">
        <v>20</v>
      </c>
      <c r="Q11" s="67" t="n">
        <v>0</v>
      </c>
      <c r="R11" s="65" t="n">
        <f aca="false">SUM(S11:W11)</f>
        <v>16</v>
      </c>
      <c r="S11" s="66" t="n">
        <v>13</v>
      </c>
      <c r="T11" s="66" t="n">
        <v>3</v>
      </c>
      <c r="U11" s="66" t="n">
        <v>0</v>
      </c>
      <c r="V11" s="66" t="n">
        <v>0</v>
      </c>
      <c r="W11" s="67" t="n">
        <v>0</v>
      </c>
      <c r="X11" s="65" t="n">
        <f aca="false">SUM(Y11:AC11)</f>
        <v>3</v>
      </c>
      <c r="Y11" s="66" t="n">
        <v>1</v>
      </c>
      <c r="Z11" s="66" t="n">
        <v>2</v>
      </c>
      <c r="AA11" s="66" t="n">
        <v>0</v>
      </c>
      <c r="AB11" s="66" t="n">
        <v>0</v>
      </c>
      <c r="AC11" s="68" t="n">
        <v>0</v>
      </c>
      <c r="AD11" s="69" t="n">
        <f aca="false">SUM(AE11:AS11)</f>
        <v>4</v>
      </c>
      <c r="AE11" s="66" t="n">
        <v>0</v>
      </c>
      <c r="AF11" s="66" t="n">
        <v>0</v>
      </c>
      <c r="AG11" s="66" t="n">
        <v>1</v>
      </c>
      <c r="AH11" s="66" t="n">
        <v>0</v>
      </c>
      <c r="AI11" s="66" t="n">
        <v>0</v>
      </c>
      <c r="AJ11" s="66" t="n">
        <v>0</v>
      </c>
      <c r="AK11" s="66" t="n">
        <v>2</v>
      </c>
      <c r="AL11" s="74"/>
      <c r="AM11" s="66" t="n">
        <v>0</v>
      </c>
      <c r="AN11" s="66" t="n">
        <v>1</v>
      </c>
      <c r="AO11" s="66" t="n">
        <v>0</v>
      </c>
      <c r="AP11" s="74"/>
      <c r="AQ11" s="66" t="n">
        <v>0</v>
      </c>
      <c r="AR11" s="66" t="n">
        <v>0</v>
      </c>
      <c r="AS11" s="67" t="n">
        <v>0</v>
      </c>
      <c r="AT11" s="42"/>
      <c r="AU11" s="69" t="n">
        <f aca="false">SUM(AV11:AZ11)</f>
        <v>0</v>
      </c>
      <c r="AV11" s="66" t="n">
        <v>0</v>
      </c>
      <c r="AW11" s="66" t="n">
        <v>0</v>
      </c>
      <c r="AX11" s="66" t="n">
        <v>0</v>
      </c>
      <c r="AY11" s="66" t="n">
        <v>0</v>
      </c>
      <c r="AZ11" s="68" t="n">
        <v>0</v>
      </c>
      <c r="BA11" s="4"/>
    </row>
    <row r="12" customFormat="false" ht="26.25" hidden="false" customHeight="true" outlineLevel="0" collapsed="false">
      <c r="B12" s="75"/>
      <c r="C12" s="76" t="s">
        <v>43</v>
      </c>
      <c r="D12" s="77" t="n">
        <f aca="false">SUM(E12,N12,R12,X12,AD12)</f>
        <v>564</v>
      </c>
      <c r="E12" s="78" t="n">
        <f aca="false">SUM(F12:M12)</f>
        <v>248</v>
      </c>
      <c r="F12" s="79" t="n">
        <v>105</v>
      </c>
      <c r="G12" s="79" t="n">
        <v>37</v>
      </c>
      <c r="H12" s="79" t="n">
        <v>52</v>
      </c>
      <c r="I12" s="79" t="n">
        <v>1</v>
      </c>
      <c r="J12" s="79" t="n">
        <v>35</v>
      </c>
      <c r="K12" s="79" t="n">
        <v>6</v>
      </c>
      <c r="L12" s="79" t="n">
        <v>2</v>
      </c>
      <c r="M12" s="80" t="n">
        <v>10</v>
      </c>
      <c r="N12" s="81"/>
      <c r="O12" s="82"/>
      <c r="P12" s="82"/>
      <c r="Q12" s="83"/>
      <c r="R12" s="84" t="n">
        <f aca="false">SUM(S12:W12)</f>
        <v>169</v>
      </c>
      <c r="S12" s="85" t="n">
        <v>142</v>
      </c>
      <c r="T12" s="85" t="n">
        <v>14</v>
      </c>
      <c r="U12" s="85" t="n">
        <v>7</v>
      </c>
      <c r="V12" s="85" t="n">
        <v>5</v>
      </c>
      <c r="W12" s="86" t="n">
        <v>1</v>
      </c>
      <c r="X12" s="84" t="n">
        <f aca="false">SUM(Y12:AC12)</f>
        <v>57</v>
      </c>
      <c r="Y12" s="85" t="n">
        <v>32</v>
      </c>
      <c r="Z12" s="85" t="n">
        <v>14</v>
      </c>
      <c r="AA12" s="85" t="n">
        <v>5</v>
      </c>
      <c r="AB12" s="85" t="n">
        <v>4</v>
      </c>
      <c r="AC12" s="87" t="n">
        <v>2</v>
      </c>
      <c r="AD12" s="88" t="n">
        <f aca="false">SUM(AE12:AS12)</f>
        <v>90</v>
      </c>
      <c r="AE12" s="82"/>
      <c r="AF12" s="85" t="n">
        <v>2</v>
      </c>
      <c r="AG12" s="85" t="n">
        <v>4</v>
      </c>
      <c r="AH12" s="85" t="n">
        <v>77</v>
      </c>
      <c r="AI12" s="85" t="n">
        <v>0</v>
      </c>
      <c r="AJ12" s="82"/>
      <c r="AK12" s="85" t="n">
        <v>2</v>
      </c>
      <c r="AL12" s="89"/>
      <c r="AM12" s="82"/>
      <c r="AN12" s="85" t="n">
        <v>0</v>
      </c>
      <c r="AO12" s="85" t="n">
        <v>2</v>
      </c>
      <c r="AP12" s="89"/>
      <c r="AQ12" s="85" t="n">
        <v>2</v>
      </c>
      <c r="AR12" s="89"/>
      <c r="AS12" s="86" t="n">
        <v>1</v>
      </c>
      <c r="AT12" s="42"/>
      <c r="AU12" s="90" t="n">
        <f aca="false">SUM(AV12:AZ12)</f>
        <v>6</v>
      </c>
      <c r="AV12" s="79" t="n">
        <v>1</v>
      </c>
      <c r="AW12" s="79" t="n">
        <v>2</v>
      </c>
      <c r="AX12" s="79" t="n">
        <v>1</v>
      </c>
      <c r="AY12" s="79" t="n">
        <v>0</v>
      </c>
      <c r="AZ12" s="91" t="n">
        <v>2</v>
      </c>
      <c r="BA12" s="4"/>
    </row>
    <row r="13" customFormat="false" ht="19.5" hidden="false" customHeight="true" outlineLevel="0" collapsed="false">
      <c r="B13" s="92" t="s">
        <v>44</v>
      </c>
      <c r="AK13" s="4"/>
    </row>
    <row r="14" s="6" customFormat="true" ht="19.5" hidden="false" customHeight="true" outlineLevel="0" collapsed="false">
      <c r="B14" s="93"/>
    </row>
    <row r="15" customFormat="false" ht="19.5" hidden="false" customHeight="true" outlineLevel="0" collapsed="false">
      <c r="B15" s="8" t="s">
        <v>45</v>
      </c>
      <c r="D15" s="4"/>
      <c r="E15" s="4"/>
      <c r="F15" s="4"/>
      <c r="G15" s="4"/>
      <c r="H15" s="4"/>
      <c r="I15" s="4"/>
      <c r="J15" s="5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customFormat="false" ht="19.5" hidden="false" customHeight="true" outlineLevel="0" collapsed="false">
      <c r="B16" s="9" t="s">
        <v>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J16" s="4"/>
      <c r="AK16" s="4"/>
      <c r="AS16" s="10" t="s">
        <v>3</v>
      </c>
      <c r="AZ16" s="10" t="s">
        <v>3</v>
      </c>
    </row>
    <row r="17" customFormat="false" ht="30" hidden="false" customHeight="true" outlineLevel="0" collapsed="false">
      <c r="B17" s="11"/>
      <c r="C17" s="11"/>
      <c r="D17" s="12" t="s">
        <v>4</v>
      </c>
      <c r="E17" s="13" t="s">
        <v>5</v>
      </c>
      <c r="F17" s="14" t="s">
        <v>6</v>
      </c>
      <c r="G17" s="14"/>
      <c r="H17" s="14"/>
      <c r="I17" s="14"/>
      <c r="J17" s="14"/>
      <c r="K17" s="14"/>
      <c r="L17" s="14"/>
      <c r="M17" s="14"/>
      <c r="N17" s="13" t="s">
        <v>5</v>
      </c>
      <c r="O17" s="14" t="s">
        <v>7</v>
      </c>
      <c r="P17" s="14"/>
      <c r="Q17" s="15"/>
      <c r="R17" s="16" t="s">
        <v>5</v>
      </c>
      <c r="S17" s="14" t="s">
        <v>8</v>
      </c>
      <c r="T17" s="14"/>
      <c r="U17" s="14"/>
      <c r="V17" s="14"/>
      <c r="W17" s="14"/>
      <c r="X17" s="13" t="s">
        <v>5</v>
      </c>
      <c r="Y17" s="17" t="s">
        <v>9</v>
      </c>
      <c r="Z17" s="17"/>
      <c r="AA17" s="17"/>
      <c r="AB17" s="17"/>
      <c r="AC17" s="17"/>
      <c r="AD17" s="13" t="s">
        <v>5</v>
      </c>
      <c r="AE17" s="14" t="s">
        <v>10</v>
      </c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8"/>
      <c r="AT17" s="19"/>
      <c r="AU17" s="20" t="s">
        <v>4</v>
      </c>
      <c r="AV17" s="14" t="s">
        <v>11</v>
      </c>
      <c r="AW17" s="14"/>
      <c r="AX17" s="14"/>
      <c r="AY17" s="14"/>
      <c r="AZ17" s="21"/>
    </row>
    <row r="18" customFormat="false" ht="19.5" hidden="false" customHeight="true" outlineLevel="0" collapsed="false">
      <c r="B18" s="11"/>
      <c r="C18" s="11"/>
      <c r="D18" s="12"/>
      <c r="E18" s="13"/>
      <c r="F18" s="22" t="s">
        <v>12</v>
      </c>
      <c r="G18" s="22" t="s">
        <v>13</v>
      </c>
      <c r="H18" s="22" t="s">
        <v>14</v>
      </c>
      <c r="I18" s="23" t="s">
        <v>15</v>
      </c>
      <c r="J18" s="23" t="s">
        <v>16</v>
      </c>
      <c r="K18" s="23" t="s">
        <v>17</v>
      </c>
      <c r="L18" s="23" t="s">
        <v>18</v>
      </c>
      <c r="M18" s="24" t="s">
        <v>19</v>
      </c>
      <c r="N18" s="13"/>
      <c r="O18" s="23" t="s">
        <v>20</v>
      </c>
      <c r="P18" s="23" t="s">
        <v>13</v>
      </c>
      <c r="Q18" s="25" t="s">
        <v>16</v>
      </c>
      <c r="R18" s="16"/>
      <c r="S18" s="22" t="s">
        <v>12</v>
      </c>
      <c r="T18" s="22" t="s">
        <v>13</v>
      </c>
      <c r="U18" s="22" t="s">
        <v>14</v>
      </c>
      <c r="V18" s="22" t="s">
        <v>16</v>
      </c>
      <c r="W18" s="26" t="s">
        <v>19</v>
      </c>
      <c r="X18" s="13"/>
      <c r="Y18" s="22" t="s">
        <v>12</v>
      </c>
      <c r="Z18" s="22" t="s">
        <v>13</v>
      </c>
      <c r="AA18" s="22" t="s">
        <v>14</v>
      </c>
      <c r="AB18" s="22" t="s">
        <v>16</v>
      </c>
      <c r="AC18" s="26" t="s">
        <v>19</v>
      </c>
      <c r="AD18" s="13"/>
      <c r="AE18" s="23" t="s">
        <v>21</v>
      </c>
      <c r="AF18" s="23" t="s">
        <v>22</v>
      </c>
      <c r="AG18" s="22" t="s">
        <v>23</v>
      </c>
      <c r="AH18" s="22" t="s">
        <v>24</v>
      </c>
      <c r="AI18" s="22" t="s">
        <v>25</v>
      </c>
      <c r="AJ18" s="27" t="s">
        <v>26</v>
      </c>
      <c r="AK18" s="22" t="s">
        <v>27</v>
      </c>
      <c r="AL18" s="22" t="s">
        <v>28</v>
      </c>
      <c r="AM18" s="23" t="s">
        <v>29</v>
      </c>
      <c r="AN18" s="22" t="s">
        <v>30</v>
      </c>
      <c r="AO18" s="22" t="s">
        <v>31</v>
      </c>
      <c r="AP18" s="23" t="s">
        <v>32</v>
      </c>
      <c r="AQ18" s="23" t="s">
        <v>33</v>
      </c>
      <c r="AR18" s="23" t="s">
        <v>34</v>
      </c>
      <c r="AS18" s="26" t="s">
        <v>19</v>
      </c>
      <c r="AT18" s="28"/>
      <c r="AU18" s="20"/>
      <c r="AV18" s="23" t="s">
        <v>35</v>
      </c>
      <c r="AW18" s="23" t="s">
        <v>36</v>
      </c>
      <c r="AX18" s="23" t="s">
        <v>37</v>
      </c>
      <c r="AY18" s="23" t="s">
        <v>38</v>
      </c>
      <c r="AZ18" s="29" t="s">
        <v>19</v>
      </c>
    </row>
    <row r="19" customFormat="false" ht="99.75" hidden="false" customHeight="true" outlineLevel="0" collapsed="false">
      <c r="B19" s="11"/>
      <c r="C19" s="11"/>
      <c r="D19" s="12"/>
      <c r="E19" s="13"/>
      <c r="F19" s="22"/>
      <c r="G19" s="22"/>
      <c r="H19" s="22"/>
      <c r="I19" s="23"/>
      <c r="J19" s="23"/>
      <c r="K19" s="23"/>
      <c r="L19" s="23"/>
      <c r="M19" s="24"/>
      <c r="N19" s="13"/>
      <c r="O19" s="23"/>
      <c r="P19" s="23"/>
      <c r="Q19" s="25"/>
      <c r="R19" s="16"/>
      <c r="S19" s="22"/>
      <c r="T19" s="22"/>
      <c r="U19" s="22"/>
      <c r="V19" s="22"/>
      <c r="W19" s="26"/>
      <c r="X19" s="13"/>
      <c r="Y19" s="22"/>
      <c r="Z19" s="22"/>
      <c r="AA19" s="22"/>
      <c r="AB19" s="22"/>
      <c r="AC19" s="26"/>
      <c r="AD19" s="13"/>
      <c r="AE19" s="23"/>
      <c r="AF19" s="23"/>
      <c r="AG19" s="22"/>
      <c r="AH19" s="22"/>
      <c r="AI19" s="22"/>
      <c r="AJ19" s="27"/>
      <c r="AK19" s="22"/>
      <c r="AL19" s="22"/>
      <c r="AM19" s="23"/>
      <c r="AN19" s="22"/>
      <c r="AO19" s="22"/>
      <c r="AP19" s="23"/>
      <c r="AQ19" s="23"/>
      <c r="AR19" s="23"/>
      <c r="AS19" s="26"/>
      <c r="AT19" s="19"/>
      <c r="AU19" s="20"/>
      <c r="AV19" s="23"/>
      <c r="AW19" s="23"/>
      <c r="AX19" s="23"/>
      <c r="AY19" s="23"/>
      <c r="AZ19" s="29"/>
    </row>
    <row r="20" customFormat="false" ht="26.25" hidden="false" customHeight="true" outlineLevel="0" collapsed="false">
      <c r="B20" s="30"/>
      <c r="C20" s="31" t="s">
        <v>39</v>
      </c>
      <c r="D20" s="32" t="n">
        <f aca="false">SUM(D21:D24)</f>
        <v>33988</v>
      </c>
      <c r="E20" s="33" t="n">
        <f aca="false">SUM(E21:E24)</f>
        <v>10594</v>
      </c>
      <c r="F20" s="34" t="n">
        <f aca="false">SUM(F21:F24)</f>
        <v>4721</v>
      </c>
      <c r="G20" s="34" t="n">
        <f aca="false">SUM(G21:G24)</f>
        <v>1400</v>
      </c>
      <c r="H20" s="34" t="n">
        <f aca="false">SUM(H21:H24)</f>
        <v>1813</v>
      </c>
      <c r="I20" s="34" t="n">
        <f aca="false">SUM(I21:I24)</f>
        <v>91</v>
      </c>
      <c r="J20" s="34" t="n">
        <f aca="false">SUM(J21:J24)</f>
        <v>1297</v>
      </c>
      <c r="K20" s="34" t="n">
        <f aca="false">SUM(K21:K24)</f>
        <v>432</v>
      </c>
      <c r="L20" s="34" t="n">
        <f aca="false">SUM(L21:L24)</f>
        <v>464</v>
      </c>
      <c r="M20" s="35" t="n">
        <f aca="false">SUM(M21:M24)</f>
        <v>376</v>
      </c>
      <c r="N20" s="33" t="n">
        <f aca="false">SUM(N21:N24)</f>
        <v>6495</v>
      </c>
      <c r="O20" s="34" t="n">
        <f aca="false">SUM(O21:O24)</f>
        <v>672</v>
      </c>
      <c r="P20" s="34" t="n">
        <f aca="false">SUM(P21:P24)</f>
        <v>5787</v>
      </c>
      <c r="Q20" s="36" t="n">
        <f aca="false">SUM(Q21:Q24)</f>
        <v>36</v>
      </c>
      <c r="R20" s="37" t="n">
        <f aca="false">SUM(R21:R24)</f>
        <v>11359</v>
      </c>
      <c r="S20" s="38" t="n">
        <f aca="false">SUM(S21:S24)</f>
        <v>9260</v>
      </c>
      <c r="T20" s="38" t="n">
        <f aca="false">SUM(T21:T24)</f>
        <v>1664</v>
      </c>
      <c r="U20" s="38" t="n">
        <f aca="false">SUM(U21:U24)</f>
        <v>171</v>
      </c>
      <c r="V20" s="38" t="n">
        <f aca="false">SUM(V21:V24)</f>
        <v>191</v>
      </c>
      <c r="W20" s="39" t="n">
        <f aca="false">SUM(W21:W24)</f>
        <v>73</v>
      </c>
      <c r="X20" s="37" t="n">
        <f aca="false">SUM(X21:X24)</f>
        <v>2103</v>
      </c>
      <c r="Y20" s="38" t="n">
        <f aca="false">SUM(Y21:Y24)</f>
        <v>992</v>
      </c>
      <c r="Z20" s="38" t="n">
        <f aca="false">SUM(Z21:Z24)</f>
        <v>784</v>
      </c>
      <c r="AA20" s="38" t="n">
        <f aca="false">SUM(AA21:AA24)</f>
        <v>92</v>
      </c>
      <c r="AB20" s="38" t="n">
        <f aca="false">SUM(AB21:AB24)</f>
        <v>96</v>
      </c>
      <c r="AC20" s="40" t="n">
        <f aca="false">SUM(AC21:AC24)</f>
        <v>139</v>
      </c>
      <c r="AD20" s="41" t="n">
        <f aca="false">SUM(AD21:AD24)</f>
        <v>3437</v>
      </c>
      <c r="AE20" s="38" t="n">
        <f aca="false">SUM(AE21:AE24)</f>
        <v>214</v>
      </c>
      <c r="AF20" s="38" t="n">
        <f aca="false">SUM(AF21:AF24)</f>
        <v>152</v>
      </c>
      <c r="AG20" s="38" t="n">
        <f aca="false">SUM(AG21:AG24)</f>
        <v>297</v>
      </c>
      <c r="AH20" s="38" t="n">
        <f aca="false">SUM(AH21:AH24)</f>
        <v>1657</v>
      </c>
      <c r="AI20" s="38" t="n">
        <f aca="false">SUM(AI21:AI24)</f>
        <v>16</v>
      </c>
      <c r="AJ20" s="38" t="n">
        <f aca="false">SUM(AJ21:AJ24)</f>
        <v>181</v>
      </c>
      <c r="AK20" s="38" t="n">
        <f aca="false">SUM(AK21:AK24)</f>
        <v>256</v>
      </c>
      <c r="AL20" s="34" t="n">
        <f aca="false">SUM(AL21:AL24)</f>
        <v>14</v>
      </c>
      <c r="AM20" s="38" t="n">
        <f aca="false">SUM(AM21:AM24)</f>
        <v>55</v>
      </c>
      <c r="AN20" s="38" t="n">
        <f aca="false">SUM(AN21:AN24)</f>
        <v>28</v>
      </c>
      <c r="AO20" s="38" t="n">
        <f aca="false">SUM(AO21:AO24)</f>
        <v>183</v>
      </c>
      <c r="AP20" s="34" t="n">
        <f aca="false">SUM(AP21:AP24)</f>
        <v>23</v>
      </c>
      <c r="AQ20" s="38" t="n">
        <f aca="false">SUM(AQ21:AQ24)</f>
        <v>123</v>
      </c>
      <c r="AR20" s="38" t="n">
        <f aca="false">SUM(AR21:AR24)</f>
        <v>41</v>
      </c>
      <c r="AS20" s="39" t="n">
        <f aca="false">SUM(AS21:AS24)</f>
        <v>197</v>
      </c>
      <c r="AT20" s="42"/>
      <c r="AU20" s="43" t="n">
        <f aca="false">SUM(AU21:AU24)</f>
        <v>283</v>
      </c>
      <c r="AV20" s="34" t="n">
        <f aca="false">SUM(AV21:AV24)</f>
        <v>79</v>
      </c>
      <c r="AW20" s="34" t="n">
        <f aca="false">SUM(AW21:AW24)</f>
        <v>52</v>
      </c>
      <c r="AX20" s="34" t="n">
        <f aca="false">SUM(AX21:AX24)</f>
        <v>44</v>
      </c>
      <c r="AY20" s="34" t="n">
        <f aca="false">SUM(AY21:AY24)</f>
        <v>65</v>
      </c>
      <c r="AZ20" s="36" t="n">
        <f aca="false">SUM(AZ21:AZ24)</f>
        <v>43</v>
      </c>
    </row>
    <row r="21" customFormat="false" ht="26.25" hidden="false" customHeight="true" outlineLevel="0" collapsed="false">
      <c r="B21" s="44"/>
      <c r="C21" s="45" t="s">
        <v>40</v>
      </c>
      <c r="D21" s="46" t="n">
        <f aca="false">SUM(E21,N21,R21,X21,AD21)</f>
        <v>4854</v>
      </c>
      <c r="E21" s="47" t="n">
        <f aca="false">SUM(F21:M21)</f>
        <v>780</v>
      </c>
      <c r="F21" s="48" t="n">
        <v>345</v>
      </c>
      <c r="G21" s="48" t="n">
        <v>111</v>
      </c>
      <c r="H21" s="48" t="n">
        <v>37</v>
      </c>
      <c r="I21" s="48" t="n">
        <v>69</v>
      </c>
      <c r="J21" s="48" t="n">
        <v>54</v>
      </c>
      <c r="K21" s="48" t="n">
        <v>19</v>
      </c>
      <c r="L21" s="48" t="n">
        <v>131</v>
      </c>
      <c r="M21" s="49" t="n">
        <v>14</v>
      </c>
      <c r="N21" s="47" t="n">
        <f aca="false">SUM(O21:Q21)</f>
        <v>3559</v>
      </c>
      <c r="O21" s="48" t="n">
        <v>290</v>
      </c>
      <c r="P21" s="48" t="n">
        <v>3235</v>
      </c>
      <c r="Q21" s="49" t="n">
        <v>34</v>
      </c>
      <c r="R21" s="50"/>
      <c r="S21" s="51"/>
      <c r="T21" s="51"/>
      <c r="U21" s="51"/>
      <c r="V21" s="51"/>
      <c r="W21" s="52"/>
      <c r="X21" s="50"/>
      <c r="Y21" s="51"/>
      <c r="Z21" s="51"/>
      <c r="AA21" s="51"/>
      <c r="AB21" s="51"/>
      <c r="AC21" s="53"/>
      <c r="AD21" s="54" t="n">
        <f aca="false">SUM(AE21:AS21)</f>
        <v>515</v>
      </c>
      <c r="AE21" s="55" t="n">
        <v>143</v>
      </c>
      <c r="AF21" s="51"/>
      <c r="AG21" s="55" t="n">
        <v>2</v>
      </c>
      <c r="AH21" s="51"/>
      <c r="AI21" s="51"/>
      <c r="AJ21" s="55" t="n">
        <v>113</v>
      </c>
      <c r="AK21" s="55" t="n">
        <v>16</v>
      </c>
      <c r="AL21" s="48" t="n">
        <v>14</v>
      </c>
      <c r="AM21" s="55" t="n">
        <v>13</v>
      </c>
      <c r="AN21" s="55" t="n">
        <v>11</v>
      </c>
      <c r="AO21" s="55" t="n">
        <v>51</v>
      </c>
      <c r="AP21" s="48" t="n">
        <v>23</v>
      </c>
      <c r="AQ21" s="55" t="n">
        <v>39</v>
      </c>
      <c r="AR21" s="55" t="n">
        <v>39</v>
      </c>
      <c r="AS21" s="56" t="n">
        <v>51</v>
      </c>
      <c r="AT21" s="42"/>
      <c r="AU21" s="57" t="n">
        <f aca="false">SUM(AV21:AZ21)</f>
        <v>84</v>
      </c>
      <c r="AV21" s="48" t="n">
        <v>4</v>
      </c>
      <c r="AW21" s="51"/>
      <c r="AX21" s="48" t="n">
        <v>5</v>
      </c>
      <c r="AY21" s="48" t="n">
        <v>58</v>
      </c>
      <c r="AZ21" s="58" t="n">
        <v>17</v>
      </c>
    </row>
    <row r="22" customFormat="false" ht="26.25" hidden="false" customHeight="true" outlineLevel="0" collapsed="false">
      <c r="B22" s="59"/>
      <c r="C22" s="60" t="s">
        <v>41</v>
      </c>
      <c r="D22" s="61" t="n">
        <f aca="false">SUM(E22,N22,R22,X22,AD22)</f>
        <v>7946</v>
      </c>
      <c r="E22" s="62" t="n">
        <f aca="false">SUM(F22:M22)</f>
        <v>1431</v>
      </c>
      <c r="F22" s="63" t="n">
        <v>245</v>
      </c>
      <c r="G22" s="63" t="n">
        <v>299</v>
      </c>
      <c r="H22" s="63" t="n">
        <v>330</v>
      </c>
      <c r="I22" s="63" t="n">
        <v>10</v>
      </c>
      <c r="J22" s="63" t="n">
        <v>221</v>
      </c>
      <c r="K22" s="63" t="n">
        <v>124</v>
      </c>
      <c r="L22" s="63" t="n">
        <v>148</v>
      </c>
      <c r="M22" s="64" t="n">
        <v>54</v>
      </c>
      <c r="N22" s="62" t="n">
        <f aca="false">SUM(O22:Q22)</f>
        <v>2495</v>
      </c>
      <c r="O22" s="63" t="n">
        <v>342</v>
      </c>
      <c r="P22" s="63" t="n">
        <v>2151</v>
      </c>
      <c r="Q22" s="64" t="n">
        <v>2</v>
      </c>
      <c r="R22" s="65" t="n">
        <f aca="false">SUM(S22:W22)</f>
        <v>3076</v>
      </c>
      <c r="S22" s="66" t="n">
        <v>1934</v>
      </c>
      <c r="T22" s="66" t="n">
        <v>993</v>
      </c>
      <c r="U22" s="66" t="n">
        <v>104</v>
      </c>
      <c r="V22" s="66" t="n">
        <v>27</v>
      </c>
      <c r="W22" s="67" t="n">
        <v>18</v>
      </c>
      <c r="X22" s="65" t="n">
        <f aca="false">SUM(Y22:AC22)</f>
        <v>425</v>
      </c>
      <c r="Y22" s="66" t="n">
        <v>129</v>
      </c>
      <c r="Z22" s="66" t="n">
        <v>231</v>
      </c>
      <c r="AA22" s="66" t="n">
        <v>2</v>
      </c>
      <c r="AB22" s="66" t="n">
        <v>11</v>
      </c>
      <c r="AC22" s="68" t="n">
        <v>52</v>
      </c>
      <c r="AD22" s="69" t="n">
        <f aca="false">SUM(AE22:AS22)</f>
        <v>519</v>
      </c>
      <c r="AE22" s="66" t="n">
        <v>71</v>
      </c>
      <c r="AF22" s="66" t="n">
        <v>4</v>
      </c>
      <c r="AG22" s="66" t="n">
        <v>110</v>
      </c>
      <c r="AH22" s="66" t="n">
        <v>97</v>
      </c>
      <c r="AI22" s="66" t="n">
        <v>2</v>
      </c>
      <c r="AJ22" s="66" t="n">
        <v>68</v>
      </c>
      <c r="AK22" s="66" t="n">
        <v>50</v>
      </c>
      <c r="AL22" s="70"/>
      <c r="AM22" s="66" t="n">
        <v>35</v>
      </c>
      <c r="AN22" s="66" t="n">
        <v>10</v>
      </c>
      <c r="AO22" s="66" t="n">
        <v>21</v>
      </c>
      <c r="AP22" s="70"/>
      <c r="AQ22" s="66" t="n">
        <v>11</v>
      </c>
      <c r="AR22" s="66" t="n">
        <v>2</v>
      </c>
      <c r="AS22" s="67" t="n">
        <v>38</v>
      </c>
      <c r="AT22" s="42"/>
      <c r="AU22" s="71" t="n">
        <f aca="false">SUM(AV22:AZ22)</f>
        <v>45</v>
      </c>
      <c r="AV22" s="63" t="n">
        <v>5</v>
      </c>
      <c r="AW22" s="63" t="n">
        <v>12</v>
      </c>
      <c r="AX22" s="63" t="n">
        <v>11</v>
      </c>
      <c r="AY22" s="63" t="n">
        <v>3</v>
      </c>
      <c r="AZ22" s="72" t="n">
        <v>14</v>
      </c>
    </row>
    <row r="23" customFormat="false" ht="26.25" hidden="false" customHeight="true" outlineLevel="0" collapsed="false">
      <c r="B23" s="59"/>
      <c r="C23" s="60" t="s">
        <v>42</v>
      </c>
      <c r="D23" s="73" t="n">
        <f aca="false">SUM(E23,N23,R23,X23,AD23)</f>
        <v>1332</v>
      </c>
      <c r="E23" s="65" t="n">
        <f aca="false">SUM(F23:M23)</f>
        <v>177</v>
      </c>
      <c r="F23" s="66" t="n">
        <v>25</v>
      </c>
      <c r="G23" s="66" t="n">
        <v>13</v>
      </c>
      <c r="H23" s="66" t="n">
        <v>93</v>
      </c>
      <c r="I23" s="66" t="n">
        <v>0</v>
      </c>
      <c r="J23" s="66" t="n">
        <v>20</v>
      </c>
      <c r="K23" s="66" t="n">
        <v>4</v>
      </c>
      <c r="L23" s="66" t="n">
        <v>13</v>
      </c>
      <c r="M23" s="67" t="n">
        <v>9</v>
      </c>
      <c r="N23" s="65" t="n">
        <f aca="false">SUM(O23:Q23)</f>
        <v>441</v>
      </c>
      <c r="O23" s="66" t="n">
        <v>40</v>
      </c>
      <c r="P23" s="66" t="n">
        <v>401</v>
      </c>
      <c r="Q23" s="67" t="n">
        <v>0</v>
      </c>
      <c r="R23" s="65" t="n">
        <f aca="false">SUM(S23:W23)</f>
        <v>610</v>
      </c>
      <c r="S23" s="66" t="n">
        <v>533</v>
      </c>
      <c r="T23" s="66" t="n">
        <v>62</v>
      </c>
      <c r="U23" s="66" t="n">
        <v>15</v>
      </c>
      <c r="V23" s="66" t="n">
        <v>0</v>
      </c>
      <c r="W23" s="67" t="n">
        <v>0</v>
      </c>
      <c r="X23" s="65" t="n">
        <f aca="false">SUM(Y23:AC23)</f>
        <v>53</v>
      </c>
      <c r="Y23" s="66" t="n">
        <v>27</v>
      </c>
      <c r="Z23" s="66" t="n">
        <v>21</v>
      </c>
      <c r="AA23" s="66" t="n">
        <v>0</v>
      </c>
      <c r="AB23" s="66" t="n">
        <v>0</v>
      </c>
      <c r="AC23" s="68" t="n">
        <v>5</v>
      </c>
      <c r="AD23" s="69" t="n">
        <f aca="false">SUM(AE23:AS23)</f>
        <v>51</v>
      </c>
      <c r="AE23" s="66" t="n">
        <v>0</v>
      </c>
      <c r="AF23" s="66" t="n">
        <v>4</v>
      </c>
      <c r="AG23" s="66" t="n">
        <v>9</v>
      </c>
      <c r="AH23" s="66" t="n">
        <v>0</v>
      </c>
      <c r="AI23" s="66" t="n">
        <v>0</v>
      </c>
      <c r="AJ23" s="66" t="n">
        <v>0</v>
      </c>
      <c r="AK23" s="66" t="n">
        <v>16</v>
      </c>
      <c r="AL23" s="74"/>
      <c r="AM23" s="66" t="n">
        <v>7</v>
      </c>
      <c r="AN23" s="66" t="n">
        <v>0</v>
      </c>
      <c r="AO23" s="66" t="n">
        <v>10</v>
      </c>
      <c r="AP23" s="74"/>
      <c r="AQ23" s="66" t="n">
        <v>0</v>
      </c>
      <c r="AR23" s="66" t="n">
        <v>0</v>
      </c>
      <c r="AS23" s="67" t="n">
        <v>5</v>
      </c>
      <c r="AT23" s="42"/>
      <c r="AU23" s="69" t="n">
        <f aca="false">SUM(AV23:AZ23)</f>
        <v>0</v>
      </c>
      <c r="AV23" s="66" t="n">
        <v>0</v>
      </c>
      <c r="AW23" s="66" t="n">
        <v>0</v>
      </c>
      <c r="AX23" s="66" t="n">
        <v>0</v>
      </c>
      <c r="AY23" s="66" t="n">
        <v>0</v>
      </c>
      <c r="AZ23" s="68" t="n">
        <v>0</v>
      </c>
    </row>
    <row r="24" customFormat="false" ht="26.25" hidden="false" customHeight="true" outlineLevel="0" collapsed="false">
      <c r="B24" s="75"/>
      <c r="C24" s="76" t="s">
        <v>43</v>
      </c>
      <c r="D24" s="77" t="n">
        <f aca="false">SUM(E24,N24,R24,X24,AD24)</f>
        <v>19856</v>
      </c>
      <c r="E24" s="78" t="n">
        <f aca="false">SUM(F24:M24)</f>
        <v>8206</v>
      </c>
      <c r="F24" s="79" t="n">
        <v>4106</v>
      </c>
      <c r="G24" s="79" t="n">
        <v>977</v>
      </c>
      <c r="H24" s="79" t="n">
        <v>1353</v>
      </c>
      <c r="I24" s="79" t="n">
        <v>12</v>
      </c>
      <c r="J24" s="79" t="n">
        <v>1002</v>
      </c>
      <c r="K24" s="79" t="n">
        <v>285</v>
      </c>
      <c r="L24" s="79" t="n">
        <v>172</v>
      </c>
      <c r="M24" s="80" t="n">
        <v>299</v>
      </c>
      <c r="N24" s="81"/>
      <c r="O24" s="82"/>
      <c r="P24" s="82"/>
      <c r="Q24" s="83"/>
      <c r="R24" s="84" t="n">
        <f aca="false">SUM(S24:W24)</f>
        <v>7673</v>
      </c>
      <c r="S24" s="85" t="n">
        <v>6793</v>
      </c>
      <c r="T24" s="85" t="n">
        <v>609</v>
      </c>
      <c r="U24" s="85" t="n">
        <v>52</v>
      </c>
      <c r="V24" s="85" t="n">
        <v>164</v>
      </c>
      <c r="W24" s="86" t="n">
        <v>55</v>
      </c>
      <c r="X24" s="84" t="n">
        <f aca="false">SUM(Y24:AC24)</f>
        <v>1625</v>
      </c>
      <c r="Y24" s="85" t="n">
        <v>836</v>
      </c>
      <c r="Z24" s="85" t="n">
        <v>532</v>
      </c>
      <c r="AA24" s="85" t="n">
        <v>90</v>
      </c>
      <c r="AB24" s="85" t="n">
        <v>85</v>
      </c>
      <c r="AC24" s="87" t="n">
        <v>82</v>
      </c>
      <c r="AD24" s="88" t="n">
        <f aca="false">SUM(AE24:AS24)</f>
        <v>2352</v>
      </c>
      <c r="AE24" s="82"/>
      <c r="AF24" s="85" t="n">
        <v>144</v>
      </c>
      <c r="AG24" s="85" t="n">
        <v>176</v>
      </c>
      <c r="AH24" s="85" t="n">
        <v>1560</v>
      </c>
      <c r="AI24" s="85" t="n">
        <v>14</v>
      </c>
      <c r="AJ24" s="82"/>
      <c r="AK24" s="85" t="n">
        <v>174</v>
      </c>
      <c r="AL24" s="89"/>
      <c r="AM24" s="82"/>
      <c r="AN24" s="85" t="n">
        <v>7</v>
      </c>
      <c r="AO24" s="85" t="n">
        <v>101</v>
      </c>
      <c r="AP24" s="89"/>
      <c r="AQ24" s="85" t="n">
        <v>73</v>
      </c>
      <c r="AR24" s="89"/>
      <c r="AS24" s="86" t="n">
        <v>103</v>
      </c>
      <c r="AT24" s="42"/>
      <c r="AU24" s="90" t="n">
        <f aca="false">SUM(AV24:AZ24)</f>
        <v>154</v>
      </c>
      <c r="AV24" s="79" t="n">
        <v>70</v>
      </c>
      <c r="AW24" s="79" t="n">
        <v>40</v>
      </c>
      <c r="AX24" s="79" t="n">
        <v>28</v>
      </c>
      <c r="AY24" s="79" t="n">
        <v>4</v>
      </c>
      <c r="AZ24" s="91" t="n">
        <v>12</v>
      </c>
    </row>
    <row r="25" customFormat="false" ht="19.5" hidden="false" customHeight="true" outlineLevel="0" collapsed="false">
      <c r="B25" s="92" t="s">
        <v>44</v>
      </c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17:C19"/>
    <mergeCell ref="D17:D19"/>
    <mergeCell ref="E17:E19"/>
    <mergeCell ref="N17:N19"/>
    <mergeCell ref="R17:R19"/>
    <mergeCell ref="X17:X19"/>
    <mergeCell ref="Y17:AC17"/>
    <mergeCell ref="AD17:AD19"/>
    <mergeCell ref="AU17:AU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P18:P19"/>
    <mergeCell ref="Q18:Q19"/>
    <mergeCell ref="S18:S19"/>
    <mergeCell ref="T18:T19"/>
    <mergeCell ref="U18:U19"/>
    <mergeCell ref="V18:V19"/>
    <mergeCell ref="W18:W19"/>
    <mergeCell ref="Y18:Y19"/>
    <mergeCell ref="Z18:Z19"/>
    <mergeCell ref="AA18:AA19"/>
    <mergeCell ref="AB18:AB19"/>
    <mergeCell ref="AC18:AC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V18:AV19"/>
    <mergeCell ref="AW18:AW19"/>
    <mergeCell ref="AX18:AX19"/>
    <mergeCell ref="AY18:AY19"/>
    <mergeCell ref="AZ18:AZ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