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（全国）" sheetId="1" state="visible" r:id="rId2"/>
  </sheets>
  <definedNames>
    <definedName function="false" hidden="false" localSheetId="0" name="_xlnm.Print_Area" vbProcedure="false">'表１（全国）'!$A$1:$BA$1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2" uniqueCount="55">
  <si>
    <t xml:space="preserve">表１　全国の常勤保健師数、年齢階級・所属区分（小分類）（再掲：他の自治体等から受け入れている保健師）・自治体種別別</t>
  </si>
  <si>
    <t xml:space="preserve">（総数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（再掲）他の自治体等から受け入れている保健師</t>
  </si>
  <si>
    <t xml:space="preserve">合　計</t>
  </si>
  <si>
    <t xml:space="preserve">都道府県</t>
  </si>
  <si>
    <t xml:space="preserve">保健所設置市</t>
  </si>
  <si>
    <t xml:space="preserve">特別区</t>
  </si>
  <si>
    <t xml:space="preserve">市町村</t>
  </si>
  <si>
    <t xml:space="preserve">注：以下の各年齢階級には、「年齢」の回答がなかった保健所設置市分を含まないため、総数と各年齢階級の合計が一致しない場合がある。</t>
  </si>
  <si>
    <r>
      <rPr>
        <b val="true"/>
        <sz val="16"/>
        <rFont val="Noto Sans"/>
        <family val="2"/>
      </rPr>
      <t xml:space="preserve">（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60</t>
    </r>
    <r>
      <rPr>
        <b val="true"/>
        <sz val="16"/>
        <rFont val="Noto Sans"/>
        <family val="2"/>
      </rPr>
      <t xml:space="preserve">歳以上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_(* #,##0_);_(* \(#,##0\);_(* \-_);_(@_)"/>
    <numFmt numFmtId="167" formatCode="_(* #,##0_);_(* \(#,##0\);_(* &quot;&quot;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6"/>
      <name val="ＭＳ Ｐゴシック"/>
      <family val="3"/>
      <charset val="128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true" diagonalDown="false">
      <left style="thin"/>
      <right style="medium"/>
      <top style="medium"/>
      <bottom style="thin"/>
      <diagonal style="thin"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medium"/>
      <right style="thin"/>
      <top style="thin"/>
      <bottom style="medium"/>
      <diagonal style="thin"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/>
      <top style="thin"/>
      <bottom style="medium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true" diagonalDown="false">
      <left style="thin"/>
      <right style="thin"/>
      <top/>
      <bottom style="medium"/>
      <diagonal style="thin"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6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5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6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A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6.63"/>
    <col collapsed="false" customWidth="true" hidden="false" outlineLevel="0" max="6" min="6" style="1" width="7.5"/>
    <col collapsed="false" customWidth="true" hidden="false" outlineLevel="0" max="14" min="7" style="1" width="6.63"/>
    <col collapsed="false" customWidth="true" hidden="false" outlineLevel="0" max="15" min="15" style="1" width="7.63"/>
    <col collapsed="false" customWidth="true" hidden="false" outlineLevel="0" max="18" min="16" style="1" width="6.63"/>
    <col collapsed="false" customWidth="true" hidden="false" outlineLevel="0" max="19" min="19" style="1" width="7.63"/>
    <col collapsed="false" customWidth="true" hidden="false" outlineLevel="0" max="24" min="20" style="1" width="6.5"/>
    <col collapsed="false" customWidth="true" hidden="false" outlineLevel="0" max="25" min="25" style="1" width="7.63"/>
    <col collapsed="false" customWidth="true" hidden="false" outlineLevel="0" max="30" min="26" style="1" width="6.5"/>
    <col collapsed="false" customWidth="true" hidden="false" outlineLevel="0" max="31" min="31" style="1" width="7.63"/>
    <col collapsed="false" customWidth="true" hidden="false" outlineLevel="0" max="46" min="32" style="1" width="6.5"/>
    <col collapsed="false" customWidth="true" hidden="false" outlineLevel="0" max="47" min="47" style="1" width="4.76"/>
    <col collapsed="false" customWidth="true" hidden="false" outlineLevel="0" max="48" min="48" style="1" width="7.63"/>
    <col collapsed="false" customWidth="true" hidden="false" outlineLevel="0" max="53" min="49" style="1" width="6.63"/>
    <col collapsed="false" customWidth="true" hidden="false" outlineLevel="0" max="54" min="54" style="1" width="3.63"/>
    <col collapsed="false" customWidth="false" hidden="false" outlineLevel="0" max="16384" min="55" style="1" width="9"/>
  </cols>
  <sheetData>
    <row r="1" customFormat="false" ht="30" hidden="false" customHeight="true" outlineLevel="0" collapsed="false">
      <c r="A1" s="2" t="s">
        <v>0</v>
      </c>
      <c r="K1" s="3"/>
    </row>
    <row r="2" customFormat="false" ht="20.25" hidden="false" customHeight="true" outlineLevel="0" collapsed="false">
      <c r="B2" s="4"/>
    </row>
    <row r="3" customFormat="false" ht="30" hidden="false" customHeight="true" outlineLevel="0" collapsed="false">
      <c r="A3" s="2"/>
      <c r="B3" s="5" t="s">
        <v>1</v>
      </c>
      <c r="K3" s="3"/>
    </row>
    <row r="4" customFormat="false" ht="20.25" hidden="false" customHeight="true" outlineLevel="0" collapsed="false">
      <c r="B4" s="6" t="s">
        <v>2</v>
      </c>
      <c r="E4" s="7"/>
      <c r="AT4" s="8" t="s">
        <v>3</v>
      </c>
      <c r="BA4" s="8" t="s">
        <v>3</v>
      </c>
    </row>
    <row r="5" customFormat="false" ht="29.25" hidden="false" customHeight="true" outlineLevel="0" collapsed="false">
      <c r="B5" s="9"/>
      <c r="C5" s="9"/>
      <c r="D5" s="10" t="s">
        <v>4</v>
      </c>
      <c r="E5" s="10"/>
      <c r="F5" s="11" t="s">
        <v>5</v>
      </c>
      <c r="G5" s="12" t="s">
        <v>6</v>
      </c>
      <c r="H5" s="12"/>
      <c r="I5" s="12"/>
      <c r="J5" s="12"/>
      <c r="K5" s="12"/>
      <c r="L5" s="12"/>
      <c r="M5" s="12"/>
      <c r="N5" s="12"/>
      <c r="O5" s="11" t="s">
        <v>5</v>
      </c>
      <c r="P5" s="12" t="s">
        <v>7</v>
      </c>
      <c r="Q5" s="12"/>
      <c r="R5" s="13"/>
      <c r="S5" s="14" t="s">
        <v>5</v>
      </c>
      <c r="T5" s="12" t="s">
        <v>8</v>
      </c>
      <c r="U5" s="12"/>
      <c r="V5" s="12"/>
      <c r="W5" s="12"/>
      <c r="X5" s="12"/>
      <c r="Y5" s="11" t="s">
        <v>5</v>
      </c>
      <c r="Z5" s="15" t="s">
        <v>9</v>
      </c>
      <c r="AA5" s="15"/>
      <c r="AB5" s="15"/>
      <c r="AC5" s="15"/>
      <c r="AD5" s="15"/>
      <c r="AE5" s="11" t="s">
        <v>5</v>
      </c>
      <c r="AF5" s="12" t="s">
        <v>10</v>
      </c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6"/>
      <c r="AU5" s="17"/>
      <c r="AV5" s="11" t="s">
        <v>4</v>
      </c>
      <c r="AW5" s="12" t="s">
        <v>11</v>
      </c>
      <c r="AX5" s="12"/>
      <c r="AY5" s="12"/>
      <c r="AZ5" s="12"/>
      <c r="BA5" s="16"/>
    </row>
    <row r="6" customFormat="false" ht="22.5" hidden="false" customHeight="true" outlineLevel="0" collapsed="false">
      <c r="B6" s="9"/>
      <c r="C6" s="9"/>
      <c r="D6" s="10"/>
      <c r="E6" s="10"/>
      <c r="F6" s="11"/>
      <c r="G6" s="18" t="s">
        <v>12</v>
      </c>
      <c r="H6" s="18" t="s">
        <v>13</v>
      </c>
      <c r="I6" s="18" t="s">
        <v>14</v>
      </c>
      <c r="J6" s="18" t="s">
        <v>15</v>
      </c>
      <c r="K6" s="18" t="s">
        <v>16</v>
      </c>
      <c r="L6" s="18" t="s">
        <v>17</v>
      </c>
      <c r="M6" s="18" t="s">
        <v>18</v>
      </c>
      <c r="N6" s="19" t="s">
        <v>19</v>
      </c>
      <c r="O6" s="11"/>
      <c r="P6" s="18" t="s">
        <v>20</v>
      </c>
      <c r="Q6" s="18" t="s">
        <v>13</v>
      </c>
      <c r="R6" s="20" t="s">
        <v>16</v>
      </c>
      <c r="S6" s="14"/>
      <c r="T6" s="18" t="s">
        <v>12</v>
      </c>
      <c r="U6" s="18" t="s">
        <v>13</v>
      </c>
      <c r="V6" s="18" t="s">
        <v>14</v>
      </c>
      <c r="W6" s="18" t="s">
        <v>16</v>
      </c>
      <c r="X6" s="19" t="s">
        <v>19</v>
      </c>
      <c r="Y6" s="11"/>
      <c r="Z6" s="18" t="s">
        <v>12</v>
      </c>
      <c r="AA6" s="18" t="s">
        <v>13</v>
      </c>
      <c r="AB6" s="18" t="s">
        <v>14</v>
      </c>
      <c r="AC6" s="18" t="s">
        <v>16</v>
      </c>
      <c r="AD6" s="19" t="s">
        <v>19</v>
      </c>
      <c r="AE6" s="11"/>
      <c r="AF6" s="18" t="s">
        <v>21</v>
      </c>
      <c r="AG6" s="18" t="s">
        <v>22</v>
      </c>
      <c r="AH6" s="18" t="s">
        <v>23</v>
      </c>
      <c r="AI6" s="18" t="s">
        <v>24</v>
      </c>
      <c r="AJ6" s="18" t="s">
        <v>25</v>
      </c>
      <c r="AK6" s="21" t="s">
        <v>26</v>
      </c>
      <c r="AL6" s="18" t="s">
        <v>27</v>
      </c>
      <c r="AM6" s="18" t="s">
        <v>28</v>
      </c>
      <c r="AN6" s="18" t="s">
        <v>29</v>
      </c>
      <c r="AO6" s="18" t="s">
        <v>30</v>
      </c>
      <c r="AP6" s="18" t="s">
        <v>31</v>
      </c>
      <c r="AQ6" s="18" t="s">
        <v>32</v>
      </c>
      <c r="AR6" s="18" t="s">
        <v>33</v>
      </c>
      <c r="AS6" s="18" t="s">
        <v>34</v>
      </c>
      <c r="AT6" s="20" t="s">
        <v>19</v>
      </c>
      <c r="AU6" s="22"/>
      <c r="AV6" s="11"/>
      <c r="AW6" s="18" t="s">
        <v>35</v>
      </c>
      <c r="AX6" s="18" t="s">
        <v>36</v>
      </c>
      <c r="AY6" s="18" t="s">
        <v>37</v>
      </c>
      <c r="AZ6" s="18" t="s">
        <v>38</v>
      </c>
      <c r="BA6" s="20" t="s">
        <v>19</v>
      </c>
    </row>
    <row r="7" customFormat="false" ht="98.25" hidden="false" customHeight="true" outlineLevel="0" collapsed="false">
      <c r="B7" s="9"/>
      <c r="C7" s="9"/>
      <c r="D7" s="23"/>
      <c r="E7" s="24" t="s">
        <v>39</v>
      </c>
      <c r="F7" s="11"/>
      <c r="G7" s="18"/>
      <c r="H7" s="18"/>
      <c r="I7" s="18"/>
      <c r="J7" s="18"/>
      <c r="K7" s="18"/>
      <c r="L7" s="18"/>
      <c r="M7" s="18"/>
      <c r="N7" s="19"/>
      <c r="O7" s="11"/>
      <c r="P7" s="18"/>
      <c r="Q7" s="18"/>
      <c r="R7" s="20"/>
      <c r="S7" s="14"/>
      <c r="T7" s="18"/>
      <c r="U7" s="18"/>
      <c r="V7" s="18"/>
      <c r="W7" s="18"/>
      <c r="X7" s="19"/>
      <c r="Y7" s="11"/>
      <c r="Z7" s="18"/>
      <c r="AA7" s="18"/>
      <c r="AB7" s="18"/>
      <c r="AC7" s="18"/>
      <c r="AD7" s="19"/>
      <c r="AE7" s="11"/>
      <c r="AF7" s="18"/>
      <c r="AG7" s="18"/>
      <c r="AH7" s="18"/>
      <c r="AI7" s="18"/>
      <c r="AJ7" s="18"/>
      <c r="AK7" s="21"/>
      <c r="AL7" s="18"/>
      <c r="AM7" s="18"/>
      <c r="AN7" s="18"/>
      <c r="AO7" s="18"/>
      <c r="AP7" s="18"/>
      <c r="AQ7" s="18"/>
      <c r="AR7" s="18"/>
      <c r="AS7" s="18"/>
      <c r="AT7" s="20"/>
      <c r="AU7" s="17"/>
      <c r="AV7" s="11"/>
      <c r="AW7" s="18"/>
      <c r="AX7" s="18"/>
      <c r="AY7" s="18"/>
      <c r="AZ7" s="18"/>
      <c r="BA7" s="20"/>
    </row>
    <row r="8" customFormat="false" ht="30" hidden="false" customHeight="true" outlineLevel="0" collapsed="false">
      <c r="B8" s="25"/>
      <c r="C8" s="26" t="s">
        <v>40</v>
      </c>
      <c r="D8" s="27" t="n">
        <f aca="false">SUM(D9:D12)</f>
        <v>35487</v>
      </c>
      <c r="E8" s="28" t="n">
        <f aca="false">SUM(E9:E12)</f>
        <v>137</v>
      </c>
      <c r="F8" s="29" t="n">
        <f aca="false">SUM(F9:F12)</f>
        <v>10981</v>
      </c>
      <c r="G8" s="30" t="n">
        <f aca="false">SUM(G9:G12)</f>
        <v>4858</v>
      </c>
      <c r="H8" s="30" t="n">
        <f aca="false">SUM(H9:H12)</f>
        <v>1473</v>
      </c>
      <c r="I8" s="30" t="n">
        <f aca="false">SUM(I9:I12)</f>
        <v>1896</v>
      </c>
      <c r="J8" s="30" t="n">
        <f aca="false">SUM(J9:J12)</f>
        <v>96</v>
      </c>
      <c r="K8" s="30" t="n">
        <f aca="false">SUM(K9:K12)</f>
        <v>1348</v>
      </c>
      <c r="L8" s="30" t="n">
        <f aca="false">SUM(L9:L12)</f>
        <v>446</v>
      </c>
      <c r="M8" s="30" t="n">
        <f aca="false">SUM(M9:M12)</f>
        <v>478</v>
      </c>
      <c r="N8" s="31" t="n">
        <f aca="false">SUM(N9:N12)</f>
        <v>386</v>
      </c>
      <c r="O8" s="29" t="n">
        <f aca="false">SUM(O9:O12)</f>
        <v>7181</v>
      </c>
      <c r="P8" s="30" t="n">
        <f aca="false">SUM(P9:P12)</f>
        <v>722</v>
      </c>
      <c r="Q8" s="30" t="n">
        <f aca="false">SUM(Q9:Q12)</f>
        <v>6422</v>
      </c>
      <c r="R8" s="32" t="n">
        <f aca="false">SUM(R9:R12)</f>
        <v>37</v>
      </c>
      <c r="S8" s="33" t="n">
        <f aca="false">SUM(S9:S12)</f>
        <v>11582</v>
      </c>
      <c r="T8" s="34" t="n">
        <f aca="false">SUM(T9:T12)</f>
        <v>9442</v>
      </c>
      <c r="U8" s="34" t="n">
        <f aca="false">SUM(U9:U12)</f>
        <v>1689</v>
      </c>
      <c r="V8" s="34" t="n">
        <f aca="false">SUM(V9:V12)</f>
        <v>181</v>
      </c>
      <c r="W8" s="34" t="n">
        <f aca="false">SUM(W9:W12)</f>
        <v>196</v>
      </c>
      <c r="X8" s="35" t="n">
        <f aca="false">SUM(X9:X12)</f>
        <v>74</v>
      </c>
      <c r="Y8" s="33" t="n">
        <f aca="false">SUM(Y9:Y12)</f>
        <v>2170</v>
      </c>
      <c r="Z8" s="34" t="n">
        <f aca="false">SUM(Z9:Z12)</f>
        <v>1026</v>
      </c>
      <c r="AA8" s="34" t="n">
        <f aca="false">SUM(AA9:AA12)</f>
        <v>805</v>
      </c>
      <c r="AB8" s="34" t="n">
        <f aca="false">SUM(AB9:AB12)</f>
        <v>97</v>
      </c>
      <c r="AC8" s="34" t="n">
        <f aca="false">SUM(AC9:AC12)</f>
        <v>101</v>
      </c>
      <c r="AD8" s="36" t="n">
        <f aca="false">SUM(AD9:AD12)</f>
        <v>141</v>
      </c>
      <c r="AE8" s="37" t="n">
        <f aca="false">SUM(AE9:AE12)</f>
        <v>3573</v>
      </c>
      <c r="AF8" s="34" t="n">
        <f aca="false">SUM(AF9:AF12)</f>
        <v>221</v>
      </c>
      <c r="AG8" s="34" t="n">
        <f aca="false">SUM(AG9:AG12)</f>
        <v>154</v>
      </c>
      <c r="AH8" s="34" t="n">
        <f aca="false">SUM(AH9:AH12)</f>
        <v>306</v>
      </c>
      <c r="AI8" s="34" t="n">
        <f aca="false">SUM(AI9:AI12)</f>
        <v>1736</v>
      </c>
      <c r="AJ8" s="34" t="n">
        <f aca="false">SUM(AJ9:AJ12)</f>
        <v>16</v>
      </c>
      <c r="AK8" s="34" t="n">
        <f aca="false">SUM(AK9:AK12)</f>
        <v>192</v>
      </c>
      <c r="AL8" s="34" t="n">
        <f aca="false">SUM(AL9:AL12)</f>
        <v>263</v>
      </c>
      <c r="AM8" s="30" t="n">
        <f aca="false">SUM(AM9:AM12)</f>
        <v>15</v>
      </c>
      <c r="AN8" s="34" t="n">
        <f aca="false">SUM(AN9:AN12)</f>
        <v>56</v>
      </c>
      <c r="AO8" s="34" t="n">
        <f aca="false">SUM(AO9:AO12)</f>
        <v>29</v>
      </c>
      <c r="AP8" s="34" t="n">
        <f aca="false">SUM(AP9:AP12)</f>
        <v>190</v>
      </c>
      <c r="AQ8" s="30" t="n">
        <f aca="false">SUM(AQ9:AQ12)</f>
        <v>23</v>
      </c>
      <c r="AR8" s="34" t="n">
        <f aca="false">SUM(AR9:AR12)</f>
        <v>131</v>
      </c>
      <c r="AS8" s="34" t="n">
        <f aca="false">SUM(AS9:AS12)</f>
        <v>42</v>
      </c>
      <c r="AT8" s="36" t="n">
        <f aca="false">SUM(AT9:AT12)</f>
        <v>199</v>
      </c>
      <c r="AU8" s="38"/>
      <c r="AV8" s="29" t="n">
        <f aca="false">SUM(AV9:AV12)</f>
        <v>293</v>
      </c>
      <c r="AW8" s="30" t="n">
        <f aca="false">SUM(AW9:AW12)</f>
        <v>80</v>
      </c>
      <c r="AX8" s="30" t="n">
        <f aca="false">SUM(AX9:AX12)</f>
        <v>54</v>
      </c>
      <c r="AY8" s="30" t="n">
        <f aca="false">SUM(AY9:AY12)</f>
        <v>46</v>
      </c>
      <c r="AZ8" s="30" t="n">
        <f aca="false">SUM(AZ9:AZ12)</f>
        <v>67</v>
      </c>
      <c r="BA8" s="32" t="n">
        <f aca="false">SUM(BA9:BA12)</f>
        <v>46</v>
      </c>
    </row>
    <row r="9" customFormat="false" ht="19.5" hidden="false" customHeight="true" outlineLevel="0" collapsed="false">
      <c r="B9" s="39"/>
      <c r="C9" s="40" t="s">
        <v>41</v>
      </c>
      <c r="D9" s="41" t="n">
        <f aca="false">SUM(F9,O9,S9,Y9,AE9)</f>
        <v>5064</v>
      </c>
      <c r="E9" s="42" t="n">
        <v>44</v>
      </c>
      <c r="F9" s="43" t="n">
        <f aca="false">SUM(G9:N9)</f>
        <v>819</v>
      </c>
      <c r="G9" s="44" t="n">
        <v>363</v>
      </c>
      <c r="H9" s="44" t="n">
        <v>117</v>
      </c>
      <c r="I9" s="44" t="n">
        <v>45</v>
      </c>
      <c r="J9" s="44" t="n">
        <v>70</v>
      </c>
      <c r="K9" s="44" t="n">
        <v>58</v>
      </c>
      <c r="L9" s="44" t="n">
        <v>20</v>
      </c>
      <c r="M9" s="44" t="n">
        <v>132</v>
      </c>
      <c r="N9" s="45" t="n">
        <v>14</v>
      </c>
      <c r="O9" s="43" t="n">
        <f aca="false">SUM(P9:R9)</f>
        <v>3715</v>
      </c>
      <c r="P9" s="44" t="n">
        <v>298</v>
      </c>
      <c r="Q9" s="44" t="n">
        <v>3382</v>
      </c>
      <c r="R9" s="45" t="n">
        <v>35</v>
      </c>
      <c r="S9" s="46"/>
      <c r="T9" s="47" t="n">
        <v>0</v>
      </c>
      <c r="U9" s="48"/>
      <c r="V9" s="48"/>
      <c r="W9" s="48"/>
      <c r="X9" s="49"/>
      <c r="Y9" s="46"/>
      <c r="Z9" s="48"/>
      <c r="AA9" s="48"/>
      <c r="AB9" s="48"/>
      <c r="AC9" s="48"/>
      <c r="AD9" s="50"/>
      <c r="AE9" s="51" t="n">
        <f aca="false">SUM(AF9:AT9)</f>
        <v>530</v>
      </c>
      <c r="AF9" s="52" t="n">
        <v>145</v>
      </c>
      <c r="AG9" s="48"/>
      <c r="AH9" s="52" t="n">
        <v>2</v>
      </c>
      <c r="AI9" s="48"/>
      <c r="AJ9" s="48"/>
      <c r="AK9" s="52" t="n">
        <v>118</v>
      </c>
      <c r="AL9" s="52" t="n">
        <v>16</v>
      </c>
      <c r="AM9" s="44" t="n">
        <v>15</v>
      </c>
      <c r="AN9" s="52" t="n">
        <v>14</v>
      </c>
      <c r="AO9" s="52" t="n">
        <v>11</v>
      </c>
      <c r="AP9" s="52" t="n">
        <v>53</v>
      </c>
      <c r="AQ9" s="44" t="n">
        <v>23</v>
      </c>
      <c r="AR9" s="52" t="n">
        <v>41</v>
      </c>
      <c r="AS9" s="52" t="n">
        <v>40</v>
      </c>
      <c r="AT9" s="53" t="n">
        <v>52</v>
      </c>
      <c r="AU9" s="38"/>
      <c r="AV9" s="43" t="n">
        <f aca="false">SUM(AW9:BA9)</f>
        <v>86</v>
      </c>
      <c r="AW9" s="44" t="n">
        <v>4</v>
      </c>
      <c r="AX9" s="48"/>
      <c r="AY9" s="44" t="n">
        <v>6</v>
      </c>
      <c r="AZ9" s="44" t="n">
        <v>59</v>
      </c>
      <c r="BA9" s="54" t="n">
        <v>17</v>
      </c>
    </row>
    <row r="10" customFormat="false" ht="19.5" hidden="false" customHeight="true" outlineLevel="0" collapsed="false">
      <c r="B10" s="55"/>
      <c r="C10" s="56" t="s">
        <v>42</v>
      </c>
      <c r="D10" s="57" t="n">
        <f aca="false">SUM(F10,O10,S10,Y10,AE10)</f>
        <v>8619</v>
      </c>
      <c r="E10" s="58" t="n">
        <v>42</v>
      </c>
      <c r="F10" s="59" t="n">
        <f aca="false">SUM(G10:N10)</f>
        <v>1523</v>
      </c>
      <c r="G10" s="60" t="n">
        <v>258</v>
      </c>
      <c r="H10" s="60" t="n">
        <v>329</v>
      </c>
      <c r="I10" s="60" t="n">
        <v>346</v>
      </c>
      <c r="J10" s="60" t="n">
        <v>13</v>
      </c>
      <c r="K10" s="60" t="n">
        <v>233</v>
      </c>
      <c r="L10" s="60" t="n">
        <v>131</v>
      </c>
      <c r="M10" s="60" t="n">
        <v>159</v>
      </c>
      <c r="N10" s="61" t="n">
        <v>54</v>
      </c>
      <c r="O10" s="59" t="n">
        <f aca="false">SUM(P10:R10)</f>
        <v>3004</v>
      </c>
      <c r="P10" s="60" t="n">
        <v>383</v>
      </c>
      <c r="Q10" s="60" t="n">
        <v>2619</v>
      </c>
      <c r="R10" s="61" t="n">
        <v>2</v>
      </c>
      <c r="S10" s="62" t="n">
        <f aca="false">SUM(T10:X10)</f>
        <v>3114</v>
      </c>
      <c r="T10" s="63" t="n">
        <v>1961</v>
      </c>
      <c r="U10" s="63" t="n">
        <v>1001</v>
      </c>
      <c r="V10" s="63" t="n">
        <v>107</v>
      </c>
      <c r="W10" s="63" t="n">
        <v>27</v>
      </c>
      <c r="X10" s="64" t="n">
        <v>18</v>
      </c>
      <c r="Y10" s="62" t="n">
        <f aca="false">SUM(Z10:AD10)</f>
        <v>432</v>
      </c>
      <c r="Z10" s="63" t="n">
        <v>130</v>
      </c>
      <c r="AA10" s="63" t="n">
        <v>236</v>
      </c>
      <c r="AB10" s="63" t="n">
        <v>2</v>
      </c>
      <c r="AC10" s="63" t="n">
        <v>12</v>
      </c>
      <c r="AD10" s="65" t="n">
        <v>52</v>
      </c>
      <c r="AE10" s="66" t="n">
        <f aca="false">SUM(AF10:AT10)</f>
        <v>546</v>
      </c>
      <c r="AF10" s="63" t="n">
        <v>76</v>
      </c>
      <c r="AG10" s="63" t="n">
        <v>4</v>
      </c>
      <c r="AH10" s="63" t="n">
        <v>114</v>
      </c>
      <c r="AI10" s="63" t="n">
        <v>99</v>
      </c>
      <c r="AJ10" s="63" t="n">
        <v>2</v>
      </c>
      <c r="AK10" s="63" t="n">
        <v>74</v>
      </c>
      <c r="AL10" s="63" t="n">
        <v>53</v>
      </c>
      <c r="AM10" s="67"/>
      <c r="AN10" s="63" t="n">
        <v>35</v>
      </c>
      <c r="AO10" s="63" t="n">
        <v>10</v>
      </c>
      <c r="AP10" s="63" t="n">
        <v>24</v>
      </c>
      <c r="AQ10" s="67"/>
      <c r="AR10" s="63" t="n">
        <v>15</v>
      </c>
      <c r="AS10" s="63" t="n">
        <v>2</v>
      </c>
      <c r="AT10" s="65" t="n">
        <v>38</v>
      </c>
      <c r="AU10" s="38"/>
      <c r="AV10" s="59" t="n">
        <f aca="false">SUM(AW10:BA10)</f>
        <v>47</v>
      </c>
      <c r="AW10" s="60" t="n">
        <v>5</v>
      </c>
      <c r="AX10" s="60" t="n">
        <v>12</v>
      </c>
      <c r="AY10" s="60" t="n">
        <v>11</v>
      </c>
      <c r="AZ10" s="60" t="n">
        <v>4</v>
      </c>
      <c r="BA10" s="68" t="n">
        <v>15</v>
      </c>
    </row>
    <row r="11" customFormat="false" ht="19.5" hidden="false" customHeight="true" outlineLevel="0" collapsed="false">
      <c r="B11" s="69"/>
      <c r="C11" s="70" t="s">
        <v>43</v>
      </c>
      <c r="D11" s="71" t="n">
        <f aca="false">SUM(F11,O11,S11,Y11,AE11)</f>
        <v>1384</v>
      </c>
      <c r="E11" s="72" t="n">
        <v>1</v>
      </c>
      <c r="F11" s="62" t="n">
        <f aca="false">SUM(G11:N11)</f>
        <v>185</v>
      </c>
      <c r="G11" s="63" t="n">
        <v>26</v>
      </c>
      <c r="H11" s="63" t="n">
        <v>13</v>
      </c>
      <c r="I11" s="63" t="n">
        <v>100</v>
      </c>
      <c r="J11" s="63" t="n">
        <v>0</v>
      </c>
      <c r="K11" s="63" t="n">
        <v>20</v>
      </c>
      <c r="L11" s="63" t="n">
        <v>4</v>
      </c>
      <c r="M11" s="63" t="n">
        <v>13</v>
      </c>
      <c r="N11" s="64" t="n">
        <v>9</v>
      </c>
      <c r="O11" s="62" t="n">
        <f aca="false">SUM(P11:R11)</f>
        <v>462</v>
      </c>
      <c r="P11" s="63" t="n">
        <v>41</v>
      </c>
      <c r="Q11" s="63" t="n">
        <v>421</v>
      </c>
      <c r="R11" s="64" t="n">
        <v>0</v>
      </c>
      <c r="S11" s="62" t="n">
        <f aca="false">SUM(T11:X11)</f>
        <v>626</v>
      </c>
      <c r="T11" s="63" t="n">
        <v>546</v>
      </c>
      <c r="U11" s="63" t="n">
        <v>65</v>
      </c>
      <c r="V11" s="63" t="n">
        <v>15</v>
      </c>
      <c r="W11" s="63" t="n">
        <v>0</v>
      </c>
      <c r="X11" s="64" t="n">
        <v>0</v>
      </c>
      <c r="Y11" s="62" t="n">
        <f aca="false">SUM(Z11:AD11)</f>
        <v>56</v>
      </c>
      <c r="Z11" s="63" t="n">
        <v>28</v>
      </c>
      <c r="AA11" s="63" t="n">
        <v>23</v>
      </c>
      <c r="AB11" s="63" t="n">
        <v>0</v>
      </c>
      <c r="AC11" s="63" t="n">
        <v>0</v>
      </c>
      <c r="AD11" s="65" t="n">
        <v>5</v>
      </c>
      <c r="AE11" s="66" t="n">
        <f aca="false">SUM(AF11:AT11)</f>
        <v>55</v>
      </c>
      <c r="AF11" s="63" t="n">
        <v>0</v>
      </c>
      <c r="AG11" s="63" t="n">
        <v>4</v>
      </c>
      <c r="AH11" s="63" t="n">
        <v>10</v>
      </c>
      <c r="AI11" s="63" t="n">
        <v>0</v>
      </c>
      <c r="AJ11" s="63" t="n">
        <v>0</v>
      </c>
      <c r="AK11" s="63" t="n">
        <v>0</v>
      </c>
      <c r="AL11" s="63" t="n">
        <v>18</v>
      </c>
      <c r="AM11" s="73"/>
      <c r="AN11" s="63" t="n">
        <v>7</v>
      </c>
      <c r="AO11" s="63" t="n">
        <v>1</v>
      </c>
      <c r="AP11" s="63" t="n">
        <v>10</v>
      </c>
      <c r="AQ11" s="73"/>
      <c r="AR11" s="63" t="n">
        <v>0</v>
      </c>
      <c r="AS11" s="63" t="n">
        <v>0</v>
      </c>
      <c r="AT11" s="65" t="n">
        <v>5</v>
      </c>
      <c r="AU11" s="38"/>
      <c r="AV11" s="62" t="n">
        <f aca="false">SUM(AW11:BA11)</f>
        <v>0</v>
      </c>
      <c r="AW11" s="63" t="n">
        <v>0</v>
      </c>
      <c r="AX11" s="63" t="n">
        <v>0</v>
      </c>
      <c r="AY11" s="63" t="n">
        <v>0</v>
      </c>
      <c r="AZ11" s="63" t="n">
        <v>0</v>
      </c>
      <c r="BA11" s="65" t="n">
        <v>0</v>
      </c>
    </row>
    <row r="12" customFormat="false" ht="19.5" hidden="false" customHeight="true" outlineLevel="0" collapsed="false">
      <c r="B12" s="74"/>
      <c r="C12" s="75" t="s">
        <v>44</v>
      </c>
      <c r="D12" s="76" t="n">
        <f aca="false">SUM(F12,O12,S12,Y12,AE12)</f>
        <v>20420</v>
      </c>
      <c r="E12" s="77" t="n">
        <v>50</v>
      </c>
      <c r="F12" s="78" t="n">
        <f aca="false">SUM(G12:N12)</f>
        <v>8454</v>
      </c>
      <c r="G12" s="79" t="n">
        <v>4211</v>
      </c>
      <c r="H12" s="79" t="n">
        <v>1014</v>
      </c>
      <c r="I12" s="79" t="n">
        <v>1405</v>
      </c>
      <c r="J12" s="79" t="n">
        <v>13</v>
      </c>
      <c r="K12" s="79" t="n">
        <v>1037</v>
      </c>
      <c r="L12" s="79" t="n">
        <v>291</v>
      </c>
      <c r="M12" s="79" t="n">
        <v>174</v>
      </c>
      <c r="N12" s="80" t="n">
        <v>309</v>
      </c>
      <c r="O12" s="81"/>
      <c r="P12" s="82"/>
      <c r="Q12" s="82"/>
      <c r="R12" s="83"/>
      <c r="S12" s="84" t="n">
        <f aca="false">SUM(T12:X12)</f>
        <v>7842</v>
      </c>
      <c r="T12" s="85" t="n">
        <v>6935</v>
      </c>
      <c r="U12" s="85" t="n">
        <v>623</v>
      </c>
      <c r="V12" s="85" t="n">
        <v>59</v>
      </c>
      <c r="W12" s="85" t="n">
        <v>169</v>
      </c>
      <c r="X12" s="86" t="n">
        <v>56</v>
      </c>
      <c r="Y12" s="84" t="n">
        <f aca="false">SUM(Z12:AD12)</f>
        <v>1682</v>
      </c>
      <c r="Z12" s="85" t="n">
        <v>868</v>
      </c>
      <c r="AA12" s="85" t="n">
        <v>546</v>
      </c>
      <c r="AB12" s="85" t="n">
        <v>95</v>
      </c>
      <c r="AC12" s="85" t="n">
        <v>89</v>
      </c>
      <c r="AD12" s="87" t="n">
        <v>84</v>
      </c>
      <c r="AE12" s="88" t="n">
        <f aca="false">SUM(AF12:AT12)</f>
        <v>2442</v>
      </c>
      <c r="AF12" s="89" t="n">
        <v>0</v>
      </c>
      <c r="AG12" s="85" t="n">
        <v>146</v>
      </c>
      <c r="AH12" s="85" t="n">
        <v>180</v>
      </c>
      <c r="AI12" s="85" t="n">
        <v>1637</v>
      </c>
      <c r="AJ12" s="85" t="n">
        <v>14</v>
      </c>
      <c r="AK12" s="82"/>
      <c r="AL12" s="85" t="n">
        <v>176</v>
      </c>
      <c r="AM12" s="90"/>
      <c r="AN12" s="82"/>
      <c r="AO12" s="85" t="n">
        <v>7</v>
      </c>
      <c r="AP12" s="85" t="n">
        <v>103</v>
      </c>
      <c r="AQ12" s="90"/>
      <c r="AR12" s="85" t="n">
        <v>75</v>
      </c>
      <c r="AS12" s="90"/>
      <c r="AT12" s="87" t="n">
        <v>104</v>
      </c>
      <c r="AU12" s="38"/>
      <c r="AV12" s="78" t="n">
        <f aca="false">SUM(AW12:BA12)</f>
        <v>160</v>
      </c>
      <c r="AW12" s="79" t="n">
        <v>71</v>
      </c>
      <c r="AX12" s="79" t="n">
        <v>42</v>
      </c>
      <c r="AY12" s="79" t="n">
        <v>29</v>
      </c>
      <c r="AZ12" s="79" t="n">
        <v>4</v>
      </c>
      <c r="BA12" s="91" t="n">
        <v>14</v>
      </c>
    </row>
    <row r="13" customFormat="false" ht="19.5" hidden="false" customHeight="true" outlineLevel="0" collapsed="false">
      <c r="B13" s="6" t="s">
        <v>45</v>
      </c>
    </row>
    <row r="14" customFormat="false" ht="19.5" hidden="false" customHeight="true" outlineLevel="0" collapsed="false">
      <c r="B14" s="4"/>
    </row>
    <row r="15" customFormat="false" ht="30" hidden="false" customHeight="true" outlineLevel="0" collapsed="false">
      <c r="A15" s="2"/>
      <c r="B15" s="5" t="s">
        <v>46</v>
      </c>
      <c r="K15" s="3"/>
    </row>
    <row r="16" customFormat="false" ht="20.25" hidden="false" customHeight="true" outlineLevel="0" collapsed="false">
      <c r="B16" s="6" t="s">
        <v>2</v>
      </c>
      <c r="E16" s="7"/>
      <c r="AT16" s="8" t="s">
        <v>3</v>
      </c>
      <c r="BA16" s="8" t="s">
        <v>3</v>
      </c>
    </row>
    <row r="17" customFormat="false" ht="29.25" hidden="false" customHeight="true" outlineLevel="0" collapsed="false">
      <c r="B17" s="9"/>
      <c r="C17" s="9"/>
      <c r="D17" s="10" t="s">
        <v>4</v>
      </c>
      <c r="E17" s="10"/>
      <c r="F17" s="11" t="s">
        <v>5</v>
      </c>
      <c r="G17" s="12" t="s">
        <v>6</v>
      </c>
      <c r="H17" s="12"/>
      <c r="I17" s="12"/>
      <c r="J17" s="12"/>
      <c r="K17" s="12"/>
      <c r="L17" s="12"/>
      <c r="M17" s="12"/>
      <c r="N17" s="12"/>
      <c r="O17" s="11" t="s">
        <v>5</v>
      </c>
      <c r="P17" s="12" t="s">
        <v>7</v>
      </c>
      <c r="Q17" s="12"/>
      <c r="R17" s="13"/>
      <c r="S17" s="14" t="s">
        <v>5</v>
      </c>
      <c r="T17" s="12" t="s">
        <v>8</v>
      </c>
      <c r="U17" s="12"/>
      <c r="V17" s="12"/>
      <c r="W17" s="12"/>
      <c r="X17" s="12"/>
      <c r="Y17" s="11" t="s">
        <v>5</v>
      </c>
      <c r="Z17" s="15" t="s">
        <v>9</v>
      </c>
      <c r="AA17" s="15"/>
      <c r="AB17" s="15"/>
      <c r="AC17" s="15"/>
      <c r="AD17" s="15"/>
      <c r="AE17" s="11" t="s">
        <v>5</v>
      </c>
      <c r="AF17" s="12" t="s">
        <v>10</v>
      </c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6"/>
      <c r="AU17" s="17"/>
      <c r="AV17" s="11" t="s">
        <v>4</v>
      </c>
      <c r="AW17" s="12" t="s">
        <v>11</v>
      </c>
      <c r="AX17" s="12"/>
      <c r="AY17" s="12"/>
      <c r="AZ17" s="12"/>
      <c r="BA17" s="16"/>
    </row>
    <row r="18" customFormat="false" ht="22.5" hidden="false" customHeight="true" outlineLevel="0" collapsed="false">
      <c r="B18" s="9"/>
      <c r="C18" s="9"/>
      <c r="D18" s="10"/>
      <c r="E18" s="10"/>
      <c r="F18" s="11"/>
      <c r="G18" s="18" t="s">
        <v>12</v>
      </c>
      <c r="H18" s="18" t="s">
        <v>13</v>
      </c>
      <c r="I18" s="18" t="s">
        <v>14</v>
      </c>
      <c r="J18" s="18" t="s">
        <v>15</v>
      </c>
      <c r="K18" s="18" t="s">
        <v>16</v>
      </c>
      <c r="L18" s="18" t="s">
        <v>17</v>
      </c>
      <c r="M18" s="18" t="s">
        <v>18</v>
      </c>
      <c r="N18" s="19" t="s">
        <v>19</v>
      </c>
      <c r="O18" s="11"/>
      <c r="P18" s="18" t="s">
        <v>20</v>
      </c>
      <c r="Q18" s="18" t="s">
        <v>13</v>
      </c>
      <c r="R18" s="20" t="s">
        <v>16</v>
      </c>
      <c r="S18" s="14"/>
      <c r="T18" s="18" t="s">
        <v>12</v>
      </c>
      <c r="U18" s="18" t="s">
        <v>13</v>
      </c>
      <c r="V18" s="18" t="s">
        <v>14</v>
      </c>
      <c r="W18" s="18" t="s">
        <v>16</v>
      </c>
      <c r="X18" s="19" t="s">
        <v>19</v>
      </c>
      <c r="Y18" s="11"/>
      <c r="Z18" s="18" t="s">
        <v>12</v>
      </c>
      <c r="AA18" s="18" t="s">
        <v>13</v>
      </c>
      <c r="AB18" s="18" t="s">
        <v>14</v>
      </c>
      <c r="AC18" s="18" t="s">
        <v>16</v>
      </c>
      <c r="AD18" s="19" t="s">
        <v>19</v>
      </c>
      <c r="AE18" s="11"/>
      <c r="AF18" s="18" t="s">
        <v>21</v>
      </c>
      <c r="AG18" s="18" t="s">
        <v>22</v>
      </c>
      <c r="AH18" s="18" t="s">
        <v>23</v>
      </c>
      <c r="AI18" s="18" t="s">
        <v>24</v>
      </c>
      <c r="AJ18" s="18" t="s">
        <v>25</v>
      </c>
      <c r="AK18" s="21" t="s">
        <v>26</v>
      </c>
      <c r="AL18" s="18" t="s">
        <v>27</v>
      </c>
      <c r="AM18" s="18" t="s">
        <v>28</v>
      </c>
      <c r="AN18" s="18" t="s">
        <v>29</v>
      </c>
      <c r="AO18" s="18" t="s">
        <v>30</v>
      </c>
      <c r="AP18" s="18" t="s">
        <v>31</v>
      </c>
      <c r="AQ18" s="18" t="s">
        <v>32</v>
      </c>
      <c r="AR18" s="18" t="s">
        <v>33</v>
      </c>
      <c r="AS18" s="18" t="s">
        <v>34</v>
      </c>
      <c r="AT18" s="20" t="s">
        <v>19</v>
      </c>
      <c r="AU18" s="22"/>
      <c r="AV18" s="11"/>
      <c r="AW18" s="18" t="s">
        <v>35</v>
      </c>
      <c r="AX18" s="18" t="s">
        <v>36</v>
      </c>
      <c r="AY18" s="18" t="s">
        <v>37</v>
      </c>
      <c r="AZ18" s="18" t="s">
        <v>38</v>
      </c>
      <c r="BA18" s="20" t="s">
        <v>19</v>
      </c>
    </row>
    <row r="19" customFormat="false" ht="98.25" hidden="false" customHeight="true" outlineLevel="0" collapsed="false">
      <c r="B19" s="9"/>
      <c r="C19" s="9"/>
      <c r="D19" s="23"/>
      <c r="E19" s="24" t="s">
        <v>39</v>
      </c>
      <c r="F19" s="11"/>
      <c r="G19" s="18"/>
      <c r="H19" s="18"/>
      <c r="I19" s="18"/>
      <c r="J19" s="18"/>
      <c r="K19" s="18"/>
      <c r="L19" s="18"/>
      <c r="M19" s="18"/>
      <c r="N19" s="19"/>
      <c r="O19" s="11"/>
      <c r="P19" s="18"/>
      <c r="Q19" s="18"/>
      <c r="R19" s="20"/>
      <c r="S19" s="14"/>
      <c r="T19" s="18"/>
      <c r="U19" s="18"/>
      <c r="V19" s="18"/>
      <c r="W19" s="18"/>
      <c r="X19" s="19"/>
      <c r="Y19" s="11"/>
      <c r="Z19" s="18"/>
      <c r="AA19" s="18"/>
      <c r="AB19" s="18"/>
      <c r="AC19" s="18"/>
      <c r="AD19" s="19"/>
      <c r="AE19" s="11"/>
      <c r="AF19" s="18"/>
      <c r="AG19" s="18"/>
      <c r="AH19" s="18"/>
      <c r="AI19" s="18"/>
      <c r="AJ19" s="18"/>
      <c r="AK19" s="21"/>
      <c r="AL19" s="18"/>
      <c r="AM19" s="18"/>
      <c r="AN19" s="18"/>
      <c r="AO19" s="18"/>
      <c r="AP19" s="18"/>
      <c r="AQ19" s="18"/>
      <c r="AR19" s="18"/>
      <c r="AS19" s="18"/>
      <c r="AT19" s="20"/>
      <c r="AU19" s="17"/>
      <c r="AV19" s="11"/>
      <c r="AW19" s="18"/>
      <c r="AX19" s="18"/>
      <c r="AY19" s="18"/>
      <c r="AZ19" s="18"/>
      <c r="BA19" s="20"/>
    </row>
    <row r="20" customFormat="false" ht="30" hidden="false" customHeight="true" outlineLevel="0" collapsed="false">
      <c r="B20" s="25"/>
      <c r="C20" s="26" t="s">
        <v>40</v>
      </c>
      <c r="D20" s="27" t="n">
        <f aca="false">SUM(D21:D24)</f>
        <v>1619</v>
      </c>
      <c r="E20" s="28" t="n">
        <f aca="false">SUM(E21:E24)</f>
        <v>1</v>
      </c>
      <c r="F20" s="29" t="n">
        <f aca="false">SUM(F21:F24)</f>
        <v>363</v>
      </c>
      <c r="G20" s="30" t="n">
        <f aca="false">SUM(G21:G24)</f>
        <v>245</v>
      </c>
      <c r="H20" s="30" t="n">
        <f aca="false">SUM(H21:H24)</f>
        <v>60</v>
      </c>
      <c r="I20" s="30" t="n">
        <f aca="false">SUM(I21:I24)</f>
        <v>24</v>
      </c>
      <c r="J20" s="30" t="n">
        <f aca="false">SUM(J21:J24)</f>
        <v>0</v>
      </c>
      <c r="K20" s="30" t="n">
        <f aca="false">SUM(K21:K24)</f>
        <v>16</v>
      </c>
      <c r="L20" s="30" t="n">
        <f aca="false">SUM(L21:L24)</f>
        <v>7</v>
      </c>
      <c r="M20" s="30" t="n">
        <f aca="false">SUM(M21:M24)</f>
        <v>5</v>
      </c>
      <c r="N20" s="31" t="n">
        <f aca="false">SUM(N21:N24)</f>
        <v>6</v>
      </c>
      <c r="O20" s="29" t="n">
        <f aca="false">SUM(O21:O24)</f>
        <v>430</v>
      </c>
      <c r="P20" s="30" t="n">
        <f aca="false">SUM(P21:P24)</f>
        <v>4</v>
      </c>
      <c r="Q20" s="30" t="n">
        <f aca="false">SUM(Q21:Q24)</f>
        <v>425</v>
      </c>
      <c r="R20" s="32" t="n">
        <f aca="false">SUM(R21:R24)</f>
        <v>1</v>
      </c>
      <c r="S20" s="33" t="n">
        <f aca="false">SUM(S21:S24)</f>
        <v>657</v>
      </c>
      <c r="T20" s="34" t="n">
        <f aca="false">SUM(T21:T24)</f>
        <v>536</v>
      </c>
      <c r="U20" s="34" t="n">
        <f aca="false">SUM(U21:U24)</f>
        <v>105</v>
      </c>
      <c r="V20" s="34" t="n">
        <f aca="false">SUM(V21:V24)</f>
        <v>7</v>
      </c>
      <c r="W20" s="34" t="n">
        <f aca="false">SUM(W21:W24)</f>
        <v>3</v>
      </c>
      <c r="X20" s="35" t="n">
        <f aca="false">SUM(X21:X24)</f>
        <v>6</v>
      </c>
      <c r="Y20" s="33" t="n">
        <f aca="false">SUM(Y21:Y24)</f>
        <v>105</v>
      </c>
      <c r="Z20" s="34" t="n">
        <f aca="false">SUM(Z21:Z24)</f>
        <v>58</v>
      </c>
      <c r="AA20" s="34" t="n">
        <f aca="false">SUM(AA21:AA24)</f>
        <v>42</v>
      </c>
      <c r="AB20" s="34" t="n">
        <f aca="false">SUM(AB21:AB24)</f>
        <v>0</v>
      </c>
      <c r="AC20" s="34" t="n">
        <f aca="false">SUM(AC21:AC24)</f>
        <v>3</v>
      </c>
      <c r="AD20" s="36" t="n">
        <f aca="false">SUM(AD21:AD24)</f>
        <v>2</v>
      </c>
      <c r="AE20" s="37" t="n">
        <f aca="false">SUM(AE21:AE24)</f>
        <v>64</v>
      </c>
      <c r="AF20" s="34" t="n">
        <f aca="false">SUM(AF21:AF24)</f>
        <v>5</v>
      </c>
      <c r="AG20" s="34" t="n">
        <f aca="false">SUM(AG21:AG24)</f>
        <v>7</v>
      </c>
      <c r="AH20" s="34" t="n">
        <f aca="false">SUM(AH21:AH24)</f>
        <v>5</v>
      </c>
      <c r="AI20" s="34" t="n">
        <f aca="false">SUM(AI21:AI24)</f>
        <v>36</v>
      </c>
      <c r="AJ20" s="34" t="n">
        <f aca="false">SUM(AJ21:AJ24)</f>
        <v>0</v>
      </c>
      <c r="AK20" s="34" t="n">
        <f aca="false">SUM(AK21:AK24)</f>
        <v>0</v>
      </c>
      <c r="AL20" s="34" t="n">
        <f aca="false">SUM(AL21:AL24)</f>
        <v>3</v>
      </c>
      <c r="AM20" s="30" t="n">
        <f aca="false">SUM(AM21:AM24)</f>
        <v>0</v>
      </c>
      <c r="AN20" s="34" t="n">
        <f aca="false">SUM(AN21:AN24)</f>
        <v>3</v>
      </c>
      <c r="AO20" s="34" t="n">
        <f aca="false">SUM(AO21:AO24)</f>
        <v>0</v>
      </c>
      <c r="AP20" s="34" t="n">
        <f aca="false">SUM(AP21:AP24)</f>
        <v>3</v>
      </c>
      <c r="AQ20" s="30" t="n">
        <f aca="false">SUM(AQ21:AQ24)</f>
        <v>0</v>
      </c>
      <c r="AR20" s="34" t="n">
        <f aca="false">SUM(AR21:AR24)</f>
        <v>1</v>
      </c>
      <c r="AS20" s="34" t="n">
        <f aca="false">SUM(AS21:AS24)</f>
        <v>0</v>
      </c>
      <c r="AT20" s="36" t="n">
        <f aca="false">SUM(AT21:AT24)</f>
        <v>1</v>
      </c>
      <c r="AU20" s="38"/>
      <c r="AV20" s="29" t="n">
        <f aca="false">SUM(AV21:AV24)</f>
        <v>1</v>
      </c>
      <c r="AW20" s="30" t="n">
        <f aca="false">SUM(AW21:AW24)</f>
        <v>1</v>
      </c>
      <c r="AX20" s="30" t="n">
        <f aca="false">SUM(AX21:AX24)</f>
        <v>0</v>
      </c>
      <c r="AY20" s="30" t="n">
        <f aca="false">SUM(AY21:AY24)</f>
        <v>0</v>
      </c>
      <c r="AZ20" s="30" t="n">
        <f aca="false">SUM(AZ21:AZ24)</f>
        <v>0</v>
      </c>
      <c r="BA20" s="32" t="n">
        <f aca="false">SUM(BA21:BA24)</f>
        <v>0</v>
      </c>
    </row>
    <row r="21" customFormat="false" ht="19.5" hidden="false" customHeight="true" outlineLevel="0" collapsed="false">
      <c r="B21" s="39"/>
      <c r="C21" s="40" t="s">
        <v>41</v>
      </c>
      <c r="D21" s="41" t="n">
        <f aca="false">SUM(F21,O21,S21,Y21,AE21)</f>
        <v>299</v>
      </c>
      <c r="E21" s="42" t="n">
        <v>0</v>
      </c>
      <c r="F21" s="43" t="n">
        <f aca="false">SUM(G21:N21)</f>
        <v>5</v>
      </c>
      <c r="G21" s="44" t="n">
        <v>1</v>
      </c>
      <c r="H21" s="44" t="n">
        <v>2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1</v>
      </c>
      <c r="N21" s="45" t="n">
        <v>1</v>
      </c>
      <c r="O21" s="43" t="n">
        <f aca="false">SUM(P21:R21)</f>
        <v>291</v>
      </c>
      <c r="P21" s="44" t="n">
        <v>1</v>
      </c>
      <c r="Q21" s="44" t="n">
        <v>289</v>
      </c>
      <c r="R21" s="45" t="n">
        <v>1</v>
      </c>
      <c r="S21" s="46"/>
      <c r="T21" s="48"/>
      <c r="U21" s="48"/>
      <c r="V21" s="48"/>
      <c r="W21" s="48"/>
      <c r="X21" s="49"/>
      <c r="Y21" s="46"/>
      <c r="Z21" s="48"/>
      <c r="AA21" s="48"/>
      <c r="AB21" s="48"/>
      <c r="AC21" s="48"/>
      <c r="AD21" s="50"/>
      <c r="AE21" s="51" t="n">
        <f aca="false">SUM(AF21:AT21)</f>
        <v>3</v>
      </c>
      <c r="AF21" s="52" t="n">
        <v>3</v>
      </c>
      <c r="AG21" s="48"/>
      <c r="AH21" s="52" t="n">
        <v>0</v>
      </c>
      <c r="AI21" s="48"/>
      <c r="AJ21" s="48"/>
      <c r="AK21" s="52" t="n">
        <v>0</v>
      </c>
      <c r="AL21" s="52" t="n">
        <v>0</v>
      </c>
      <c r="AM21" s="44" t="n">
        <v>0</v>
      </c>
      <c r="AN21" s="52" t="n">
        <v>0</v>
      </c>
      <c r="AO21" s="52" t="n">
        <v>0</v>
      </c>
      <c r="AP21" s="52" t="n">
        <v>0</v>
      </c>
      <c r="AQ21" s="44" t="n">
        <v>0</v>
      </c>
      <c r="AR21" s="52" t="n">
        <v>0</v>
      </c>
      <c r="AS21" s="52" t="n">
        <v>0</v>
      </c>
      <c r="AT21" s="53" t="n">
        <v>0</v>
      </c>
      <c r="AU21" s="38"/>
      <c r="AV21" s="43" t="n">
        <f aca="false">SUM(AW21:BA21)</f>
        <v>0</v>
      </c>
      <c r="AW21" s="44" t="n">
        <v>0</v>
      </c>
      <c r="AX21" s="48"/>
      <c r="AY21" s="44" t="n">
        <v>0</v>
      </c>
      <c r="AZ21" s="44" t="n">
        <v>0</v>
      </c>
      <c r="BA21" s="54" t="n">
        <v>0</v>
      </c>
    </row>
    <row r="22" customFormat="false" ht="19.5" hidden="false" customHeight="true" outlineLevel="0" collapsed="false">
      <c r="B22" s="55"/>
      <c r="C22" s="56" t="s">
        <v>42</v>
      </c>
      <c r="D22" s="57" t="n">
        <f aca="false">SUM(F22,O22,S22,Y22,AE22)</f>
        <v>404</v>
      </c>
      <c r="E22" s="58" t="n">
        <v>0</v>
      </c>
      <c r="F22" s="59" t="n">
        <f aca="false">SUM(G22:N22)</f>
        <v>31</v>
      </c>
      <c r="G22" s="60" t="n">
        <v>8</v>
      </c>
      <c r="H22" s="60" t="n">
        <v>10</v>
      </c>
      <c r="I22" s="60" t="n">
        <v>7</v>
      </c>
      <c r="J22" s="60" t="n">
        <v>0</v>
      </c>
      <c r="K22" s="60" t="n">
        <v>3</v>
      </c>
      <c r="L22" s="60" t="n">
        <v>2</v>
      </c>
      <c r="M22" s="60" t="n">
        <v>1</v>
      </c>
      <c r="N22" s="61" t="n">
        <v>0</v>
      </c>
      <c r="O22" s="59" t="n">
        <f aca="false">SUM(P22:R22)</f>
        <v>117</v>
      </c>
      <c r="P22" s="60" t="n">
        <v>3</v>
      </c>
      <c r="Q22" s="60" t="n">
        <v>114</v>
      </c>
      <c r="R22" s="61" t="n">
        <v>0</v>
      </c>
      <c r="S22" s="62" t="n">
        <f aca="false">SUM(T22:X22)</f>
        <v>212</v>
      </c>
      <c r="T22" s="63" t="n">
        <v>137</v>
      </c>
      <c r="U22" s="63" t="n">
        <v>68</v>
      </c>
      <c r="V22" s="63" t="n">
        <v>6</v>
      </c>
      <c r="W22" s="63" t="n">
        <v>0</v>
      </c>
      <c r="X22" s="64" t="n">
        <v>1</v>
      </c>
      <c r="Y22" s="62" t="n">
        <f aca="false">SUM(Z22:AD22)</f>
        <v>36</v>
      </c>
      <c r="Z22" s="63" t="n">
        <v>13</v>
      </c>
      <c r="AA22" s="63" t="n">
        <v>20</v>
      </c>
      <c r="AB22" s="63" t="n">
        <v>0</v>
      </c>
      <c r="AC22" s="63" t="n">
        <v>2</v>
      </c>
      <c r="AD22" s="65" t="n">
        <v>1</v>
      </c>
      <c r="AE22" s="66" t="n">
        <f aca="false">SUM(AF22:AT22)</f>
        <v>8</v>
      </c>
      <c r="AF22" s="63" t="n">
        <v>2</v>
      </c>
      <c r="AG22" s="63" t="n">
        <v>0</v>
      </c>
      <c r="AH22" s="63" t="n">
        <v>2</v>
      </c>
      <c r="AI22" s="63" t="n">
        <v>0</v>
      </c>
      <c r="AJ22" s="63" t="n">
        <v>0</v>
      </c>
      <c r="AK22" s="63" t="n">
        <v>0</v>
      </c>
      <c r="AL22" s="63" t="n">
        <v>1</v>
      </c>
      <c r="AM22" s="67"/>
      <c r="AN22" s="63" t="n">
        <v>3</v>
      </c>
      <c r="AO22" s="63" t="n">
        <v>0</v>
      </c>
      <c r="AP22" s="63" t="n">
        <v>0</v>
      </c>
      <c r="AQ22" s="67"/>
      <c r="AR22" s="63" t="n">
        <v>0</v>
      </c>
      <c r="AS22" s="63" t="n">
        <v>0</v>
      </c>
      <c r="AT22" s="65" t="n">
        <v>0</v>
      </c>
      <c r="AU22" s="38"/>
      <c r="AV22" s="59" t="n">
        <f aca="false">SUM(AW22:BA22)</f>
        <v>0</v>
      </c>
      <c r="AW22" s="60" t="n">
        <v>0</v>
      </c>
      <c r="AX22" s="60" t="n">
        <v>0</v>
      </c>
      <c r="AY22" s="60" t="n">
        <v>0</v>
      </c>
      <c r="AZ22" s="60" t="n">
        <v>0</v>
      </c>
      <c r="BA22" s="68" t="n">
        <v>0</v>
      </c>
    </row>
    <row r="23" customFormat="false" ht="19.5" hidden="false" customHeight="true" outlineLevel="0" collapsed="false">
      <c r="B23" s="69"/>
      <c r="C23" s="70" t="s">
        <v>43</v>
      </c>
      <c r="D23" s="71" t="n">
        <f aca="false">SUM(F23,O23,S23,Y23,AE23)</f>
        <v>66</v>
      </c>
      <c r="E23" s="72" t="n">
        <v>0</v>
      </c>
      <c r="F23" s="62" t="n">
        <f aca="false">SUM(G23:N23)</f>
        <v>4</v>
      </c>
      <c r="G23" s="63" t="n">
        <v>0</v>
      </c>
      <c r="H23" s="63" t="n">
        <v>1</v>
      </c>
      <c r="I23" s="63" t="n">
        <v>2</v>
      </c>
      <c r="J23" s="63" t="n">
        <v>0</v>
      </c>
      <c r="K23" s="63" t="n">
        <v>0</v>
      </c>
      <c r="L23" s="63" t="n">
        <v>0</v>
      </c>
      <c r="M23" s="63" t="n">
        <v>0</v>
      </c>
      <c r="N23" s="64" t="n">
        <v>1</v>
      </c>
      <c r="O23" s="62" t="n">
        <f aca="false">SUM(P23:R23)</f>
        <v>22</v>
      </c>
      <c r="P23" s="63" t="n">
        <v>0</v>
      </c>
      <c r="Q23" s="63" t="n">
        <v>22</v>
      </c>
      <c r="R23" s="64" t="n">
        <v>0</v>
      </c>
      <c r="S23" s="62" t="n">
        <f aca="false">SUM(T23:X23)</f>
        <v>38</v>
      </c>
      <c r="T23" s="63" t="n">
        <v>36</v>
      </c>
      <c r="U23" s="63" t="n">
        <v>2</v>
      </c>
      <c r="V23" s="63" t="n">
        <v>0</v>
      </c>
      <c r="W23" s="63" t="n">
        <v>0</v>
      </c>
      <c r="X23" s="64" t="n">
        <v>0</v>
      </c>
      <c r="Y23" s="62" t="n">
        <f aca="false">SUM(Z23:AD23)</f>
        <v>2</v>
      </c>
      <c r="Z23" s="63" t="n">
        <v>2</v>
      </c>
      <c r="AA23" s="63" t="n">
        <v>0</v>
      </c>
      <c r="AB23" s="63" t="n">
        <v>0</v>
      </c>
      <c r="AC23" s="63" t="n">
        <v>0</v>
      </c>
      <c r="AD23" s="65" t="n">
        <v>0</v>
      </c>
      <c r="AE23" s="66" t="n">
        <f aca="false">SUM(AF23:AT23)</f>
        <v>0</v>
      </c>
      <c r="AF23" s="63" t="n">
        <v>0</v>
      </c>
      <c r="AG23" s="63" t="n">
        <v>0</v>
      </c>
      <c r="AH23" s="63" t="n">
        <v>0</v>
      </c>
      <c r="AI23" s="63" t="n">
        <v>0</v>
      </c>
      <c r="AJ23" s="63" t="n">
        <v>0</v>
      </c>
      <c r="AK23" s="63" t="n">
        <v>0</v>
      </c>
      <c r="AL23" s="63" t="n">
        <v>0</v>
      </c>
      <c r="AM23" s="73"/>
      <c r="AN23" s="63" t="n">
        <v>0</v>
      </c>
      <c r="AO23" s="63" t="n">
        <v>0</v>
      </c>
      <c r="AP23" s="63" t="n">
        <v>0</v>
      </c>
      <c r="AQ23" s="73"/>
      <c r="AR23" s="63" t="n">
        <v>0</v>
      </c>
      <c r="AS23" s="63" t="n">
        <v>0</v>
      </c>
      <c r="AT23" s="65" t="n">
        <v>0</v>
      </c>
      <c r="AU23" s="38"/>
      <c r="AV23" s="62" t="n">
        <f aca="false">SUM(AW23:BA23)</f>
        <v>0</v>
      </c>
      <c r="AW23" s="63" t="n">
        <v>0</v>
      </c>
      <c r="AX23" s="63" t="n">
        <v>0</v>
      </c>
      <c r="AY23" s="63" t="n">
        <v>0</v>
      </c>
      <c r="AZ23" s="63" t="n">
        <v>0</v>
      </c>
      <c r="BA23" s="65" t="n">
        <v>0</v>
      </c>
    </row>
    <row r="24" customFormat="false" ht="19.5" hidden="false" customHeight="true" outlineLevel="0" collapsed="false">
      <c r="B24" s="74"/>
      <c r="C24" s="75" t="s">
        <v>44</v>
      </c>
      <c r="D24" s="76" t="n">
        <f aca="false">SUM(F24,O24,S24,Y24,AE24)</f>
        <v>850</v>
      </c>
      <c r="E24" s="77" t="n">
        <v>1</v>
      </c>
      <c r="F24" s="78" t="n">
        <f aca="false">SUM(G24:N24)</f>
        <v>323</v>
      </c>
      <c r="G24" s="79" t="n">
        <v>236</v>
      </c>
      <c r="H24" s="79" t="n">
        <v>47</v>
      </c>
      <c r="I24" s="79" t="n">
        <v>15</v>
      </c>
      <c r="J24" s="79" t="n">
        <v>0</v>
      </c>
      <c r="K24" s="79" t="n">
        <v>13</v>
      </c>
      <c r="L24" s="79" t="n">
        <v>5</v>
      </c>
      <c r="M24" s="79" t="n">
        <v>3</v>
      </c>
      <c r="N24" s="80" t="n">
        <v>4</v>
      </c>
      <c r="O24" s="81"/>
      <c r="P24" s="82"/>
      <c r="Q24" s="82"/>
      <c r="R24" s="83"/>
      <c r="S24" s="84" t="n">
        <f aca="false">SUM(T24:X24)</f>
        <v>407</v>
      </c>
      <c r="T24" s="85" t="n">
        <v>363</v>
      </c>
      <c r="U24" s="85" t="n">
        <v>35</v>
      </c>
      <c r="V24" s="85" t="n">
        <v>1</v>
      </c>
      <c r="W24" s="85" t="n">
        <v>3</v>
      </c>
      <c r="X24" s="86" t="n">
        <v>5</v>
      </c>
      <c r="Y24" s="84" t="n">
        <f aca="false">SUM(Z24:AD24)</f>
        <v>67</v>
      </c>
      <c r="Z24" s="85" t="n">
        <v>43</v>
      </c>
      <c r="AA24" s="85" t="n">
        <v>22</v>
      </c>
      <c r="AB24" s="85" t="n">
        <v>0</v>
      </c>
      <c r="AC24" s="85" t="n">
        <v>1</v>
      </c>
      <c r="AD24" s="87" t="n">
        <v>1</v>
      </c>
      <c r="AE24" s="88" t="n">
        <f aca="false">SUM(AF24:AT24)</f>
        <v>53</v>
      </c>
      <c r="AF24" s="82"/>
      <c r="AG24" s="85" t="n">
        <v>7</v>
      </c>
      <c r="AH24" s="85" t="n">
        <v>3</v>
      </c>
      <c r="AI24" s="85" t="n">
        <v>36</v>
      </c>
      <c r="AJ24" s="85" t="n">
        <v>0</v>
      </c>
      <c r="AK24" s="82"/>
      <c r="AL24" s="85" t="n">
        <v>2</v>
      </c>
      <c r="AM24" s="90"/>
      <c r="AN24" s="82"/>
      <c r="AO24" s="85" t="n">
        <v>0</v>
      </c>
      <c r="AP24" s="85" t="n">
        <v>3</v>
      </c>
      <c r="AQ24" s="90"/>
      <c r="AR24" s="85" t="n">
        <v>1</v>
      </c>
      <c r="AS24" s="90"/>
      <c r="AT24" s="87" t="n">
        <v>1</v>
      </c>
      <c r="AU24" s="38"/>
      <c r="AV24" s="78" t="n">
        <f aca="false">SUM(AW24:BA24)</f>
        <v>1</v>
      </c>
      <c r="AW24" s="79" t="n">
        <v>1</v>
      </c>
      <c r="AX24" s="79" t="n">
        <v>0</v>
      </c>
      <c r="AY24" s="79" t="n">
        <v>0</v>
      </c>
      <c r="AZ24" s="79" t="n">
        <v>0</v>
      </c>
      <c r="BA24" s="91" t="n">
        <v>0</v>
      </c>
    </row>
    <row r="25" customFormat="false" ht="19.5" hidden="false" customHeight="true" outlineLevel="0" collapsed="false">
      <c r="B25" s="92"/>
    </row>
    <row r="26" customFormat="false" ht="19.5" hidden="false" customHeight="true" outlineLevel="0" collapsed="false">
      <c r="B26" s="5" t="s">
        <v>47</v>
      </c>
      <c r="K26" s="3"/>
    </row>
    <row r="27" customFormat="false" ht="19.5" hidden="false" customHeight="true" outlineLevel="0" collapsed="false">
      <c r="B27" s="6" t="s">
        <v>2</v>
      </c>
      <c r="E27" s="7"/>
      <c r="AT27" s="8" t="s">
        <v>3</v>
      </c>
      <c r="BA27" s="8" t="s">
        <v>3</v>
      </c>
    </row>
    <row r="28" customFormat="false" ht="30" hidden="false" customHeight="true" outlineLevel="0" collapsed="false">
      <c r="B28" s="9"/>
      <c r="C28" s="9"/>
      <c r="D28" s="10" t="s">
        <v>4</v>
      </c>
      <c r="E28" s="10"/>
      <c r="F28" s="11" t="s">
        <v>5</v>
      </c>
      <c r="G28" s="12" t="s">
        <v>6</v>
      </c>
      <c r="H28" s="12"/>
      <c r="I28" s="12"/>
      <c r="J28" s="12"/>
      <c r="K28" s="12"/>
      <c r="L28" s="12"/>
      <c r="M28" s="12"/>
      <c r="N28" s="12"/>
      <c r="O28" s="11" t="s">
        <v>5</v>
      </c>
      <c r="P28" s="12" t="s">
        <v>7</v>
      </c>
      <c r="Q28" s="12"/>
      <c r="R28" s="13"/>
      <c r="S28" s="14" t="s">
        <v>5</v>
      </c>
      <c r="T28" s="12" t="s">
        <v>8</v>
      </c>
      <c r="U28" s="12"/>
      <c r="V28" s="12"/>
      <c r="W28" s="12"/>
      <c r="X28" s="12"/>
      <c r="Y28" s="11" t="s">
        <v>5</v>
      </c>
      <c r="Z28" s="15" t="s">
        <v>9</v>
      </c>
      <c r="AA28" s="15"/>
      <c r="AB28" s="15"/>
      <c r="AC28" s="15"/>
      <c r="AD28" s="15"/>
      <c r="AE28" s="11" t="s">
        <v>5</v>
      </c>
      <c r="AF28" s="12" t="s">
        <v>10</v>
      </c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6"/>
      <c r="AU28" s="17"/>
      <c r="AV28" s="11" t="s">
        <v>4</v>
      </c>
      <c r="AW28" s="12" t="s">
        <v>11</v>
      </c>
      <c r="AX28" s="12"/>
      <c r="AY28" s="12"/>
      <c r="AZ28" s="12"/>
      <c r="BA28" s="16"/>
    </row>
    <row r="29" customFormat="false" ht="20.25" hidden="false" customHeight="true" outlineLevel="0" collapsed="false">
      <c r="B29" s="9"/>
      <c r="C29" s="9"/>
      <c r="D29" s="10"/>
      <c r="E29" s="10"/>
      <c r="F29" s="11"/>
      <c r="G29" s="18" t="s">
        <v>12</v>
      </c>
      <c r="H29" s="18" t="s">
        <v>13</v>
      </c>
      <c r="I29" s="18" t="s">
        <v>14</v>
      </c>
      <c r="J29" s="18" t="s">
        <v>15</v>
      </c>
      <c r="K29" s="18" t="s">
        <v>16</v>
      </c>
      <c r="L29" s="18" t="s">
        <v>17</v>
      </c>
      <c r="M29" s="18" t="s">
        <v>18</v>
      </c>
      <c r="N29" s="19" t="s">
        <v>19</v>
      </c>
      <c r="O29" s="11"/>
      <c r="P29" s="18" t="s">
        <v>20</v>
      </c>
      <c r="Q29" s="18" t="s">
        <v>13</v>
      </c>
      <c r="R29" s="20" t="s">
        <v>16</v>
      </c>
      <c r="S29" s="14"/>
      <c r="T29" s="18" t="s">
        <v>12</v>
      </c>
      <c r="U29" s="18" t="s">
        <v>13</v>
      </c>
      <c r="V29" s="18" t="s">
        <v>14</v>
      </c>
      <c r="W29" s="18" t="s">
        <v>16</v>
      </c>
      <c r="X29" s="19" t="s">
        <v>19</v>
      </c>
      <c r="Y29" s="11"/>
      <c r="Z29" s="18" t="s">
        <v>12</v>
      </c>
      <c r="AA29" s="18" t="s">
        <v>13</v>
      </c>
      <c r="AB29" s="18" t="s">
        <v>14</v>
      </c>
      <c r="AC29" s="18" t="s">
        <v>16</v>
      </c>
      <c r="AD29" s="19" t="s">
        <v>19</v>
      </c>
      <c r="AE29" s="11"/>
      <c r="AF29" s="18" t="s">
        <v>21</v>
      </c>
      <c r="AG29" s="18" t="s">
        <v>22</v>
      </c>
      <c r="AH29" s="18" t="s">
        <v>23</v>
      </c>
      <c r="AI29" s="18" t="s">
        <v>24</v>
      </c>
      <c r="AJ29" s="18" t="s">
        <v>25</v>
      </c>
      <c r="AK29" s="21" t="s">
        <v>26</v>
      </c>
      <c r="AL29" s="18" t="s">
        <v>27</v>
      </c>
      <c r="AM29" s="18" t="s">
        <v>28</v>
      </c>
      <c r="AN29" s="18" t="s">
        <v>29</v>
      </c>
      <c r="AO29" s="18" t="s">
        <v>30</v>
      </c>
      <c r="AP29" s="18" t="s">
        <v>31</v>
      </c>
      <c r="AQ29" s="18" t="s">
        <v>32</v>
      </c>
      <c r="AR29" s="18" t="s">
        <v>33</v>
      </c>
      <c r="AS29" s="18" t="s">
        <v>34</v>
      </c>
      <c r="AT29" s="20" t="s">
        <v>19</v>
      </c>
      <c r="AU29" s="22"/>
      <c r="AV29" s="11"/>
      <c r="AW29" s="18" t="s">
        <v>35</v>
      </c>
      <c r="AX29" s="18" t="s">
        <v>36</v>
      </c>
      <c r="AY29" s="18" t="s">
        <v>37</v>
      </c>
      <c r="AZ29" s="18" t="s">
        <v>38</v>
      </c>
      <c r="BA29" s="20" t="s">
        <v>19</v>
      </c>
    </row>
    <row r="30" customFormat="false" ht="99.75" hidden="false" customHeight="true" outlineLevel="0" collapsed="false">
      <c r="B30" s="9"/>
      <c r="C30" s="9"/>
      <c r="D30" s="23"/>
      <c r="E30" s="24" t="s">
        <v>39</v>
      </c>
      <c r="F30" s="11"/>
      <c r="G30" s="18"/>
      <c r="H30" s="18"/>
      <c r="I30" s="18"/>
      <c r="J30" s="18"/>
      <c r="K30" s="18"/>
      <c r="L30" s="18"/>
      <c r="M30" s="18"/>
      <c r="N30" s="19"/>
      <c r="O30" s="11"/>
      <c r="P30" s="18"/>
      <c r="Q30" s="18"/>
      <c r="R30" s="20"/>
      <c r="S30" s="14"/>
      <c r="T30" s="18"/>
      <c r="U30" s="18"/>
      <c r="V30" s="18"/>
      <c r="W30" s="18"/>
      <c r="X30" s="19"/>
      <c r="Y30" s="11"/>
      <c r="Z30" s="18"/>
      <c r="AA30" s="18"/>
      <c r="AB30" s="18"/>
      <c r="AC30" s="18"/>
      <c r="AD30" s="19"/>
      <c r="AE30" s="11"/>
      <c r="AF30" s="18"/>
      <c r="AG30" s="18"/>
      <c r="AH30" s="18"/>
      <c r="AI30" s="18"/>
      <c r="AJ30" s="18"/>
      <c r="AK30" s="21"/>
      <c r="AL30" s="18"/>
      <c r="AM30" s="18"/>
      <c r="AN30" s="18"/>
      <c r="AO30" s="18"/>
      <c r="AP30" s="18"/>
      <c r="AQ30" s="18"/>
      <c r="AR30" s="18"/>
      <c r="AS30" s="18"/>
      <c r="AT30" s="20"/>
      <c r="AU30" s="17"/>
      <c r="AV30" s="11"/>
      <c r="AW30" s="18"/>
      <c r="AX30" s="18"/>
      <c r="AY30" s="18"/>
      <c r="AZ30" s="18"/>
      <c r="BA30" s="20"/>
    </row>
    <row r="31" customFormat="false" ht="30" hidden="false" customHeight="true" outlineLevel="0" collapsed="false">
      <c r="B31" s="25"/>
      <c r="C31" s="26" t="s">
        <v>40</v>
      </c>
      <c r="D31" s="27" t="n">
        <f aca="false">SUM(D32:D35)</f>
        <v>4587</v>
      </c>
      <c r="E31" s="28" t="n">
        <f aca="false">SUM(E32:E35)</f>
        <v>26</v>
      </c>
      <c r="F31" s="29" t="n">
        <f aca="false">SUM(F32:F35)</f>
        <v>1201</v>
      </c>
      <c r="G31" s="30" t="n">
        <f aca="false">SUM(G32:G35)</f>
        <v>706</v>
      </c>
      <c r="H31" s="30" t="n">
        <f aca="false">SUM(H32:H35)</f>
        <v>181</v>
      </c>
      <c r="I31" s="30" t="n">
        <f aca="false">SUM(I32:I35)</f>
        <v>113</v>
      </c>
      <c r="J31" s="30" t="n">
        <f aca="false">SUM(J32:J35)</f>
        <v>11</v>
      </c>
      <c r="K31" s="30" t="n">
        <f aca="false">SUM(K32:K35)</f>
        <v>114</v>
      </c>
      <c r="L31" s="30" t="n">
        <f aca="false">SUM(L32:L35)</f>
        <v>33</v>
      </c>
      <c r="M31" s="30" t="n">
        <f aca="false">SUM(M32:M35)</f>
        <v>27</v>
      </c>
      <c r="N31" s="31" t="n">
        <f aca="false">SUM(N32:N35)</f>
        <v>16</v>
      </c>
      <c r="O31" s="29" t="n">
        <f aca="false">SUM(O32:O35)</f>
        <v>1060</v>
      </c>
      <c r="P31" s="30" t="n">
        <f aca="false">SUM(P32:P35)</f>
        <v>62</v>
      </c>
      <c r="Q31" s="30" t="n">
        <f aca="false">SUM(Q32:Q35)</f>
        <v>996</v>
      </c>
      <c r="R31" s="32" t="n">
        <f aca="false">SUM(R32:R35)</f>
        <v>2</v>
      </c>
      <c r="S31" s="33" t="n">
        <f aca="false">SUM(S32:S35)</f>
        <v>1772</v>
      </c>
      <c r="T31" s="34" t="n">
        <f aca="false">SUM(T32:T35)</f>
        <v>1476</v>
      </c>
      <c r="U31" s="34" t="n">
        <f aca="false">SUM(U32:U35)</f>
        <v>261</v>
      </c>
      <c r="V31" s="34" t="n">
        <f aca="false">SUM(V32:V35)</f>
        <v>9</v>
      </c>
      <c r="W31" s="34" t="n">
        <f aca="false">SUM(W32:W35)</f>
        <v>21</v>
      </c>
      <c r="X31" s="35" t="n">
        <f aca="false">SUM(X32:X35)</f>
        <v>5</v>
      </c>
      <c r="Y31" s="33" t="n">
        <f aca="false">SUM(Y32:Y35)</f>
        <v>288</v>
      </c>
      <c r="Z31" s="34" t="n">
        <f aca="false">SUM(Z32:Z35)</f>
        <v>168</v>
      </c>
      <c r="AA31" s="34" t="n">
        <f aca="false">SUM(AA32:AA35)</f>
        <v>102</v>
      </c>
      <c r="AB31" s="34" t="n">
        <f aca="false">SUM(AB32:AB35)</f>
        <v>1</v>
      </c>
      <c r="AC31" s="34" t="n">
        <f aca="false">SUM(AC32:AC35)</f>
        <v>8</v>
      </c>
      <c r="AD31" s="36" t="n">
        <f aca="false">SUM(AD32:AD35)</f>
        <v>9</v>
      </c>
      <c r="AE31" s="37" t="n">
        <f aca="false">SUM(AE32:AE35)</f>
        <v>266</v>
      </c>
      <c r="AF31" s="34" t="n">
        <f aca="false">SUM(AF32:AF35)</f>
        <v>22</v>
      </c>
      <c r="AG31" s="34" t="n">
        <f aca="false">SUM(AG32:AG35)</f>
        <v>9</v>
      </c>
      <c r="AH31" s="34" t="n">
        <f aca="false">SUM(AH32:AH35)</f>
        <v>15</v>
      </c>
      <c r="AI31" s="34" t="n">
        <f aca="false">SUM(AI32:AI35)</f>
        <v>130</v>
      </c>
      <c r="AJ31" s="34" t="n">
        <f aca="false">SUM(AJ32:AJ35)</f>
        <v>1</v>
      </c>
      <c r="AK31" s="34" t="n">
        <f aca="false">SUM(AK32:AK35)</f>
        <v>20</v>
      </c>
      <c r="AL31" s="34" t="n">
        <f aca="false">SUM(AL32:AL35)</f>
        <v>21</v>
      </c>
      <c r="AM31" s="30" t="n">
        <f aca="false">SUM(AM32:AM35)</f>
        <v>0</v>
      </c>
      <c r="AN31" s="34" t="n">
        <f aca="false">SUM(AN32:AN35)</f>
        <v>4</v>
      </c>
      <c r="AO31" s="34" t="n">
        <f aca="false">SUM(AO32:AO35)</f>
        <v>1</v>
      </c>
      <c r="AP31" s="34" t="n">
        <f aca="false">SUM(AP32:AP35)</f>
        <v>12</v>
      </c>
      <c r="AQ31" s="30" t="n">
        <f aca="false">SUM(AQ32:AQ35)</f>
        <v>4</v>
      </c>
      <c r="AR31" s="34" t="n">
        <f aca="false">SUM(AR32:AR35)</f>
        <v>9</v>
      </c>
      <c r="AS31" s="34" t="n">
        <f aca="false">SUM(AS32:AS35)</f>
        <v>1</v>
      </c>
      <c r="AT31" s="36" t="n">
        <f aca="false">SUM(AT32:AT35)</f>
        <v>17</v>
      </c>
      <c r="AU31" s="38"/>
      <c r="AV31" s="29" t="n">
        <f aca="false">SUM(AV32:AV35)</f>
        <v>35</v>
      </c>
      <c r="AW31" s="30" t="n">
        <f aca="false">SUM(AW32:AW35)</f>
        <v>5</v>
      </c>
      <c r="AX31" s="30" t="n">
        <f aca="false">SUM(AX32:AX35)</f>
        <v>3</v>
      </c>
      <c r="AY31" s="30" t="n">
        <f aca="false">SUM(AY32:AY35)</f>
        <v>7</v>
      </c>
      <c r="AZ31" s="30" t="n">
        <f aca="false">SUM(AZ32:AZ35)</f>
        <v>18</v>
      </c>
      <c r="BA31" s="32" t="n">
        <f aca="false">SUM(BA32:BA35)</f>
        <v>2</v>
      </c>
    </row>
    <row r="32" customFormat="false" ht="19.5" hidden="false" customHeight="true" outlineLevel="0" collapsed="false">
      <c r="B32" s="39"/>
      <c r="C32" s="40" t="s">
        <v>41</v>
      </c>
      <c r="D32" s="41" t="n">
        <f aca="false">SUM(F32,O32,S32,Y32,AE32)</f>
        <v>825</v>
      </c>
      <c r="E32" s="42" t="n">
        <v>6</v>
      </c>
      <c r="F32" s="43" t="n">
        <f aca="false">SUM(G32:N32)</f>
        <v>110</v>
      </c>
      <c r="G32" s="44" t="n">
        <v>52</v>
      </c>
      <c r="H32" s="44" t="n">
        <v>15</v>
      </c>
      <c r="I32" s="44" t="n">
        <v>6</v>
      </c>
      <c r="J32" s="44" t="n">
        <v>9</v>
      </c>
      <c r="K32" s="44" t="n">
        <v>10</v>
      </c>
      <c r="L32" s="44" t="n">
        <v>2</v>
      </c>
      <c r="M32" s="44" t="n">
        <v>15</v>
      </c>
      <c r="N32" s="45" t="n">
        <v>1</v>
      </c>
      <c r="O32" s="43" t="n">
        <f aca="false">SUM(P32:R32)</f>
        <v>665</v>
      </c>
      <c r="P32" s="44" t="n">
        <v>23</v>
      </c>
      <c r="Q32" s="44" t="n">
        <v>640</v>
      </c>
      <c r="R32" s="45" t="n">
        <v>2</v>
      </c>
      <c r="S32" s="46"/>
      <c r="T32" s="48"/>
      <c r="U32" s="48"/>
      <c r="V32" s="48"/>
      <c r="W32" s="48"/>
      <c r="X32" s="49"/>
      <c r="Y32" s="46"/>
      <c r="Z32" s="48"/>
      <c r="AA32" s="48"/>
      <c r="AB32" s="48"/>
      <c r="AC32" s="48"/>
      <c r="AD32" s="50"/>
      <c r="AE32" s="51" t="n">
        <f aca="false">SUM(AF32:AT32)</f>
        <v>50</v>
      </c>
      <c r="AF32" s="52" t="n">
        <v>14</v>
      </c>
      <c r="AG32" s="48"/>
      <c r="AH32" s="52" t="n">
        <v>0</v>
      </c>
      <c r="AI32" s="48"/>
      <c r="AJ32" s="48"/>
      <c r="AK32" s="52" t="n">
        <v>14</v>
      </c>
      <c r="AL32" s="52" t="n">
        <v>1</v>
      </c>
      <c r="AM32" s="44" t="n">
        <v>0</v>
      </c>
      <c r="AN32" s="52" t="n">
        <v>1</v>
      </c>
      <c r="AO32" s="52" t="n">
        <v>0</v>
      </c>
      <c r="AP32" s="52" t="n">
        <v>5</v>
      </c>
      <c r="AQ32" s="44" t="n">
        <v>4</v>
      </c>
      <c r="AR32" s="52" t="n">
        <v>6</v>
      </c>
      <c r="AS32" s="52" t="n">
        <v>1</v>
      </c>
      <c r="AT32" s="53" t="n">
        <v>4</v>
      </c>
      <c r="AU32" s="38"/>
      <c r="AV32" s="43" t="n">
        <f aca="false">SUM(AW32:BA32)</f>
        <v>16</v>
      </c>
      <c r="AW32" s="44" t="n">
        <v>0</v>
      </c>
      <c r="AX32" s="48"/>
      <c r="AY32" s="44" t="n">
        <v>1</v>
      </c>
      <c r="AZ32" s="44" t="n">
        <v>14</v>
      </c>
      <c r="BA32" s="54" t="n">
        <v>1</v>
      </c>
    </row>
    <row r="33" customFormat="false" ht="19.5" hidden="false" customHeight="true" outlineLevel="0" collapsed="false">
      <c r="B33" s="55"/>
      <c r="C33" s="56" t="s">
        <v>42</v>
      </c>
      <c r="D33" s="57" t="n">
        <f aca="false">SUM(F33,O33,S33,Y33,AE33)</f>
        <v>1110</v>
      </c>
      <c r="E33" s="58" t="n">
        <v>7</v>
      </c>
      <c r="F33" s="59" t="n">
        <f aca="false">SUM(G33:N33)</f>
        <v>132</v>
      </c>
      <c r="G33" s="60" t="n">
        <v>24</v>
      </c>
      <c r="H33" s="60" t="n">
        <v>41</v>
      </c>
      <c r="I33" s="60" t="n">
        <v>26</v>
      </c>
      <c r="J33" s="60" t="n">
        <v>1</v>
      </c>
      <c r="K33" s="60" t="n">
        <v>18</v>
      </c>
      <c r="L33" s="60" t="n">
        <v>15</v>
      </c>
      <c r="M33" s="60" t="n">
        <v>6</v>
      </c>
      <c r="N33" s="61" t="n">
        <v>1</v>
      </c>
      <c r="O33" s="59" t="n">
        <f aca="false">SUM(P33:R33)</f>
        <v>329</v>
      </c>
      <c r="P33" s="60" t="n">
        <v>37</v>
      </c>
      <c r="Q33" s="60" t="n">
        <v>292</v>
      </c>
      <c r="R33" s="61" t="n">
        <v>0</v>
      </c>
      <c r="S33" s="62" t="n">
        <f aca="false">SUM(T33:X33)</f>
        <v>530</v>
      </c>
      <c r="T33" s="63" t="n">
        <v>347</v>
      </c>
      <c r="U33" s="63" t="n">
        <v>174</v>
      </c>
      <c r="V33" s="63" t="n">
        <v>7</v>
      </c>
      <c r="W33" s="63" t="n">
        <v>0</v>
      </c>
      <c r="X33" s="64" t="n">
        <v>2</v>
      </c>
      <c r="Y33" s="62" t="n">
        <f aca="false">SUM(Z33:AD33)</f>
        <v>71</v>
      </c>
      <c r="Z33" s="63" t="n">
        <v>21</v>
      </c>
      <c r="AA33" s="63" t="n">
        <v>45</v>
      </c>
      <c r="AB33" s="63" t="n">
        <v>0</v>
      </c>
      <c r="AC33" s="63" t="n">
        <v>1</v>
      </c>
      <c r="AD33" s="65" t="n">
        <v>4</v>
      </c>
      <c r="AE33" s="66" t="n">
        <f aca="false">SUM(AF33:AT33)</f>
        <v>48</v>
      </c>
      <c r="AF33" s="63" t="n">
        <v>8</v>
      </c>
      <c r="AG33" s="63" t="n">
        <v>0</v>
      </c>
      <c r="AH33" s="63" t="n">
        <v>8</v>
      </c>
      <c r="AI33" s="63" t="n">
        <v>11</v>
      </c>
      <c r="AJ33" s="63" t="n">
        <v>0</v>
      </c>
      <c r="AK33" s="63" t="n">
        <v>6</v>
      </c>
      <c r="AL33" s="63" t="n">
        <v>8</v>
      </c>
      <c r="AM33" s="67"/>
      <c r="AN33" s="63" t="n">
        <v>3</v>
      </c>
      <c r="AO33" s="63" t="n">
        <v>0</v>
      </c>
      <c r="AP33" s="63" t="n">
        <v>0</v>
      </c>
      <c r="AQ33" s="67"/>
      <c r="AR33" s="63" t="n">
        <v>0</v>
      </c>
      <c r="AS33" s="63" t="n">
        <v>0</v>
      </c>
      <c r="AT33" s="65" t="n">
        <v>4</v>
      </c>
      <c r="AU33" s="38"/>
      <c r="AV33" s="59" t="n">
        <f aca="false">SUM(AW33:BA33)</f>
        <v>3</v>
      </c>
      <c r="AW33" s="60" t="n">
        <v>0</v>
      </c>
      <c r="AX33" s="60" t="n">
        <v>1</v>
      </c>
      <c r="AY33" s="60" t="n">
        <v>0</v>
      </c>
      <c r="AZ33" s="60" t="n">
        <v>2</v>
      </c>
      <c r="BA33" s="68" t="n">
        <v>0</v>
      </c>
    </row>
    <row r="34" customFormat="false" ht="19.5" hidden="false" customHeight="true" outlineLevel="0" collapsed="false">
      <c r="B34" s="69"/>
      <c r="C34" s="70" t="s">
        <v>43</v>
      </c>
      <c r="D34" s="71" t="n">
        <f aca="false">SUM(F34,O34,S34,Y34,AE34)</f>
        <v>184</v>
      </c>
      <c r="E34" s="72" t="n">
        <v>1</v>
      </c>
      <c r="F34" s="62" t="n">
        <f aca="false">SUM(G34:N34)</f>
        <v>3</v>
      </c>
      <c r="G34" s="63" t="n">
        <v>0</v>
      </c>
      <c r="H34" s="63" t="n">
        <v>1</v>
      </c>
      <c r="I34" s="63" t="n">
        <v>1</v>
      </c>
      <c r="J34" s="63" t="n">
        <v>0</v>
      </c>
      <c r="K34" s="63" t="n">
        <v>0</v>
      </c>
      <c r="L34" s="63" t="n">
        <v>0</v>
      </c>
      <c r="M34" s="63" t="n">
        <v>0</v>
      </c>
      <c r="N34" s="64" t="n">
        <v>1</v>
      </c>
      <c r="O34" s="62" t="n">
        <f aca="false">SUM(P34:R34)</f>
        <v>66</v>
      </c>
      <c r="P34" s="63" t="n">
        <v>2</v>
      </c>
      <c r="Q34" s="63" t="n">
        <v>64</v>
      </c>
      <c r="R34" s="64" t="n">
        <v>0</v>
      </c>
      <c r="S34" s="62" t="n">
        <f aca="false">SUM(T34:X34)</f>
        <v>105</v>
      </c>
      <c r="T34" s="63" t="n">
        <v>96</v>
      </c>
      <c r="U34" s="63" t="n">
        <v>9</v>
      </c>
      <c r="V34" s="63" t="n">
        <v>0</v>
      </c>
      <c r="W34" s="63" t="n">
        <v>0</v>
      </c>
      <c r="X34" s="64" t="n">
        <v>0</v>
      </c>
      <c r="Y34" s="62" t="n">
        <f aca="false">SUM(Z34:AD34)</f>
        <v>7</v>
      </c>
      <c r="Z34" s="63" t="n">
        <v>2</v>
      </c>
      <c r="AA34" s="63" t="n">
        <v>5</v>
      </c>
      <c r="AB34" s="63" t="n">
        <v>0</v>
      </c>
      <c r="AC34" s="63" t="n">
        <v>0</v>
      </c>
      <c r="AD34" s="65" t="n">
        <v>0</v>
      </c>
      <c r="AE34" s="66" t="n">
        <f aca="false">SUM(AF34:AT34)</f>
        <v>3</v>
      </c>
      <c r="AF34" s="63" t="n">
        <v>0</v>
      </c>
      <c r="AG34" s="63" t="n">
        <v>0</v>
      </c>
      <c r="AH34" s="63" t="n">
        <v>0</v>
      </c>
      <c r="AI34" s="63" t="n">
        <v>0</v>
      </c>
      <c r="AJ34" s="63" t="n">
        <v>0</v>
      </c>
      <c r="AK34" s="63" t="n">
        <v>0</v>
      </c>
      <c r="AL34" s="63" t="n">
        <v>1</v>
      </c>
      <c r="AM34" s="73"/>
      <c r="AN34" s="63" t="n">
        <v>0</v>
      </c>
      <c r="AO34" s="63" t="n">
        <v>0</v>
      </c>
      <c r="AP34" s="63" t="n">
        <v>2</v>
      </c>
      <c r="AQ34" s="73"/>
      <c r="AR34" s="63" t="n">
        <v>0</v>
      </c>
      <c r="AS34" s="63" t="n">
        <v>0</v>
      </c>
      <c r="AT34" s="65" t="n">
        <v>0</v>
      </c>
      <c r="AU34" s="38"/>
      <c r="AV34" s="62" t="n">
        <f aca="false">SUM(AW34:BA34)</f>
        <v>0</v>
      </c>
      <c r="AW34" s="63" t="n">
        <v>0</v>
      </c>
      <c r="AX34" s="63" t="n">
        <v>0</v>
      </c>
      <c r="AY34" s="63" t="n">
        <v>0</v>
      </c>
      <c r="AZ34" s="63" t="n">
        <v>0</v>
      </c>
      <c r="BA34" s="65" t="n">
        <v>0</v>
      </c>
    </row>
    <row r="35" customFormat="false" ht="19.5" hidden="false" customHeight="true" outlineLevel="0" collapsed="false">
      <c r="B35" s="74"/>
      <c r="C35" s="75" t="s">
        <v>44</v>
      </c>
      <c r="D35" s="76" t="n">
        <f aca="false">SUM(F35,O35,S35,Y35,AE35)</f>
        <v>2468</v>
      </c>
      <c r="E35" s="77" t="n">
        <v>12</v>
      </c>
      <c r="F35" s="78" t="n">
        <f aca="false">SUM(G35:N35)</f>
        <v>956</v>
      </c>
      <c r="G35" s="79" t="n">
        <v>630</v>
      </c>
      <c r="H35" s="79" t="n">
        <v>124</v>
      </c>
      <c r="I35" s="79" t="n">
        <v>80</v>
      </c>
      <c r="J35" s="79" t="n">
        <v>1</v>
      </c>
      <c r="K35" s="79" t="n">
        <v>86</v>
      </c>
      <c r="L35" s="79" t="n">
        <v>16</v>
      </c>
      <c r="M35" s="79" t="n">
        <v>6</v>
      </c>
      <c r="N35" s="80" t="n">
        <v>13</v>
      </c>
      <c r="O35" s="81"/>
      <c r="P35" s="82"/>
      <c r="Q35" s="82"/>
      <c r="R35" s="83"/>
      <c r="S35" s="84" t="n">
        <f aca="false">SUM(T35:X35)</f>
        <v>1137</v>
      </c>
      <c r="T35" s="85" t="n">
        <v>1033</v>
      </c>
      <c r="U35" s="85" t="n">
        <v>78</v>
      </c>
      <c r="V35" s="85" t="n">
        <v>2</v>
      </c>
      <c r="W35" s="85" t="n">
        <v>21</v>
      </c>
      <c r="X35" s="86" t="n">
        <v>3</v>
      </c>
      <c r="Y35" s="84" t="n">
        <f aca="false">SUM(Z35:AD35)</f>
        <v>210</v>
      </c>
      <c r="Z35" s="85" t="n">
        <v>145</v>
      </c>
      <c r="AA35" s="85" t="n">
        <v>52</v>
      </c>
      <c r="AB35" s="85" t="n">
        <v>1</v>
      </c>
      <c r="AC35" s="85" t="n">
        <v>7</v>
      </c>
      <c r="AD35" s="87" t="n">
        <v>5</v>
      </c>
      <c r="AE35" s="88" t="n">
        <f aca="false">SUM(AF35:AT35)</f>
        <v>165</v>
      </c>
      <c r="AF35" s="82"/>
      <c r="AG35" s="85" t="n">
        <v>9</v>
      </c>
      <c r="AH35" s="85" t="n">
        <v>7</v>
      </c>
      <c r="AI35" s="85" t="n">
        <v>119</v>
      </c>
      <c r="AJ35" s="85" t="n">
        <v>1</v>
      </c>
      <c r="AK35" s="82"/>
      <c r="AL35" s="85" t="n">
        <v>11</v>
      </c>
      <c r="AM35" s="90"/>
      <c r="AN35" s="82"/>
      <c r="AO35" s="85" t="n">
        <v>1</v>
      </c>
      <c r="AP35" s="85" t="n">
        <v>5</v>
      </c>
      <c r="AQ35" s="90"/>
      <c r="AR35" s="85" t="n">
        <v>3</v>
      </c>
      <c r="AS35" s="90"/>
      <c r="AT35" s="87" t="n">
        <v>9</v>
      </c>
      <c r="AU35" s="38"/>
      <c r="AV35" s="78" t="n">
        <f aca="false">SUM(AW35:BA35)</f>
        <v>16</v>
      </c>
      <c r="AW35" s="79" t="n">
        <v>5</v>
      </c>
      <c r="AX35" s="79" t="n">
        <v>2</v>
      </c>
      <c r="AY35" s="79" t="n">
        <v>6</v>
      </c>
      <c r="AZ35" s="79" t="n">
        <v>2</v>
      </c>
      <c r="BA35" s="91" t="n">
        <v>1</v>
      </c>
    </row>
    <row r="36" customFormat="false" ht="19.5" hidden="false" customHeight="true" outlineLevel="0" collapsed="false"/>
    <row r="37" customFormat="false" ht="19.5" hidden="false" customHeight="true" outlineLevel="0" collapsed="false">
      <c r="B37" s="5" t="s">
        <v>48</v>
      </c>
      <c r="K37" s="3"/>
    </row>
    <row r="38" customFormat="false" ht="19.5" hidden="false" customHeight="true" outlineLevel="0" collapsed="false">
      <c r="B38" s="6" t="s">
        <v>2</v>
      </c>
      <c r="E38" s="7"/>
      <c r="AT38" s="8" t="s">
        <v>3</v>
      </c>
      <c r="BA38" s="8" t="s">
        <v>3</v>
      </c>
    </row>
    <row r="39" customFormat="false" ht="30" hidden="false" customHeight="true" outlineLevel="0" collapsed="false">
      <c r="B39" s="9"/>
      <c r="C39" s="9"/>
      <c r="D39" s="10" t="s">
        <v>4</v>
      </c>
      <c r="E39" s="10"/>
      <c r="F39" s="11" t="s">
        <v>5</v>
      </c>
      <c r="G39" s="12" t="s">
        <v>6</v>
      </c>
      <c r="H39" s="12"/>
      <c r="I39" s="12"/>
      <c r="J39" s="12"/>
      <c r="K39" s="12"/>
      <c r="L39" s="12"/>
      <c r="M39" s="12"/>
      <c r="N39" s="12"/>
      <c r="O39" s="11" t="s">
        <v>5</v>
      </c>
      <c r="P39" s="12" t="s">
        <v>7</v>
      </c>
      <c r="Q39" s="12"/>
      <c r="R39" s="13"/>
      <c r="S39" s="14" t="s">
        <v>5</v>
      </c>
      <c r="T39" s="12" t="s">
        <v>8</v>
      </c>
      <c r="U39" s="12"/>
      <c r="V39" s="12"/>
      <c r="W39" s="12"/>
      <c r="X39" s="12"/>
      <c r="Y39" s="11" t="s">
        <v>5</v>
      </c>
      <c r="Z39" s="15" t="s">
        <v>9</v>
      </c>
      <c r="AA39" s="15"/>
      <c r="AB39" s="15"/>
      <c r="AC39" s="15"/>
      <c r="AD39" s="15"/>
      <c r="AE39" s="11" t="s">
        <v>5</v>
      </c>
      <c r="AF39" s="12" t="s">
        <v>10</v>
      </c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6"/>
      <c r="AU39" s="17"/>
      <c r="AV39" s="11" t="s">
        <v>4</v>
      </c>
      <c r="AW39" s="12" t="s">
        <v>11</v>
      </c>
      <c r="AX39" s="12"/>
      <c r="AY39" s="12"/>
      <c r="AZ39" s="12"/>
      <c r="BA39" s="16"/>
    </row>
    <row r="40" customFormat="false" ht="19.5" hidden="false" customHeight="true" outlineLevel="0" collapsed="false">
      <c r="B40" s="9"/>
      <c r="C40" s="9"/>
      <c r="D40" s="10"/>
      <c r="E40" s="10"/>
      <c r="F40" s="11"/>
      <c r="G40" s="18" t="s">
        <v>12</v>
      </c>
      <c r="H40" s="18" t="s">
        <v>13</v>
      </c>
      <c r="I40" s="18" t="s">
        <v>14</v>
      </c>
      <c r="J40" s="18" t="s">
        <v>15</v>
      </c>
      <c r="K40" s="18" t="s">
        <v>16</v>
      </c>
      <c r="L40" s="18" t="s">
        <v>17</v>
      </c>
      <c r="M40" s="18" t="s">
        <v>18</v>
      </c>
      <c r="N40" s="19" t="s">
        <v>19</v>
      </c>
      <c r="O40" s="11"/>
      <c r="P40" s="18" t="s">
        <v>20</v>
      </c>
      <c r="Q40" s="18" t="s">
        <v>13</v>
      </c>
      <c r="R40" s="20" t="s">
        <v>16</v>
      </c>
      <c r="S40" s="14"/>
      <c r="T40" s="18" t="s">
        <v>12</v>
      </c>
      <c r="U40" s="18" t="s">
        <v>13</v>
      </c>
      <c r="V40" s="18" t="s">
        <v>14</v>
      </c>
      <c r="W40" s="18" t="s">
        <v>16</v>
      </c>
      <c r="X40" s="19" t="s">
        <v>19</v>
      </c>
      <c r="Y40" s="11"/>
      <c r="Z40" s="18" t="s">
        <v>12</v>
      </c>
      <c r="AA40" s="18" t="s">
        <v>13</v>
      </c>
      <c r="AB40" s="18" t="s">
        <v>14</v>
      </c>
      <c r="AC40" s="18" t="s">
        <v>16</v>
      </c>
      <c r="AD40" s="19" t="s">
        <v>19</v>
      </c>
      <c r="AE40" s="11"/>
      <c r="AF40" s="18" t="s">
        <v>21</v>
      </c>
      <c r="AG40" s="18" t="s">
        <v>22</v>
      </c>
      <c r="AH40" s="18" t="s">
        <v>23</v>
      </c>
      <c r="AI40" s="18" t="s">
        <v>24</v>
      </c>
      <c r="AJ40" s="18" t="s">
        <v>25</v>
      </c>
      <c r="AK40" s="21" t="s">
        <v>26</v>
      </c>
      <c r="AL40" s="18" t="s">
        <v>27</v>
      </c>
      <c r="AM40" s="18" t="s">
        <v>28</v>
      </c>
      <c r="AN40" s="18" t="s">
        <v>29</v>
      </c>
      <c r="AO40" s="18" t="s">
        <v>30</v>
      </c>
      <c r="AP40" s="18" t="s">
        <v>31</v>
      </c>
      <c r="AQ40" s="18" t="s">
        <v>32</v>
      </c>
      <c r="AR40" s="18" t="s">
        <v>33</v>
      </c>
      <c r="AS40" s="18" t="s">
        <v>34</v>
      </c>
      <c r="AT40" s="20" t="s">
        <v>19</v>
      </c>
      <c r="AU40" s="22"/>
      <c r="AV40" s="11"/>
      <c r="AW40" s="18" t="s">
        <v>35</v>
      </c>
      <c r="AX40" s="18" t="s">
        <v>36</v>
      </c>
      <c r="AY40" s="18" t="s">
        <v>37</v>
      </c>
      <c r="AZ40" s="18" t="s">
        <v>38</v>
      </c>
      <c r="BA40" s="20" t="s">
        <v>19</v>
      </c>
    </row>
    <row r="41" customFormat="false" ht="99.75" hidden="false" customHeight="true" outlineLevel="0" collapsed="false">
      <c r="B41" s="9"/>
      <c r="C41" s="9"/>
      <c r="D41" s="23"/>
      <c r="E41" s="24" t="s">
        <v>39</v>
      </c>
      <c r="F41" s="11"/>
      <c r="G41" s="18"/>
      <c r="H41" s="18"/>
      <c r="I41" s="18"/>
      <c r="J41" s="18"/>
      <c r="K41" s="18"/>
      <c r="L41" s="18"/>
      <c r="M41" s="18"/>
      <c r="N41" s="19"/>
      <c r="O41" s="11"/>
      <c r="P41" s="18"/>
      <c r="Q41" s="18"/>
      <c r="R41" s="20"/>
      <c r="S41" s="14"/>
      <c r="T41" s="18"/>
      <c r="U41" s="18"/>
      <c r="V41" s="18"/>
      <c r="W41" s="18"/>
      <c r="X41" s="19"/>
      <c r="Y41" s="11"/>
      <c r="Z41" s="18"/>
      <c r="AA41" s="18"/>
      <c r="AB41" s="18"/>
      <c r="AC41" s="18"/>
      <c r="AD41" s="19"/>
      <c r="AE41" s="11"/>
      <c r="AF41" s="18"/>
      <c r="AG41" s="18"/>
      <c r="AH41" s="18"/>
      <c r="AI41" s="18"/>
      <c r="AJ41" s="18"/>
      <c r="AK41" s="21"/>
      <c r="AL41" s="18"/>
      <c r="AM41" s="18"/>
      <c r="AN41" s="18"/>
      <c r="AO41" s="18"/>
      <c r="AP41" s="18"/>
      <c r="AQ41" s="18"/>
      <c r="AR41" s="18"/>
      <c r="AS41" s="18"/>
      <c r="AT41" s="20"/>
      <c r="AU41" s="17"/>
      <c r="AV41" s="11"/>
      <c r="AW41" s="18"/>
      <c r="AX41" s="18"/>
      <c r="AY41" s="18"/>
      <c r="AZ41" s="18"/>
      <c r="BA41" s="20"/>
    </row>
    <row r="42" customFormat="false" ht="30" hidden="false" customHeight="true" outlineLevel="0" collapsed="false">
      <c r="B42" s="25"/>
      <c r="C42" s="26" t="s">
        <v>40</v>
      </c>
      <c r="D42" s="27" t="n">
        <f aca="false">SUM(D43:D46)</f>
        <v>5158</v>
      </c>
      <c r="E42" s="28" t="n">
        <f aca="false">SUM(E43:E46)</f>
        <v>13</v>
      </c>
      <c r="F42" s="29" t="n">
        <f aca="false">SUM(F43:F46)</f>
        <v>1538</v>
      </c>
      <c r="G42" s="30" t="n">
        <f aca="false">SUM(G43:G46)</f>
        <v>774</v>
      </c>
      <c r="H42" s="30" t="n">
        <f aca="false">SUM(H43:H46)</f>
        <v>209</v>
      </c>
      <c r="I42" s="30" t="n">
        <f aca="false">SUM(I43:I46)</f>
        <v>203</v>
      </c>
      <c r="J42" s="30" t="n">
        <f aca="false">SUM(J43:J46)</f>
        <v>12</v>
      </c>
      <c r="K42" s="30" t="n">
        <f aca="false">SUM(K43:K46)</f>
        <v>180</v>
      </c>
      <c r="L42" s="30" t="n">
        <f aca="false">SUM(L43:L46)</f>
        <v>56</v>
      </c>
      <c r="M42" s="30" t="n">
        <f aca="false">SUM(M43:M46)</f>
        <v>44</v>
      </c>
      <c r="N42" s="31" t="n">
        <f aca="false">SUM(N43:N46)</f>
        <v>60</v>
      </c>
      <c r="O42" s="29" t="n">
        <f aca="false">SUM(O43:O46)</f>
        <v>1011</v>
      </c>
      <c r="P42" s="30" t="n">
        <f aca="false">SUM(P43:P46)</f>
        <v>87</v>
      </c>
      <c r="Q42" s="30" t="n">
        <f aca="false">SUM(Q43:Q46)</f>
        <v>921</v>
      </c>
      <c r="R42" s="32" t="n">
        <f aca="false">SUM(R43:R46)</f>
        <v>3</v>
      </c>
      <c r="S42" s="33" t="n">
        <f aca="false">SUM(S43:S46)</f>
        <v>1851</v>
      </c>
      <c r="T42" s="34" t="n">
        <f aca="false">SUM(T43:T46)</f>
        <v>1527</v>
      </c>
      <c r="U42" s="34" t="n">
        <f aca="false">SUM(U43:U46)</f>
        <v>260</v>
      </c>
      <c r="V42" s="34" t="n">
        <f aca="false">SUM(V43:V46)</f>
        <v>18</v>
      </c>
      <c r="W42" s="34" t="n">
        <f aca="false">SUM(W43:W46)</f>
        <v>36</v>
      </c>
      <c r="X42" s="35" t="n">
        <f aca="false">SUM(X43:X46)</f>
        <v>10</v>
      </c>
      <c r="Y42" s="33" t="n">
        <f aca="false">SUM(Y43:Y46)</f>
        <v>321</v>
      </c>
      <c r="Z42" s="34" t="n">
        <f aca="false">SUM(Z43:Z46)</f>
        <v>175</v>
      </c>
      <c r="AA42" s="34" t="n">
        <f aca="false">SUM(AA43:AA46)</f>
        <v>100</v>
      </c>
      <c r="AB42" s="34" t="n">
        <f aca="false">SUM(AB43:AB46)</f>
        <v>11</v>
      </c>
      <c r="AC42" s="34" t="n">
        <f aca="false">SUM(AC43:AC46)</f>
        <v>19</v>
      </c>
      <c r="AD42" s="36" t="n">
        <f aca="false">SUM(AD43:AD46)</f>
        <v>16</v>
      </c>
      <c r="AE42" s="37" t="n">
        <f aca="false">SUM(AE43:AE46)</f>
        <v>437</v>
      </c>
      <c r="AF42" s="34" t="n">
        <f aca="false">SUM(AF43:AF46)</f>
        <v>24</v>
      </c>
      <c r="AG42" s="34" t="n">
        <f aca="false">SUM(AG43:AG46)</f>
        <v>20</v>
      </c>
      <c r="AH42" s="34" t="n">
        <f aca="false">SUM(AH43:AH46)</f>
        <v>21</v>
      </c>
      <c r="AI42" s="34" t="n">
        <f aca="false">SUM(AI43:AI46)</f>
        <v>233</v>
      </c>
      <c r="AJ42" s="34" t="n">
        <f aca="false">SUM(AJ43:AJ46)</f>
        <v>0</v>
      </c>
      <c r="AK42" s="34" t="n">
        <f aca="false">SUM(AK43:AK46)</f>
        <v>23</v>
      </c>
      <c r="AL42" s="34" t="n">
        <f aca="false">SUM(AL43:AL46)</f>
        <v>42</v>
      </c>
      <c r="AM42" s="30" t="n">
        <f aca="false">SUM(AM43:AM46)</f>
        <v>1</v>
      </c>
      <c r="AN42" s="34" t="n">
        <f aca="false">SUM(AN43:AN46)</f>
        <v>7</v>
      </c>
      <c r="AO42" s="34" t="n">
        <f aca="false">SUM(AO43:AO46)</f>
        <v>5</v>
      </c>
      <c r="AP42" s="34" t="n">
        <f aca="false">SUM(AP43:AP46)</f>
        <v>20</v>
      </c>
      <c r="AQ42" s="30" t="n">
        <f aca="false">SUM(AQ43:AQ46)</f>
        <v>2</v>
      </c>
      <c r="AR42" s="34" t="n">
        <f aca="false">SUM(AR43:AR46)</f>
        <v>17</v>
      </c>
      <c r="AS42" s="34" t="n">
        <f aca="false">SUM(AS43:AS46)</f>
        <v>2</v>
      </c>
      <c r="AT42" s="36" t="n">
        <f aca="false">SUM(AT43:AT46)</f>
        <v>20</v>
      </c>
      <c r="AU42" s="38"/>
      <c r="AV42" s="29" t="n">
        <f aca="false">SUM(AV43:AV46)</f>
        <v>24</v>
      </c>
      <c r="AW42" s="30" t="n">
        <f aca="false">SUM(AW43:AW46)</f>
        <v>5</v>
      </c>
      <c r="AX42" s="30" t="n">
        <f aca="false">SUM(AX43:AX46)</f>
        <v>6</v>
      </c>
      <c r="AY42" s="30" t="n">
        <f aca="false">SUM(AY43:AY46)</f>
        <v>4</v>
      </c>
      <c r="AZ42" s="30" t="n">
        <f aca="false">SUM(AZ43:AZ46)</f>
        <v>5</v>
      </c>
      <c r="BA42" s="32" t="n">
        <f aca="false">SUM(BA43:BA46)</f>
        <v>4</v>
      </c>
    </row>
    <row r="43" customFormat="false" ht="19.5" hidden="false" customHeight="true" outlineLevel="0" collapsed="false">
      <c r="B43" s="39"/>
      <c r="C43" s="40" t="s">
        <v>41</v>
      </c>
      <c r="D43" s="41" t="n">
        <f aca="false">SUM(F43,O43,S43,Y43,AE43)</f>
        <v>694</v>
      </c>
      <c r="E43" s="42" t="n">
        <v>3</v>
      </c>
      <c r="F43" s="43" t="n">
        <f aca="false">SUM(G43:N43)</f>
        <v>125</v>
      </c>
      <c r="G43" s="44" t="n">
        <v>60</v>
      </c>
      <c r="H43" s="44" t="n">
        <v>12</v>
      </c>
      <c r="I43" s="44" t="n">
        <v>8</v>
      </c>
      <c r="J43" s="44" t="n">
        <v>8</v>
      </c>
      <c r="K43" s="44" t="n">
        <v>11</v>
      </c>
      <c r="L43" s="44" t="n">
        <v>2</v>
      </c>
      <c r="M43" s="44" t="n">
        <v>22</v>
      </c>
      <c r="N43" s="45" t="n">
        <v>2</v>
      </c>
      <c r="O43" s="43" t="n">
        <f aca="false">SUM(P43:R43)</f>
        <v>506</v>
      </c>
      <c r="P43" s="44" t="n">
        <v>32</v>
      </c>
      <c r="Q43" s="44" t="n">
        <v>471</v>
      </c>
      <c r="R43" s="45" t="n">
        <v>3</v>
      </c>
      <c r="S43" s="46"/>
      <c r="T43" s="48"/>
      <c r="U43" s="48"/>
      <c r="V43" s="48"/>
      <c r="W43" s="48"/>
      <c r="X43" s="49"/>
      <c r="Y43" s="46"/>
      <c r="Z43" s="48"/>
      <c r="AA43" s="48"/>
      <c r="AB43" s="48"/>
      <c r="AC43" s="48"/>
      <c r="AD43" s="50"/>
      <c r="AE43" s="51" t="n">
        <f aca="false">SUM(AF43:AT43)</f>
        <v>63</v>
      </c>
      <c r="AF43" s="52" t="n">
        <v>19</v>
      </c>
      <c r="AG43" s="48"/>
      <c r="AH43" s="52" t="n">
        <v>0</v>
      </c>
      <c r="AI43" s="48"/>
      <c r="AJ43" s="48"/>
      <c r="AK43" s="52" t="n">
        <v>17</v>
      </c>
      <c r="AL43" s="52" t="n">
        <v>5</v>
      </c>
      <c r="AM43" s="44" t="n">
        <v>1</v>
      </c>
      <c r="AN43" s="52" t="n">
        <v>2</v>
      </c>
      <c r="AO43" s="52" t="n">
        <v>1</v>
      </c>
      <c r="AP43" s="52" t="n">
        <v>9</v>
      </c>
      <c r="AQ43" s="44" t="n">
        <v>2</v>
      </c>
      <c r="AR43" s="52" t="n">
        <v>2</v>
      </c>
      <c r="AS43" s="52" t="n">
        <v>2</v>
      </c>
      <c r="AT43" s="53" t="n">
        <v>3</v>
      </c>
      <c r="AU43" s="38"/>
      <c r="AV43" s="43" t="n">
        <f aca="false">SUM(AW43:BA43)</f>
        <v>7</v>
      </c>
      <c r="AW43" s="44" t="n">
        <v>0</v>
      </c>
      <c r="AX43" s="48"/>
      <c r="AY43" s="44" t="n">
        <v>2</v>
      </c>
      <c r="AZ43" s="44" t="n">
        <v>3</v>
      </c>
      <c r="BA43" s="54" t="n">
        <v>2</v>
      </c>
    </row>
    <row r="44" customFormat="false" ht="19.5" hidden="false" customHeight="true" outlineLevel="0" collapsed="false">
      <c r="B44" s="55"/>
      <c r="C44" s="56" t="s">
        <v>42</v>
      </c>
      <c r="D44" s="57" t="n">
        <f aca="false">SUM(F44,O44,S44,Y44,AE44)</f>
        <v>1298</v>
      </c>
      <c r="E44" s="58" t="n">
        <v>1</v>
      </c>
      <c r="F44" s="59" t="n">
        <f aca="false">SUM(G44:N44)</f>
        <v>213</v>
      </c>
      <c r="G44" s="60" t="n">
        <v>38</v>
      </c>
      <c r="H44" s="60" t="n">
        <v>49</v>
      </c>
      <c r="I44" s="60" t="n">
        <v>40</v>
      </c>
      <c r="J44" s="60" t="n">
        <v>2</v>
      </c>
      <c r="K44" s="60" t="n">
        <v>43</v>
      </c>
      <c r="L44" s="60" t="n">
        <v>19</v>
      </c>
      <c r="M44" s="60" t="n">
        <v>13</v>
      </c>
      <c r="N44" s="61" t="n">
        <v>9</v>
      </c>
      <c r="O44" s="59" t="n">
        <f aca="false">SUM(P44:R44)</f>
        <v>441</v>
      </c>
      <c r="P44" s="60" t="n">
        <v>55</v>
      </c>
      <c r="Q44" s="60" t="n">
        <v>386</v>
      </c>
      <c r="R44" s="61" t="n">
        <v>0</v>
      </c>
      <c r="S44" s="62" t="n">
        <f aca="false">SUM(T44:X44)</f>
        <v>519</v>
      </c>
      <c r="T44" s="63" t="n">
        <v>335</v>
      </c>
      <c r="U44" s="63" t="n">
        <v>161</v>
      </c>
      <c r="V44" s="63" t="n">
        <v>10</v>
      </c>
      <c r="W44" s="63" t="n">
        <v>9</v>
      </c>
      <c r="X44" s="64" t="n">
        <v>4</v>
      </c>
      <c r="Y44" s="62" t="n">
        <f aca="false">SUM(Z44:AD44)</f>
        <v>70</v>
      </c>
      <c r="Z44" s="63" t="n">
        <v>22</v>
      </c>
      <c r="AA44" s="63" t="n">
        <v>36</v>
      </c>
      <c r="AB44" s="63" t="n">
        <v>0</v>
      </c>
      <c r="AC44" s="63" t="n">
        <v>3</v>
      </c>
      <c r="AD44" s="65" t="n">
        <v>9</v>
      </c>
      <c r="AE44" s="66" t="n">
        <f aca="false">SUM(AF44:AT44)</f>
        <v>55</v>
      </c>
      <c r="AF44" s="63" t="n">
        <v>5</v>
      </c>
      <c r="AG44" s="63" t="n">
        <v>0</v>
      </c>
      <c r="AH44" s="63" t="n">
        <v>7</v>
      </c>
      <c r="AI44" s="63" t="n">
        <v>12</v>
      </c>
      <c r="AJ44" s="63" t="n">
        <v>0</v>
      </c>
      <c r="AK44" s="63" t="n">
        <v>6</v>
      </c>
      <c r="AL44" s="63" t="n">
        <v>11</v>
      </c>
      <c r="AM44" s="67"/>
      <c r="AN44" s="63" t="n">
        <v>4</v>
      </c>
      <c r="AO44" s="63" t="n">
        <v>2</v>
      </c>
      <c r="AP44" s="63" t="n">
        <v>2</v>
      </c>
      <c r="AQ44" s="67"/>
      <c r="AR44" s="63" t="n">
        <v>2</v>
      </c>
      <c r="AS44" s="63" t="n">
        <v>0</v>
      </c>
      <c r="AT44" s="65" t="n">
        <v>4</v>
      </c>
      <c r="AU44" s="38"/>
      <c r="AV44" s="59" t="n">
        <f aca="false">SUM(AW44:BA44)</f>
        <v>5</v>
      </c>
      <c r="AW44" s="60" t="n">
        <v>0</v>
      </c>
      <c r="AX44" s="60" t="n">
        <v>2</v>
      </c>
      <c r="AY44" s="60" t="n">
        <v>0</v>
      </c>
      <c r="AZ44" s="60" t="n">
        <v>1</v>
      </c>
      <c r="BA44" s="68" t="n">
        <v>2</v>
      </c>
    </row>
    <row r="45" customFormat="false" ht="19.5" hidden="false" customHeight="true" outlineLevel="0" collapsed="false">
      <c r="B45" s="69"/>
      <c r="C45" s="70" t="s">
        <v>43</v>
      </c>
      <c r="D45" s="71" t="n">
        <f aca="false">SUM(F45,O45,S45,Y45,AE45)</f>
        <v>184</v>
      </c>
      <c r="E45" s="72" t="n">
        <v>0</v>
      </c>
      <c r="F45" s="62" t="n">
        <f aca="false">SUM(G45:N45)</f>
        <v>18</v>
      </c>
      <c r="G45" s="63" t="n">
        <v>3</v>
      </c>
      <c r="H45" s="63" t="n">
        <v>1</v>
      </c>
      <c r="I45" s="63" t="n">
        <v>10</v>
      </c>
      <c r="J45" s="63" t="n">
        <v>0</v>
      </c>
      <c r="K45" s="63" t="n">
        <v>3</v>
      </c>
      <c r="L45" s="63" t="n">
        <v>1</v>
      </c>
      <c r="M45" s="63" t="n">
        <v>0</v>
      </c>
      <c r="N45" s="64" t="n">
        <v>0</v>
      </c>
      <c r="O45" s="62" t="n">
        <f aca="false">SUM(P45:R45)</f>
        <v>64</v>
      </c>
      <c r="P45" s="63" t="n">
        <v>0</v>
      </c>
      <c r="Q45" s="63" t="n">
        <v>64</v>
      </c>
      <c r="R45" s="64" t="n">
        <v>0</v>
      </c>
      <c r="S45" s="62" t="n">
        <f aca="false">SUM(T45:X45)</f>
        <v>85</v>
      </c>
      <c r="T45" s="63" t="n">
        <v>72</v>
      </c>
      <c r="U45" s="63" t="n">
        <v>12</v>
      </c>
      <c r="V45" s="63" t="n">
        <v>1</v>
      </c>
      <c r="W45" s="63" t="n">
        <v>0</v>
      </c>
      <c r="X45" s="64" t="n">
        <v>0</v>
      </c>
      <c r="Y45" s="62" t="n">
        <f aca="false">SUM(Z45:AD45)</f>
        <v>7</v>
      </c>
      <c r="Z45" s="63" t="n">
        <v>6</v>
      </c>
      <c r="AA45" s="63" t="n">
        <v>0</v>
      </c>
      <c r="AB45" s="63" t="n">
        <v>0</v>
      </c>
      <c r="AC45" s="63" t="n">
        <v>0</v>
      </c>
      <c r="AD45" s="65" t="n">
        <v>1</v>
      </c>
      <c r="AE45" s="66" t="n">
        <f aca="false">SUM(AF45:AT45)</f>
        <v>10</v>
      </c>
      <c r="AF45" s="63" t="n">
        <v>0</v>
      </c>
      <c r="AG45" s="63" t="n">
        <v>0</v>
      </c>
      <c r="AH45" s="63" t="n">
        <v>1</v>
      </c>
      <c r="AI45" s="63" t="n">
        <v>0</v>
      </c>
      <c r="AJ45" s="63" t="n">
        <v>0</v>
      </c>
      <c r="AK45" s="63" t="n">
        <v>0</v>
      </c>
      <c r="AL45" s="63" t="n">
        <v>6</v>
      </c>
      <c r="AM45" s="73"/>
      <c r="AN45" s="63" t="n">
        <v>1</v>
      </c>
      <c r="AO45" s="63" t="n">
        <v>1</v>
      </c>
      <c r="AP45" s="63" t="n">
        <v>0</v>
      </c>
      <c r="AQ45" s="73"/>
      <c r="AR45" s="63" t="n">
        <v>0</v>
      </c>
      <c r="AS45" s="63" t="n">
        <v>0</v>
      </c>
      <c r="AT45" s="65" t="n">
        <v>1</v>
      </c>
      <c r="AU45" s="38"/>
      <c r="AV45" s="62" t="n">
        <f aca="false">SUM(AW45:BA45)</f>
        <v>0</v>
      </c>
      <c r="AW45" s="63" t="n">
        <v>0</v>
      </c>
      <c r="AX45" s="63" t="n">
        <v>0</v>
      </c>
      <c r="AY45" s="63" t="n">
        <v>0</v>
      </c>
      <c r="AZ45" s="63" t="n">
        <v>0</v>
      </c>
      <c r="BA45" s="65" t="n">
        <v>0</v>
      </c>
    </row>
    <row r="46" customFormat="false" ht="19.5" hidden="false" customHeight="true" outlineLevel="0" collapsed="false">
      <c r="B46" s="74"/>
      <c r="C46" s="75" t="s">
        <v>44</v>
      </c>
      <c r="D46" s="76" t="n">
        <f aca="false">SUM(F46,O46,S46,Y46,AE46)</f>
        <v>2982</v>
      </c>
      <c r="E46" s="77" t="n">
        <v>9</v>
      </c>
      <c r="F46" s="78" t="n">
        <f aca="false">SUM(G46:N46)</f>
        <v>1182</v>
      </c>
      <c r="G46" s="79" t="n">
        <v>673</v>
      </c>
      <c r="H46" s="79" t="n">
        <v>147</v>
      </c>
      <c r="I46" s="79" t="n">
        <v>145</v>
      </c>
      <c r="J46" s="79" t="n">
        <v>2</v>
      </c>
      <c r="K46" s="79" t="n">
        <v>123</v>
      </c>
      <c r="L46" s="79" t="n">
        <v>34</v>
      </c>
      <c r="M46" s="79" t="n">
        <v>9</v>
      </c>
      <c r="N46" s="80" t="n">
        <v>49</v>
      </c>
      <c r="O46" s="81"/>
      <c r="P46" s="82"/>
      <c r="Q46" s="82"/>
      <c r="R46" s="83"/>
      <c r="S46" s="84" t="n">
        <f aca="false">SUM(T46:X46)</f>
        <v>1247</v>
      </c>
      <c r="T46" s="85" t="n">
        <v>1120</v>
      </c>
      <c r="U46" s="85" t="n">
        <v>87</v>
      </c>
      <c r="V46" s="85" t="n">
        <v>7</v>
      </c>
      <c r="W46" s="85" t="n">
        <v>27</v>
      </c>
      <c r="X46" s="86" t="n">
        <v>6</v>
      </c>
      <c r="Y46" s="84" t="n">
        <f aca="false">SUM(Z46:AD46)</f>
        <v>244</v>
      </c>
      <c r="Z46" s="85" t="n">
        <v>147</v>
      </c>
      <c r="AA46" s="85" t="n">
        <v>64</v>
      </c>
      <c r="AB46" s="85" t="n">
        <v>11</v>
      </c>
      <c r="AC46" s="85" t="n">
        <v>16</v>
      </c>
      <c r="AD46" s="87" t="n">
        <v>6</v>
      </c>
      <c r="AE46" s="88" t="n">
        <f aca="false">SUM(AF46:AT46)</f>
        <v>309</v>
      </c>
      <c r="AF46" s="82"/>
      <c r="AG46" s="85" t="n">
        <v>20</v>
      </c>
      <c r="AH46" s="85" t="n">
        <v>13</v>
      </c>
      <c r="AI46" s="85" t="n">
        <v>221</v>
      </c>
      <c r="AJ46" s="85" t="n">
        <v>0</v>
      </c>
      <c r="AK46" s="82"/>
      <c r="AL46" s="85" t="n">
        <v>20</v>
      </c>
      <c r="AM46" s="90"/>
      <c r="AN46" s="82"/>
      <c r="AO46" s="85" t="n">
        <v>1</v>
      </c>
      <c r="AP46" s="85" t="n">
        <v>9</v>
      </c>
      <c r="AQ46" s="90"/>
      <c r="AR46" s="85" t="n">
        <v>13</v>
      </c>
      <c r="AS46" s="90"/>
      <c r="AT46" s="87" t="n">
        <v>12</v>
      </c>
      <c r="AU46" s="38"/>
      <c r="AV46" s="78" t="n">
        <f aca="false">SUM(AW46:BA46)</f>
        <v>12</v>
      </c>
      <c r="AW46" s="79" t="n">
        <v>5</v>
      </c>
      <c r="AX46" s="79" t="n">
        <v>4</v>
      </c>
      <c r="AY46" s="79" t="n">
        <v>2</v>
      </c>
      <c r="AZ46" s="79" t="n">
        <v>1</v>
      </c>
      <c r="BA46" s="91" t="n">
        <v>0</v>
      </c>
    </row>
    <row r="47" customFormat="false" ht="19.5" hidden="false" customHeight="true" outlineLevel="0" collapsed="false"/>
    <row r="48" customFormat="false" ht="19.5" hidden="false" customHeight="true" outlineLevel="0" collapsed="false">
      <c r="B48" s="5" t="s">
        <v>49</v>
      </c>
      <c r="K48" s="3"/>
    </row>
    <row r="49" customFormat="false" ht="19.5" hidden="false" customHeight="true" outlineLevel="0" collapsed="false">
      <c r="B49" s="6" t="s">
        <v>2</v>
      </c>
      <c r="E49" s="7"/>
      <c r="AT49" s="8" t="s">
        <v>3</v>
      </c>
      <c r="BA49" s="8" t="s">
        <v>3</v>
      </c>
    </row>
    <row r="50" customFormat="false" ht="30" hidden="false" customHeight="true" outlineLevel="0" collapsed="false">
      <c r="B50" s="9"/>
      <c r="C50" s="9"/>
      <c r="D50" s="10" t="s">
        <v>4</v>
      </c>
      <c r="E50" s="10"/>
      <c r="F50" s="11" t="s">
        <v>5</v>
      </c>
      <c r="G50" s="12" t="s">
        <v>6</v>
      </c>
      <c r="H50" s="12"/>
      <c r="I50" s="12"/>
      <c r="J50" s="12"/>
      <c r="K50" s="12"/>
      <c r="L50" s="12"/>
      <c r="M50" s="12"/>
      <c r="N50" s="12"/>
      <c r="O50" s="11" t="s">
        <v>5</v>
      </c>
      <c r="P50" s="12" t="s">
        <v>7</v>
      </c>
      <c r="Q50" s="12"/>
      <c r="R50" s="13"/>
      <c r="S50" s="14" t="s">
        <v>5</v>
      </c>
      <c r="T50" s="12" t="s">
        <v>8</v>
      </c>
      <c r="U50" s="12"/>
      <c r="V50" s="12"/>
      <c r="W50" s="12"/>
      <c r="X50" s="12"/>
      <c r="Y50" s="11" t="s">
        <v>5</v>
      </c>
      <c r="Z50" s="15" t="s">
        <v>9</v>
      </c>
      <c r="AA50" s="15"/>
      <c r="AB50" s="15"/>
      <c r="AC50" s="15"/>
      <c r="AD50" s="15"/>
      <c r="AE50" s="11" t="s">
        <v>5</v>
      </c>
      <c r="AF50" s="12" t="s">
        <v>10</v>
      </c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6"/>
      <c r="AU50" s="17"/>
      <c r="AV50" s="11" t="s">
        <v>4</v>
      </c>
      <c r="AW50" s="12" t="s">
        <v>11</v>
      </c>
      <c r="AX50" s="12"/>
      <c r="AY50" s="12"/>
      <c r="AZ50" s="12"/>
      <c r="BA50" s="16"/>
    </row>
    <row r="51" customFormat="false" ht="19.5" hidden="false" customHeight="true" outlineLevel="0" collapsed="false">
      <c r="B51" s="9"/>
      <c r="C51" s="9"/>
      <c r="D51" s="10"/>
      <c r="E51" s="10"/>
      <c r="F51" s="11"/>
      <c r="G51" s="18" t="s">
        <v>12</v>
      </c>
      <c r="H51" s="18" t="s">
        <v>13</v>
      </c>
      <c r="I51" s="18" t="s">
        <v>14</v>
      </c>
      <c r="J51" s="18" t="s">
        <v>15</v>
      </c>
      <c r="K51" s="18" t="s">
        <v>16</v>
      </c>
      <c r="L51" s="18" t="s">
        <v>17</v>
      </c>
      <c r="M51" s="18" t="s">
        <v>18</v>
      </c>
      <c r="N51" s="19" t="s">
        <v>19</v>
      </c>
      <c r="O51" s="11"/>
      <c r="P51" s="18" t="s">
        <v>20</v>
      </c>
      <c r="Q51" s="18" t="s">
        <v>13</v>
      </c>
      <c r="R51" s="20" t="s">
        <v>16</v>
      </c>
      <c r="S51" s="14"/>
      <c r="T51" s="18" t="s">
        <v>12</v>
      </c>
      <c r="U51" s="18" t="s">
        <v>13</v>
      </c>
      <c r="V51" s="18" t="s">
        <v>14</v>
      </c>
      <c r="W51" s="18" t="s">
        <v>16</v>
      </c>
      <c r="X51" s="19" t="s">
        <v>19</v>
      </c>
      <c r="Y51" s="11"/>
      <c r="Z51" s="18" t="s">
        <v>12</v>
      </c>
      <c r="AA51" s="18" t="s">
        <v>13</v>
      </c>
      <c r="AB51" s="18" t="s">
        <v>14</v>
      </c>
      <c r="AC51" s="18" t="s">
        <v>16</v>
      </c>
      <c r="AD51" s="19" t="s">
        <v>19</v>
      </c>
      <c r="AE51" s="11"/>
      <c r="AF51" s="18" t="s">
        <v>21</v>
      </c>
      <c r="AG51" s="18" t="s">
        <v>22</v>
      </c>
      <c r="AH51" s="18" t="s">
        <v>23</v>
      </c>
      <c r="AI51" s="18" t="s">
        <v>24</v>
      </c>
      <c r="AJ51" s="18" t="s">
        <v>25</v>
      </c>
      <c r="AK51" s="21" t="s">
        <v>26</v>
      </c>
      <c r="AL51" s="18" t="s">
        <v>27</v>
      </c>
      <c r="AM51" s="18" t="s">
        <v>28</v>
      </c>
      <c r="AN51" s="18" t="s">
        <v>29</v>
      </c>
      <c r="AO51" s="18" t="s">
        <v>30</v>
      </c>
      <c r="AP51" s="18" t="s">
        <v>31</v>
      </c>
      <c r="AQ51" s="18" t="s">
        <v>32</v>
      </c>
      <c r="AR51" s="18" t="s">
        <v>33</v>
      </c>
      <c r="AS51" s="18" t="s">
        <v>34</v>
      </c>
      <c r="AT51" s="20" t="s">
        <v>19</v>
      </c>
      <c r="AU51" s="22"/>
      <c r="AV51" s="11"/>
      <c r="AW51" s="18" t="s">
        <v>35</v>
      </c>
      <c r="AX51" s="18" t="s">
        <v>36</v>
      </c>
      <c r="AY51" s="18" t="s">
        <v>37</v>
      </c>
      <c r="AZ51" s="18" t="s">
        <v>38</v>
      </c>
      <c r="BA51" s="20" t="s">
        <v>19</v>
      </c>
    </row>
    <row r="52" customFormat="false" ht="99.75" hidden="false" customHeight="true" outlineLevel="0" collapsed="false">
      <c r="B52" s="9"/>
      <c r="C52" s="9"/>
      <c r="D52" s="23"/>
      <c r="E52" s="24" t="s">
        <v>39</v>
      </c>
      <c r="F52" s="11"/>
      <c r="G52" s="18"/>
      <c r="H52" s="18"/>
      <c r="I52" s="18"/>
      <c r="J52" s="18"/>
      <c r="K52" s="18"/>
      <c r="L52" s="18"/>
      <c r="M52" s="18"/>
      <c r="N52" s="19"/>
      <c r="O52" s="11"/>
      <c r="P52" s="18"/>
      <c r="Q52" s="18"/>
      <c r="R52" s="20"/>
      <c r="S52" s="14"/>
      <c r="T52" s="18"/>
      <c r="U52" s="18"/>
      <c r="V52" s="18"/>
      <c r="W52" s="18"/>
      <c r="X52" s="19"/>
      <c r="Y52" s="11"/>
      <c r="Z52" s="18"/>
      <c r="AA52" s="18"/>
      <c r="AB52" s="18"/>
      <c r="AC52" s="18"/>
      <c r="AD52" s="19"/>
      <c r="AE52" s="11"/>
      <c r="AF52" s="18"/>
      <c r="AG52" s="18"/>
      <c r="AH52" s="18"/>
      <c r="AI52" s="18"/>
      <c r="AJ52" s="18"/>
      <c r="AK52" s="21"/>
      <c r="AL52" s="18"/>
      <c r="AM52" s="18"/>
      <c r="AN52" s="18"/>
      <c r="AO52" s="18"/>
      <c r="AP52" s="18"/>
      <c r="AQ52" s="18"/>
      <c r="AR52" s="18"/>
      <c r="AS52" s="18"/>
      <c r="AT52" s="20"/>
      <c r="AU52" s="17"/>
      <c r="AV52" s="11"/>
      <c r="AW52" s="18"/>
      <c r="AX52" s="18"/>
      <c r="AY52" s="18"/>
      <c r="AZ52" s="18"/>
      <c r="BA52" s="20"/>
    </row>
    <row r="53" customFormat="false" ht="30" hidden="false" customHeight="true" outlineLevel="0" collapsed="false">
      <c r="B53" s="25"/>
      <c r="C53" s="26" t="s">
        <v>40</v>
      </c>
      <c r="D53" s="27" t="n">
        <f aca="false">SUM(D54:D57)</f>
        <v>4922</v>
      </c>
      <c r="E53" s="28" t="n">
        <f aca="false">SUM(E54:E57)</f>
        <v>10</v>
      </c>
      <c r="F53" s="29" t="n">
        <f aca="false">SUM(F54:F57)</f>
        <v>1538</v>
      </c>
      <c r="G53" s="30" t="n">
        <f aca="false">SUM(G54:G57)</f>
        <v>697</v>
      </c>
      <c r="H53" s="30" t="n">
        <f aca="false">SUM(H54:H57)</f>
        <v>205</v>
      </c>
      <c r="I53" s="30" t="n">
        <f aca="false">SUM(I54:I57)</f>
        <v>274</v>
      </c>
      <c r="J53" s="30" t="n">
        <f aca="false">SUM(J54:J57)</f>
        <v>8</v>
      </c>
      <c r="K53" s="30" t="n">
        <f aca="false">SUM(K54:K57)</f>
        <v>173</v>
      </c>
      <c r="L53" s="30" t="n">
        <f aca="false">SUM(L54:L57)</f>
        <v>57</v>
      </c>
      <c r="M53" s="30" t="n">
        <f aca="false">SUM(M54:M57)</f>
        <v>56</v>
      </c>
      <c r="N53" s="31" t="n">
        <f aca="false">SUM(N54:N57)</f>
        <v>68</v>
      </c>
      <c r="O53" s="29" t="n">
        <f aca="false">SUM(O54:O57)</f>
        <v>858</v>
      </c>
      <c r="P53" s="30" t="n">
        <f aca="false">SUM(P54:P57)</f>
        <v>101</v>
      </c>
      <c r="Q53" s="30" t="n">
        <f aca="false">SUM(Q54:Q57)</f>
        <v>753</v>
      </c>
      <c r="R53" s="32" t="n">
        <f aca="false">SUM(R54:R57)</f>
        <v>4</v>
      </c>
      <c r="S53" s="33" t="n">
        <f aca="false">SUM(S54:S57)</f>
        <v>1820</v>
      </c>
      <c r="T53" s="34" t="n">
        <f aca="false">SUM(T54:T57)</f>
        <v>1508</v>
      </c>
      <c r="U53" s="34" t="n">
        <f aca="false">SUM(U54:U57)</f>
        <v>248</v>
      </c>
      <c r="V53" s="34" t="n">
        <f aca="false">SUM(V54:V57)</f>
        <v>30</v>
      </c>
      <c r="W53" s="34" t="n">
        <f aca="false">SUM(W54:W57)</f>
        <v>27</v>
      </c>
      <c r="X53" s="35" t="n">
        <f aca="false">SUM(X54:X57)</f>
        <v>7</v>
      </c>
      <c r="Y53" s="33" t="n">
        <f aca="false">SUM(Y54:Y57)</f>
        <v>253</v>
      </c>
      <c r="Z53" s="34" t="n">
        <f aca="false">SUM(Z54:Z57)</f>
        <v>131</v>
      </c>
      <c r="AA53" s="34" t="n">
        <f aca="false">SUM(AA54:AA57)</f>
        <v>79</v>
      </c>
      <c r="AB53" s="34" t="n">
        <f aca="false">SUM(AB54:AB57)</f>
        <v>12</v>
      </c>
      <c r="AC53" s="34" t="n">
        <f aca="false">SUM(AC54:AC57)</f>
        <v>13</v>
      </c>
      <c r="AD53" s="36" t="n">
        <f aca="false">SUM(AD54:AD57)</f>
        <v>18</v>
      </c>
      <c r="AE53" s="37" t="n">
        <f aca="false">SUM(AE54:AE57)</f>
        <v>453</v>
      </c>
      <c r="AF53" s="34" t="n">
        <f aca="false">SUM(AF54:AF57)</f>
        <v>16</v>
      </c>
      <c r="AG53" s="34" t="n">
        <f aca="false">SUM(AG54:AG57)</f>
        <v>22</v>
      </c>
      <c r="AH53" s="34" t="n">
        <f aca="false">SUM(AH54:AH57)</f>
        <v>40</v>
      </c>
      <c r="AI53" s="34" t="n">
        <f aca="false">SUM(AI54:AI57)</f>
        <v>239</v>
      </c>
      <c r="AJ53" s="34" t="n">
        <f aca="false">SUM(AJ54:AJ57)</f>
        <v>1</v>
      </c>
      <c r="AK53" s="34" t="n">
        <f aca="false">SUM(AK54:AK57)</f>
        <v>23</v>
      </c>
      <c r="AL53" s="34" t="n">
        <f aca="false">SUM(AL54:AL57)</f>
        <v>28</v>
      </c>
      <c r="AM53" s="30" t="n">
        <f aca="false">SUM(AM54:AM57)</f>
        <v>0</v>
      </c>
      <c r="AN53" s="34" t="n">
        <f aca="false">SUM(AN54:AN57)</f>
        <v>6</v>
      </c>
      <c r="AO53" s="34" t="n">
        <f aca="false">SUM(AO54:AO57)</f>
        <v>1</v>
      </c>
      <c r="AP53" s="34" t="n">
        <f aca="false">SUM(AP54:AP57)</f>
        <v>27</v>
      </c>
      <c r="AQ53" s="30" t="n">
        <f aca="false">SUM(AQ54:AQ57)</f>
        <v>4</v>
      </c>
      <c r="AR53" s="34" t="n">
        <f aca="false">SUM(AR54:AR57)</f>
        <v>17</v>
      </c>
      <c r="AS53" s="34" t="n">
        <f aca="false">SUM(AS54:AS57)</f>
        <v>4</v>
      </c>
      <c r="AT53" s="36" t="n">
        <f aca="false">SUM(AT54:AT57)</f>
        <v>25</v>
      </c>
      <c r="AU53" s="38"/>
      <c r="AV53" s="29" t="n">
        <f aca="false">SUM(AV54:AV57)</f>
        <v>21</v>
      </c>
      <c r="AW53" s="30" t="n">
        <f aca="false">SUM(AW54:AW57)</f>
        <v>6</v>
      </c>
      <c r="AX53" s="30" t="n">
        <f aca="false">SUM(AX54:AX57)</f>
        <v>6</v>
      </c>
      <c r="AY53" s="30" t="n">
        <f aca="false">SUM(AY54:AY57)</f>
        <v>4</v>
      </c>
      <c r="AZ53" s="30" t="n">
        <f aca="false">SUM(AZ54:AZ57)</f>
        <v>5</v>
      </c>
      <c r="BA53" s="32" t="n">
        <f aca="false">SUM(BA54:BA57)</f>
        <v>0</v>
      </c>
    </row>
    <row r="54" customFormat="false" ht="19.5" hidden="false" customHeight="true" outlineLevel="0" collapsed="false">
      <c r="B54" s="39"/>
      <c r="C54" s="40" t="s">
        <v>41</v>
      </c>
      <c r="D54" s="41" t="n">
        <f aca="false">SUM(F54,O54,S54,Y54,AE54)</f>
        <v>504</v>
      </c>
      <c r="E54" s="42" t="n">
        <v>4</v>
      </c>
      <c r="F54" s="43" t="n">
        <f aca="false">SUM(G54:N54)</f>
        <v>89</v>
      </c>
      <c r="G54" s="44" t="n">
        <v>34</v>
      </c>
      <c r="H54" s="44" t="n">
        <v>16</v>
      </c>
      <c r="I54" s="44" t="n">
        <v>8</v>
      </c>
      <c r="J54" s="44" t="n">
        <v>6</v>
      </c>
      <c r="K54" s="44" t="n">
        <v>6</v>
      </c>
      <c r="L54" s="44" t="n">
        <v>2</v>
      </c>
      <c r="M54" s="44" t="n">
        <v>15</v>
      </c>
      <c r="N54" s="45" t="n">
        <v>2</v>
      </c>
      <c r="O54" s="43" t="n">
        <f aca="false">SUM(P54:R54)</f>
        <v>363</v>
      </c>
      <c r="P54" s="44" t="n">
        <v>38</v>
      </c>
      <c r="Q54" s="44" t="n">
        <v>322</v>
      </c>
      <c r="R54" s="45" t="n">
        <v>3</v>
      </c>
      <c r="S54" s="46"/>
      <c r="T54" s="48"/>
      <c r="U54" s="48"/>
      <c r="V54" s="48"/>
      <c r="W54" s="48"/>
      <c r="X54" s="49"/>
      <c r="Y54" s="46"/>
      <c r="Z54" s="48"/>
      <c r="AA54" s="48"/>
      <c r="AB54" s="48"/>
      <c r="AC54" s="48"/>
      <c r="AD54" s="50"/>
      <c r="AE54" s="51" t="n">
        <f aca="false">SUM(AF54:AT54)</f>
        <v>52</v>
      </c>
      <c r="AF54" s="52" t="n">
        <v>9</v>
      </c>
      <c r="AG54" s="48"/>
      <c r="AH54" s="52" t="n">
        <v>1</v>
      </c>
      <c r="AI54" s="48"/>
      <c r="AJ54" s="48"/>
      <c r="AK54" s="52" t="n">
        <v>9</v>
      </c>
      <c r="AL54" s="52" t="n">
        <v>3</v>
      </c>
      <c r="AM54" s="44" t="n">
        <v>0</v>
      </c>
      <c r="AN54" s="52" t="n">
        <v>1</v>
      </c>
      <c r="AO54" s="52" t="n">
        <v>1</v>
      </c>
      <c r="AP54" s="52" t="n">
        <v>7</v>
      </c>
      <c r="AQ54" s="44" t="n">
        <v>4</v>
      </c>
      <c r="AR54" s="52" t="n">
        <v>6</v>
      </c>
      <c r="AS54" s="52" t="n">
        <v>4</v>
      </c>
      <c r="AT54" s="53" t="n">
        <v>7</v>
      </c>
      <c r="AU54" s="38"/>
      <c r="AV54" s="43" t="n">
        <f aca="false">SUM(AW54:BA54)</f>
        <v>6</v>
      </c>
      <c r="AW54" s="44" t="n">
        <v>0</v>
      </c>
      <c r="AX54" s="48"/>
      <c r="AY54" s="44" t="n">
        <v>1</v>
      </c>
      <c r="AZ54" s="44" t="n">
        <v>5</v>
      </c>
      <c r="BA54" s="54" t="n">
        <v>0</v>
      </c>
    </row>
    <row r="55" customFormat="false" ht="19.5" hidden="false" customHeight="true" outlineLevel="0" collapsed="false">
      <c r="B55" s="55"/>
      <c r="C55" s="56" t="s">
        <v>42</v>
      </c>
      <c r="D55" s="57" t="n">
        <f aca="false">SUM(F55,O55,S55,Y55,AE55)</f>
        <v>1269</v>
      </c>
      <c r="E55" s="58" t="n">
        <v>4</v>
      </c>
      <c r="F55" s="59" t="n">
        <f aca="false">SUM(G55:N55)</f>
        <v>206</v>
      </c>
      <c r="G55" s="60" t="n">
        <v>33</v>
      </c>
      <c r="H55" s="60" t="n">
        <v>46</v>
      </c>
      <c r="I55" s="60" t="n">
        <v>62</v>
      </c>
      <c r="J55" s="60" t="n">
        <v>0</v>
      </c>
      <c r="K55" s="60" t="n">
        <v>31</v>
      </c>
      <c r="L55" s="60" t="n">
        <v>13</v>
      </c>
      <c r="M55" s="60" t="n">
        <v>17</v>
      </c>
      <c r="N55" s="61" t="n">
        <v>4</v>
      </c>
      <c r="O55" s="59" t="n">
        <f aca="false">SUM(P55:R55)</f>
        <v>441</v>
      </c>
      <c r="P55" s="60" t="n">
        <v>58</v>
      </c>
      <c r="Q55" s="60" t="n">
        <v>382</v>
      </c>
      <c r="R55" s="61" t="n">
        <v>1</v>
      </c>
      <c r="S55" s="62" t="n">
        <f aca="false">SUM(T55:X55)</f>
        <v>498</v>
      </c>
      <c r="T55" s="63" t="n">
        <v>330</v>
      </c>
      <c r="U55" s="63" t="n">
        <v>146</v>
      </c>
      <c r="V55" s="63" t="n">
        <v>17</v>
      </c>
      <c r="W55" s="63" t="n">
        <v>3</v>
      </c>
      <c r="X55" s="64" t="n">
        <v>2</v>
      </c>
      <c r="Y55" s="62" t="n">
        <f aca="false">SUM(Z55:AD55)</f>
        <v>51</v>
      </c>
      <c r="Z55" s="63" t="n">
        <v>24</v>
      </c>
      <c r="AA55" s="63" t="n">
        <v>16</v>
      </c>
      <c r="AB55" s="63" t="n">
        <v>1</v>
      </c>
      <c r="AC55" s="63" t="n">
        <v>2</v>
      </c>
      <c r="AD55" s="65" t="n">
        <v>8</v>
      </c>
      <c r="AE55" s="66" t="n">
        <f aca="false">SUM(AF55:AT55)</f>
        <v>73</v>
      </c>
      <c r="AF55" s="63" t="n">
        <v>7</v>
      </c>
      <c r="AG55" s="63" t="n">
        <v>1</v>
      </c>
      <c r="AH55" s="63" t="n">
        <v>15</v>
      </c>
      <c r="AI55" s="63" t="n">
        <v>15</v>
      </c>
      <c r="AJ55" s="63" t="n">
        <v>0</v>
      </c>
      <c r="AK55" s="63" t="n">
        <v>14</v>
      </c>
      <c r="AL55" s="63" t="n">
        <v>5</v>
      </c>
      <c r="AM55" s="67"/>
      <c r="AN55" s="63" t="n">
        <v>5</v>
      </c>
      <c r="AO55" s="63" t="n">
        <v>0</v>
      </c>
      <c r="AP55" s="63" t="n">
        <v>3</v>
      </c>
      <c r="AQ55" s="67"/>
      <c r="AR55" s="63" t="n">
        <v>0</v>
      </c>
      <c r="AS55" s="63" t="n">
        <v>0</v>
      </c>
      <c r="AT55" s="65" t="n">
        <v>8</v>
      </c>
      <c r="AU55" s="38"/>
      <c r="AV55" s="59" t="n">
        <f aca="false">SUM(AW55:BA55)</f>
        <v>2</v>
      </c>
      <c r="AW55" s="60" t="n">
        <v>0</v>
      </c>
      <c r="AX55" s="60" t="n">
        <v>2</v>
      </c>
      <c r="AY55" s="60" t="n">
        <v>0</v>
      </c>
      <c r="AZ55" s="60" t="n">
        <v>0</v>
      </c>
      <c r="BA55" s="68" t="n">
        <v>0</v>
      </c>
    </row>
    <row r="56" customFormat="false" ht="19.5" hidden="false" customHeight="true" outlineLevel="0" collapsed="false">
      <c r="B56" s="69"/>
      <c r="C56" s="70" t="s">
        <v>43</v>
      </c>
      <c r="D56" s="71" t="n">
        <f aca="false">SUM(F56,O56,S56,Y56,AE56)</f>
        <v>181</v>
      </c>
      <c r="E56" s="72" t="n">
        <v>0</v>
      </c>
      <c r="F56" s="62" t="n">
        <f aca="false">SUM(G56:N56)</f>
        <v>20</v>
      </c>
      <c r="G56" s="63" t="n">
        <v>4</v>
      </c>
      <c r="H56" s="63" t="n">
        <v>1</v>
      </c>
      <c r="I56" s="63" t="n">
        <v>13</v>
      </c>
      <c r="J56" s="63" t="n">
        <v>0</v>
      </c>
      <c r="K56" s="63" t="n">
        <v>1</v>
      </c>
      <c r="L56" s="63" t="n">
        <v>0</v>
      </c>
      <c r="M56" s="63" t="n">
        <v>1</v>
      </c>
      <c r="N56" s="64" t="n">
        <v>0</v>
      </c>
      <c r="O56" s="62" t="n">
        <f aca="false">SUM(P56:R56)</f>
        <v>54</v>
      </c>
      <c r="P56" s="63" t="n">
        <v>5</v>
      </c>
      <c r="Q56" s="63" t="n">
        <v>49</v>
      </c>
      <c r="R56" s="64" t="n">
        <v>0</v>
      </c>
      <c r="S56" s="62" t="n">
        <f aca="false">SUM(T56:X56)</f>
        <v>96</v>
      </c>
      <c r="T56" s="63" t="n">
        <v>85</v>
      </c>
      <c r="U56" s="63" t="n">
        <v>8</v>
      </c>
      <c r="V56" s="63" t="n">
        <v>3</v>
      </c>
      <c r="W56" s="63" t="n">
        <v>0</v>
      </c>
      <c r="X56" s="64" t="n">
        <v>0</v>
      </c>
      <c r="Y56" s="62" t="n">
        <f aca="false">SUM(Z56:AD56)</f>
        <v>8</v>
      </c>
      <c r="Z56" s="63" t="n">
        <v>5</v>
      </c>
      <c r="AA56" s="63" t="n">
        <v>2</v>
      </c>
      <c r="AB56" s="63" t="n">
        <v>0</v>
      </c>
      <c r="AC56" s="63" t="n">
        <v>0</v>
      </c>
      <c r="AD56" s="65" t="n">
        <v>1</v>
      </c>
      <c r="AE56" s="66" t="n">
        <f aca="false">SUM(AF56:AT56)</f>
        <v>3</v>
      </c>
      <c r="AF56" s="63" t="n">
        <v>0</v>
      </c>
      <c r="AG56" s="63" t="n">
        <v>0</v>
      </c>
      <c r="AH56" s="63" t="n">
        <v>1</v>
      </c>
      <c r="AI56" s="63" t="n">
        <v>0</v>
      </c>
      <c r="AJ56" s="63" t="n">
        <v>0</v>
      </c>
      <c r="AK56" s="63" t="n">
        <v>0</v>
      </c>
      <c r="AL56" s="63" t="n">
        <v>1</v>
      </c>
      <c r="AM56" s="73"/>
      <c r="AN56" s="63" t="n">
        <v>0</v>
      </c>
      <c r="AO56" s="63" t="n">
        <v>0</v>
      </c>
      <c r="AP56" s="63" t="n">
        <v>1</v>
      </c>
      <c r="AQ56" s="73"/>
      <c r="AR56" s="63" t="n">
        <v>0</v>
      </c>
      <c r="AS56" s="63" t="n">
        <v>0</v>
      </c>
      <c r="AT56" s="65" t="n">
        <v>0</v>
      </c>
      <c r="AU56" s="38"/>
      <c r="AV56" s="62" t="n">
        <f aca="false">SUM(AW56:BA56)</f>
        <v>0</v>
      </c>
      <c r="AW56" s="63" t="n">
        <v>0</v>
      </c>
      <c r="AX56" s="63" t="n">
        <v>0</v>
      </c>
      <c r="AY56" s="63" t="n">
        <v>0</v>
      </c>
      <c r="AZ56" s="63" t="n">
        <v>0</v>
      </c>
      <c r="BA56" s="65" t="n">
        <v>0</v>
      </c>
    </row>
    <row r="57" customFormat="false" ht="19.5" hidden="false" customHeight="true" outlineLevel="0" collapsed="false">
      <c r="B57" s="74"/>
      <c r="C57" s="75" t="s">
        <v>44</v>
      </c>
      <c r="D57" s="76" t="n">
        <f aca="false">SUM(F57,O57,S57,Y57,AE57)</f>
        <v>2968</v>
      </c>
      <c r="E57" s="77" t="n">
        <v>2</v>
      </c>
      <c r="F57" s="78" t="n">
        <f aca="false">SUM(G57:N57)</f>
        <v>1223</v>
      </c>
      <c r="G57" s="79" t="n">
        <v>626</v>
      </c>
      <c r="H57" s="79" t="n">
        <v>142</v>
      </c>
      <c r="I57" s="79" t="n">
        <v>191</v>
      </c>
      <c r="J57" s="79" t="n">
        <v>2</v>
      </c>
      <c r="K57" s="79" t="n">
        <v>135</v>
      </c>
      <c r="L57" s="79" t="n">
        <v>42</v>
      </c>
      <c r="M57" s="79" t="n">
        <v>23</v>
      </c>
      <c r="N57" s="80" t="n">
        <v>62</v>
      </c>
      <c r="O57" s="81"/>
      <c r="P57" s="82"/>
      <c r="Q57" s="82"/>
      <c r="R57" s="83"/>
      <c r="S57" s="84" t="n">
        <f aca="false">SUM(T57:X57)</f>
        <v>1226</v>
      </c>
      <c r="T57" s="85" t="n">
        <v>1093</v>
      </c>
      <c r="U57" s="85" t="n">
        <v>94</v>
      </c>
      <c r="V57" s="85" t="n">
        <v>10</v>
      </c>
      <c r="W57" s="85" t="n">
        <v>24</v>
      </c>
      <c r="X57" s="86" t="n">
        <v>5</v>
      </c>
      <c r="Y57" s="84" t="n">
        <f aca="false">SUM(Z57:AD57)</f>
        <v>194</v>
      </c>
      <c r="Z57" s="85" t="n">
        <v>102</v>
      </c>
      <c r="AA57" s="85" t="n">
        <v>61</v>
      </c>
      <c r="AB57" s="85" t="n">
        <v>11</v>
      </c>
      <c r="AC57" s="85" t="n">
        <v>11</v>
      </c>
      <c r="AD57" s="87" t="n">
        <v>9</v>
      </c>
      <c r="AE57" s="88" t="n">
        <f aca="false">SUM(AF57:AT57)</f>
        <v>325</v>
      </c>
      <c r="AF57" s="82"/>
      <c r="AG57" s="85" t="n">
        <v>21</v>
      </c>
      <c r="AH57" s="85" t="n">
        <v>23</v>
      </c>
      <c r="AI57" s="85" t="n">
        <v>224</v>
      </c>
      <c r="AJ57" s="85" t="n">
        <v>1</v>
      </c>
      <c r="AK57" s="82"/>
      <c r="AL57" s="85" t="n">
        <v>19</v>
      </c>
      <c r="AM57" s="90"/>
      <c r="AN57" s="82"/>
      <c r="AO57" s="85" t="n">
        <v>0</v>
      </c>
      <c r="AP57" s="85" t="n">
        <v>16</v>
      </c>
      <c r="AQ57" s="90"/>
      <c r="AR57" s="85" t="n">
        <v>11</v>
      </c>
      <c r="AS57" s="90"/>
      <c r="AT57" s="87" t="n">
        <v>10</v>
      </c>
      <c r="AU57" s="38"/>
      <c r="AV57" s="78" t="n">
        <f aca="false">SUM(AW57:BA57)</f>
        <v>13</v>
      </c>
      <c r="AW57" s="79" t="n">
        <v>6</v>
      </c>
      <c r="AX57" s="79" t="n">
        <v>4</v>
      </c>
      <c r="AY57" s="79" t="n">
        <v>3</v>
      </c>
      <c r="AZ57" s="79" t="n">
        <v>0</v>
      </c>
      <c r="BA57" s="91" t="n">
        <v>0</v>
      </c>
    </row>
    <row r="58" customFormat="false" ht="19.5" hidden="false" customHeight="true" outlineLevel="0" collapsed="false"/>
    <row r="59" customFormat="false" ht="19.5" hidden="false" customHeight="true" outlineLevel="0" collapsed="false">
      <c r="B59" s="5" t="s">
        <v>50</v>
      </c>
      <c r="K59" s="3"/>
    </row>
    <row r="60" customFormat="false" ht="19.5" hidden="false" customHeight="true" outlineLevel="0" collapsed="false">
      <c r="B60" s="6" t="s">
        <v>2</v>
      </c>
      <c r="E60" s="7"/>
      <c r="AT60" s="8" t="s">
        <v>3</v>
      </c>
      <c r="BA60" s="8" t="s">
        <v>3</v>
      </c>
    </row>
    <row r="61" customFormat="false" ht="30" hidden="false" customHeight="true" outlineLevel="0" collapsed="false">
      <c r="B61" s="9"/>
      <c r="C61" s="9"/>
      <c r="D61" s="10" t="s">
        <v>4</v>
      </c>
      <c r="E61" s="10"/>
      <c r="F61" s="11" t="s">
        <v>5</v>
      </c>
      <c r="G61" s="12" t="s">
        <v>6</v>
      </c>
      <c r="H61" s="12"/>
      <c r="I61" s="12"/>
      <c r="J61" s="12"/>
      <c r="K61" s="12"/>
      <c r="L61" s="12"/>
      <c r="M61" s="12"/>
      <c r="N61" s="12"/>
      <c r="O61" s="11" t="s">
        <v>5</v>
      </c>
      <c r="P61" s="12" t="s">
        <v>7</v>
      </c>
      <c r="Q61" s="12"/>
      <c r="R61" s="13"/>
      <c r="S61" s="14" t="s">
        <v>5</v>
      </c>
      <c r="T61" s="12" t="s">
        <v>8</v>
      </c>
      <c r="U61" s="12"/>
      <c r="V61" s="12"/>
      <c r="W61" s="12"/>
      <c r="X61" s="12"/>
      <c r="Y61" s="11" t="s">
        <v>5</v>
      </c>
      <c r="Z61" s="15" t="s">
        <v>9</v>
      </c>
      <c r="AA61" s="15"/>
      <c r="AB61" s="15"/>
      <c r="AC61" s="15"/>
      <c r="AD61" s="15"/>
      <c r="AE61" s="11" t="s">
        <v>5</v>
      </c>
      <c r="AF61" s="12" t="s">
        <v>10</v>
      </c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6"/>
      <c r="AU61" s="17"/>
      <c r="AV61" s="11" t="s">
        <v>4</v>
      </c>
      <c r="AW61" s="12" t="s">
        <v>11</v>
      </c>
      <c r="AX61" s="12"/>
      <c r="AY61" s="12"/>
      <c r="AZ61" s="12"/>
      <c r="BA61" s="16"/>
    </row>
    <row r="62" customFormat="false" ht="19.5" hidden="false" customHeight="true" outlineLevel="0" collapsed="false">
      <c r="B62" s="9"/>
      <c r="C62" s="9"/>
      <c r="D62" s="10"/>
      <c r="E62" s="10"/>
      <c r="F62" s="11"/>
      <c r="G62" s="18" t="s">
        <v>12</v>
      </c>
      <c r="H62" s="18" t="s">
        <v>13</v>
      </c>
      <c r="I62" s="18" t="s">
        <v>14</v>
      </c>
      <c r="J62" s="18" t="s">
        <v>15</v>
      </c>
      <c r="K62" s="18" t="s">
        <v>16</v>
      </c>
      <c r="L62" s="18" t="s">
        <v>17</v>
      </c>
      <c r="M62" s="18" t="s">
        <v>18</v>
      </c>
      <c r="N62" s="19" t="s">
        <v>19</v>
      </c>
      <c r="O62" s="11"/>
      <c r="P62" s="18" t="s">
        <v>20</v>
      </c>
      <c r="Q62" s="18" t="s">
        <v>13</v>
      </c>
      <c r="R62" s="20" t="s">
        <v>16</v>
      </c>
      <c r="S62" s="14"/>
      <c r="T62" s="18" t="s">
        <v>12</v>
      </c>
      <c r="U62" s="18" t="s">
        <v>13</v>
      </c>
      <c r="V62" s="18" t="s">
        <v>14</v>
      </c>
      <c r="W62" s="18" t="s">
        <v>16</v>
      </c>
      <c r="X62" s="19" t="s">
        <v>19</v>
      </c>
      <c r="Y62" s="11"/>
      <c r="Z62" s="18" t="s">
        <v>12</v>
      </c>
      <c r="AA62" s="18" t="s">
        <v>13</v>
      </c>
      <c r="AB62" s="18" t="s">
        <v>14</v>
      </c>
      <c r="AC62" s="18" t="s">
        <v>16</v>
      </c>
      <c r="AD62" s="19" t="s">
        <v>19</v>
      </c>
      <c r="AE62" s="11"/>
      <c r="AF62" s="18" t="s">
        <v>21</v>
      </c>
      <c r="AG62" s="18" t="s">
        <v>22</v>
      </c>
      <c r="AH62" s="18" t="s">
        <v>23</v>
      </c>
      <c r="AI62" s="18" t="s">
        <v>24</v>
      </c>
      <c r="AJ62" s="18" t="s">
        <v>25</v>
      </c>
      <c r="AK62" s="21" t="s">
        <v>26</v>
      </c>
      <c r="AL62" s="18" t="s">
        <v>27</v>
      </c>
      <c r="AM62" s="18" t="s">
        <v>28</v>
      </c>
      <c r="AN62" s="18" t="s">
        <v>29</v>
      </c>
      <c r="AO62" s="18" t="s">
        <v>30</v>
      </c>
      <c r="AP62" s="18" t="s">
        <v>31</v>
      </c>
      <c r="AQ62" s="18" t="s">
        <v>32</v>
      </c>
      <c r="AR62" s="18" t="s">
        <v>33</v>
      </c>
      <c r="AS62" s="18" t="s">
        <v>34</v>
      </c>
      <c r="AT62" s="20" t="s">
        <v>19</v>
      </c>
      <c r="AU62" s="22"/>
      <c r="AV62" s="11"/>
      <c r="AW62" s="18" t="s">
        <v>35</v>
      </c>
      <c r="AX62" s="18" t="s">
        <v>36</v>
      </c>
      <c r="AY62" s="18" t="s">
        <v>37</v>
      </c>
      <c r="AZ62" s="18" t="s">
        <v>38</v>
      </c>
      <c r="BA62" s="20" t="s">
        <v>19</v>
      </c>
    </row>
    <row r="63" customFormat="false" ht="99.75" hidden="false" customHeight="true" outlineLevel="0" collapsed="false">
      <c r="B63" s="9"/>
      <c r="C63" s="9"/>
      <c r="D63" s="23"/>
      <c r="E63" s="24" t="s">
        <v>39</v>
      </c>
      <c r="F63" s="11"/>
      <c r="G63" s="18"/>
      <c r="H63" s="18"/>
      <c r="I63" s="18"/>
      <c r="J63" s="18"/>
      <c r="K63" s="18"/>
      <c r="L63" s="18"/>
      <c r="M63" s="18"/>
      <c r="N63" s="19"/>
      <c r="O63" s="11"/>
      <c r="P63" s="18"/>
      <c r="Q63" s="18"/>
      <c r="R63" s="20"/>
      <c r="S63" s="14"/>
      <c r="T63" s="18"/>
      <c r="U63" s="18"/>
      <c r="V63" s="18"/>
      <c r="W63" s="18"/>
      <c r="X63" s="19"/>
      <c r="Y63" s="11"/>
      <c r="Z63" s="18"/>
      <c r="AA63" s="18"/>
      <c r="AB63" s="18"/>
      <c r="AC63" s="18"/>
      <c r="AD63" s="19"/>
      <c r="AE63" s="11"/>
      <c r="AF63" s="18"/>
      <c r="AG63" s="18"/>
      <c r="AH63" s="18"/>
      <c r="AI63" s="18"/>
      <c r="AJ63" s="18"/>
      <c r="AK63" s="21"/>
      <c r="AL63" s="18"/>
      <c r="AM63" s="18"/>
      <c r="AN63" s="18"/>
      <c r="AO63" s="18"/>
      <c r="AP63" s="18"/>
      <c r="AQ63" s="18"/>
      <c r="AR63" s="18"/>
      <c r="AS63" s="18"/>
      <c r="AT63" s="20"/>
      <c r="AU63" s="17"/>
      <c r="AV63" s="11"/>
      <c r="AW63" s="18"/>
      <c r="AX63" s="18"/>
      <c r="AY63" s="18"/>
      <c r="AZ63" s="18"/>
      <c r="BA63" s="20"/>
    </row>
    <row r="64" customFormat="false" ht="30" hidden="false" customHeight="true" outlineLevel="0" collapsed="false">
      <c r="B64" s="25"/>
      <c r="C64" s="26" t="s">
        <v>40</v>
      </c>
      <c r="D64" s="27" t="n">
        <f aca="false">SUM(D65:D68)</f>
        <v>5189</v>
      </c>
      <c r="E64" s="28" t="n">
        <f aca="false">SUM(E65:E68)</f>
        <v>28</v>
      </c>
      <c r="F64" s="29" t="n">
        <f aca="false">SUM(F65:F68)</f>
        <v>1814</v>
      </c>
      <c r="G64" s="30" t="n">
        <f aca="false">SUM(G65:G68)</f>
        <v>750</v>
      </c>
      <c r="H64" s="30" t="n">
        <f aca="false">SUM(H65:H68)</f>
        <v>224</v>
      </c>
      <c r="I64" s="30" t="n">
        <f aca="false">SUM(I65:I68)</f>
        <v>358</v>
      </c>
      <c r="J64" s="30" t="n">
        <f aca="false">SUM(J65:J68)</f>
        <v>17</v>
      </c>
      <c r="K64" s="30" t="n">
        <f aca="false">SUM(K65:K68)</f>
        <v>230</v>
      </c>
      <c r="L64" s="30" t="n">
        <f aca="false">SUM(L65:L68)</f>
        <v>77</v>
      </c>
      <c r="M64" s="30" t="n">
        <f aca="false">SUM(M65:M68)</f>
        <v>94</v>
      </c>
      <c r="N64" s="31" t="n">
        <f aca="false">SUM(N65:N68)</f>
        <v>64</v>
      </c>
      <c r="O64" s="29" t="n">
        <f aca="false">SUM(O65:O68)</f>
        <v>757</v>
      </c>
      <c r="P64" s="30" t="n">
        <f aca="false">SUM(P65:P68)</f>
        <v>83</v>
      </c>
      <c r="Q64" s="30" t="n">
        <f aca="false">SUM(Q65:Q68)</f>
        <v>671</v>
      </c>
      <c r="R64" s="32" t="n">
        <f aca="false">SUM(R65:R68)</f>
        <v>3</v>
      </c>
      <c r="S64" s="33" t="n">
        <f aca="false">SUM(S65:S68)</f>
        <v>1696</v>
      </c>
      <c r="T64" s="34" t="n">
        <f aca="false">SUM(T65:T68)</f>
        <v>1402</v>
      </c>
      <c r="U64" s="34" t="n">
        <f aca="false">SUM(U65:U68)</f>
        <v>229</v>
      </c>
      <c r="V64" s="34" t="n">
        <f aca="false">SUM(V65:V68)</f>
        <v>34</v>
      </c>
      <c r="W64" s="34" t="n">
        <f aca="false">SUM(W65:W68)</f>
        <v>23</v>
      </c>
      <c r="X64" s="35" t="n">
        <f aca="false">SUM(X65:X68)</f>
        <v>8</v>
      </c>
      <c r="Y64" s="33" t="n">
        <f aca="false">SUM(Y65:Y68)</f>
        <v>341</v>
      </c>
      <c r="Z64" s="34" t="n">
        <f aca="false">SUM(Z65:Z68)</f>
        <v>153</v>
      </c>
      <c r="AA64" s="34" t="n">
        <f aca="false">SUM(AA65:AA68)</f>
        <v>127</v>
      </c>
      <c r="AB64" s="34" t="n">
        <f aca="false">SUM(AB65:AB68)</f>
        <v>22</v>
      </c>
      <c r="AC64" s="34" t="n">
        <f aca="false">SUM(AC65:AC68)</f>
        <v>16</v>
      </c>
      <c r="AD64" s="36" t="n">
        <f aca="false">SUM(AD65:AD68)</f>
        <v>23</v>
      </c>
      <c r="AE64" s="37" t="n">
        <f aca="false">SUM(AE65:AE68)</f>
        <v>581</v>
      </c>
      <c r="AF64" s="34" t="n">
        <f aca="false">SUM(AF65:AF68)</f>
        <v>25</v>
      </c>
      <c r="AG64" s="34" t="n">
        <f aca="false">SUM(AG65:AG68)</f>
        <v>28</v>
      </c>
      <c r="AH64" s="34" t="n">
        <f aca="false">SUM(AH65:AH68)</f>
        <v>65</v>
      </c>
      <c r="AI64" s="34" t="n">
        <f aca="false">SUM(AI65:AI68)</f>
        <v>310</v>
      </c>
      <c r="AJ64" s="34" t="n">
        <f aca="false">SUM(AJ65:AJ68)</f>
        <v>1</v>
      </c>
      <c r="AK64" s="34" t="n">
        <f aca="false">SUM(AK65:AK68)</f>
        <v>15</v>
      </c>
      <c r="AL64" s="34" t="n">
        <f aca="false">SUM(AL65:AL68)</f>
        <v>46</v>
      </c>
      <c r="AM64" s="30" t="n">
        <f aca="false">SUM(AM65:AM68)</f>
        <v>1</v>
      </c>
      <c r="AN64" s="34" t="n">
        <f aca="false">SUM(AN65:AN68)</f>
        <v>8</v>
      </c>
      <c r="AO64" s="34" t="n">
        <f aca="false">SUM(AO65:AO68)</f>
        <v>4</v>
      </c>
      <c r="AP64" s="34" t="n">
        <f aca="false">SUM(AP65:AP68)</f>
        <v>22</v>
      </c>
      <c r="AQ64" s="30" t="n">
        <f aca="false">SUM(AQ65:AQ68)</f>
        <v>1</v>
      </c>
      <c r="AR64" s="34" t="n">
        <f aca="false">SUM(AR65:AR68)</f>
        <v>14</v>
      </c>
      <c r="AS64" s="34" t="n">
        <f aca="false">SUM(AS65:AS68)</f>
        <v>4</v>
      </c>
      <c r="AT64" s="36" t="n">
        <f aca="false">SUM(AT65:AT68)</f>
        <v>37</v>
      </c>
      <c r="AU64" s="38"/>
      <c r="AV64" s="29" t="n">
        <f aca="false">SUM(AV65:AV68)</f>
        <v>67</v>
      </c>
      <c r="AW64" s="30" t="n">
        <f aca="false">SUM(AW65:AW68)</f>
        <v>20</v>
      </c>
      <c r="AX64" s="30" t="n">
        <f aca="false">SUM(AX65:AX68)</f>
        <v>15</v>
      </c>
      <c r="AY64" s="30" t="n">
        <f aca="false">SUM(AY65:AY68)</f>
        <v>18</v>
      </c>
      <c r="AZ64" s="30" t="n">
        <f aca="false">SUM(AZ65:AZ68)</f>
        <v>6</v>
      </c>
      <c r="BA64" s="32" t="n">
        <f aca="false">SUM(BA65:BA68)</f>
        <v>8</v>
      </c>
    </row>
    <row r="65" customFormat="false" ht="19.5" hidden="false" customHeight="true" outlineLevel="0" collapsed="false">
      <c r="B65" s="39"/>
      <c r="C65" s="40" t="s">
        <v>41</v>
      </c>
      <c r="D65" s="41" t="n">
        <f aca="false">SUM(F65,O65,S65,Y65,AE65)</f>
        <v>438</v>
      </c>
      <c r="E65" s="42" t="n">
        <v>16</v>
      </c>
      <c r="F65" s="43" t="n">
        <f aca="false">SUM(G65:N65)</f>
        <v>94</v>
      </c>
      <c r="G65" s="44" t="n">
        <v>33</v>
      </c>
      <c r="H65" s="44" t="n">
        <v>13</v>
      </c>
      <c r="I65" s="44" t="n">
        <v>10</v>
      </c>
      <c r="J65" s="44" t="n">
        <v>14</v>
      </c>
      <c r="K65" s="44" t="n">
        <v>7</v>
      </c>
      <c r="L65" s="44" t="n">
        <v>2</v>
      </c>
      <c r="M65" s="44" t="n">
        <v>13</v>
      </c>
      <c r="N65" s="45" t="n">
        <v>2</v>
      </c>
      <c r="O65" s="43" t="n">
        <f aca="false">SUM(P65:R65)</f>
        <v>299</v>
      </c>
      <c r="P65" s="44" t="n">
        <v>28</v>
      </c>
      <c r="Q65" s="44" t="n">
        <v>268</v>
      </c>
      <c r="R65" s="45" t="n">
        <v>3</v>
      </c>
      <c r="S65" s="46"/>
      <c r="T65" s="48"/>
      <c r="U65" s="48"/>
      <c r="V65" s="48"/>
      <c r="W65" s="48"/>
      <c r="X65" s="49"/>
      <c r="Y65" s="46"/>
      <c r="Z65" s="48"/>
      <c r="AA65" s="48"/>
      <c r="AB65" s="48"/>
      <c r="AC65" s="48"/>
      <c r="AD65" s="50"/>
      <c r="AE65" s="51" t="n">
        <f aca="false">SUM(AF65:AT65)</f>
        <v>45</v>
      </c>
      <c r="AF65" s="52" t="n">
        <v>13</v>
      </c>
      <c r="AG65" s="48"/>
      <c r="AH65" s="52" t="n">
        <v>0</v>
      </c>
      <c r="AI65" s="48"/>
      <c r="AJ65" s="48"/>
      <c r="AK65" s="52" t="n">
        <v>8</v>
      </c>
      <c r="AL65" s="52" t="n">
        <v>1</v>
      </c>
      <c r="AM65" s="44" t="n">
        <v>1</v>
      </c>
      <c r="AN65" s="52" t="n">
        <v>2</v>
      </c>
      <c r="AO65" s="52" t="n">
        <v>1</v>
      </c>
      <c r="AP65" s="52" t="n">
        <v>4</v>
      </c>
      <c r="AQ65" s="44" t="n">
        <v>1</v>
      </c>
      <c r="AR65" s="52" t="n">
        <v>3</v>
      </c>
      <c r="AS65" s="52" t="n">
        <v>3</v>
      </c>
      <c r="AT65" s="53" t="n">
        <v>8</v>
      </c>
      <c r="AU65" s="38"/>
      <c r="AV65" s="43" t="n">
        <f aca="false">SUM(AW65:BA65)</f>
        <v>10</v>
      </c>
      <c r="AW65" s="44" t="n">
        <v>1</v>
      </c>
      <c r="AX65" s="48"/>
      <c r="AY65" s="44" t="n">
        <v>1</v>
      </c>
      <c r="AZ65" s="44" t="n">
        <v>5</v>
      </c>
      <c r="BA65" s="54" t="n">
        <v>3</v>
      </c>
    </row>
    <row r="66" customFormat="false" ht="19.5" hidden="false" customHeight="true" outlineLevel="0" collapsed="false">
      <c r="B66" s="55"/>
      <c r="C66" s="56" t="s">
        <v>42</v>
      </c>
      <c r="D66" s="57" t="n">
        <f aca="false">SUM(F66,O66,S66,Y66,AE66)</f>
        <v>1235</v>
      </c>
      <c r="E66" s="58" t="n">
        <v>5</v>
      </c>
      <c r="F66" s="59" t="n">
        <f aca="false">SUM(G66:N66)</f>
        <v>274</v>
      </c>
      <c r="G66" s="60" t="n">
        <v>40</v>
      </c>
      <c r="H66" s="60" t="n">
        <v>53</v>
      </c>
      <c r="I66" s="60" t="n">
        <v>61</v>
      </c>
      <c r="J66" s="60" t="n">
        <v>3</v>
      </c>
      <c r="K66" s="60" t="n">
        <v>41</v>
      </c>
      <c r="L66" s="60" t="n">
        <v>22</v>
      </c>
      <c r="M66" s="60" t="n">
        <v>40</v>
      </c>
      <c r="N66" s="61" t="n">
        <v>14</v>
      </c>
      <c r="O66" s="59" t="n">
        <f aca="false">SUM(P66:R66)</f>
        <v>407</v>
      </c>
      <c r="P66" s="60" t="n">
        <v>53</v>
      </c>
      <c r="Q66" s="60" t="n">
        <v>354</v>
      </c>
      <c r="R66" s="61" t="n">
        <v>0</v>
      </c>
      <c r="S66" s="62" t="n">
        <f aca="false">SUM(T66:X66)</f>
        <v>413</v>
      </c>
      <c r="T66" s="63" t="n">
        <v>263</v>
      </c>
      <c r="U66" s="63" t="n">
        <v>121</v>
      </c>
      <c r="V66" s="63" t="n">
        <v>19</v>
      </c>
      <c r="W66" s="63" t="n">
        <v>8</v>
      </c>
      <c r="X66" s="64" t="n">
        <v>2</v>
      </c>
      <c r="Y66" s="62" t="n">
        <f aca="false">SUM(Z66:AD66)</f>
        <v>52</v>
      </c>
      <c r="Z66" s="63" t="n">
        <v>15</v>
      </c>
      <c r="AA66" s="63" t="n">
        <v>28</v>
      </c>
      <c r="AB66" s="63" t="n">
        <v>0</v>
      </c>
      <c r="AC66" s="63" t="n">
        <v>0</v>
      </c>
      <c r="AD66" s="65" t="n">
        <v>9</v>
      </c>
      <c r="AE66" s="66" t="n">
        <f aca="false">SUM(AF66:AT66)</f>
        <v>89</v>
      </c>
      <c r="AF66" s="63" t="n">
        <v>12</v>
      </c>
      <c r="AG66" s="63" t="n">
        <v>0</v>
      </c>
      <c r="AH66" s="63" t="n">
        <v>26</v>
      </c>
      <c r="AI66" s="63" t="n">
        <v>14</v>
      </c>
      <c r="AJ66" s="63" t="n">
        <v>0</v>
      </c>
      <c r="AK66" s="63" t="n">
        <v>7</v>
      </c>
      <c r="AL66" s="63" t="n">
        <v>7</v>
      </c>
      <c r="AM66" s="67"/>
      <c r="AN66" s="63" t="n">
        <v>5</v>
      </c>
      <c r="AO66" s="63" t="n">
        <v>3</v>
      </c>
      <c r="AP66" s="63" t="n">
        <v>6</v>
      </c>
      <c r="AQ66" s="67"/>
      <c r="AR66" s="63" t="n">
        <v>0</v>
      </c>
      <c r="AS66" s="63" t="n">
        <v>1</v>
      </c>
      <c r="AT66" s="65" t="n">
        <v>8</v>
      </c>
      <c r="AU66" s="38"/>
      <c r="AV66" s="59" t="n">
        <f aca="false">SUM(AW66:BA66)</f>
        <v>11</v>
      </c>
      <c r="AW66" s="60" t="n">
        <v>0</v>
      </c>
      <c r="AX66" s="60" t="n">
        <v>1</v>
      </c>
      <c r="AY66" s="60" t="n">
        <v>8</v>
      </c>
      <c r="AZ66" s="60" t="n">
        <v>1</v>
      </c>
      <c r="BA66" s="68" t="n">
        <v>1</v>
      </c>
    </row>
    <row r="67" customFormat="false" ht="19.5" hidden="false" customHeight="true" outlineLevel="0" collapsed="false">
      <c r="B67" s="69"/>
      <c r="C67" s="70" t="s">
        <v>43</v>
      </c>
      <c r="D67" s="71" t="n">
        <f aca="false">SUM(F67,O67,S67,Y67,AE67)</f>
        <v>156</v>
      </c>
      <c r="E67" s="72" t="n">
        <v>0</v>
      </c>
      <c r="F67" s="62" t="n">
        <f aca="false">SUM(G67:N67)</f>
        <v>23</v>
      </c>
      <c r="G67" s="63" t="n">
        <v>2</v>
      </c>
      <c r="H67" s="63" t="n">
        <v>0</v>
      </c>
      <c r="I67" s="63" t="n">
        <v>14</v>
      </c>
      <c r="J67" s="63" t="n">
        <v>0</v>
      </c>
      <c r="K67" s="63" t="n">
        <v>2</v>
      </c>
      <c r="L67" s="63" t="n">
        <v>1</v>
      </c>
      <c r="M67" s="63" t="n">
        <v>4</v>
      </c>
      <c r="N67" s="64" t="n">
        <v>0</v>
      </c>
      <c r="O67" s="62" t="n">
        <f aca="false">SUM(P67:R67)</f>
        <v>51</v>
      </c>
      <c r="P67" s="63" t="n">
        <v>2</v>
      </c>
      <c r="Q67" s="63" t="n">
        <v>49</v>
      </c>
      <c r="R67" s="64" t="n">
        <v>0</v>
      </c>
      <c r="S67" s="62" t="n">
        <f aca="false">SUM(T67:X67)</f>
        <v>66</v>
      </c>
      <c r="T67" s="63" t="n">
        <v>58</v>
      </c>
      <c r="U67" s="63" t="n">
        <v>7</v>
      </c>
      <c r="V67" s="63" t="n">
        <v>1</v>
      </c>
      <c r="W67" s="63" t="n">
        <v>0</v>
      </c>
      <c r="X67" s="64" t="n">
        <v>0</v>
      </c>
      <c r="Y67" s="62" t="n">
        <f aca="false">SUM(Z67:AD67)</f>
        <v>9</v>
      </c>
      <c r="Z67" s="63" t="n">
        <v>5</v>
      </c>
      <c r="AA67" s="63" t="n">
        <v>4</v>
      </c>
      <c r="AB67" s="63" t="n">
        <v>0</v>
      </c>
      <c r="AC67" s="63" t="n">
        <v>0</v>
      </c>
      <c r="AD67" s="65" t="n">
        <v>0</v>
      </c>
      <c r="AE67" s="66" t="n">
        <f aca="false">SUM(AF67:AT67)</f>
        <v>7</v>
      </c>
      <c r="AF67" s="63" t="n">
        <v>0</v>
      </c>
      <c r="AG67" s="63" t="n">
        <v>0</v>
      </c>
      <c r="AH67" s="63" t="n">
        <v>2</v>
      </c>
      <c r="AI67" s="63" t="n">
        <v>0</v>
      </c>
      <c r="AJ67" s="63" t="n">
        <v>0</v>
      </c>
      <c r="AK67" s="63" t="n">
        <v>0</v>
      </c>
      <c r="AL67" s="63" t="n">
        <v>3</v>
      </c>
      <c r="AM67" s="73"/>
      <c r="AN67" s="63" t="n">
        <v>1</v>
      </c>
      <c r="AO67" s="63" t="n">
        <v>0</v>
      </c>
      <c r="AP67" s="63" t="n">
        <v>0</v>
      </c>
      <c r="AQ67" s="73"/>
      <c r="AR67" s="63" t="n">
        <v>0</v>
      </c>
      <c r="AS67" s="63" t="n">
        <v>0</v>
      </c>
      <c r="AT67" s="65" t="n">
        <v>1</v>
      </c>
      <c r="AU67" s="38"/>
      <c r="AV67" s="62" t="n">
        <f aca="false">SUM(AW67:BA67)</f>
        <v>0</v>
      </c>
      <c r="AW67" s="63" t="n">
        <v>0</v>
      </c>
      <c r="AX67" s="63" t="n">
        <v>0</v>
      </c>
      <c r="AY67" s="63" t="n">
        <v>0</v>
      </c>
      <c r="AZ67" s="63" t="n">
        <v>0</v>
      </c>
      <c r="BA67" s="65" t="n">
        <v>0</v>
      </c>
    </row>
    <row r="68" customFormat="false" ht="19.5" hidden="false" customHeight="true" outlineLevel="0" collapsed="false">
      <c r="B68" s="74"/>
      <c r="C68" s="75" t="s">
        <v>44</v>
      </c>
      <c r="D68" s="76" t="n">
        <f aca="false">SUM(F68,O68,S68,Y68,AE68)</f>
        <v>3360</v>
      </c>
      <c r="E68" s="77" t="n">
        <v>7</v>
      </c>
      <c r="F68" s="78" t="n">
        <f aca="false">SUM(G68:N68)</f>
        <v>1423</v>
      </c>
      <c r="G68" s="79" t="n">
        <v>675</v>
      </c>
      <c r="H68" s="79" t="n">
        <v>158</v>
      </c>
      <c r="I68" s="79" t="n">
        <v>273</v>
      </c>
      <c r="J68" s="79" t="n">
        <v>0</v>
      </c>
      <c r="K68" s="79" t="n">
        <v>180</v>
      </c>
      <c r="L68" s="79" t="n">
        <v>52</v>
      </c>
      <c r="M68" s="79" t="n">
        <v>37</v>
      </c>
      <c r="N68" s="80" t="n">
        <v>48</v>
      </c>
      <c r="O68" s="81"/>
      <c r="P68" s="82"/>
      <c r="Q68" s="82"/>
      <c r="R68" s="83"/>
      <c r="S68" s="84" t="n">
        <f aca="false">SUM(T68:X68)</f>
        <v>1217</v>
      </c>
      <c r="T68" s="85" t="n">
        <v>1081</v>
      </c>
      <c r="U68" s="85" t="n">
        <v>101</v>
      </c>
      <c r="V68" s="85" t="n">
        <v>14</v>
      </c>
      <c r="W68" s="85" t="n">
        <v>15</v>
      </c>
      <c r="X68" s="86" t="n">
        <v>6</v>
      </c>
      <c r="Y68" s="84" t="n">
        <f aca="false">SUM(Z68:AD68)</f>
        <v>280</v>
      </c>
      <c r="Z68" s="85" t="n">
        <v>133</v>
      </c>
      <c r="AA68" s="85" t="n">
        <v>95</v>
      </c>
      <c r="AB68" s="85" t="n">
        <v>22</v>
      </c>
      <c r="AC68" s="85" t="n">
        <v>16</v>
      </c>
      <c r="AD68" s="87" t="n">
        <v>14</v>
      </c>
      <c r="AE68" s="88" t="n">
        <f aca="false">SUM(AF68:AT68)</f>
        <v>440</v>
      </c>
      <c r="AF68" s="82"/>
      <c r="AG68" s="85" t="n">
        <v>28</v>
      </c>
      <c r="AH68" s="85" t="n">
        <v>37</v>
      </c>
      <c r="AI68" s="85" t="n">
        <v>296</v>
      </c>
      <c r="AJ68" s="85" t="n">
        <v>1</v>
      </c>
      <c r="AK68" s="82"/>
      <c r="AL68" s="85" t="n">
        <v>35</v>
      </c>
      <c r="AM68" s="90"/>
      <c r="AN68" s="82"/>
      <c r="AO68" s="85" t="n">
        <v>0</v>
      </c>
      <c r="AP68" s="85" t="n">
        <v>12</v>
      </c>
      <c r="AQ68" s="90"/>
      <c r="AR68" s="85" t="n">
        <v>11</v>
      </c>
      <c r="AS68" s="90"/>
      <c r="AT68" s="87" t="n">
        <v>20</v>
      </c>
      <c r="AU68" s="38"/>
      <c r="AV68" s="78" t="n">
        <f aca="false">SUM(AW68:BA68)</f>
        <v>46</v>
      </c>
      <c r="AW68" s="79" t="n">
        <v>19</v>
      </c>
      <c r="AX68" s="79" t="n">
        <v>14</v>
      </c>
      <c r="AY68" s="79" t="n">
        <v>9</v>
      </c>
      <c r="AZ68" s="79" t="n">
        <v>0</v>
      </c>
      <c r="BA68" s="91" t="n">
        <v>4</v>
      </c>
    </row>
    <row r="69" customFormat="false" ht="19.5" hidden="false" customHeight="true" outlineLevel="0" collapsed="false"/>
    <row r="70" customFormat="false" ht="19.5" hidden="false" customHeight="true" outlineLevel="0" collapsed="false">
      <c r="B70" s="5" t="s">
        <v>51</v>
      </c>
      <c r="K70" s="3"/>
    </row>
    <row r="71" customFormat="false" ht="19.5" hidden="false" customHeight="true" outlineLevel="0" collapsed="false">
      <c r="B71" s="6" t="s">
        <v>2</v>
      </c>
      <c r="E71" s="7"/>
      <c r="AT71" s="8" t="s">
        <v>3</v>
      </c>
      <c r="BA71" s="8" t="s">
        <v>3</v>
      </c>
    </row>
    <row r="72" customFormat="false" ht="30" hidden="false" customHeight="true" outlineLevel="0" collapsed="false">
      <c r="B72" s="9"/>
      <c r="C72" s="9"/>
      <c r="D72" s="10" t="s">
        <v>4</v>
      </c>
      <c r="E72" s="10"/>
      <c r="F72" s="11" t="s">
        <v>5</v>
      </c>
      <c r="G72" s="12" t="s">
        <v>6</v>
      </c>
      <c r="H72" s="12"/>
      <c r="I72" s="12"/>
      <c r="J72" s="12"/>
      <c r="K72" s="12"/>
      <c r="L72" s="12"/>
      <c r="M72" s="12"/>
      <c r="N72" s="12"/>
      <c r="O72" s="11" t="s">
        <v>5</v>
      </c>
      <c r="P72" s="12" t="s">
        <v>7</v>
      </c>
      <c r="Q72" s="12"/>
      <c r="R72" s="13"/>
      <c r="S72" s="14" t="s">
        <v>5</v>
      </c>
      <c r="T72" s="12" t="s">
        <v>8</v>
      </c>
      <c r="U72" s="12"/>
      <c r="V72" s="12"/>
      <c r="W72" s="12"/>
      <c r="X72" s="12"/>
      <c r="Y72" s="11" t="s">
        <v>5</v>
      </c>
      <c r="Z72" s="15" t="s">
        <v>9</v>
      </c>
      <c r="AA72" s="15"/>
      <c r="AB72" s="15"/>
      <c r="AC72" s="15"/>
      <c r="AD72" s="15"/>
      <c r="AE72" s="11" t="s">
        <v>5</v>
      </c>
      <c r="AF72" s="12" t="s">
        <v>10</v>
      </c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6"/>
      <c r="AU72" s="17"/>
      <c r="AV72" s="11" t="s">
        <v>4</v>
      </c>
      <c r="AW72" s="12" t="s">
        <v>11</v>
      </c>
      <c r="AX72" s="12"/>
      <c r="AY72" s="12"/>
      <c r="AZ72" s="12"/>
      <c r="BA72" s="16"/>
    </row>
    <row r="73" customFormat="false" ht="19.5" hidden="false" customHeight="true" outlineLevel="0" collapsed="false">
      <c r="B73" s="9"/>
      <c r="C73" s="9"/>
      <c r="D73" s="10"/>
      <c r="E73" s="10"/>
      <c r="F73" s="11"/>
      <c r="G73" s="18" t="s">
        <v>12</v>
      </c>
      <c r="H73" s="18" t="s">
        <v>13</v>
      </c>
      <c r="I73" s="18" t="s">
        <v>14</v>
      </c>
      <c r="J73" s="18" t="s">
        <v>15</v>
      </c>
      <c r="K73" s="18" t="s">
        <v>16</v>
      </c>
      <c r="L73" s="18" t="s">
        <v>17</v>
      </c>
      <c r="M73" s="18" t="s">
        <v>18</v>
      </c>
      <c r="N73" s="19" t="s">
        <v>19</v>
      </c>
      <c r="O73" s="11"/>
      <c r="P73" s="18" t="s">
        <v>20</v>
      </c>
      <c r="Q73" s="18" t="s">
        <v>13</v>
      </c>
      <c r="R73" s="20" t="s">
        <v>16</v>
      </c>
      <c r="S73" s="14"/>
      <c r="T73" s="18" t="s">
        <v>12</v>
      </c>
      <c r="U73" s="18" t="s">
        <v>13</v>
      </c>
      <c r="V73" s="18" t="s">
        <v>14</v>
      </c>
      <c r="W73" s="18" t="s">
        <v>16</v>
      </c>
      <c r="X73" s="19" t="s">
        <v>19</v>
      </c>
      <c r="Y73" s="11"/>
      <c r="Z73" s="18" t="s">
        <v>12</v>
      </c>
      <c r="AA73" s="18" t="s">
        <v>13</v>
      </c>
      <c r="AB73" s="18" t="s">
        <v>14</v>
      </c>
      <c r="AC73" s="18" t="s">
        <v>16</v>
      </c>
      <c r="AD73" s="19" t="s">
        <v>19</v>
      </c>
      <c r="AE73" s="11"/>
      <c r="AF73" s="18" t="s">
        <v>21</v>
      </c>
      <c r="AG73" s="18" t="s">
        <v>22</v>
      </c>
      <c r="AH73" s="18" t="s">
        <v>23</v>
      </c>
      <c r="AI73" s="18" t="s">
        <v>24</v>
      </c>
      <c r="AJ73" s="18" t="s">
        <v>25</v>
      </c>
      <c r="AK73" s="21" t="s">
        <v>26</v>
      </c>
      <c r="AL73" s="18" t="s">
        <v>27</v>
      </c>
      <c r="AM73" s="18" t="s">
        <v>28</v>
      </c>
      <c r="AN73" s="18" t="s">
        <v>29</v>
      </c>
      <c r="AO73" s="18" t="s">
        <v>30</v>
      </c>
      <c r="AP73" s="18" t="s">
        <v>31</v>
      </c>
      <c r="AQ73" s="18" t="s">
        <v>32</v>
      </c>
      <c r="AR73" s="18" t="s">
        <v>33</v>
      </c>
      <c r="AS73" s="18" t="s">
        <v>34</v>
      </c>
      <c r="AT73" s="20" t="s">
        <v>19</v>
      </c>
      <c r="AU73" s="22"/>
      <c r="AV73" s="11"/>
      <c r="AW73" s="18" t="s">
        <v>35</v>
      </c>
      <c r="AX73" s="18" t="s">
        <v>36</v>
      </c>
      <c r="AY73" s="18" t="s">
        <v>37</v>
      </c>
      <c r="AZ73" s="18" t="s">
        <v>38</v>
      </c>
      <c r="BA73" s="20" t="s">
        <v>19</v>
      </c>
    </row>
    <row r="74" customFormat="false" ht="99.75" hidden="false" customHeight="true" outlineLevel="0" collapsed="false">
      <c r="B74" s="9"/>
      <c r="C74" s="9"/>
      <c r="D74" s="23"/>
      <c r="E74" s="24" t="s">
        <v>39</v>
      </c>
      <c r="F74" s="11"/>
      <c r="G74" s="18"/>
      <c r="H74" s="18"/>
      <c r="I74" s="18"/>
      <c r="J74" s="18"/>
      <c r="K74" s="18"/>
      <c r="L74" s="18"/>
      <c r="M74" s="18"/>
      <c r="N74" s="19"/>
      <c r="O74" s="11"/>
      <c r="P74" s="18"/>
      <c r="Q74" s="18"/>
      <c r="R74" s="20"/>
      <c r="S74" s="14"/>
      <c r="T74" s="18"/>
      <c r="U74" s="18"/>
      <c r="V74" s="18"/>
      <c r="W74" s="18"/>
      <c r="X74" s="19"/>
      <c r="Y74" s="11"/>
      <c r="Z74" s="18"/>
      <c r="AA74" s="18"/>
      <c r="AB74" s="18"/>
      <c r="AC74" s="18"/>
      <c r="AD74" s="19"/>
      <c r="AE74" s="11"/>
      <c r="AF74" s="18"/>
      <c r="AG74" s="18"/>
      <c r="AH74" s="18"/>
      <c r="AI74" s="18"/>
      <c r="AJ74" s="18"/>
      <c r="AK74" s="21"/>
      <c r="AL74" s="18"/>
      <c r="AM74" s="18"/>
      <c r="AN74" s="18"/>
      <c r="AO74" s="18"/>
      <c r="AP74" s="18"/>
      <c r="AQ74" s="18"/>
      <c r="AR74" s="18"/>
      <c r="AS74" s="18"/>
      <c r="AT74" s="20"/>
      <c r="AU74" s="17"/>
      <c r="AV74" s="11"/>
      <c r="AW74" s="18"/>
      <c r="AX74" s="18"/>
      <c r="AY74" s="18"/>
      <c r="AZ74" s="18"/>
      <c r="BA74" s="20"/>
    </row>
    <row r="75" customFormat="false" ht="30" hidden="false" customHeight="true" outlineLevel="0" collapsed="false">
      <c r="B75" s="25"/>
      <c r="C75" s="26" t="s">
        <v>40</v>
      </c>
      <c r="D75" s="27" t="n">
        <f aca="false">SUM(D76:D79)</f>
        <v>4708</v>
      </c>
      <c r="E75" s="28" t="n">
        <f aca="false">SUM(E76:E79)</f>
        <v>20</v>
      </c>
      <c r="F75" s="29" t="n">
        <f aca="false">SUM(F76:F79)</f>
        <v>1653</v>
      </c>
      <c r="G75" s="30" t="n">
        <f aca="false">SUM(G76:G79)</f>
        <v>607</v>
      </c>
      <c r="H75" s="30" t="n">
        <f aca="false">SUM(H76:H79)</f>
        <v>191</v>
      </c>
      <c r="I75" s="30" t="n">
        <f aca="false">SUM(I76:I79)</f>
        <v>399</v>
      </c>
      <c r="J75" s="30" t="n">
        <f aca="false">SUM(J76:J79)</f>
        <v>6</v>
      </c>
      <c r="K75" s="30" t="n">
        <f aca="false">SUM(K76:K79)</f>
        <v>226</v>
      </c>
      <c r="L75" s="30" t="n">
        <f aca="false">SUM(L76:L79)</f>
        <v>98</v>
      </c>
      <c r="M75" s="30" t="n">
        <f aca="false">SUM(M76:M79)</f>
        <v>83</v>
      </c>
      <c r="N75" s="31" t="n">
        <f aca="false">SUM(N76:N79)</f>
        <v>43</v>
      </c>
      <c r="O75" s="29" t="n">
        <f aca="false">SUM(O76:O79)</f>
        <v>634</v>
      </c>
      <c r="P75" s="30" t="n">
        <f aca="false">SUM(P76:P79)</f>
        <v>92</v>
      </c>
      <c r="Q75" s="30" t="n">
        <f aca="false">SUM(Q76:Q79)</f>
        <v>536</v>
      </c>
      <c r="R75" s="32" t="n">
        <f aca="false">SUM(R76:R79)</f>
        <v>6</v>
      </c>
      <c r="S75" s="33" t="n">
        <f aca="false">SUM(S76:S79)</f>
        <v>1525</v>
      </c>
      <c r="T75" s="34" t="n">
        <f aca="false">SUM(T76:T79)</f>
        <v>1252</v>
      </c>
      <c r="U75" s="34" t="n">
        <f aca="false">SUM(U76:U79)</f>
        <v>191</v>
      </c>
      <c r="V75" s="34" t="n">
        <f aca="false">SUM(V76:V79)</f>
        <v>29</v>
      </c>
      <c r="W75" s="34" t="n">
        <f aca="false">SUM(W76:W79)</f>
        <v>36</v>
      </c>
      <c r="X75" s="35" t="n">
        <f aca="false">SUM(X76:X79)</f>
        <v>17</v>
      </c>
      <c r="Y75" s="33" t="n">
        <f aca="false">SUM(Y76:Y79)</f>
        <v>303</v>
      </c>
      <c r="Z75" s="34" t="n">
        <f aca="false">SUM(Z76:Z79)</f>
        <v>117</v>
      </c>
      <c r="AA75" s="34" t="n">
        <f aca="false">SUM(AA76:AA79)</f>
        <v>128</v>
      </c>
      <c r="AB75" s="34" t="n">
        <f aca="false">SUM(AB76:AB79)</f>
        <v>20</v>
      </c>
      <c r="AC75" s="34" t="n">
        <f aca="false">SUM(AC76:AC79)</f>
        <v>14</v>
      </c>
      <c r="AD75" s="36" t="n">
        <f aca="false">SUM(AD76:AD79)</f>
        <v>24</v>
      </c>
      <c r="AE75" s="37" t="n">
        <f aca="false">SUM(AE76:AE79)</f>
        <v>593</v>
      </c>
      <c r="AF75" s="34" t="n">
        <f aca="false">SUM(AF76:AF79)</f>
        <v>27</v>
      </c>
      <c r="AG75" s="34" t="n">
        <f aca="false">SUM(AG76:AG79)</f>
        <v>24</v>
      </c>
      <c r="AH75" s="34" t="n">
        <f aca="false">SUM(AH76:AH79)</f>
        <v>65</v>
      </c>
      <c r="AI75" s="34" t="n">
        <f aca="false">SUM(AI76:AI79)</f>
        <v>312</v>
      </c>
      <c r="AJ75" s="34" t="n">
        <f aca="false">SUM(AJ76:AJ79)</f>
        <v>3</v>
      </c>
      <c r="AK75" s="34" t="n">
        <f aca="false">SUM(AK76:AK79)</f>
        <v>32</v>
      </c>
      <c r="AL75" s="34" t="n">
        <f aca="false">SUM(AL76:AL79)</f>
        <v>44</v>
      </c>
      <c r="AM75" s="30" t="n">
        <f aca="false">SUM(AM76:AM79)</f>
        <v>0</v>
      </c>
      <c r="AN75" s="34" t="n">
        <f aca="false">SUM(AN76:AN79)</f>
        <v>10</v>
      </c>
      <c r="AO75" s="34" t="n">
        <f aca="false">SUM(AO76:AO79)</f>
        <v>4</v>
      </c>
      <c r="AP75" s="34" t="n">
        <f aca="false">SUM(AP76:AP79)</f>
        <v>26</v>
      </c>
      <c r="AQ75" s="30" t="n">
        <f aca="false">SUM(AQ76:AQ79)</f>
        <v>2</v>
      </c>
      <c r="AR75" s="34" t="n">
        <f aca="false">SUM(AR76:AR79)</f>
        <v>16</v>
      </c>
      <c r="AS75" s="34" t="n">
        <f aca="false">SUM(AS76:AS79)</f>
        <v>3</v>
      </c>
      <c r="AT75" s="36" t="n">
        <f aca="false">SUM(AT76:AT79)</f>
        <v>25</v>
      </c>
      <c r="AU75" s="38"/>
      <c r="AV75" s="29" t="n">
        <f aca="false">SUM(AV76:AV79)</f>
        <v>45</v>
      </c>
      <c r="AW75" s="30" t="n">
        <f aca="false">SUM(AW76:AW79)</f>
        <v>16</v>
      </c>
      <c r="AX75" s="30" t="n">
        <f aca="false">SUM(AX76:AX79)</f>
        <v>9</v>
      </c>
      <c r="AY75" s="30" t="n">
        <f aca="false">SUM(AY76:AY79)</f>
        <v>6</v>
      </c>
      <c r="AZ75" s="30" t="n">
        <f aca="false">SUM(AZ76:AZ79)</f>
        <v>8</v>
      </c>
      <c r="BA75" s="32" t="n">
        <f aca="false">SUM(BA76:BA79)</f>
        <v>6</v>
      </c>
    </row>
    <row r="76" customFormat="false" ht="19.5" hidden="false" customHeight="true" outlineLevel="0" collapsed="false">
      <c r="B76" s="39"/>
      <c r="C76" s="40" t="s">
        <v>41</v>
      </c>
      <c r="D76" s="41" t="n">
        <f aca="false">SUM(F76,O76,S76,Y76,AE76)</f>
        <v>420</v>
      </c>
      <c r="E76" s="42" t="n">
        <v>9</v>
      </c>
      <c r="F76" s="43" t="n">
        <f aca="false">SUM(G76:N76)</f>
        <v>96</v>
      </c>
      <c r="G76" s="44" t="n">
        <v>40</v>
      </c>
      <c r="H76" s="44" t="n">
        <v>15</v>
      </c>
      <c r="I76" s="44" t="n">
        <v>5</v>
      </c>
      <c r="J76" s="44" t="n">
        <v>4</v>
      </c>
      <c r="K76" s="44" t="n">
        <v>8</v>
      </c>
      <c r="L76" s="44" t="n">
        <v>5</v>
      </c>
      <c r="M76" s="44" t="n">
        <v>17</v>
      </c>
      <c r="N76" s="45" t="n">
        <v>2</v>
      </c>
      <c r="O76" s="43" t="n">
        <f aca="false">SUM(P76:R76)</f>
        <v>268</v>
      </c>
      <c r="P76" s="44" t="n">
        <v>35</v>
      </c>
      <c r="Q76" s="44" t="n">
        <v>227</v>
      </c>
      <c r="R76" s="45" t="n">
        <v>6</v>
      </c>
      <c r="S76" s="46"/>
      <c r="T76" s="48"/>
      <c r="U76" s="48"/>
      <c r="V76" s="48"/>
      <c r="W76" s="48"/>
      <c r="X76" s="49"/>
      <c r="Y76" s="46"/>
      <c r="Z76" s="48"/>
      <c r="AA76" s="48"/>
      <c r="AB76" s="48"/>
      <c r="AC76" s="48"/>
      <c r="AD76" s="50"/>
      <c r="AE76" s="51" t="n">
        <f aca="false">SUM(AF76:AT76)</f>
        <v>56</v>
      </c>
      <c r="AF76" s="52" t="n">
        <v>16</v>
      </c>
      <c r="AG76" s="48"/>
      <c r="AH76" s="52" t="n">
        <v>0</v>
      </c>
      <c r="AI76" s="48"/>
      <c r="AJ76" s="48"/>
      <c r="AK76" s="52" t="n">
        <v>16</v>
      </c>
      <c r="AL76" s="52" t="n">
        <v>2</v>
      </c>
      <c r="AM76" s="44" t="n">
        <v>0</v>
      </c>
      <c r="AN76" s="52" t="n">
        <v>1</v>
      </c>
      <c r="AO76" s="52" t="n">
        <v>1</v>
      </c>
      <c r="AP76" s="52" t="n">
        <v>5</v>
      </c>
      <c r="AQ76" s="44" t="n">
        <v>2</v>
      </c>
      <c r="AR76" s="52" t="n">
        <v>4</v>
      </c>
      <c r="AS76" s="52" t="n">
        <v>3</v>
      </c>
      <c r="AT76" s="53" t="n">
        <v>6</v>
      </c>
      <c r="AU76" s="38"/>
      <c r="AV76" s="43" t="n">
        <f aca="false">SUM(AW76:BA76)</f>
        <v>9</v>
      </c>
      <c r="AW76" s="44" t="n">
        <v>0</v>
      </c>
      <c r="AX76" s="48"/>
      <c r="AY76" s="44" t="n">
        <v>0</v>
      </c>
      <c r="AZ76" s="44" t="n">
        <v>8</v>
      </c>
      <c r="BA76" s="54" t="n">
        <v>1</v>
      </c>
    </row>
    <row r="77" customFormat="false" ht="19.5" hidden="false" customHeight="true" outlineLevel="0" collapsed="false">
      <c r="B77" s="55"/>
      <c r="C77" s="56" t="s">
        <v>42</v>
      </c>
      <c r="D77" s="57" t="n">
        <f aca="false">SUM(F77,O77,S77,Y77,AE77)</f>
        <v>1021</v>
      </c>
      <c r="E77" s="58" t="n">
        <v>6</v>
      </c>
      <c r="F77" s="59" t="n">
        <f aca="false">SUM(G77:N77)</f>
        <v>232</v>
      </c>
      <c r="G77" s="60" t="n">
        <v>38</v>
      </c>
      <c r="H77" s="60" t="n">
        <v>36</v>
      </c>
      <c r="I77" s="60" t="n">
        <v>53</v>
      </c>
      <c r="J77" s="60" t="n">
        <v>1</v>
      </c>
      <c r="K77" s="60" t="n">
        <v>36</v>
      </c>
      <c r="L77" s="60" t="n">
        <v>30</v>
      </c>
      <c r="M77" s="60" t="n">
        <v>29</v>
      </c>
      <c r="N77" s="61" t="n">
        <v>9</v>
      </c>
      <c r="O77" s="59" t="n">
        <f aca="false">SUM(P77:R77)</f>
        <v>299</v>
      </c>
      <c r="P77" s="60" t="n">
        <v>46</v>
      </c>
      <c r="Q77" s="60" t="n">
        <v>253</v>
      </c>
      <c r="R77" s="61" t="n">
        <v>0</v>
      </c>
      <c r="S77" s="62" t="n">
        <f aca="false">SUM(T77:X77)</f>
        <v>334</v>
      </c>
      <c r="T77" s="63" t="n">
        <v>209</v>
      </c>
      <c r="U77" s="63" t="n">
        <v>101</v>
      </c>
      <c r="V77" s="63" t="n">
        <v>19</v>
      </c>
      <c r="W77" s="63" t="n">
        <v>3</v>
      </c>
      <c r="X77" s="64" t="n">
        <v>2</v>
      </c>
      <c r="Y77" s="62" t="n">
        <f aca="false">SUM(Z77:AD77)</f>
        <v>56</v>
      </c>
      <c r="Z77" s="63" t="n">
        <v>12</v>
      </c>
      <c r="AA77" s="63" t="n">
        <v>36</v>
      </c>
      <c r="AB77" s="63" t="n">
        <v>0</v>
      </c>
      <c r="AC77" s="63" t="n">
        <v>1</v>
      </c>
      <c r="AD77" s="65" t="n">
        <v>7</v>
      </c>
      <c r="AE77" s="66" t="n">
        <f aca="false">SUM(AF77:AT77)</f>
        <v>100</v>
      </c>
      <c r="AF77" s="63" t="n">
        <v>11</v>
      </c>
      <c r="AG77" s="63" t="n">
        <v>1</v>
      </c>
      <c r="AH77" s="63" t="n">
        <v>26</v>
      </c>
      <c r="AI77" s="63" t="n">
        <v>18</v>
      </c>
      <c r="AJ77" s="63" t="n">
        <v>0</v>
      </c>
      <c r="AK77" s="63" t="n">
        <v>16</v>
      </c>
      <c r="AL77" s="63" t="n">
        <v>6</v>
      </c>
      <c r="AM77" s="67"/>
      <c r="AN77" s="63" t="n">
        <v>6</v>
      </c>
      <c r="AO77" s="63" t="n">
        <v>1</v>
      </c>
      <c r="AP77" s="63" t="n">
        <v>7</v>
      </c>
      <c r="AQ77" s="67"/>
      <c r="AR77" s="63" t="n">
        <v>3</v>
      </c>
      <c r="AS77" s="63" t="n">
        <v>0</v>
      </c>
      <c r="AT77" s="65" t="n">
        <v>5</v>
      </c>
      <c r="AU77" s="38"/>
      <c r="AV77" s="59" t="n">
        <f aca="false">SUM(AW77:BA77)</f>
        <v>9</v>
      </c>
      <c r="AW77" s="60" t="n">
        <v>2</v>
      </c>
      <c r="AX77" s="60" t="n">
        <v>3</v>
      </c>
      <c r="AY77" s="60" t="n">
        <v>2</v>
      </c>
      <c r="AZ77" s="60" t="n">
        <v>0</v>
      </c>
      <c r="BA77" s="68" t="n">
        <v>2</v>
      </c>
    </row>
    <row r="78" customFormat="false" ht="19.5" hidden="false" customHeight="true" outlineLevel="0" collapsed="false">
      <c r="B78" s="69"/>
      <c r="C78" s="70" t="s">
        <v>43</v>
      </c>
      <c r="D78" s="71" t="n">
        <f aca="false">SUM(F78,O78,S78,Y78,AE78)</f>
        <v>186</v>
      </c>
      <c r="E78" s="72" t="n">
        <v>0</v>
      </c>
      <c r="F78" s="62" t="n">
        <f aca="false">SUM(G78:N78)</f>
        <v>32</v>
      </c>
      <c r="G78" s="63" t="n">
        <v>4</v>
      </c>
      <c r="H78" s="63" t="n">
        <v>2</v>
      </c>
      <c r="I78" s="63" t="n">
        <v>21</v>
      </c>
      <c r="J78" s="63" t="n">
        <v>0</v>
      </c>
      <c r="K78" s="63" t="n">
        <v>3</v>
      </c>
      <c r="L78" s="63" t="n">
        <v>0</v>
      </c>
      <c r="M78" s="63" t="n">
        <v>1</v>
      </c>
      <c r="N78" s="64" t="n">
        <v>1</v>
      </c>
      <c r="O78" s="62" t="n">
        <f aca="false">SUM(P78:R78)</f>
        <v>67</v>
      </c>
      <c r="P78" s="63" t="n">
        <v>11</v>
      </c>
      <c r="Q78" s="63" t="n">
        <v>56</v>
      </c>
      <c r="R78" s="64" t="n">
        <v>0</v>
      </c>
      <c r="S78" s="62" t="n">
        <f aca="false">SUM(T78:X78)</f>
        <v>78</v>
      </c>
      <c r="T78" s="63" t="n">
        <v>71</v>
      </c>
      <c r="U78" s="63" t="n">
        <v>5</v>
      </c>
      <c r="V78" s="63" t="n">
        <v>2</v>
      </c>
      <c r="W78" s="63" t="n">
        <v>0</v>
      </c>
      <c r="X78" s="64" t="n">
        <v>0</v>
      </c>
      <c r="Y78" s="62" t="n">
        <f aca="false">SUM(Z78:AD78)</f>
        <v>0</v>
      </c>
      <c r="Z78" s="63" t="n">
        <v>0</v>
      </c>
      <c r="AA78" s="63" t="n">
        <v>0</v>
      </c>
      <c r="AB78" s="63" t="n">
        <v>0</v>
      </c>
      <c r="AC78" s="63" t="n">
        <v>0</v>
      </c>
      <c r="AD78" s="65" t="n">
        <v>0</v>
      </c>
      <c r="AE78" s="66" t="n">
        <f aca="false">SUM(AF78:AT78)</f>
        <v>9</v>
      </c>
      <c r="AF78" s="63" t="n">
        <v>0</v>
      </c>
      <c r="AG78" s="63" t="n">
        <v>0</v>
      </c>
      <c r="AH78" s="63" t="n">
        <v>1</v>
      </c>
      <c r="AI78" s="63" t="n">
        <v>0</v>
      </c>
      <c r="AJ78" s="63" t="n">
        <v>0</v>
      </c>
      <c r="AK78" s="63" t="n">
        <v>0</v>
      </c>
      <c r="AL78" s="63" t="n">
        <v>3</v>
      </c>
      <c r="AM78" s="73"/>
      <c r="AN78" s="63" t="n">
        <v>3</v>
      </c>
      <c r="AO78" s="63" t="n">
        <v>0</v>
      </c>
      <c r="AP78" s="63" t="n">
        <v>1</v>
      </c>
      <c r="AQ78" s="73"/>
      <c r="AR78" s="63" t="n">
        <v>0</v>
      </c>
      <c r="AS78" s="63" t="n">
        <v>0</v>
      </c>
      <c r="AT78" s="65" t="n">
        <v>1</v>
      </c>
      <c r="AU78" s="38"/>
      <c r="AV78" s="62" t="n">
        <f aca="false">SUM(AW78:BA78)</f>
        <v>0</v>
      </c>
      <c r="AW78" s="63" t="n">
        <v>0</v>
      </c>
      <c r="AX78" s="63" t="n">
        <v>0</v>
      </c>
      <c r="AY78" s="63" t="n">
        <v>0</v>
      </c>
      <c r="AZ78" s="63" t="n">
        <v>0</v>
      </c>
      <c r="BA78" s="65" t="n">
        <v>0</v>
      </c>
    </row>
    <row r="79" customFormat="false" ht="19.5" hidden="false" customHeight="true" outlineLevel="0" collapsed="false">
      <c r="B79" s="74"/>
      <c r="C79" s="75" t="s">
        <v>44</v>
      </c>
      <c r="D79" s="76" t="n">
        <f aca="false">SUM(F79,O79,S79,Y79,AE79)</f>
        <v>3081</v>
      </c>
      <c r="E79" s="77" t="n">
        <v>5</v>
      </c>
      <c r="F79" s="78" t="n">
        <f aca="false">SUM(G79:N79)</f>
        <v>1293</v>
      </c>
      <c r="G79" s="79" t="n">
        <v>525</v>
      </c>
      <c r="H79" s="79" t="n">
        <v>138</v>
      </c>
      <c r="I79" s="79" t="n">
        <v>320</v>
      </c>
      <c r="J79" s="79" t="n">
        <v>1</v>
      </c>
      <c r="K79" s="79" t="n">
        <v>179</v>
      </c>
      <c r="L79" s="79" t="n">
        <v>63</v>
      </c>
      <c r="M79" s="79" t="n">
        <v>36</v>
      </c>
      <c r="N79" s="80" t="n">
        <v>31</v>
      </c>
      <c r="O79" s="81"/>
      <c r="P79" s="82"/>
      <c r="Q79" s="82"/>
      <c r="R79" s="83"/>
      <c r="S79" s="84" t="n">
        <f aca="false">SUM(T79:X79)</f>
        <v>1113</v>
      </c>
      <c r="T79" s="85" t="n">
        <v>972</v>
      </c>
      <c r="U79" s="85" t="n">
        <v>85</v>
      </c>
      <c r="V79" s="85" t="n">
        <v>8</v>
      </c>
      <c r="W79" s="85" t="n">
        <v>33</v>
      </c>
      <c r="X79" s="86" t="n">
        <v>15</v>
      </c>
      <c r="Y79" s="84" t="n">
        <f aca="false">SUM(Z79:AD79)</f>
        <v>247</v>
      </c>
      <c r="Z79" s="85" t="n">
        <v>105</v>
      </c>
      <c r="AA79" s="85" t="n">
        <v>92</v>
      </c>
      <c r="AB79" s="85" t="n">
        <v>20</v>
      </c>
      <c r="AC79" s="85" t="n">
        <v>13</v>
      </c>
      <c r="AD79" s="87" t="n">
        <v>17</v>
      </c>
      <c r="AE79" s="88" t="n">
        <f aca="false">SUM(AF79:AT79)</f>
        <v>428</v>
      </c>
      <c r="AF79" s="82"/>
      <c r="AG79" s="85" t="n">
        <v>23</v>
      </c>
      <c r="AH79" s="85" t="n">
        <v>38</v>
      </c>
      <c r="AI79" s="85" t="n">
        <v>294</v>
      </c>
      <c r="AJ79" s="85" t="n">
        <v>3</v>
      </c>
      <c r="AK79" s="82"/>
      <c r="AL79" s="85" t="n">
        <v>33</v>
      </c>
      <c r="AM79" s="90"/>
      <c r="AN79" s="82"/>
      <c r="AO79" s="85" t="n">
        <v>2</v>
      </c>
      <c r="AP79" s="85" t="n">
        <v>13</v>
      </c>
      <c r="AQ79" s="90"/>
      <c r="AR79" s="85" t="n">
        <v>9</v>
      </c>
      <c r="AS79" s="90"/>
      <c r="AT79" s="87" t="n">
        <v>13</v>
      </c>
      <c r="AU79" s="38"/>
      <c r="AV79" s="78" t="n">
        <f aca="false">SUM(AW79:BA79)</f>
        <v>27</v>
      </c>
      <c r="AW79" s="79" t="n">
        <v>14</v>
      </c>
      <c r="AX79" s="79" t="n">
        <v>6</v>
      </c>
      <c r="AY79" s="79" t="n">
        <v>4</v>
      </c>
      <c r="AZ79" s="79" t="n">
        <v>0</v>
      </c>
      <c r="BA79" s="91" t="n">
        <v>3</v>
      </c>
    </row>
    <row r="80" customFormat="false" ht="19.5" hidden="false" customHeight="true" outlineLevel="0" collapsed="false"/>
    <row r="81" customFormat="false" ht="19.5" hidden="false" customHeight="true" outlineLevel="0" collapsed="false">
      <c r="B81" s="5" t="s">
        <v>52</v>
      </c>
      <c r="K81" s="3"/>
    </row>
    <row r="82" customFormat="false" ht="19.5" hidden="false" customHeight="true" outlineLevel="0" collapsed="false">
      <c r="B82" s="6" t="s">
        <v>2</v>
      </c>
      <c r="E82" s="7"/>
      <c r="AT82" s="8" t="s">
        <v>3</v>
      </c>
      <c r="BA82" s="8" t="s">
        <v>3</v>
      </c>
    </row>
    <row r="83" customFormat="false" ht="30" hidden="false" customHeight="true" outlineLevel="0" collapsed="false">
      <c r="B83" s="9"/>
      <c r="C83" s="9"/>
      <c r="D83" s="10" t="s">
        <v>4</v>
      </c>
      <c r="E83" s="10"/>
      <c r="F83" s="11" t="s">
        <v>5</v>
      </c>
      <c r="G83" s="12" t="s">
        <v>6</v>
      </c>
      <c r="H83" s="12"/>
      <c r="I83" s="12"/>
      <c r="J83" s="12"/>
      <c r="K83" s="12"/>
      <c r="L83" s="12"/>
      <c r="M83" s="12"/>
      <c r="N83" s="12"/>
      <c r="O83" s="11" t="s">
        <v>5</v>
      </c>
      <c r="P83" s="12" t="s">
        <v>7</v>
      </c>
      <c r="Q83" s="12"/>
      <c r="R83" s="13"/>
      <c r="S83" s="14" t="s">
        <v>5</v>
      </c>
      <c r="T83" s="12" t="s">
        <v>8</v>
      </c>
      <c r="U83" s="12"/>
      <c r="V83" s="12"/>
      <c r="W83" s="12"/>
      <c r="X83" s="12"/>
      <c r="Y83" s="11" t="s">
        <v>5</v>
      </c>
      <c r="Z83" s="15" t="s">
        <v>9</v>
      </c>
      <c r="AA83" s="15"/>
      <c r="AB83" s="15"/>
      <c r="AC83" s="15"/>
      <c r="AD83" s="15"/>
      <c r="AE83" s="11" t="s">
        <v>5</v>
      </c>
      <c r="AF83" s="12" t="s">
        <v>10</v>
      </c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6"/>
      <c r="AU83" s="17"/>
      <c r="AV83" s="11" t="s">
        <v>4</v>
      </c>
      <c r="AW83" s="12" t="s">
        <v>11</v>
      </c>
      <c r="AX83" s="12"/>
      <c r="AY83" s="12"/>
      <c r="AZ83" s="12"/>
      <c r="BA83" s="16"/>
    </row>
    <row r="84" customFormat="false" ht="19.5" hidden="false" customHeight="true" outlineLevel="0" collapsed="false">
      <c r="B84" s="9"/>
      <c r="C84" s="9"/>
      <c r="D84" s="10"/>
      <c r="E84" s="10"/>
      <c r="F84" s="11"/>
      <c r="G84" s="18" t="s">
        <v>12</v>
      </c>
      <c r="H84" s="18" t="s">
        <v>13</v>
      </c>
      <c r="I84" s="18" t="s">
        <v>14</v>
      </c>
      <c r="J84" s="18" t="s">
        <v>15</v>
      </c>
      <c r="K84" s="18" t="s">
        <v>16</v>
      </c>
      <c r="L84" s="18" t="s">
        <v>17</v>
      </c>
      <c r="M84" s="18" t="s">
        <v>18</v>
      </c>
      <c r="N84" s="19" t="s">
        <v>19</v>
      </c>
      <c r="O84" s="11"/>
      <c r="P84" s="18" t="s">
        <v>20</v>
      </c>
      <c r="Q84" s="18" t="s">
        <v>13</v>
      </c>
      <c r="R84" s="20" t="s">
        <v>16</v>
      </c>
      <c r="S84" s="14"/>
      <c r="T84" s="18" t="s">
        <v>12</v>
      </c>
      <c r="U84" s="18" t="s">
        <v>13</v>
      </c>
      <c r="V84" s="18" t="s">
        <v>14</v>
      </c>
      <c r="W84" s="18" t="s">
        <v>16</v>
      </c>
      <c r="X84" s="19" t="s">
        <v>19</v>
      </c>
      <c r="Y84" s="11"/>
      <c r="Z84" s="18" t="s">
        <v>12</v>
      </c>
      <c r="AA84" s="18" t="s">
        <v>13</v>
      </c>
      <c r="AB84" s="18" t="s">
        <v>14</v>
      </c>
      <c r="AC84" s="18" t="s">
        <v>16</v>
      </c>
      <c r="AD84" s="19" t="s">
        <v>19</v>
      </c>
      <c r="AE84" s="11"/>
      <c r="AF84" s="18" t="s">
        <v>21</v>
      </c>
      <c r="AG84" s="18" t="s">
        <v>22</v>
      </c>
      <c r="AH84" s="18" t="s">
        <v>23</v>
      </c>
      <c r="AI84" s="18" t="s">
        <v>24</v>
      </c>
      <c r="AJ84" s="18" t="s">
        <v>25</v>
      </c>
      <c r="AK84" s="21" t="s">
        <v>26</v>
      </c>
      <c r="AL84" s="18" t="s">
        <v>27</v>
      </c>
      <c r="AM84" s="18" t="s">
        <v>28</v>
      </c>
      <c r="AN84" s="18" t="s">
        <v>29</v>
      </c>
      <c r="AO84" s="18" t="s">
        <v>30</v>
      </c>
      <c r="AP84" s="18" t="s">
        <v>31</v>
      </c>
      <c r="AQ84" s="18" t="s">
        <v>32</v>
      </c>
      <c r="AR84" s="18" t="s">
        <v>33</v>
      </c>
      <c r="AS84" s="18" t="s">
        <v>34</v>
      </c>
      <c r="AT84" s="20" t="s">
        <v>19</v>
      </c>
      <c r="AU84" s="22"/>
      <c r="AV84" s="11"/>
      <c r="AW84" s="18" t="s">
        <v>35</v>
      </c>
      <c r="AX84" s="18" t="s">
        <v>36</v>
      </c>
      <c r="AY84" s="18" t="s">
        <v>37</v>
      </c>
      <c r="AZ84" s="18" t="s">
        <v>38</v>
      </c>
      <c r="BA84" s="20" t="s">
        <v>19</v>
      </c>
    </row>
    <row r="85" customFormat="false" ht="99.75" hidden="false" customHeight="true" outlineLevel="0" collapsed="false">
      <c r="B85" s="9"/>
      <c r="C85" s="9"/>
      <c r="D85" s="23"/>
      <c r="E85" s="24" t="s">
        <v>39</v>
      </c>
      <c r="F85" s="11"/>
      <c r="G85" s="18"/>
      <c r="H85" s="18"/>
      <c r="I85" s="18"/>
      <c r="J85" s="18"/>
      <c r="K85" s="18"/>
      <c r="L85" s="18"/>
      <c r="M85" s="18"/>
      <c r="N85" s="19"/>
      <c r="O85" s="11"/>
      <c r="P85" s="18"/>
      <c r="Q85" s="18"/>
      <c r="R85" s="20"/>
      <c r="S85" s="14"/>
      <c r="T85" s="18"/>
      <c r="U85" s="18"/>
      <c r="V85" s="18"/>
      <c r="W85" s="18"/>
      <c r="X85" s="19"/>
      <c r="Y85" s="11"/>
      <c r="Z85" s="18"/>
      <c r="AA85" s="18"/>
      <c r="AB85" s="18"/>
      <c r="AC85" s="18"/>
      <c r="AD85" s="19"/>
      <c r="AE85" s="11"/>
      <c r="AF85" s="18"/>
      <c r="AG85" s="18"/>
      <c r="AH85" s="18"/>
      <c r="AI85" s="18"/>
      <c r="AJ85" s="18"/>
      <c r="AK85" s="21"/>
      <c r="AL85" s="18"/>
      <c r="AM85" s="18"/>
      <c r="AN85" s="18"/>
      <c r="AO85" s="18"/>
      <c r="AP85" s="18"/>
      <c r="AQ85" s="18"/>
      <c r="AR85" s="18"/>
      <c r="AS85" s="18"/>
      <c r="AT85" s="20"/>
      <c r="AU85" s="17"/>
      <c r="AV85" s="11"/>
      <c r="AW85" s="18"/>
      <c r="AX85" s="18"/>
      <c r="AY85" s="18"/>
      <c r="AZ85" s="18"/>
      <c r="BA85" s="20"/>
    </row>
    <row r="86" customFormat="false" ht="30" hidden="false" customHeight="true" outlineLevel="0" collapsed="false">
      <c r="B86" s="25"/>
      <c r="C86" s="26" t="s">
        <v>40</v>
      </c>
      <c r="D86" s="27" t="n">
        <f aca="false">SUM(D87:D90)</f>
        <v>4310</v>
      </c>
      <c r="E86" s="28" t="n">
        <f aca="false">SUM(E87:E90)</f>
        <v>21</v>
      </c>
      <c r="F86" s="29" t="n">
        <f aca="false">SUM(F87:F90)</f>
        <v>1403</v>
      </c>
      <c r="G86" s="30" t="n">
        <f aca="false">SUM(G87:G90)</f>
        <v>538</v>
      </c>
      <c r="H86" s="30" t="n">
        <f aca="false">SUM(H87:H90)</f>
        <v>171</v>
      </c>
      <c r="I86" s="30" t="n">
        <f aca="false">SUM(I87:I90)</f>
        <v>263</v>
      </c>
      <c r="J86" s="30" t="n">
        <f aca="false">SUM(J87:J90)</f>
        <v>22</v>
      </c>
      <c r="K86" s="30" t="n">
        <f aca="false">SUM(K87:K90)</f>
        <v>215</v>
      </c>
      <c r="L86" s="30" t="n">
        <f aca="false">SUM(L87:L90)</f>
        <v>61</v>
      </c>
      <c r="M86" s="30" t="n">
        <f aca="false">SUM(M87:M90)</f>
        <v>88</v>
      </c>
      <c r="N86" s="31" t="n">
        <f aca="false">SUM(N87:N90)</f>
        <v>45</v>
      </c>
      <c r="O86" s="29" t="n">
        <f aca="false">SUM(O87:O90)</f>
        <v>880</v>
      </c>
      <c r="P86" s="30" t="n">
        <f aca="false">SUM(P87:P90)</f>
        <v>114</v>
      </c>
      <c r="Q86" s="30" t="n">
        <f aca="false">SUM(Q87:Q90)</f>
        <v>759</v>
      </c>
      <c r="R86" s="32" t="n">
        <f aca="false">SUM(R87:R90)</f>
        <v>7</v>
      </c>
      <c r="S86" s="33" t="n">
        <f aca="false">SUM(S87:S90)</f>
        <v>1190</v>
      </c>
      <c r="T86" s="34" t="n">
        <f aca="false">SUM(T87:T90)</f>
        <v>941</v>
      </c>
      <c r="U86" s="34" t="n">
        <f aca="false">SUM(U87:U90)</f>
        <v>188</v>
      </c>
      <c r="V86" s="34" t="n">
        <f aca="false">SUM(V87:V90)</f>
        <v>25</v>
      </c>
      <c r="W86" s="34" t="n">
        <f aca="false">SUM(W87:W90)</f>
        <v>27</v>
      </c>
      <c r="X86" s="35" t="n">
        <f aca="false">SUM(X87:X90)</f>
        <v>9</v>
      </c>
      <c r="Y86" s="33" t="n">
        <f aca="false">SUM(Y87:Y90)</f>
        <v>290</v>
      </c>
      <c r="Z86" s="34" t="n">
        <f aca="false">SUM(Z87:Z90)</f>
        <v>129</v>
      </c>
      <c r="AA86" s="34" t="n">
        <f aca="false">SUM(AA87:AA90)</f>
        <v>108</v>
      </c>
      <c r="AB86" s="34" t="n">
        <f aca="false">SUM(AB87:AB90)</f>
        <v>18</v>
      </c>
      <c r="AC86" s="34" t="n">
        <f aca="false">SUM(AC87:AC90)</f>
        <v>15</v>
      </c>
      <c r="AD86" s="36" t="n">
        <f aca="false">SUM(AD87:AD90)</f>
        <v>20</v>
      </c>
      <c r="AE86" s="37" t="n">
        <f aca="false">SUM(AE87:AE90)</f>
        <v>547</v>
      </c>
      <c r="AF86" s="34" t="n">
        <f aca="false">SUM(AF87:AF90)</f>
        <v>44</v>
      </c>
      <c r="AG86" s="34" t="n">
        <f aca="false">SUM(AG87:AG90)</f>
        <v>22</v>
      </c>
      <c r="AH86" s="34" t="n">
        <f aca="false">SUM(AH87:AH90)</f>
        <v>49</v>
      </c>
      <c r="AI86" s="34" t="n">
        <f aca="false">SUM(AI87:AI90)</f>
        <v>235</v>
      </c>
      <c r="AJ86" s="34" t="n">
        <f aca="false">SUM(AJ87:AJ90)</f>
        <v>1</v>
      </c>
      <c r="AK86" s="34" t="n">
        <f aca="false">SUM(AK87:AK90)</f>
        <v>46</v>
      </c>
      <c r="AL86" s="34" t="n">
        <f aca="false">SUM(AL87:AL90)</f>
        <v>41</v>
      </c>
      <c r="AM86" s="30" t="n">
        <f aca="false">SUM(AM87:AM90)</f>
        <v>1</v>
      </c>
      <c r="AN86" s="34" t="n">
        <f aca="false">SUM(AN87:AN90)</f>
        <v>8</v>
      </c>
      <c r="AO86" s="34" t="n">
        <f aca="false">SUM(AO87:AO90)</f>
        <v>5</v>
      </c>
      <c r="AP86" s="34" t="n">
        <f aca="false">SUM(AP87:AP90)</f>
        <v>35</v>
      </c>
      <c r="AQ86" s="30" t="n">
        <f aca="false">SUM(AQ87:AQ90)</f>
        <v>6</v>
      </c>
      <c r="AR86" s="34" t="n">
        <f aca="false">SUM(AR87:AR90)</f>
        <v>20</v>
      </c>
      <c r="AS86" s="34" t="n">
        <f aca="false">SUM(AS87:AS90)</f>
        <v>7</v>
      </c>
      <c r="AT86" s="36" t="n">
        <f aca="false">SUM(AT87:AT90)</f>
        <v>27</v>
      </c>
      <c r="AU86" s="38"/>
      <c r="AV86" s="29" t="n">
        <f aca="false">SUM(AV87:AV90)</f>
        <v>53</v>
      </c>
      <c r="AW86" s="30" t="n">
        <f aca="false">SUM(AW87:AW90)</f>
        <v>17</v>
      </c>
      <c r="AX86" s="30" t="n">
        <f aca="false">SUM(AX87:AX90)</f>
        <v>5</v>
      </c>
      <c r="AY86" s="30" t="n">
        <f aca="false">SUM(AY87:AY90)</f>
        <v>6</v>
      </c>
      <c r="AZ86" s="30" t="n">
        <f aca="false">SUM(AZ87:AZ90)</f>
        <v>13</v>
      </c>
      <c r="BA86" s="32" t="n">
        <f aca="false">SUM(BA87:BA90)</f>
        <v>12</v>
      </c>
    </row>
    <row r="87" customFormat="false" ht="19.5" hidden="false" customHeight="true" outlineLevel="0" collapsed="false">
      <c r="B87" s="39"/>
      <c r="C87" s="40" t="s">
        <v>41</v>
      </c>
      <c r="D87" s="41" t="n">
        <f aca="false">SUM(F87,O87,S87,Y87,AE87)</f>
        <v>786</v>
      </c>
      <c r="E87" s="42" t="n">
        <v>5</v>
      </c>
      <c r="F87" s="43" t="n">
        <f aca="false">SUM(G87:N87)</f>
        <v>161</v>
      </c>
      <c r="G87" s="44" t="n">
        <v>78</v>
      </c>
      <c r="H87" s="44" t="n">
        <v>20</v>
      </c>
      <c r="I87" s="44" t="n">
        <v>4</v>
      </c>
      <c r="J87" s="44" t="n">
        <v>17</v>
      </c>
      <c r="K87" s="44" t="n">
        <v>7</v>
      </c>
      <c r="L87" s="44" t="n">
        <v>5</v>
      </c>
      <c r="M87" s="44" t="n">
        <v>28</v>
      </c>
      <c r="N87" s="45" t="n">
        <v>2</v>
      </c>
      <c r="O87" s="43" t="n">
        <f aca="false">SUM(P87:R87)</f>
        <v>519</v>
      </c>
      <c r="P87" s="44" t="n">
        <v>51</v>
      </c>
      <c r="Q87" s="44" t="n">
        <v>462</v>
      </c>
      <c r="R87" s="45" t="n">
        <v>6</v>
      </c>
      <c r="S87" s="46"/>
      <c r="T87" s="48"/>
      <c r="U87" s="48"/>
      <c r="V87" s="48"/>
      <c r="W87" s="48"/>
      <c r="X87" s="49"/>
      <c r="Y87" s="46"/>
      <c r="Z87" s="48"/>
      <c r="AA87" s="48"/>
      <c r="AB87" s="48"/>
      <c r="AC87" s="48"/>
      <c r="AD87" s="50"/>
      <c r="AE87" s="51" t="n">
        <f aca="false">SUM(AF87:AT87)</f>
        <v>106</v>
      </c>
      <c r="AF87" s="52" t="n">
        <v>29</v>
      </c>
      <c r="AG87" s="48"/>
      <c r="AH87" s="52" t="n">
        <v>1</v>
      </c>
      <c r="AI87" s="48"/>
      <c r="AJ87" s="48"/>
      <c r="AK87" s="52" t="n">
        <v>36</v>
      </c>
      <c r="AL87" s="52" t="n">
        <v>2</v>
      </c>
      <c r="AM87" s="44" t="n">
        <v>1</v>
      </c>
      <c r="AN87" s="52" t="n">
        <v>2</v>
      </c>
      <c r="AO87" s="52" t="n">
        <v>2</v>
      </c>
      <c r="AP87" s="52" t="n">
        <v>9</v>
      </c>
      <c r="AQ87" s="44" t="n">
        <v>6</v>
      </c>
      <c r="AR87" s="52" t="n">
        <v>4</v>
      </c>
      <c r="AS87" s="52" t="n">
        <v>7</v>
      </c>
      <c r="AT87" s="53" t="n">
        <v>7</v>
      </c>
      <c r="AU87" s="38"/>
      <c r="AV87" s="43" t="n">
        <f aca="false">SUM(AW87:BA87)</f>
        <v>20</v>
      </c>
      <c r="AW87" s="44" t="n">
        <v>2</v>
      </c>
      <c r="AX87" s="48"/>
      <c r="AY87" s="44" t="n">
        <v>1</v>
      </c>
      <c r="AZ87" s="44" t="n">
        <v>12</v>
      </c>
      <c r="BA87" s="54" t="n">
        <v>5</v>
      </c>
    </row>
    <row r="88" customFormat="false" ht="19.5" hidden="false" customHeight="true" outlineLevel="0" collapsed="false">
      <c r="B88" s="55"/>
      <c r="C88" s="56" t="s">
        <v>42</v>
      </c>
      <c r="D88" s="57" t="n">
        <f aca="false">SUM(F88,O88,S88,Y88,AE88)</f>
        <v>910</v>
      </c>
      <c r="E88" s="58" t="n">
        <v>10</v>
      </c>
      <c r="F88" s="59" t="n">
        <f aca="false">SUM(G88:N88)</f>
        <v>215</v>
      </c>
      <c r="G88" s="60" t="n">
        <v>35</v>
      </c>
      <c r="H88" s="60" t="n">
        <v>40</v>
      </c>
      <c r="I88" s="60" t="n">
        <v>54</v>
      </c>
      <c r="J88" s="60" t="n">
        <v>3</v>
      </c>
      <c r="K88" s="60" t="n">
        <v>30</v>
      </c>
      <c r="L88" s="60" t="n">
        <v>17</v>
      </c>
      <c r="M88" s="60" t="n">
        <v>27</v>
      </c>
      <c r="N88" s="61" t="n">
        <v>9</v>
      </c>
      <c r="O88" s="59" t="n">
        <f aca="false">SUM(P88:R88)</f>
        <v>281</v>
      </c>
      <c r="P88" s="60" t="n">
        <v>52</v>
      </c>
      <c r="Q88" s="60" t="n">
        <v>228</v>
      </c>
      <c r="R88" s="61" t="n">
        <v>1</v>
      </c>
      <c r="S88" s="62" t="n">
        <f aca="false">SUM(T88:X88)</f>
        <v>288</v>
      </c>
      <c r="T88" s="63" t="n">
        <v>171</v>
      </c>
      <c r="U88" s="63" t="n">
        <v>103</v>
      </c>
      <c r="V88" s="63" t="n">
        <v>11</v>
      </c>
      <c r="W88" s="63" t="n">
        <v>1</v>
      </c>
      <c r="X88" s="64" t="n">
        <v>2</v>
      </c>
      <c r="Y88" s="62" t="n">
        <f aca="false">SUM(Z88:AD88)</f>
        <v>46</v>
      </c>
      <c r="Z88" s="63" t="n">
        <v>12</v>
      </c>
      <c r="AA88" s="63" t="n">
        <v>27</v>
      </c>
      <c r="AB88" s="63" t="n">
        <v>0</v>
      </c>
      <c r="AC88" s="63" t="n">
        <v>1</v>
      </c>
      <c r="AD88" s="65" t="n">
        <v>6</v>
      </c>
      <c r="AE88" s="66" t="n">
        <f aca="false">SUM(AF88:AT88)</f>
        <v>80</v>
      </c>
      <c r="AF88" s="63" t="n">
        <v>15</v>
      </c>
      <c r="AG88" s="63" t="n">
        <v>2</v>
      </c>
      <c r="AH88" s="63" t="n">
        <v>16</v>
      </c>
      <c r="AI88" s="63" t="n">
        <v>12</v>
      </c>
      <c r="AJ88" s="63" t="n">
        <v>0</v>
      </c>
      <c r="AK88" s="63" t="n">
        <v>10</v>
      </c>
      <c r="AL88" s="63" t="n">
        <v>9</v>
      </c>
      <c r="AM88" s="67"/>
      <c r="AN88" s="63" t="n">
        <v>4</v>
      </c>
      <c r="AO88" s="63" t="n">
        <v>1</v>
      </c>
      <c r="AP88" s="63" t="n">
        <v>0</v>
      </c>
      <c r="AQ88" s="67"/>
      <c r="AR88" s="63" t="n">
        <v>5</v>
      </c>
      <c r="AS88" s="63" t="n">
        <v>0</v>
      </c>
      <c r="AT88" s="65" t="n">
        <v>6</v>
      </c>
      <c r="AU88" s="38"/>
      <c r="AV88" s="59" t="n">
        <f aca="false">SUM(AW88:BA88)</f>
        <v>7</v>
      </c>
      <c r="AW88" s="60" t="n">
        <v>1</v>
      </c>
      <c r="AX88" s="60" t="n">
        <v>1</v>
      </c>
      <c r="AY88" s="60" t="n">
        <v>1</v>
      </c>
      <c r="AZ88" s="60" t="n">
        <v>0</v>
      </c>
      <c r="BA88" s="68" t="n">
        <v>4</v>
      </c>
    </row>
    <row r="89" customFormat="false" ht="19.5" hidden="false" customHeight="true" outlineLevel="0" collapsed="false">
      <c r="B89" s="69"/>
      <c r="C89" s="70" t="s">
        <v>43</v>
      </c>
      <c r="D89" s="71" t="n">
        <f aca="false">SUM(F89,O89,S89,Y89,AE89)</f>
        <v>243</v>
      </c>
      <c r="E89" s="72" t="n">
        <v>0</v>
      </c>
      <c r="F89" s="62" t="n">
        <f aca="false">SUM(G89:N89)</f>
        <v>41</v>
      </c>
      <c r="G89" s="63" t="n">
        <v>6</v>
      </c>
      <c r="H89" s="63" t="n">
        <v>5</v>
      </c>
      <c r="I89" s="63" t="n">
        <v>16</v>
      </c>
      <c r="J89" s="63" t="n">
        <v>0</v>
      </c>
      <c r="K89" s="63" t="n">
        <v>8</v>
      </c>
      <c r="L89" s="63" t="n">
        <v>0</v>
      </c>
      <c r="M89" s="63" t="n">
        <v>3</v>
      </c>
      <c r="N89" s="64" t="n">
        <v>3</v>
      </c>
      <c r="O89" s="62" t="n">
        <f aca="false">SUM(P89:R89)</f>
        <v>80</v>
      </c>
      <c r="P89" s="63" t="n">
        <v>11</v>
      </c>
      <c r="Q89" s="63" t="n">
        <v>69</v>
      </c>
      <c r="R89" s="64" t="n">
        <v>0</v>
      </c>
      <c r="S89" s="62" t="n">
        <f aca="false">SUM(T89:X89)</f>
        <v>98</v>
      </c>
      <c r="T89" s="63" t="n">
        <v>80</v>
      </c>
      <c r="U89" s="63" t="n">
        <v>14</v>
      </c>
      <c r="V89" s="63" t="n">
        <v>4</v>
      </c>
      <c r="W89" s="63" t="n">
        <v>0</v>
      </c>
      <c r="X89" s="64" t="n">
        <v>0</v>
      </c>
      <c r="Y89" s="62" t="n">
        <f aca="false">SUM(Z89:AD89)</f>
        <v>11</v>
      </c>
      <c r="Z89" s="63" t="n">
        <v>4</v>
      </c>
      <c r="AA89" s="63" t="n">
        <v>5</v>
      </c>
      <c r="AB89" s="63" t="n">
        <v>0</v>
      </c>
      <c r="AC89" s="63" t="n">
        <v>0</v>
      </c>
      <c r="AD89" s="65" t="n">
        <v>2</v>
      </c>
      <c r="AE89" s="66" t="n">
        <f aca="false">SUM(AF89:AT89)</f>
        <v>13</v>
      </c>
      <c r="AF89" s="63" t="n">
        <v>0</v>
      </c>
      <c r="AG89" s="63" t="n">
        <v>1</v>
      </c>
      <c r="AH89" s="63" t="n">
        <v>4</v>
      </c>
      <c r="AI89" s="63" t="n">
        <v>0</v>
      </c>
      <c r="AJ89" s="63" t="n">
        <v>0</v>
      </c>
      <c r="AK89" s="63" t="n">
        <v>0</v>
      </c>
      <c r="AL89" s="63" t="n">
        <v>2</v>
      </c>
      <c r="AM89" s="73"/>
      <c r="AN89" s="63" t="n">
        <v>2</v>
      </c>
      <c r="AO89" s="63" t="n">
        <v>0</v>
      </c>
      <c r="AP89" s="63" t="n">
        <v>4</v>
      </c>
      <c r="AQ89" s="73"/>
      <c r="AR89" s="63" t="n">
        <v>0</v>
      </c>
      <c r="AS89" s="63" t="n">
        <v>0</v>
      </c>
      <c r="AT89" s="65" t="n">
        <v>0</v>
      </c>
      <c r="AU89" s="38"/>
      <c r="AV89" s="62" t="n">
        <f aca="false">SUM(AW89:BA89)</f>
        <v>0</v>
      </c>
      <c r="AW89" s="63" t="n">
        <v>0</v>
      </c>
      <c r="AX89" s="63" t="n">
        <v>0</v>
      </c>
      <c r="AY89" s="63" t="n">
        <v>0</v>
      </c>
      <c r="AZ89" s="63" t="n">
        <v>0</v>
      </c>
      <c r="BA89" s="65" t="n">
        <v>0</v>
      </c>
    </row>
    <row r="90" customFormat="false" ht="19.5" hidden="false" customHeight="true" outlineLevel="0" collapsed="false">
      <c r="B90" s="74"/>
      <c r="C90" s="75" t="s">
        <v>44</v>
      </c>
      <c r="D90" s="76" t="n">
        <f aca="false">SUM(F90,O90,S90,Y90,AE90)</f>
        <v>2371</v>
      </c>
      <c r="E90" s="77" t="n">
        <v>6</v>
      </c>
      <c r="F90" s="78" t="n">
        <f aca="false">SUM(G90:N90)</f>
        <v>986</v>
      </c>
      <c r="G90" s="79" t="n">
        <v>419</v>
      </c>
      <c r="H90" s="79" t="n">
        <v>106</v>
      </c>
      <c r="I90" s="79" t="n">
        <v>189</v>
      </c>
      <c r="J90" s="79" t="n">
        <v>2</v>
      </c>
      <c r="K90" s="79" t="n">
        <v>170</v>
      </c>
      <c r="L90" s="79" t="n">
        <v>39</v>
      </c>
      <c r="M90" s="79" t="n">
        <v>30</v>
      </c>
      <c r="N90" s="80" t="n">
        <v>31</v>
      </c>
      <c r="O90" s="81"/>
      <c r="P90" s="82"/>
      <c r="Q90" s="82"/>
      <c r="R90" s="83"/>
      <c r="S90" s="84" t="n">
        <f aca="false">SUM(T90:X90)</f>
        <v>804</v>
      </c>
      <c r="T90" s="85" t="n">
        <v>690</v>
      </c>
      <c r="U90" s="85" t="n">
        <v>71</v>
      </c>
      <c r="V90" s="85" t="n">
        <v>10</v>
      </c>
      <c r="W90" s="85" t="n">
        <v>26</v>
      </c>
      <c r="X90" s="86" t="n">
        <v>7</v>
      </c>
      <c r="Y90" s="84" t="n">
        <f aca="false">SUM(Z90:AD90)</f>
        <v>233</v>
      </c>
      <c r="Z90" s="85" t="n">
        <v>113</v>
      </c>
      <c r="AA90" s="85" t="n">
        <v>76</v>
      </c>
      <c r="AB90" s="85" t="n">
        <v>18</v>
      </c>
      <c r="AC90" s="85" t="n">
        <v>14</v>
      </c>
      <c r="AD90" s="87" t="n">
        <v>12</v>
      </c>
      <c r="AE90" s="88" t="n">
        <f aca="false">SUM(AF90:AT90)</f>
        <v>348</v>
      </c>
      <c r="AF90" s="82"/>
      <c r="AG90" s="85" t="n">
        <v>19</v>
      </c>
      <c r="AH90" s="85" t="n">
        <v>28</v>
      </c>
      <c r="AI90" s="85" t="n">
        <v>223</v>
      </c>
      <c r="AJ90" s="85" t="n">
        <v>1</v>
      </c>
      <c r="AK90" s="82"/>
      <c r="AL90" s="85" t="n">
        <v>28</v>
      </c>
      <c r="AM90" s="90"/>
      <c r="AN90" s="82"/>
      <c r="AO90" s="85" t="n">
        <v>2</v>
      </c>
      <c r="AP90" s="85" t="n">
        <v>22</v>
      </c>
      <c r="AQ90" s="90"/>
      <c r="AR90" s="85" t="n">
        <v>11</v>
      </c>
      <c r="AS90" s="90"/>
      <c r="AT90" s="87" t="n">
        <v>14</v>
      </c>
      <c r="AU90" s="38"/>
      <c r="AV90" s="78" t="n">
        <f aca="false">SUM(AW90:BA90)</f>
        <v>26</v>
      </c>
      <c r="AW90" s="79" t="n">
        <v>14</v>
      </c>
      <c r="AX90" s="79" t="n">
        <v>4</v>
      </c>
      <c r="AY90" s="79" t="n">
        <v>4</v>
      </c>
      <c r="AZ90" s="79" t="n">
        <v>1</v>
      </c>
      <c r="BA90" s="91" t="n">
        <v>3</v>
      </c>
    </row>
    <row r="91" customFormat="false" ht="19.5" hidden="false" customHeight="true" outlineLevel="0" collapsed="false"/>
    <row r="92" customFormat="false" ht="19.5" hidden="false" customHeight="true" outlineLevel="0" collapsed="false">
      <c r="B92" s="5" t="s">
        <v>53</v>
      </c>
      <c r="K92" s="3"/>
    </row>
    <row r="93" customFormat="false" ht="19.5" hidden="false" customHeight="true" outlineLevel="0" collapsed="false">
      <c r="B93" s="6" t="s">
        <v>2</v>
      </c>
      <c r="E93" s="7"/>
      <c r="AT93" s="8" t="s">
        <v>3</v>
      </c>
      <c r="BA93" s="8" t="s">
        <v>3</v>
      </c>
    </row>
    <row r="94" customFormat="false" ht="30" hidden="false" customHeight="true" outlineLevel="0" collapsed="false">
      <c r="B94" s="9"/>
      <c r="C94" s="9"/>
      <c r="D94" s="10" t="s">
        <v>4</v>
      </c>
      <c r="E94" s="10"/>
      <c r="F94" s="11" t="s">
        <v>5</v>
      </c>
      <c r="G94" s="12" t="s">
        <v>6</v>
      </c>
      <c r="H94" s="12"/>
      <c r="I94" s="12"/>
      <c r="J94" s="12"/>
      <c r="K94" s="12"/>
      <c r="L94" s="12"/>
      <c r="M94" s="12"/>
      <c r="N94" s="12"/>
      <c r="O94" s="11" t="s">
        <v>5</v>
      </c>
      <c r="P94" s="12" t="s">
        <v>7</v>
      </c>
      <c r="Q94" s="12"/>
      <c r="R94" s="13"/>
      <c r="S94" s="14" t="s">
        <v>5</v>
      </c>
      <c r="T94" s="12" t="s">
        <v>8</v>
      </c>
      <c r="U94" s="12"/>
      <c r="V94" s="12"/>
      <c r="W94" s="12"/>
      <c r="X94" s="12"/>
      <c r="Y94" s="11" t="s">
        <v>5</v>
      </c>
      <c r="Z94" s="15" t="s">
        <v>9</v>
      </c>
      <c r="AA94" s="15"/>
      <c r="AB94" s="15"/>
      <c r="AC94" s="15"/>
      <c r="AD94" s="15"/>
      <c r="AE94" s="11" t="s">
        <v>5</v>
      </c>
      <c r="AF94" s="12" t="s">
        <v>10</v>
      </c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6"/>
      <c r="AU94" s="17"/>
      <c r="AV94" s="11" t="s">
        <v>4</v>
      </c>
      <c r="AW94" s="12" t="s">
        <v>11</v>
      </c>
      <c r="AX94" s="12"/>
      <c r="AY94" s="12"/>
      <c r="AZ94" s="12"/>
      <c r="BA94" s="16"/>
    </row>
    <row r="95" customFormat="false" ht="19.5" hidden="false" customHeight="true" outlineLevel="0" collapsed="false">
      <c r="B95" s="9"/>
      <c r="C95" s="9"/>
      <c r="D95" s="10"/>
      <c r="E95" s="10"/>
      <c r="F95" s="11"/>
      <c r="G95" s="18" t="s">
        <v>12</v>
      </c>
      <c r="H95" s="18" t="s">
        <v>13</v>
      </c>
      <c r="I95" s="18" t="s">
        <v>14</v>
      </c>
      <c r="J95" s="18" t="s">
        <v>15</v>
      </c>
      <c r="K95" s="18" t="s">
        <v>16</v>
      </c>
      <c r="L95" s="18" t="s">
        <v>17</v>
      </c>
      <c r="M95" s="18" t="s">
        <v>18</v>
      </c>
      <c r="N95" s="19" t="s">
        <v>19</v>
      </c>
      <c r="O95" s="11"/>
      <c r="P95" s="18" t="s">
        <v>20</v>
      </c>
      <c r="Q95" s="18" t="s">
        <v>13</v>
      </c>
      <c r="R95" s="20" t="s">
        <v>16</v>
      </c>
      <c r="S95" s="14"/>
      <c r="T95" s="18" t="s">
        <v>12</v>
      </c>
      <c r="U95" s="18" t="s">
        <v>13</v>
      </c>
      <c r="V95" s="18" t="s">
        <v>14</v>
      </c>
      <c r="W95" s="18" t="s">
        <v>16</v>
      </c>
      <c r="X95" s="19" t="s">
        <v>19</v>
      </c>
      <c r="Y95" s="11"/>
      <c r="Z95" s="18" t="s">
        <v>12</v>
      </c>
      <c r="AA95" s="18" t="s">
        <v>13</v>
      </c>
      <c r="AB95" s="18" t="s">
        <v>14</v>
      </c>
      <c r="AC95" s="18" t="s">
        <v>16</v>
      </c>
      <c r="AD95" s="19" t="s">
        <v>19</v>
      </c>
      <c r="AE95" s="11"/>
      <c r="AF95" s="18" t="s">
        <v>21</v>
      </c>
      <c r="AG95" s="18" t="s">
        <v>22</v>
      </c>
      <c r="AH95" s="18" t="s">
        <v>23</v>
      </c>
      <c r="AI95" s="18" t="s">
        <v>24</v>
      </c>
      <c r="AJ95" s="18" t="s">
        <v>25</v>
      </c>
      <c r="AK95" s="21" t="s">
        <v>26</v>
      </c>
      <c r="AL95" s="18" t="s">
        <v>27</v>
      </c>
      <c r="AM95" s="18" t="s">
        <v>28</v>
      </c>
      <c r="AN95" s="18" t="s">
        <v>29</v>
      </c>
      <c r="AO95" s="18" t="s">
        <v>30</v>
      </c>
      <c r="AP95" s="18" t="s">
        <v>31</v>
      </c>
      <c r="AQ95" s="18" t="s">
        <v>32</v>
      </c>
      <c r="AR95" s="18" t="s">
        <v>33</v>
      </c>
      <c r="AS95" s="18" t="s">
        <v>34</v>
      </c>
      <c r="AT95" s="20" t="s">
        <v>19</v>
      </c>
      <c r="AU95" s="22"/>
      <c r="AV95" s="11"/>
      <c r="AW95" s="18" t="s">
        <v>35</v>
      </c>
      <c r="AX95" s="18" t="s">
        <v>36</v>
      </c>
      <c r="AY95" s="18" t="s">
        <v>37</v>
      </c>
      <c r="AZ95" s="18" t="s">
        <v>38</v>
      </c>
      <c r="BA95" s="20" t="s">
        <v>19</v>
      </c>
    </row>
    <row r="96" customFormat="false" ht="99.75" hidden="false" customHeight="true" outlineLevel="0" collapsed="false">
      <c r="B96" s="9"/>
      <c r="C96" s="9"/>
      <c r="D96" s="23"/>
      <c r="E96" s="24" t="s">
        <v>39</v>
      </c>
      <c r="F96" s="11"/>
      <c r="G96" s="18"/>
      <c r="H96" s="18"/>
      <c r="I96" s="18"/>
      <c r="J96" s="18"/>
      <c r="K96" s="18"/>
      <c r="L96" s="18"/>
      <c r="M96" s="18"/>
      <c r="N96" s="19"/>
      <c r="O96" s="11"/>
      <c r="P96" s="18"/>
      <c r="Q96" s="18"/>
      <c r="R96" s="20"/>
      <c r="S96" s="14"/>
      <c r="T96" s="18"/>
      <c r="U96" s="18"/>
      <c r="V96" s="18"/>
      <c r="W96" s="18"/>
      <c r="X96" s="19"/>
      <c r="Y96" s="11"/>
      <c r="Z96" s="18"/>
      <c r="AA96" s="18"/>
      <c r="AB96" s="18"/>
      <c r="AC96" s="18"/>
      <c r="AD96" s="19"/>
      <c r="AE96" s="11"/>
      <c r="AF96" s="18"/>
      <c r="AG96" s="18"/>
      <c r="AH96" s="18"/>
      <c r="AI96" s="18"/>
      <c r="AJ96" s="18"/>
      <c r="AK96" s="21"/>
      <c r="AL96" s="18"/>
      <c r="AM96" s="18"/>
      <c r="AN96" s="18"/>
      <c r="AO96" s="18"/>
      <c r="AP96" s="18"/>
      <c r="AQ96" s="18"/>
      <c r="AR96" s="18"/>
      <c r="AS96" s="18"/>
      <c r="AT96" s="20"/>
      <c r="AU96" s="17"/>
      <c r="AV96" s="11"/>
      <c r="AW96" s="18"/>
      <c r="AX96" s="18"/>
      <c r="AY96" s="18"/>
      <c r="AZ96" s="18"/>
      <c r="BA96" s="20"/>
    </row>
    <row r="97" customFormat="false" ht="30" hidden="false" customHeight="true" outlineLevel="0" collapsed="false">
      <c r="B97" s="25"/>
      <c r="C97" s="26" t="s">
        <v>40</v>
      </c>
      <c r="D97" s="27" t="n">
        <f aca="false">SUM(D98:D101)</f>
        <v>3684</v>
      </c>
      <c r="E97" s="28" t="n">
        <f aca="false">SUM(E98:E101)</f>
        <v>12</v>
      </c>
      <c r="F97" s="29" t="n">
        <f aca="false">SUM(F98:F101)</f>
        <v>1177</v>
      </c>
      <c r="G97" s="30" t="n">
        <f aca="false">SUM(G98:G101)</f>
        <v>449</v>
      </c>
      <c r="H97" s="30" t="n">
        <f aca="false">SUM(H98:H101)</f>
        <v>180</v>
      </c>
      <c r="I97" s="30" t="n">
        <f aca="false">SUM(I98:I101)</f>
        <v>222</v>
      </c>
      <c r="J97" s="30" t="n">
        <f aca="false">SUM(J98:J101)</f>
        <v>14</v>
      </c>
      <c r="K97" s="30" t="n">
        <f aca="false">SUM(K98:K101)</f>
        <v>160</v>
      </c>
      <c r="L97" s="30" t="n">
        <f aca="false">SUM(L98:L101)</f>
        <v>44</v>
      </c>
      <c r="M97" s="30" t="n">
        <f aca="false">SUM(M98:M101)</f>
        <v>52</v>
      </c>
      <c r="N97" s="31" t="n">
        <f aca="false">SUM(N98:N101)</f>
        <v>56</v>
      </c>
      <c r="O97" s="29" t="n">
        <f aca="false">SUM(O98:O101)</f>
        <v>878</v>
      </c>
      <c r="P97" s="30" t="n">
        <f aca="false">SUM(P98:P101)</f>
        <v>119</v>
      </c>
      <c r="Q97" s="30" t="n">
        <f aca="false">SUM(Q98:Q101)</f>
        <v>751</v>
      </c>
      <c r="R97" s="32" t="n">
        <f aca="false">SUM(R98:R101)</f>
        <v>8</v>
      </c>
      <c r="S97" s="33" t="n">
        <f aca="false">SUM(S98:S101)</f>
        <v>921</v>
      </c>
      <c r="T97" s="34" t="n">
        <f aca="false">SUM(T98:T101)</f>
        <v>689</v>
      </c>
      <c r="U97" s="34" t="n">
        <f aca="false">SUM(U98:U101)</f>
        <v>180</v>
      </c>
      <c r="V97" s="34" t="n">
        <f aca="false">SUM(V98:V101)</f>
        <v>22</v>
      </c>
      <c r="W97" s="34" t="n">
        <f aca="false">SUM(W98:W101)</f>
        <v>21</v>
      </c>
      <c r="X97" s="35" t="n">
        <f aca="false">SUM(X98:X101)</f>
        <v>9</v>
      </c>
      <c r="Y97" s="33" t="n">
        <f aca="false">SUM(Y98:Y101)</f>
        <v>221</v>
      </c>
      <c r="Z97" s="34" t="n">
        <f aca="false">SUM(Z98:Z101)</f>
        <v>77</v>
      </c>
      <c r="AA97" s="34" t="n">
        <f aca="false">SUM(AA98:AA101)</f>
        <v>98</v>
      </c>
      <c r="AB97" s="34" t="n">
        <f aca="false">SUM(AB98:AB101)</f>
        <v>12</v>
      </c>
      <c r="AC97" s="34" t="n">
        <f aca="false">SUM(AC98:AC101)</f>
        <v>10</v>
      </c>
      <c r="AD97" s="36" t="n">
        <f aca="false">SUM(AD98:AD101)</f>
        <v>24</v>
      </c>
      <c r="AE97" s="37" t="n">
        <f aca="false">SUM(AE98:AE101)</f>
        <v>487</v>
      </c>
      <c r="AF97" s="34" t="n">
        <f aca="false">SUM(AF98:AF101)</f>
        <v>44</v>
      </c>
      <c r="AG97" s="34" t="n">
        <f aca="false">SUM(AG98:AG101)</f>
        <v>17</v>
      </c>
      <c r="AH97" s="34" t="n">
        <f aca="false">SUM(AH98:AH101)</f>
        <v>41</v>
      </c>
      <c r="AI97" s="34" t="n">
        <f aca="false">SUM(AI98:AI101)</f>
        <v>204</v>
      </c>
      <c r="AJ97" s="34" t="n">
        <f aca="false">SUM(AJ98:AJ101)</f>
        <v>6</v>
      </c>
      <c r="AK97" s="34" t="n">
        <f aca="false">SUM(AK98:AK101)</f>
        <v>17</v>
      </c>
      <c r="AL97" s="34" t="n">
        <f aca="false">SUM(AL98:AL101)</f>
        <v>29</v>
      </c>
      <c r="AM97" s="30" t="n">
        <f aca="false">SUM(AM98:AM101)</f>
        <v>7</v>
      </c>
      <c r="AN97" s="34" t="n">
        <f aca="false">SUM(AN98:AN101)</f>
        <v>9</v>
      </c>
      <c r="AO97" s="34" t="n">
        <f aca="false">SUM(AO98:AO101)</f>
        <v>6</v>
      </c>
      <c r="AP97" s="34" t="n">
        <f aca="false">SUM(AP98:AP101)</f>
        <v>33</v>
      </c>
      <c r="AQ97" s="30" t="n">
        <f aca="false">SUM(AQ98:AQ101)</f>
        <v>4</v>
      </c>
      <c r="AR97" s="34" t="n">
        <f aca="false">SUM(AR98:AR101)</f>
        <v>26</v>
      </c>
      <c r="AS97" s="34" t="n">
        <f aca="false">SUM(AS98:AS101)</f>
        <v>17</v>
      </c>
      <c r="AT97" s="36" t="n">
        <f aca="false">SUM(AT98:AT101)</f>
        <v>27</v>
      </c>
      <c r="AU97" s="38"/>
      <c r="AV97" s="29" t="n">
        <f aca="false">SUM(AV98:AV101)</f>
        <v>39</v>
      </c>
      <c r="AW97" s="30" t="n">
        <f aca="false">SUM(AW98:AW101)</f>
        <v>7</v>
      </c>
      <c r="AX97" s="30" t="n">
        <f aca="false">SUM(AX98:AX101)</f>
        <v>9</v>
      </c>
      <c r="AY97" s="30" t="n">
        <f aca="false">SUM(AY98:AY101)</f>
        <v>1</v>
      </c>
      <c r="AZ97" s="30" t="n">
        <f aca="false">SUM(AZ98:AZ101)</f>
        <v>10</v>
      </c>
      <c r="BA97" s="32" t="n">
        <f aca="false">SUM(BA98:BA101)</f>
        <v>12</v>
      </c>
    </row>
    <row r="98" customFormat="false" ht="19.5" hidden="false" customHeight="true" outlineLevel="0" collapsed="false">
      <c r="B98" s="39"/>
      <c r="C98" s="40" t="s">
        <v>41</v>
      </c>
      <c r="D98" s="41" t="n">
        <f aca="false">SUM(F98,O98,S98,Y98,AE98)</f>
        <v>847</v>
      </c>
      <c r="E98" s="42" t="n">
        <v>1</v>
      </c>
      <c r="F98" s="43" t="n">
        <f aca="false">SUM(G98:N98)</f>
        <v>120</v>
      </c>
      <c r="G98" s="44" t="n">
        <v>56</v>
      </c>
      <c r="H98" s="44" t="n">
        <v>21</v>
      </c>
      <c r="I98" s="44" t="n">
        <v>4</v>
      </c>
      <c r="J98" s="44" t="n">
        <v>11</v>
      </c>
      <c r="K98" s="44" t="n">
        <v>9</v>
      </c>
      <c r="L98" s="44" t="n">
        <v>2</v>
      </c>
      <c r="M98" s="44" t="n">
        <v>15</v>
      </c>
      <c r="N98" s="45" t="n">
        <v>2</v>
      </c>
      <c r="O98" s="43" t="n">
        <f aca="false">SUM(P98:R98)</f>
        <v>611</v>
      </c>
      <c r="P98" s="44" t="n">
        <v>64</v>
      </c>
      <c r="Q98" s="44" t="n">
        <v>539</v>
      </c>
      <c r="R98" s="45" t="n">
        <v>8</v>
      </c>
      <c r="S98" s="46"/>
      <c r="T98" s="48"/>
      <c r="U98" s="48"/>
      <c r="V98" s="48"/>
      <c r="W98" s="48"/>
      <c r="X98" s="49"/>
      <c r="Y98" s="46"/>
      <c r="Z98" s="48"/>
      <c r="AA98" s="48"/>
      <c r="AB98" s="48"/>
      <c r="AC98" s="48"/>
      <c r="AD98" s="50"/>
      <c r="AE98" s="51" t="n">
        <f aca="false">SUM(AF98:AT98)</f>
        <v>116</v>
      </c>
      <c r="AF98" s="52" t="n">
        <v>35</v>
      </c>
      <c r="AG98" s="48"/>
      <c r="AH98" s="52" t="n">
        <v>0</v>
      </c>
      <c r="AI98" s="48"/>
      <c r="AJ98" s="48"/>
      <c r="AK98" s="52" t="n">
        <v>10</v>
      </c>
      <c r="AL98" s="52" t="n">
        <v>2</v>
      </c>
      <c r="AM98" s="44" t="n">
        <v>7</v>
      </c>
      <c r="AN98" s="52" t="n">
        <v>4</v>
      </c>
      <c r="AO98" s="52" t="n">
        <v>4</v>
      </c>
      <c r="AP98" s="52" t="n">
        <v>9</v>
      </c>
      <c r="AQ98" s="44" t="n">
        <v>4</v>
      </c>
      <c r="AR98" s="52" t="n">
        <v>15</v>
      </c>
      <c r="AS98" s="52" t="n">
        <v>16</v>
      </c>
      <c r="AT98" s="53" t="n">
        <v>10</v>
      </c>
      <c r="AU98" s="38"/>
      <c r="AV98" s="43" t="n">
        <f aca="false">SUM(AW98:BA98)</f>
        <v>15</v>
      </c>
      <c r="AW98" s="44" t="n">
        <v>0</v>
      </c>
      <c r="AX98" s="48"/>
      <c r="AY98" s="44" t="n">
        <v>0</v>
      </c>
      <c r="AZ98" s="44" t="n">
        <v>10</v>
      </c>
      <c r="BA98" s="54" t="n">
        <v>5</v>
      </c>
    </row>
    <row r="99" customFormat="false" ht="19.5" hidden="false" customHeight="true" outlineLevel="0" collapsed="false">
      <c r="B99" s="55"/>
      <c r="C99" s="56" t="s">
        <v>42</v>
      </c>
      <c r="D99" s="57" t="n">
        <f aca="false">SUM(F99,O99,S99,Y99,AE99)</f>
        <v>757</v>
      </c>
      <c r="E99" s="58" t="n">
        <v>7</v>
      </c>
      <c r="F99" s="59" t="n">
        <f aca="false">SUM(G99:N99)</f>
        <v>149</v>
      </c>
      <c r="G99" s="60" t="n">
        <v>27</v>
      </c>
      <c r="H99" s="60" t="n">
        <v>30</v>
      </c>
      <c r="I99" s="60" t="n">
        <v>38</v>
      </c>
      <c r="J99" s="60" t="n">
        <v>1</v>
      </c>
      <c r="K99" s="60" t="n">
        <v>25</v>
      </c>
      <c r="L99" s="60" t="n">
        <v>9</v>
      </c>
      <c r="M99" s="60" t="n">
        <v>13</v>
      </c>
      <c r="N99" s="61" t="n">
        <v>6</v>
      </c>
      <c r="O99" s="59" t="n">
        <f aca="false">SUM(P99:R99)</f>
        <v>232</v>
      </c>
      <c r="P99" s="60" t="n">
        <v>50</v>
      </c>
      <c r="Q99" s="60" t="n">
        <v>182</v>
      </c>
      <c r="R99" s="61" t="n">
        <v>0</v>
      </c>
      <c r="S99" s="62" t="n">
        <f aca="false">SUM(T99:X99)</f>
        <v>272</v>
      </c>
      <c r="T99" s="63" t="n">
        <v>140</v>
      </c>
      <c r="U99" s="63" t="n">
        <v>114</v>
      </c>
      <c r="V99" s="63" t="n">
        <v>14</v>
      </c>
      <c r="W99" s="63" t="n">
        <v>2</v>
      </c>
      <c r="X99" s="64" t="n">
        <v>2</v>
      </c>
      <c r="Y99" s="62" t="n">
        <f aca="false">SUM(Z99:AD99)</f>
        <v>42</v>
      </c>
      <c r="Z99" s="63" t="n">
        <v>8</v>
      </c>
      <c r="AA99" s="63" t="n">
        <v>23</v>
      </c>
      <c r="AB99" s="63" t="n">
        <v>1</v>
      </c>
      <c r="AC99" s="63" t="n">
        <v>2</v>
      </c>
      <c r="AD99" s="65" t="n">
        <v>8</v>
      </c>
      <c r="AE99" s="66" t="n">
        <f aca="false">SUM(AF99:AT99)</f>
        <v>62</v>
      </c>
      <c r="AF99" s="63" t="n">
        <v>9</v>
      </c>
      <c r="AG99" s="63" t="n">
        <v>0</v>
      </c>
      <c r="AH99" s="63" t="n">
        <v>14</v>
      </c>
      <c r="AI99" s="63" t="n">
        <v>16</v>
      </c>
      <c r="AJ99" s="63" t="n">
        <v>0</v>
      </c>
      <c r="AK99" s="63" t="n">
        <v>7</v>
      </c>
      <c r="AL99" s="63" t="n">
        <v>4</v>
      </c>
      <c r="AM99" s="67"/>
      <c r="AN99" s="63" t="n">
        <v>5</v>
      </c>
      <c r="AO99" s="63" t="n">
        <v>1</v>
      </c>
      <c r="AP99" s="63" t="n">
        <v>3</v>
      </c>
      <c r="AQ99" s="67"/>
      <c r="AR99" s="63" t="n">
        <v>0</v>
      </c>
      <c r="AS99" s="63" t="n">
        <v>1</v>
      </c>
      <c r="AT99" s="65" t="n">
        <v>2</v>
      </c>
      <c r="AU99" s="38"/>
      <c r="AV99" s="59" t="n">
        <f aca="false">SUM(AW99:BA99)</f>
        <v>7</v>
      </c>
      <c r="AW99" s="60" t="n">
        <v>1</v>
      </c>
      <c r="AX99" s="60" t="n">
        <v>2</v>
      </c>
      <c r="AY99" s="60" t="n">
        <v>0</v>
      </c>
      <c r="AZ99" s="60" t="n">
        <v>0</v>
      </c>
      <c r="BA99" s="68" t="n">
        <v>4</v>
      </c>
    </row>
    <row r="100" customFormat="false" ht="19.5" hidden="false" customHeight="true" outlineLevel="0" collapsed="false">
      <c r="B100" s="69"/>
      <c r="C100" s="70" t="s">
        <v>43</v>
      </c>
      <c r="D100" s="71" t="n">
        <f aca="false">SUM(F100,O100,S100,Y100,AE100)</f>
        <v>135</v>
      </c>
      <c r="E100" s="72" t="n">
        <v>0</v>
      </c>
      <c r="F100" s="62" t="n">
        <f aca="false">SUM(G100:N100)</f>
        <v>41</v>
      </c>
      <c r="G100" s="63" t="n">
        <v>7</v>
      </c>
      <c r="H100" s="63" t="n">
        <v>2</v>
      </c>
      <c r="I100" s="63" t="n">
        <v>22</v>
      </c>
      <c r="J100" s="63" t="n">
        <v>0</v>
      </c>
      <c r="K100" s="63" t="n">
        <v>3</v>
      </c>
      <c r="L100" s="63" t="n">
        <v>2</v>
      </c>
      <c r="M100" s="63" t="n">
        <v>3</v>
      </c>
      <c r="N100" s="64" t="n">
        <v>2</v>
      </c>
      <c r="O100" s="62" t="n">
        <f aca="false">SUM(P100:R100)</f>
        <v>35</v>
      </c>
      <c r="P100" s="63" t="n">
        <v>5</v>
      </c>
      <c r="Q100" s="63" t="n">
        <v>30</v>
      </c>
      <c r="R100" s="64" t="n">
        <v>0</v>
      </c>
      <c r="S100" s="62" t="n">
        <f aca="false">SUM(T100:X100)</f>
        <v>43</v>
      </c>
      <c r="T100" s="63" t="n">
        <v>36</v>
      </c>
      <c r="U100" s="63" t="n">
        <v>5</v>
      </c>
      <c r="V100" s="63" t="n">
        <v>2</v>
      </c>
      <c r="W100" s="63" t="n">
        <v>0</v>
      </c>
      <c r="X100" s="64" t="n">
        <v>0</v>
      </c>
      <c r="Y100" s="62" t="n">
        <f aca="false">SUM(Z100:AD100)</f>
        <v>10</v>
      </c>
      <c r="Z100" s="63" t="n">
        <v>4</v>
      </c>
      <c r="AA100" s="63" t="n">
        <v>5</v>
      </c>
      <c r="AB100" s="63" t="n">
        <v>0</v>
      </c>
      <c r="AC100" s="63" t="n">
        <v>0</v>
      </c>
      <c r="AD100" s="65" t="n">
        <v>1</v>
      </c>
      <c r="AE100" s="66" t="n">
        <f aca="false">SUM(AF100:AT100)</f>
        <v>6</v>
      </c>
      <c r="AF100" s="63" t="n">
        <v>0</v>
      </c>
      <c r="AG100" s="63" t="n">
        <v>3</v>
      </c>
      <c r="AH100" s="63" t="n">
        <v>0</v>
      </c>
      <c r="AI100" s="63" t="n">
        <v>0</v>
      </c>
      <c r="AJ100" s="63" t="n">
        <v>0</v>
      </c>
      <c r="AK100" s="63" t="n">
        <v>0</v>
      </c>
      <c r="AL100" s="63" t="n">
        <v>2</v>
      </c>
      <c r="AM100" s="73"/>
      <c r="AN100" s="63" t="n">
        <v>0</v>
      </c>
      <c r="AO100" s="63" t="n">
        <v>0</v>
      </c>
      <c r="AP100" s="63" t="n">
        <v>0</v>
      </c>
      <c r="AQ100" s="73"/>
      <c r="AR100" s="63" t="n">
        <v>0</v>
      </c>
      <c r="AS100" s="63" t="n">
        <v>0</v>
      </c>
      <c r="AT100" s="65" t="n">
        <v>1</v>
      </c>
      <c r="AU100" s="38"/>
      <c r="AV100" s="62" t="n">
        <f aca="false">SUM(AW100:BA100)</f>
        <v>0</v>
      </c>
      <c r="AW100" s="63" t="n">
        <v>0</v>
      </c>
      <c r="AX100" s="63" t="n">
        <v>0</v>
      </c>
      <c r="AY100" s="63" t="n">
        <v>0</v>
      </c>
      <c r="AZ100" s="63" t="n">
        <v>0</v>
      </c>
      <c r="BA100" s="65" t="n">
        <v>0</v>
      </c>
    </row>
    <row r="101" customFormat="false" ht="19.5" hidden="false" customHeight="true" outlineLevel="0" collapsed="false">
      <c r="B101" s="74"/>
      <c r="C101" s="75" t="s">
        <v>44</v>
      </c>
      <c r="D101" s="76" t="n">
        <f aca="false">SUM(F101,O101,S101,Y101,AE101)</f>
        <v>1945</v>
      </c>
      <c r="E101" s="77" t="n">
        <v>4</v>
      </c>
      <c r="F101" s="78" t="n">
        <f aca="false">SUM(G101:N101)</f>
        <v>867</v>
      </c>
      <c r="G101" s="79" t="n">
        <v>359</v>
      </c>
      <c r="H101" s="79" t="n">
        <v>127</v>
      </c>
      <c r="I101" s="79" t="n">
        <v>158</v>
      </c>
      <c r="J101" s="79" t="n">
        <v>2</v>
      </c>
      <c r="K101" s="79" t="n">
        <v>123</v>
      </c>
      <c r="L101" s="79" t="n">
        <v>31</v>
      </c>
      <c r="M101" s="79" t="n">
        <v>21</v>
      </c>
      <c r="N101" s="80" t="n">
        <v>46</v>
      </c>
      <c r="O101" s="81"/>
      <c r="P101" s="82"/>
      <c r="Q101" s="82"/>
      <c r="R101" s="83"/>
      <c r="S101" s="84" t="n">
        <f aca="false">SUM(T101:X101)</f>
        <v>606</v>
      </c>
      <c r="T101" s="85" t="n">
        <v>513</v>
      </c>
      <c r="U101" s="85" t="n">
        <v>61</v>
      </c>
      <c r="V101" s="85" t="n">
        <v>6</v>
      </c>
      <c r="W101" s="85" t="n">
        <v>19</v>
      </c>
      <c r="X101" s="86" t="n">
        <v>7</v>
      </c>
      <c r="Y101" s="84" t="n">
        <f aca="false">SUM(Z101:AD101)</f>
        <v>169</v>
      </c>
      <c r="Z101" s="85" t="n">
        <v>65</v>
      </c>
      <c r="AA101" s="85" t="n">
        <v>70</v>
      </c>
      <c r="AB101" s="85" t="n">
        <v>11</v>
      </c>
      <c r="AC101" s="85" t="n">
        <v>8</v>
      </c>
      <c r="AD101" s="87" t="n">
        <v>15</v>
      </c>
      <c r="AE101" s="88" t="n">
        <f aca="false">SUM(AF101:AT101)</f>
        <v>303</v>
      </c>
      <c r="AF101" s="82"/>
      <c r="AG101" s="85" t="n">
        <v>14</v>
      </c>
      <c r="AH101" s="85" t="n">
        <v>27</v>
      </c>
      <c r="AI101" s="85" t="n">
        <v>188</v>
      </c>
      <c r="AJ101" s="85" t="n">
        <v>6</v>
      </c>
      <c r="AK101" s="82"/>
      <c r="AL101" s="85" t="n">
        <v>21</v>
      </c>
      <c r="AM101" s="90"/>
      <c r="AN101" s="82"/>
      <c r="AO101" s="85" t="n">
        <v>1</v>
      </c>
      <c r="AP101" s="85" t="n">
        <v>21</v>
      </c>
      <c r="AQ101" s="90"/>
      <c r="AR101" s="85" t="n">
        <v>11</v>
      </c>
      <c r="AS101" s="90"/>
      <c r="AT101" s="87" t="n">
        <v>14</v>
      </c>
      <c r="AU101" s="38"/>
      <c r="AV101" s="78" t="n">
        <f aca="false">SUM(AW101:BA101)</f>
        <v>17</v>
      </c>
      <c r="AW101" s="79" t="n">
        <v>6</v>
      </c>
      <c r="AX101" s="79" t="n">
        <v>7</v>
      </c>
      <c r="AY101" s="79" t="n">
        <v>1</v>
      </c>
      <c r="AZ101" s="79" t="n">
        <v>0</v>
      </c>
      <c r="BA101" s="91" t="n">
        <v>3</v>
      </c>
    </row>
    <row r="102" customFormat="false" ht="19.5" hidden="false" customHeight="true" outlineLevel="0" collapsed="false"/>
    <row r="103" customFormat="false" ht="19.5" hidden="false" customHeight="true" outlineLevel="0" collapsed="false">
      <c r="B103" s="5" t="s">
        <v>54</v>
      </c>
      <c r="K103" s="3"/>
    </row>
    <row r="104" customFormat="false" ht="19.5" hidden="false" customHeight="true" outlineLevel="0" collapsed="false">
      <c r="B104" s="6" t="s">
        <v>2</v>
      </c>
      <c r="E104" s="7"/>
      <c r="AT104" s="8" t="s">
        <v>3</v>
      </c>
      <c r="BA104" s="8" t="s">
        <v>3</v>
      </c>
    </row>
    <row r="105" customFormat="false" ht="30" hidden="false" customHeight="true" outlineLevel="0" collapsed="false">
      <c r="B105" s="9"/>
      <c r="C105" s="9"/>
      <c r="D105" s="10" t="s">
        <v>4</v>
      </c>
      <c r="E105" s="10"/>
      <c r="F105" s="11" t="s">
        <v>5</v>
      </c>
      <c r="G105" s="12" t="s">
        <v>6</v>
      </c>
      <c r="H105" s="12"/>
      <c r="I105" s="12"/>
      <c r="J105" s="12"/>
      <c r="K105" s="12"/>
      <c r="L105" s="12"/>
      <c r="M105" s="12"/>
      <c r="N105" s="12"/>
      <c r="O105" s="11" t="s">
        <v>5</v>
      </c>
      <c r="P105" s="12" t="s">
        <v>7</v>
      </c>
      <c r="Q105" s="12"/>
      <c r="R105" s="13"/>
      <c r="S105" s="14" t="s">
        <v>5</v>
      </c>
      <c r="T105" s="12" t="s">
        <v>8</v>
      </c>
      <c r="U105" s="12"/>
      <c r="V105" s="12"/>
      <c r="W105" s="12"/>
      <c r="X105" s="12"/>
      <c r="Y105" s="11" t="s">
        <v>5</v>
      </c>
      <c r="Z105" s="15" t="s">
        <v>9</v>
      </c>
      <c r="AA105" s="15"/>
      <c r="AB105" s="15"/>
      <c r="AC105" s="15"/>
      <c r="AD105" s="15"/>
      <c r="AE105" s="11" t="s">
        <v>5</v>
      </c>
      <c r="AF105" s="12" t="s">
        <v>10</v>
      </c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6"/>
      <c r="AU105" s="17"/>
      <c r="AV105" s="11" t="s">
        <v>4</v>
      </c>
      <c r="AW105" s="12" t="s">
        <v>11</v>
      </c>
      <c r="AX105" s="12"/>
      <c r="AY105" s="12"/>
      <c r="AZ105" s="12"/>
      <c r="BA105" s="16"/>
    </row>
    <row r="106" customFormat="false" ht="19.5" hidden="false" customHeight="true" outlineLevel="0" collapsed="false">
      <c r="B106" s="9"/>
      <c r="C106" s="9"/>
      <c r="D106" s="10"/>
      <c r="E106" s="10"/>
      <c r="F106" s="11"/>
      <c r="G106" s="18" t="s">
        <v>12</v>
      </c>
      <c r="H106" s="18" t="s">
        <v>13</v>
      </c>
      <c r="I106" s="18" t="s">
        <v>14</v>
      </c>
      <c r="J106" s="18" t="s">
        <v>15</v>
      </c>
      <c r="K106" s="18" t="s">
        <v>16</v>
      </c>
      <c r="L106" s="18" t="s">
        <v>17</v>
      </c>
      <c r="M106" s="18" t="s">
        <v>18</v>
      </c>
      <c r="N106" s="19" t="s">
        <v>19</v>
      </c>
      <c r="O106" s="11"/>
      <c r="P106" s="18" t="s">
        <v>20</v>
      </c>
      <c r="Q106" s="18" t="s">
        <v>13</v>
      </c>
      <c r="R106" s="20" t="s">
        <v>16</v>
      </c>
      <c r="S106" s="14"/>
      <c r="T106" s="18" t="s">
        <v>12</v>
      </c>
      <c r="U106" s="18" t="s">
        <v>13</v>
      </c>
      <c r="V106" s="18" t="s">
        <v>14</v>
      </c>
      <c r="W106" s="18" t="s">
        <v>16</v>
      </c>
      <c r="X106" s="19" t="s">
        <v>19</v>
      </c>
      <c r="Y106" s="11"/>
      <c r="Z106" s="18" t="s">
        <v>12</v>
      </c>
      <c r="AA106" s="18" t="s">
        <v>13</v>
      </c>
      <c r="AB106" s="18" t="s">
        <v>14</v>
      </c>
      <c r="AC106" s="18" t="s">
        <v>16</v>
      </c>
      <c r="AD106" s="19" t="s">
        <v>19</v>
      </c>
      <c r="AE106" s="11"/>
      <c r="AF106" s="18" t="s">
        <v>21</v>
      </c>
      <c r="AG106" s="18" t="s">
        <v>22</v>
      </c>
      <c r="AH106" s="18" t="s">
        <v>23</v>
      </c>
      <c r="AI106" s="18" t="s">
        <v>24</v>
      </c>
      <c r="AJ106" s="18" t="s">
        <v>25</v>
      </c>
      <c r="AK106" s="21" t="s">
        <v>26</v>
      </c>
      <c r="AL106" s="18" t="s">
        <v>27</v>
      </c>
      <c r="AM106" s="18" t="s">
        <v>28</v>
      </c>
      <c r="AN106" s="18" t="s">
        <v>29</v>
      </c>
      <c r="AO106" s="18" t="s">
        <v>30</v>
      </c>
      <c r="AP106" s="18" t="s">
        <v>31</v>
      </c>
      <c r="AQ106" s="18" t="s">
        <v>32</v>
      </c>
      <c r="AR106" s="18" t="s">
        <v>33</v>
      </c>
      <c r="AS106" s="18" t="s">
        <v>34</v>
      </c>
      <c r="AT106" s="20" t="s">
        <v>19</v>
      </c>
      <c r="AU106" s="22"/>
      <c r="AV106" s="11"/>
      <c r="AW106" s="18" t="s">
        <v>35</v>
      </c>
      <c r="AX106" s="18" t="s">
        <v>36</v>
      </c>
      <c r="AY106" s="18" t="s">
        <v>37</v>
      </c>
      <c r="AZ106" s="18" t="s">
        <v>38</v>
      </c>
      <c r="BA106" s="20" t="s">
        <v>19</v>
      </c>
    </row>
    <row r="107" customFormat="false" ht="99.75" hidden="false" customHeight="true" outlineLevel="0" collapsed="false">
      <c r="B107" s="9"/>
      <c r="C107" s="9"/>
      <c r="D107" s="23"/>
      <c r="E107" s="24" t="s">
        <v>39</v>
      </c>
      <c r="F107" s="11"/>
      <c r="G107" s="18"/>
      <c r="H107" s="18"/>
      <c r="I107" s="18"/>
      <c r="J107" s="18"/>
      <c r="K107" s="18"/>
      <c r="L107" s="18"/>
      <c r="M107" s="18"/>
      <c r="N107" s="19"/>
      <c r="O107" s="11"/>
      <c r="P107" s="18"/>
      <c r="Q107" s="18"/>
      <c r="R107" s="20"/>
      <c r="S107" s="14"/>
      <c r="T107" s="18"/>
      <c r="U107" s="18"/>
      <c r="V107" s="18"/>
      <c r="W107" s="18"/>
      <c r="X107" s="19"/>
      <c r="Y107" s="11"/>
      <c r="Z107" s="18"/>
      <c r="AA107" s="18"/>
      <c r="AB107" s="18"/>
      <c r="AC107" s="18"/>
      <c r="AD107" s="19"/>
      <c r="AE107" s="11"/>
      <c r="AF107" s="18"/>
      <c r="AG107" s="18"/>
      <c r="AH107" s="18"/>
      <c r="AI107" s="18"/>
      <c r="AJ107" s="18"/>
      <c r="AK107" s="21"/>
      <c r="AL107" s="18"/>
      <c r="AM107" s="18"/>
      <c r="AN107" s="18"/>
      <c r="AO107" s="18"/>
      <c r="AP107" s="18"/>
      <c r="AQ107" s="18"/>
      <c r="AR107" s="18"/>
      <c r="AS107" s="18"/>
      <c r="AT107" s="20"/>
      <c r="AU107" s="17"/>
      <c r="AV107" s="11"/>
      <c r="AW107" s="18"/>
      <c r="AX107" s="18"/>
      <c r="AY107" s="18"/>
      <c r="AZ107" s="18"/>
      <c r="BA107" s="20"/>
    </row>
    <row r="108" customFormat="false" ht="30" hidden="false" customHeight="true" outlineLevel="0" collapsed="false">
      <c r="B108" s="25"/>
      <c r="C108" s="26" t="s">
        <v>40</v>
      </c>
      <c r="D108" s="27" t="n">
        <f aca="false">SUM(D109:D112)</f>
        <v>832</v>
      </c>
      <c r="E108" s="28" t="n">
        <f aca="false">SUM(E109:E112)</f>
        <v>5</v>
      </c>
      <c r="F108" s="29" t="n">
        <f aca="false">SUM(F109:F112)</f>
        <v>250</v>
      </c>
      <c r="G108" s="30" t="n">
        <f aca="false">SUM(G109:G112)</f>
        <v>84</v>
      </c>
      <c r="H108" s="30" t="n">
        <f aca="false">SUM(H109:H112)</f>
        <v>31</v>
      </c>
      <c r="I108" s="30" t="n">
        <f aca="false">SUM(I109:I112)</f>
        <v>40</v>
      </c>
      <c r="J108" s="30" t="n">
        <f aca="false">SUM(J109:J112)</f>
        <v>4</v>
      </c>
      <c r="K108" s="30" t="n">
        <f aca="false">SUM(K109:K112)</f>
        <v>33</v>
      </c>
      <c r="L108" s="30" t="n">
        <f aca="false">SUM(L109:L112)</f>
        <v>11</v>
      </c>
      <c r="M108" s="30" t="n">
        <f aca="false">SUM(M109:M112)</f>
        <v>19</v>
      </c>
      <c r="N108" s="31" t="n">
        <f aca="false">SUM(N109:N112)</f>
        <v>28</v>
      </c>
      <c r="O108" s="29" t="n">
        <f aca="false">SUM(O109:O112)</f>
        <v>255</v>
      </c>
      <c r="P108" s="30" t="n">
        <f aca="false">SUM(P109:P112)</f>
        <v>37</v>
      </c>
      <c r="Q108" s="30" t="n">
        <f aca="false">SUM(Q109:Q112)</f>
        <v>215</v>
      </c>
      <c r="R108" s="32" t="n">
        <f aca="false">SUM(R109:R112)</f>
        <v>3</v>
      </c>
      <c r="S108" s="33" t="n">
        <f aca="false">SUM(S109:S112)</f>
        <v>150</v>
      </c>
      <c r="T108" s="34" t="n">
        <f aca="false">SUM(T109:T112)</f>
        <v>111</v>
      </c>
      <c r="U108" s="34" t="n">
        <f aca="false">SUM(U109:U112)</f>
        <v>27</v>
      </c>
      <c r="V108" s="34" t="n">
        <f aca="false">SUM(V109:V112)</f>
        <v>7</v>
      </c>
      <c r="W108" s="34" t="n">
        <f aca="false">SUM(W109:W112)</f>
        <v>2</v>
      </c>
      <c r="X108" s="35" t="n">
        <f aca="false">SUM(X109:X112)</f>
        <v>3</v>
      </c>
      <c r="Y108" s="33" t="n">
        <f aca="false">SUM(Y109:Y112)</f>
        <v>48</v>
      </c>
      <c r="Z108" s="34" t="n">
        <f aca="false">SUM(Z109:Z112)</f>
        <v>18</v>
      </c>
      <c r="AA108" s="34" t="n">
        <f aca="false">SUM(AA109:AA112)</f>
        <v>21</v>
      </c>
      <c r="AB108" s="34" t="n">
        <f aca="false">SUM(AB109:AB112)</f>
        <v>1</v>
      </c>
      <c r="AC108" s="34" t="n">
        <f aca="false">SUM(AC109:AC112)</f>
        <v>3</v>
      </c>
      <c r="AD108" s="36" t="n">
        <f aca="false">SUM(AD109:AD112)</f>
        <v>5</v>
      </c>
      <c r="AE108" s="37" t="n">
        <f aca="false">SUM(AE109:AE112)</f>
        <v>129</v>
      </c>
      <c r="AF108" s="34" t="n">
        <f aca="false">SUM(AF109:AF112)</f>
        <v>10</v>
      </c>
      <c r="AG108" s="34" t="n">
        <f aca="false">SUM(AG109:AG112)</f>
        <v>5</v>
      </c>
      <c r="AH108" s="34" t="n">
        <f aca="false">SUM(AH109:AH112)</f>
        <v>5</v>
      </c>
      <c r="AI108" s="34" t="n">
        <f aca="false">SUM(AI109:AI112)</f>
        <v>37</v>
      </c>
      <c r="AJ108" s="34" t="n">
        <f aca="false">SUM(AJ109:AJ112)</f>
        <v>3</v>
      </c>
      <c r="AK108" s="34" t="n">
        <f aca="false">SUM(AK109:AK112)</f>
        <v>10</v>
      </c>
      <c r="AL108" s="34" t="n">
        <f aca="false">SUM(AL109:AL112)</f>
        <v>9</v>
      </c>
      <c r="AM108" s="30" t="n">
        <f aca="false">SUM(AM109:AM112)</f>
        <v>5</v>
      </c>
      <c r="AN108" s="34" t="n">
        <f aca="false">SUM(AN109:AN112)</f>
        <v>1</v>
      </c>
      <c r="AO108" s="34" t="n">
        <f aca="false">SUM(AO109:AO112)</f>
        <v>3</v>
      </c>
      <c r="AP108" s="34" t="n">
        <f aca="false">SUM(AP109:AP112)</f>
        <v>10</v>
      </c>
      <c r="AQ108" s="30" t="n">
        <f aca="false">SUM(AQ109:AQ112)</f>
        <v>0</v>
      </c>
      <c r="AR108" s="34" t="n">
        <f aca="false">SUM(AR109:AR112)</f>
        <v>7</v>
      </c>
      <c r="AS108" s="34" t="n">
        <f aca="false">SUM(AS109:AS112)</f>
        <v>4</v>
      </c>
      <c r="AT108" s="36" t="n">
        <f aca="false">SUM(AT109:AT112)</f>
        <v>20</v>
      </c>
      <c r="AU108" s="38"/>
      <c r="AV108" s="29" t="n">
        <f aca="false">SUM(AV109:AV112)</f>
        <v>8</v>
      </c>
      <c r="AW108" s="30" t="n">
        <f aca="false">SUM(AW109:AW112)</f>
        <v>3</v>
      </c>
      <c r="AX108" s="30" t="n">
        <f aca="false">SUM(AX109:AX112)</f>
        <v>1</v>
      </c>
      <c r="AY108" s="30" t="n">
        <f aca="false">SUM(AY109:AY112)</f>
        <v>0</v>
      </c>
      <c r="AZ108" s="30" t="n">
        <f aca="false">SUM(AZ109:AZ112)</f>
        <v>2</v>
      </c>
      <c r="BA108" s="32" t="n">
        <f aca="false">SUM(BA109:BA112)</f>
        <v>2</v>
      </c>
    </row>
    <row r="109" customFormat="false" ht="19.5" hidden="false" customHeight="true" outlineLevel="0" collapsed="false">
      <c r="B109" s="39"/>
      <c r="C109" s="40" t="s">
        <v>41</v>
      </c>
      <c r="D109" s="41" t="n">
        <f aca="false">SUM(F109,O109,S109,Y109,AE109)</f>
        <v>251</v>
      </c>
      <c r="E109" s="42" t="n">
        <v>0</v>
      </c>
      <c r="F109" s="43" t="n">
        <f aca="false">SUM(G109:N109)</f>
        <v>19</v>
      </c>
      <c r="G109" s="44" t="n">
        <v>9</v>
      </c>
      <c r="H109" s="44" t="n">
        <v>3</v>
      </c>
      <c r="I109" s="44" t="n">
        <v>0</v>
      </c>
      <c r="J109" s="44" t="n">
        <v>1</v>
      </c>
      <c r="K109" s="44" t="n">
        <v>0</v>
      </c>
      <c r="L109" s="44" t="n">
        <v>0</v>
      </c>
      <c r="M109" s="44" t="n">
        <v>6</v>
      </c>
      <c r="N109" s="45" t="n">
        <v>0</v>
      </c>
      <c r="O109" s="43" t="n">
        <f aca="false">SUM(P109:R109)</f>
        <v>193</v>
      </c>
      <c r="P109" s="44" t="n">
        <v>26</v>
      </c>
      <c r="Q109" s="44" t="n">
        <v>164</v>
      </c>
      <c r="R109" s="45" t="n">
        <v>3</v>
      </c>
      <c r="S109" s="46"/>
      <c r="T109" s="48"/>
      <c r="U109" s="48"/>
      <c r="V109" s="48"/>
      <c r="W109" s="48"/>
      <c r="X109" s="49"/>
      <c r="Y109" s="46"/>
      <c r="Z109" s="48"/>
      <c r="AA109" s="48"/>
      <c r="AB109" s="48"/>
      <c r="AC109" s="48"/>
      <c r="AD109" s="50"/>
      <c r="AE109" s="51" t="n">
        <f aca="false">SUM(AF109:AT109)</f>
        <v>39</v>
      </c>
      <c r="AF109" s="52" t="n">
        <v>7</v>
      </c>
      <c r="AG109" s="48"/>
      <c r="AH109" s="52" t="n">
        <v>0</v>
      </c>
      <c r="AI109" s="48"/>
      <c r="AJ109" s="48"/>
      <c r="AK109" s="52" t="n">
        <v>8</v>
      </c>
      <c r="AL109" s="52" t="n">
        <v>0</v>
      </c>
      <c r="AM109" s="44" t="n">
        <v>5</v>
      </c>
      <c r="AN109" s="52" t="n">
        <v>1</v>
      </c>
      <c r="AO109" s="52" t="n">
        <v>1</v>
      </c>
      <c r="AP109" s="52" t="n">
        <v>5</v>
      </c>
      <c r="AQ109" s="44" t="n">
        <v>0</v>
      </c>
      <c r="AR109" s="52" t="n">
        <v>1</v>
      </c>
      <c r="AS109" s="52" t="n">
        <v>4</v>
      </c>
      <c r="AT109" s="53" t="n">
        <v>7</v>
      </c>
      <c r="AU109" s="38"/>
      <c r="AV109" s="43" t="n">
        <f aca="false">SUM(AW109:BA109)</f>
        <v>3</v>
      </c>
      <c r="AW109" s="44" t="n">
        <v>1</v>
      </c>
      <c r="AX109" s="48"/>
      <c r="AY109" s="44" t="n">
        <v>0</v>
      </c>
      <c r="AZ109" s="44" t="n">
        <v>2</v>
      </c>
      <c r="BA109" s="54" t="n">
        <v>0</v>
      </c>
    </row>
    <row r="110" customFormat="false" ht="19.5" hidden="false" customHeight="true" outlineLevel="0" collapsed="false">
      <c r="B110" s="55"/>
      <c r="C110" s="56" t="s">
        <v>42</v>
      </c>
      <c r="D110" s="57" t="n">
        <f aca="false">SUM(F110,O110,S110,Y110,AE110)</f>
        <v>137</v>
      </c>
      <c r="E110" s="58" t="n">
        <v>1</v>
      </c>
      <c r="F110" s="59" t="n">
        <f aca="false">SUM(G110:N110)</f>
        <v>27</v>
      </c>
      <c r="G110" s="60" t="n">
        <v>7</v>
      </c>
      <c r="H110" s="60" t="n">
        <v>3</v>
      </c>
      <c r="I110" s="60" t="n">
        <v>5</v>
      </c>
      <c r="J110" s="60" t="n">
        <v>0</v>
      </c>
      <c r="K110" s="60" t="n">
        <v>5</v>
      </c>
      <c r="L110" s="60" t="n">
        <v>2</v>
      </c>
      <c r="M110" s="60" t="n">
        <v>3</v>
      </c>
      <c r="N110" s="61" t="n">
        <v>2</v>
      </c>
      <c r="O110" s="59" t="n">
        <f aca="false">SUM(P110:R110)</f>
        <v>39</v>
      </c>
      <c r="P110" s="60" t="n">
        <v>6</v>
      </c>
      <c r="Q110" s="60" t="n">
        <v>33</v>
      </c>
      <c r="R110" s="61" t="n">
        <v>0</v>
      </c>
      <c r="S110" s="62" t="n">
        <f aca="false">SUM(T110:X110)</f>
        <v>48</v>
      </c>
      <c r="T110" s="63" t="n">
        <v>29</v>
      </c>
      <c r="U110" s="63" t="n">
        <v>13</v>
      </c>
      <c r="V110" s="63" t="n">
        <v>4</v>
      </c>
      <c r="W110" s="63" t="n">
        <v>1</v>
      </c>
      <c r="X110" s="64" t="n">
        <v>1</v>
      </c>
      <c r="Y110" s="62" t="n">
        <f aca="false">SUM(Z110:AD110)</f>
        <v>8</v>
      </c>
      <c r="Z110" s="63" t="n">
        <v>3</v>
      </c>
      <c r="AA110" s="63" t="n">
        <v>5</v>
      </c>
      <c r="AB110" s="63" t="n">
        <v>0</v>
      </c>
      <c r="AC110" s="63" t="n">
        <v>0</v>
      </c>
      <c r="AD110" s="65" t="n">
        <v>0</v>
      </c>
      <c r="AE110" s="66" t="n">
        <f aca="false">SUM(AF110:AT110)</f>
        <v>15</v>
      </c>
      <c r="AF110" s="63" t="n">
        <v>3</v>
      </c>
      <c r="AG110" s="63" t="n">
        <v>0</v>
      </c>
      <c r="AH110" s="63" t="n">
        <v>0</v>
      </c>
      <c r="AI110" s="63" t="n">
        <v>1</v>
      </c>
      <c r="AJ110" s="63" t="n">
        <v>2</v>
      </c>
      <c r="AK110" s="63" t="n">
        <v>2</v>
      </c>
      <c r="AL110" s="63" t="n">
        <v>2</v>
      </c>
      <c r="AM110" s="67"/>
      <c r="AN110" s="63" t="n">
        <v>0</v>
      </c>
      <c r="AO110" s="63" t="n">
        <v>2</v>
      </c>
      <c r="AP110" s="63" t="n">
        <v>1</v>
      </c>
      <c r="AQ110" s="67"/>
      <c r="AR110" s="63" t="n">
        <v>1</v>
      </c>
      <c r="AS110" s="63" t="n">
        <v>0</v>
      </c>
      <c r="AT110" s="65" t="n">
        <v>1</v>
      </c>
      <c r="AU110" s="38"/>
      <c r="AV110" s="59" t="n">
        <f aca="false">SUM(AW110:BA110)</f>
        <v>3</v>
      </c>
      <c r="AW110" s="60" t="n">
        <v>1</v>
      </c>
      <c r="AX110" s="60" t="n">
        <v>0</v>
      </c>
      <c r="AY110" s="60" t="n">
        <v>0</v>
      </c>
      <c r="AZ110" s="60" t="n">
        <v>0</v>
      </c>
      <c r="BA110" s="68" t="n">
        <v>2</v>
      </c>
    </row>
    <row r="111" customFormat="false" ht="19.5" hidden="false" customHeight="true" outlineLevel="0" collapsed="false">
      <c r="B111" s="69"/>
      <c r="C111" s="70" t="s">
        <v>43</v>
      </c>
      <c r="D111" s="71" t="n">
        <f aca="false">SUM(F111,O111,S111,Y111,AE111)</f>
        <v>49</v>
      </c>
      <c r="E111" s="72" t="n">
        <v>0</v>
      </c>
      <c r="F111" s="62" t="n">
        <f aca="false">SUM(G111:N111)</f>
        <v>3</v>
      </c>
      <c r="G111" s="63" t="n">
        <v>0</v>
      </c>
      <c r="H111" s="63" t="n">
        <v>0</v>
      </c>
      <c r="I111" s="63" t="n">
        <v>1</v>
      </c>
      <c r="J111" s="63" t="n">
        <v>0</v>
      </c>
      <c r="K111" s="63" t="n">
        <v>0</v>
      </c>
      <c r="L111" s="63" t="n">
        <v>0</v>
      </c>
      <c r="M111" s="63" t="n">
        <v>1</v>
      </c>
      <c r="N111" s="64" t="n">
        <v>1</v>
      </c>
      <c r="O111" s="62" t="n">
        <f aca="false">SUM(P111:R111)</f>
        <v>23</v>
      </c>
      <c r="P111" s="63" t="n">
        <v>5</v>
      </c>
      <c r="Q111" s="63" t="n">
        <v>18</v>
      </c>
      <c r="R111" s="64" t="n">
        <v>0</v>
      </c>
      <c r="S111" s="62" t="n">
        <f aca="false">SUM(T111:X111)</f>
        <v>17</v>
      </c>
      <c r="T111" s="63" t="n">
        <v>12</v>
      </c>
      <c r="U111" s="63" t="n">
        <v>3</v>
      </c>
      <c r="V111" s="63" t="n">
        <v>2</v>
      </c>
      <c r="W111" s="63" t="n">
        <v>0</v>
      </c>
      <c r="X111" s="64" t="n">
        <v>0</v>
      </c>
      <c r="Y111" s="62" t="n">
        <f aca="false">SUM(Z111:AD111)</f>
        <v>2</v>
      </c>
      <c r="Z111" s="63" t="n">
        <v>0</v>
      </c>
      <c r="AA111" s="63" t="n">
        <v>2</v>
      </c>
      <c r="AB111" s="63" t="n">
        <v>0</v>
      </c>
      <c r="AC111" s="63" t="n">
        <v>0</v>
      </c>
      <c r="AD111" s="65" t="n">
        <v>0</v>
      </c>
      <c r="AE111" s="66" t="n">
        <f aca="false">SUM(AF111:AT111)</f>
        <v>4</v>
      </c>
      <c r="AF111" s="63" t="n">
        <v>0</v>
      </c>
      <c r="AG111" s="63" t="n">
        <v>0</v>
      </c>
      <c r="AH111" s="63" t="n">
        <v>1</v>
      </c>
      <c r="AI111" s="63" t="n">
        <v>0</v>
      </c>
      <c r="AJ111" s="63" t="n">
        <v>0</v>
      </c>
      <c r="AK111" s="63" t="n">
        <v>0</v>
      </c>
      <c r="AL111" s="63" t="n">
        <v>0</v>
      </c>
      <c r="AM111" s="73"/>
      <c r="AN111" s="63" t="n">
        <v>0</v>
      </c>
      <c r="AO111" s="63" t="n">
        <v>0</v>
      </c>
      <c r="AP111" s="63" t="n">
        <v>2</v>
      </c>
      <c r="AQ111" s="73"/>
      <c r="AR111" s="63" t="n">
        <v>0</v>
      </c>
      <c r="AS111" s="63" t="n">
        <v>0</v>
      </c>
      <c r="AT111" s="65" t="n">
        <v>1</v>
      </c>
      <c r="AU111" s="38"/>
      <c r="AV111" s="62" t="n">
        <f aca="false">SUM(AW111:BA111)</f>
        <v>0</v>
      </c>
      <c r="AW111" s="63" t="n">
        <v>0</v>
      </c>
      <c r="AX111" s="63" t="n">
        <v>0</v>
      </c>
      <c r="AY111" s="63" t="n">
        <v>0</v>
      </c>
      <c r="AZ111" s="63" t="n">
        <v>0</v>
      </c>
      <c r="BA111" s="65" t="n">
        <v>0</v>
      </c>
    </row>
    <row r="112" customFormat="false" ht="19.5" hidden="false" customHeight="true" outlineLevel="0" collapsed="false">
      <c r="B112" s="74"/>
      <c r="C112" s="75" t="s">
        <v>44</v>
      </c>
      <c r="D112" s="76" t="n">
        <f aca="false">SUM(F112,O112,S112,Y112,AE112)</f>
        <v>395</v>
      </c>
      <c r="E112" s="77" t="n">
        <v>4</v>
      </c>
      <c r="F112" s="78" t="n">
        <f aca="false">SUM(G112:N112)</f>
        <v>201</v>
      </c>
      <c r="G112" s="79" t="n">
        <v>68</v>
      </c>
      <c r="H112" s="79" t="n">
        <v>25</v>
      </c>
      <c r="I112" s="79" t="n">
        <v>34</v>
      </c>
      <c r="J112" s="79" t="n">
        <v>3</v>
      </c>
      <c r="K112" s="79" t="n">
        <v>28</v>
      </c>
      <c r="L112" s="79" t="n">
        <v>9</v>
      </c>
      <c r="M112" s="79" t="n">
        <v>9</v>
      </c>
      <c r="N112" s="80" t="n">
        <v>25</v>
      </c>
      <c r="O112" s="81"/>
      <c r="P112" s="82"/>
      <c r="Q112" s="82"/>
      <c r="R112" s="83"/>
      <c r="S112" s="84" t="n">
        <f aca="false">SUM(T112:X112)</f>
        <v>85</v>
      </c>
      <c r="T112" s="85" t="n">
        <v>70</v>
      </c>
      <c r="U112" s="85" t="n">
        <v>11</v>
      </c>
      <c r="V112" s="85" t="n">
        <v>1</v>
      </c>
      <c r="W112" s="85" t="n">
        <v>1</v>
      </c>
      <c r="X112" s="86" t="n">
        <v>2</v>
      </c>
      <c r="Y112" s="84" t="n">
        <f aca="false">SUM(Z112:AD112)</f>
        <v>38</v>
      </c>
      <c r="Z112" s="85" t="n">
        <v>15</v>
      </c>
      <c r="AA112" s="85" t="n">
        <v>14</v>
      </c>
      <c r="AB112" s="85" t="n">
        <v>1</v>
      </c>
      <c r="AC112" s="85" t="n">
        <v>3</v>
      </c>
      <c r="AD112" s="87" t="n">
        <v>5</v>
      </c>
      <c r="AE112" s="88" t="n">
        <f aca="false">SUM(AF112:AT112)</f>
        <v>71</v>
      </c>
      <c r="AF112" s="82"/>
      <c r="AG112" s="85" t="n">
        <v>5</v>
      </c>
      <c r="AH112" s="85" t="n">
        <v>4</v>
      </c>
      <c r="AI112" s="85" t="n">
        <v>36</v>
      </c>
      <c r="AJ112" s="85" t="n">
        <v>1</v>
      </c>
      <c r="AK112" s="82"/>
      <c r="AL112" s="85" t="n">
        <v>7</v>
      </c>
      <c r="AM112" s="90"/>
      <c r="AN112" s="82"/>
      <c r="AO112" s="85" t="n">
        <v>0</v>
      </c>
      <c r="AP112" s="85" t="n">
        <v>2</v>
      </c>
      <c r="AQ112" s="90"/>
      <c r="AR112" s="85" t="n">
        <v>5</v>
      </c>
      <c r="AS112" s="90"/>
      <c r="AT112" s="87" t="n">
        <v>11</v>
      </c>
      <c r="AU112" s="38"/>
      <c r="AV112" s="78" t="n">
        <f aca="false">SUM(AW112:BA112)</f>
        <v>2</v>
      </c>
      <c r="AW112" s="79" t="n">
        <v>1</v>
      </c>
      <c r="AX112" s="79" t="n">
        <v>1</v>
      </c>
      <c r="AY112" s="79" t="n">
        <v>0</v>
      </c>
      <c r="AZ112" s="79" t="n">
        <v>0</v>
      </c>
      <c r="BA112" s="91" t="n">
        <v>0</v>
      </c>
    </row>
    <row r="113" customFormat="false" ht="19.5" hidden="false" customHeight="true" outlineLevel="0" collapsed="false"/>
  </sheetData>
  <mergeCells count="500">
    <mergeCell ref="B5:C7"/>
    <mergeCell ref="D5:E6"/>
    <mergeCell ref="F5:F7"/>
    <mergeCell ref="O5:O7"/>
    <mergeCell ref="S5:S7"/>
    <mergeCell ref="Y5:Y7"/>
    <mergeCell ref="Z5:AD5"/>
    <mergeCell ref="AE5:AE7"/>
    <mergeCell ref="AV5:AV7"/>
    <mergeCell ref="G6:G7"/>
    <mergeCell ref="H6:H7"/>
    <mergeCell ref="I6:I7"/>
    <mergeCell ref="J6:J7"/>
    <mergeCell ref="K6:K7"/>
    <mergeCell ref="L6:L7"/>
    <mergeCell ref="M6:M7"/>
    <mergeCell ref="N6:N7"/>
    <mergeCell ref="P6:P7"/>
    <mergeCell ref="Q6:Q7"/>
    <mergeCell ref="R6:R7"/>
    <mergeCell ref="T6:T7"/>
    <mergeCell ref="U6:U7"/>
    <mergeCell ref="V6:V7"/>
    <mergeCell ref="W6:W7"/>
    <mergeCell ref="X6:X7"/>
    <mergeCell ref="Z6:Z7"/>
    <mergeCell ref="AA6:AA7"/>
    <mergeCell ref="AB6:AB7"/>
    <mergeCell ref="AC6:AC7"/>
    <mergeCell ref="AD6:AD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W6:AW7"/>
    <mergeCell ref="AX6:AX7"/>
    <mergeCell ref="AY6:AY7"/>
    <mergeCell ref="AZ6:AZ7"/>
    <mergeCell ref="BA6:BA7"/>
    <mergeCell ref="B17:C19"/>
    <mergeCell ref="D17:E18"/>
    <mergeCell ref="F17:F19"/>
    <mergeCell ref="O17:O19"/>
    <mergeCell ref="S17:S19"/>
    <mergeCell ref="Y17:Y19"/>
    <mergeCell ref="Z17:AD17"/>
    <mergeCell ref="AE17:AE19"/>
    <mergeCell ref="AV17:AV19"/>
    <mergeCell ref="G18:G19"/>
    <mergeCell ref="H18:H19"/>
    <mergeCell ref="I18:I19"/>
    <mergeCell ref="J18:J19"/>
    <mergeCell ref="K18:K19"/>
    <mergeCell ref="L18:L19"/>
    <mergeCell ref="M18:M19"/>
    <mergeCell ref="N18:N19"/>
    <mergeCell ref="P18:P19"/>
    <mergeCell ref="Q18:Q19"/>
    <mergeCell ref="R18:R19"/>
    <mergeCell ref="T18:T19"/>
    <mergeCell ref="U18:U19"/>
    <mergeCell ref="V18:V19"/>
    <mergeCell ref="W18:W19"/>
    <mergeCell ref="X18:X19"/>
    <mergeCell ref="Z18:Z19"/>
    <mergeCell ref="AA18:AA19"/>
    <mergeCell ref="AB18:AB19"/>
    <mergeCell ref="AC18:AC19"/>
    <mergeCell ref="AD18:AD19"/>
    <mergeCell ref="AF18:AF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W18:AW19"/>
    <mergeCell ref="AX18:AX19"/>
    <mergeCell ref="AY18:AY19"/>
    <mergeCell ref="AZ18:AZ19"/>
    <mergeCell ref="BA18:BA19"/>
    <mergeCell ref="B28:C30"/>
    <mergeCell ref="D28:E29"/>
    <mergeCell ref="F28:F30"/>
    <mergeCell ref="O28:O30"/>
    <mergeCell ref="S28:S30"/>
    <mergeCell ref="Y28:Y30"/>
    <mergeCell ref="Z28:AD28"/>
    <mergeCell ref="AE28:AE30"/>
    <mergeCell ref="AV28:AV30"/>
    <mergeCell ref="G29:G30"/>
    <mergeCell ref="H29:H30"/>
    <mergeCell ref="I29:I30"/>
    <mergeCell ref="J29:J30"/>
    <mergeCell ref="K29:K30"/>
    <mergeCell ref="L29:L30"/>
    <mergeCell ref="M29:M30"/>
    <mergeCell ref="N29:N30"/>
    <mergeCell ref="P29:P30"/>
    <mergeCell ref="Q29:Q30"/>
    <mergeCell ref="R29:R30"/>
    <mergeCell ref="T29:T30"/>
    <mergeCell ref="U29:U30"/>
    <mergeCell ref="V29:V30"/>
    <mergeCell ref="W29:W30"/>
    <mergeCell ref="X29:X30"/>
    <mergeCell ref="Z29:Z30"/>
    <mergeCell ref="AA29:AA30"/>
    <mergeCell ref="AB29:AB30"/>
    <mergeCell ref="AC29:AC30"/>
    <mergeCell ref="AD29:AD30"/>
    <mergeCell ref="AF29:AF30"/>
    <mergeCell ref="AG29:AG30"/>
    <mergeCell ref="AH29:AH30"/>
    <mergeCell ref="AI29:AI30"/>
    <mergeCell ref="AJ29:AJ30"/>
    <mergeCell ref="AK29:AK30"/>
    <mergeCell ref="AL29:AL30"/>
    <mergeCell ref="AM29:AM30"/>
    <mergeCell ref="AN29:AN30"/>
    <mergeCell ref="AO29:AO30"/>
    <mergeCell ref="AP29:AP30"/>
    <mergeCell ref="AQ29:AQ30"/>
    <mergeCell ref="AR29:AR30"/>
    <mergeCell ref="AS29:AS30"/>
    <mergeCell ref="AT29:AT30"/>
    <mergeCell ref="AW29:AW30"/>
    <mergeCell ref="AX29:AX30"/>
    <mergeCell ref="AY29:AY30"/>
    <mergeCell ref="AZ29:AZ30"/>
    <mergeCell ref="BA29:BA30"/>
    <mergeCell ref="B39:C41"/>
    <mergeCell ref="D39:E40"/>
    <mergeCell ref="F39:F41"/>
    <mergeCell ref="O39:O41"/>
    <mergeCell ref="S39:S41"/>
    <mergeCell ref="Y39:Y41"/>
    <mergeCell ref="Z39:AD39"/>
    <mergeCell ref="AE39:AE41"/>
    <mergeCell ref="AV39:AV41"/>
    <mergeCell ref="G40:G41"/>
    <mergeCell ref="H40:H41"/>
    <mergeCell ref="I40:I41"/>
    <mergeCell ref="J40:J41"/>
    <mergeCell ref="K40:K41"/>
    <mergeCell ref="L40:L41"/>
    <mergeCell ref="M40:M41"/>
    <mergeCell ref="N40:N41"/>
    <mergeCell ref="P40:P41"/>
    <mergeCell ref="Q40:Q41"/>
    <mergeCell ref="R40:R41"/>
    <mergeCell ref="T40:T41"/>
    <mergeCell ref="U40:U41"/>
    <mergeCell ref="V40:V41"/>
    <mergeCell ref="W40:W41"/>
    <mergeCell ref="X40:X41"/>
    <mergeCell ref="Z40:Z41"/>
    <mergeCell ref="AA40:AA41"/>
    <mergeCell ref="AB40:AB41"/>
    <mergeCell ref="AC40:AC41"/>
    <mergeCell ref="AD40:AD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W40:AW41"/>
    <mergeCell ref="AX40:AX41"/>
    <mergeCell ref="AY40:AY41"/>
    <mergeCell ref="AZ40:AZ41"/>
    <mergeCell ref="BA40:BA41"/>
    <mergeCell ref="B50:C52"/>
    <mergeCell ref="D50:E51"/>
    <mergeCell ref="F50:F52"/>
    <mergeCell ref="O50:O52"/>
    <mergeCell ref="S50:S52"/>
    <mergeCell ref="Y50:Y52"/>
    <mergeCell ref="Z50:AD50"/>
    <mergeCell ref="AE50:AE52"/>
    <mergeCell ref="AV50:AV52"/>
    <mergeCell ref="G51:G52"/>
    <mergeCell ref="H51:H52"/>
    <mergeCell ref="I51:I52"/>
    <mergeCell ref="J51:J52"/>
    <mergeCell ref="K51:K52"/>
    <mergeCell ref="L51:L52"/>
    <mergeCell ref="M51:M52"/>
    <mergeCell ref="N51:N52"/>
    <mergeCell ref="P51:P52"/>
    <mergeCell ref="Q51:Q52"/>
    <mergeCell ref="R51:R52"/>
    <mergeCell ref="T51:T52"/>
    <mergeCell ref="U51:U52"/>
    <mergeCell ref="V51:V52"/>
    <mergeCell ref="W51:W52"/>
    <mergeCell ref="X51:X52"/>
    <mergeCell ref="Z51:Z52"/>
    <mergeCell ref="AA51:AA52"/>
    <mergeCell ref="AB51:AB52"/>
    <mergeCell ref="AC51:AC52"/>
    <mergeCell ref="AD51:AD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W51:AW52"/>
    <mergeCell ref="AX51:AX52"/>
    <mergeCell ref="AY51:AY52"/>
    <mergeCell ref="AZ51:AZ52"/>
    <mergeCell ref="BA51:BA52"/>
    <mergeCell ref="B61:C63"/>
    <mergeCell ref="D61:E62"/>
    <mergeCell ref="F61:F63"/>
    <mergeCell ref="O61:O63"/>
    <mergeCell ref="S61:S63"/>
    <mergeCell ref="Y61:Y63"/>
    <mergeCell ref="Z61:AD61"/>
    <mergeCell ref="AE61:AE63"/>
    <mergeCell ref="AV61:AV63"/>
    <mergeCell ref="G62:G63"/>
    <mergeCell ref="H62:H63"/>
    <mergeCell ref="I62:I63"/>
    <mergeCell ref="J62:J63"/>
    <mergeCell ref="K62:K63"/>
    <mergeCell ref="L62:L63"/>
    <mergeCell ref="M62:M63"/>
    <mergeCell ref="N62:N63"/>
    <mergeCell ref="P62:P63"/>
    <mergeCell ref="Q62:Q63"/>
    <mergeCell ref="R62:R63"/>
    <mergeCell ref="T62:T63"/>
    <mergeCell ref="U62:U63"/>
    <mergeCell ref="V62:V63"/>
    <mergeCell ref="W62:W63"/>
    <mergeCell ref="X62:X63"/>
    <mergeCell ref="Z62:Z63"/>
    <mergeCell ref="AA62:AA63"/>
    <mergeCell ref="AB62:AB63"/>
    <mergeCell ref="AC62:AC63"/>
    <mergeCell ref="AD62:AD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W62:AW63"/>
    <mergeCell ref="AX62:AX63"/>
    <mergeCell ref="AY62:AY63"/>
    <mergeCell ref="AZ62:AZ63"/>
    <mergeCell ref="BA62:BA63"/>
    <mergeCell ref="B72:C74"/>
    <mergeCell ref="D72:E73"/>
    <mergeCell ref="F72:F74"/>
    <mergeCell ref="O72:O74"/>
    <mergeCell ref="S72:S74"/>
    <mergeCell ref="Y72:Y74"/>
    <mergeCell ref="Z72:AD72"/>
    <mergeCell ref="AE72:AE74"/>
    <mergeCell ref="AV72:AV74"/>
    <mergeCell ref="G73:G74"/>
    <mergeCell ref="H73:H74"/>
    <mergeCell ref="I73:I74"/>
    <mergeCell ref="J73:J74"/>
    <mergeCell ref="K73:K74"/>
    <mergeCell ref="L73:L74"/>
    <mergeCell ref="M73:M74"/>
    <mergeCell ref="N73:N74"/>
    <mergeCell ref="P73:P74"/>
    <mergeCell ref="Q73:Q74"/>
    <mergeCell ref="R73:R74"/>
    <mergeCell ref="T73:T74"/>
    <mergeCell ref="U73:U74"/>
    <mergeCell ref="V73:V74"/>
    <mergeCell ref="W73:W74"/>
    <mergeCell ref="X73:X74"/>
    <mergeCell ref="Z73:Z74"/>
    <mergeCell ref="AA73:AA74"/>
    <mergeCell ref="AB73:AB74"/>
    <mergeCell ref="AC73:AC74"/>
    <mergeCell ref="AD73:AD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W73:AW74"/>
    <mergeCell ref="AX73:AX74"/>
    <mergeCell ref="AY73:AY74"/>
    <mergeCell ref="AZ73:AZ74"/>
    <mergeCell ref="BA73:BA74"/>
    <mergeCell ref="B83:C85"/>
    <mergeCell ref="D83:E84"/>
    <mergeCell ref="F83:F85"/>
    <mergeCell ref="O83:O85"/>
    <mergeCell ref="S83:S85"/>
    <mergeCell ref="Y83:Y85"/>
    <mergeCell ref="Z83:AD83"/>
    <mergeCell ref="AE83:AE85"/>
    <mergeCell ref="AV83:AV85"/>
    <mergeCell ref="G84:G85"/>
    <mergeCell ref="H84:H85"/>
    <mergeCell ref="I84:I85"/>
    <mergeCell ref="J84:J85"/>
    <mergeCell ref="K84:K85"/>
    <mergeCell ref="L84:L85"/>
    <mergeCell ref="M84:M85"/>
    <mergeCell ref="N84:N85"/>
    <mergeCell ref="P84:P85"/>
    <mergeCell ref="Q84:Q85"/>
    <mergeCell ref="R84:R85"/>
    <mergeCell ref="T84:T85"/>
    <mergeCell ref="U84:U85"/>
    <mergeCell ref="V84:V85"/>
    <mergeCell ref="W84:W85"/>
    <mergeCell ref="X84:X85"/>
    <mergeCell ref="Z84:Z85"/>
    <mergeCell ref="AA84:AA85"/>
    <mergeCell ref="AB84:AB85"/>
    <mergeCell ref="AC84:AC85"/>
    <mergeCell ref="AD84:AD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W84:AW85"/>
    <mergeCell ref="AX84:AX85"/>
    <mergeCell ref="AY84:AY85"/>
    <mergeCell ref="AZ84:AZ85"/>
    <mergeCell ref="BA84:BA85"/>
    <mergeCell ref="B94:C96"/>
    <mergeCell ref="D94:E95"/>
    <mergeCell ref="F94:F96"/>
    <mergeCell ref="O94:O96"/>
    <mergeCell ref="S94:S96"/>
    <mergeCell ref="Y94:Y96"/>
    <mergeCell ref="Z94:AD94"/>
    <mergeCell ref="AE94:AE96"/>
    <mergeCell ref="AV94:AV96"/>
    <mergeCell ref="G95:G96"/>
    <mergeCell ref="H95:H96"/>
    <mergeCell ref="I95:I96"/>
    <mergeCell ref="J95:J96"/>
    <mergeCell ref="K95:K96"/>
    <mergeCell ref="L95:L96"/>
    <mergeCell ref="M95:M96"/>
    <mergeCell ref="N95:N96"/>
    <mergeCell ref="P95:P96"/>
    <mergeCell ref="Q95:Q96"/>
    <mergeCell ref="R95:R96"/>
    <mergeCell ref="T95:T96"/>
    <mergeCell ref="U95:U96"/>
    <mergeCell ref="V95:V96"/>
    <mergeCell ref="W95:W96"/>
    <mergeCell ref="X95:X96"/>
    <mergeCell ref="Z95:Z96"/>
    <mergeCell ref="AA95:AA96"/>
    <mergeCell ref="AB95:AB96"/>
    <mergeCell ref="AC95:AC96"/>
    <mergeCell ref="AD95:AD96"/>
    <mergeCell ref="AF95:AF96"/>
    <mergeCell ref="AG95:AG96"/>
    <mergeCell ref="AH95:AH96"/>
    <mergeCell ref="AI95:AI96"/>
    <mergeCell ref="AJ95:AJ96"/>
    <mergeCell ref="AK95:AK96"/>
    <mergeCell ref="AL95:AL96"/>
    <mergeCell ref="AM95:AM96"/>
    <mergeCell ref="AN95:AN96"/>
    <mergeCell ref="AO95:AO96"/>
    <mergeCell ref="AP95:AP96"/>
    <mergeCell ref="AQ95:AQ96"/>
    <mergeCell ref="AR95:AR96"/>
    <mergeCell ref="AS95:AS96"/>
    <mergeCell ref="AT95:AT96"/>
    <mergeCell ref="AW95:AW96"/>
    <mergeCell ref="AX95:AX96"/>
    <mergeCell ref="AY95:AY96"/>
    <mergeCell ref="AZ95:AZ96"/>
    <mergeCell ref="BA95:BA96"/>
    <mergeCell ref="B105:C107"/>
    <mergeCell ref="D105:E106"/>
    <mergeCell ref="F105:F107"/>
    <mergeCell ref="O105:O107"/>
    <mergeCell ref="S105:S107"/>
    <mergeCell ref="Y105:Y107"/>
    <mergeCell ref="Z105:AD105"/>
    <mergeCell ref="AE105:AE107"/>
    <mergeCell ref="AV105:AV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P106:P107"/>
    <mergeCell ref="Q106:Q107"/>
    <mergeCell ref="R106:R107"/>
    <mergeCell ref="T106:T107"/>
    <mergeCell ref="U106:U107"/>
    <mergeCell ref="V106:V107"/>
    <mergeCell ref="W106:W107"/>
    <mergeCell ref="X106:X107"/>
    <mergeCell ref="Z106:Z107"/>
    <mergeCell ref="AA106:AA107"/>
    <mergeCell ref="AB106:AB107"/>
    <mergeCell ref="AC106:AC107"/>
    <mergeCell ref="AD106:AD107"/>
    <mergeCell ref="AF106:AF107"/>
    <mergeCell ref="AG106:AG107"/>
    <mergeCell ref="AH106:AH107"/>
    <mergeCell ref="AI106:AI107"/>
    <mergeCell ref="AJ106:AJ107"/>
    <mergeCell ref="AK106:AK107"/>
    <mergeCell ref="AL106:AL107"/>
    <mergeCell ref="AM106:AM107"/>
    <mergeCell ref="AN106:AN107"/>
    <mergeCell ref="AO106:AO107"/>
    <mergeCell ref="AP106:AP107"/>
    <mergeCell ref="AQ106:AQ107"/>
    <mergeCell ref="AR106:AR107"/>
    <mergeCell ref="AS106:AS107"/>
    <mergeCell ref="AT106:AT107"/>
    <mergeCell ref="AW106:AW107"/>
    <mergeCell ref="AX106:AX107"/>
    <mergeCell ref="AY106:AY107"/>
    <mergeCell ref="AZ106:AZ107"/>
    <mergeCell ref="BA106:BA10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06:0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