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definedNames>
    <definedName function="false" hidden="false" localSheetId="0" name="_xlnm.Print_Area" vbProcedure="false">'05'!$A$1:$Y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42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5</t>
    </r>
    <r>
      <rPr>
        <sz val="14"/>
        <rFont val="Noto Sans"/>
        <family val="2"/>
      </rPr>
      <t xml:space="preserve">（１）  都道府県常勤保健師の活動状況　　職位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人材
育成・
実習
指導</t>
  </si>
  <si>
    <t xml:space="preserve">部局長級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5</t>
    </r>
    <r>
      <rPr>
        <sz val="14"/>
        <rFont val="Noto Sans"/>
        <family val="2"/>
      </rPr>
      <t xml:space="preserve">（２）  都道府県常勤保健師の活動状況　　職位別　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.0%;\-0.0%;\-"/>
    <numFmt numFmtId="168" formatCode="0.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久米 ☆結果公表版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"/>
    <col collapsed="false" customWidth="true" hidden="false" outlineLevel="0" max="3" min="3" style="1" width="8.76"/>
    <col collapsed="false" customWidth="true" hidden="false" outlineLevel="0" max="24" min="4" style="1" width="6.75"/>
    <col collapsed="false" customWidth="true" hidden="false" outlineLevel="0" max="25" min="25" style="1" width="1.5"/>
    <col collapsed="false" customWidth="true" hidden="false" outlineLevel="0" max="26" min="26" style="1" width="3.87"/>
    <col collapsed="false" customWidth="false" hidden="false" outlineLevel="0" max="16384" min="27" style="1" width="9"/>
  </cols>
  <sheetData>
    <row r="1" customFormat="false" ht="23.25" hidden="false" customHeight="true" outlineLevel="0" collapsed="false">
      <c r="B1" s="2" t="s">
        <v>0</v>
      </c>
      <c r="C1" s="3"/>
      <c r="D1" s="3"/>
      <c r="X1" s="4" t="s">
        <v>1</v>
      </c>
    </row>
    <row r="2" customFormat="false" ht="11.25" hidden="false" customHeight="true" outlineLevel="0" collapsed="false">
      <c r="B2" s="5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8" t="s">
        <v>5</v>
      </c>
      <c r="O2" s="8"/>
      <c r="P2" s="9" t="s">
        <v>6</v>
      </c>
      <c r="Q2" s="9"/>
      <c r="R2" s="9"/>
      <c r="S2" s="10" t="s">
        <v>7</v>
      </c>
      <c r="T2" s="10"/>
      <c r="U2" s="11" t="s">
        <v>8</v>
      </c>
      <c r="V2" s="11" t="s">
        <v>9</v>
      </c>
      <c r="W2" s="11" t="s">
        <v>10</v>
      </c>
      <c r="X2" s="12" t="s">
        <v>11</v>
      </c>
    </row>
    <row r="3" customFormat="false" ht="10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9"/>
      <c r="Q3" s="9"/>
      <c r="R3" s="9"/>
      <c r="S3" s="10"/>
      <c r="T3" s="10"/>
      <c r="U3" s="11"/>
      <c r="V3" s="11"/>
      <c r="W3" s="11"/>
      <c r="X3" s="12"/>
    </row>
    <row r="4" customFormat="false" ht="75" hidden="false" customHeight="true" outlineLevel="0" collapsed="false">
      <c r="B4" s="5"/>
      <c r="C4" s="6"/>
      <c r="D4" s="13" t="s">
        <v>12</v>
      </c>
      <c r="E4" s="14" t="s">
        <v>13</v>
      </c>
      <c r="F4" s="13" t="s">
        <v>14</v>
      </c>
      <c r="G4" s="14" t="s">
        <v>15</v>
      </c>
      <c r="H4" s="13" t="s">
        <v>16</v>
      </c>
      <c r="I4" s="14" t="s">
        <v>17</v>
      </c>
      <c r="J4" s="13" t="s">
        <v>18</v>
      </c>
      <c r="K4" s="14" t="s">
        <v>19</v>
      </c>
      <c r="L4" s="13" t="s">
        <v>20</v>
      </c>
      <c r="M4" s="15" t="s">
        <v>11</v>
      </c>
      <c r="N4" s="16" t="s">
        <v>21</v>
      </c>
      <c r="O4" s="14" t="s">
        <v>22</v>
      </c>
      <c r="P4" s="14" t="s">
        <v>23</v>
      </c>
      <c r="Q4" s="14" t="s">
        <v>24</v>
      </c>
      <c r="R4" s="14" t="s">
        <v>25</v>
      </c>
      <c r="S4" s="14" t="s">
        <v>26</v>
      </c>
      <c r="T4" s="15" t="s">
        <v>27</v>
      </c>
      <c r="U4" s="11"/>
      <c r="V4" s="11"/>
      <c r="W4" s="11"/>
      <c r="X4" s="12"/>
    </row>
    <row r="5" customFormat="false" ht="21" hidden="false" customHeight="true" outlineLevel="0" collapsed="false">
      <c r="B5" s="17" t="s">
        <v>28</v>
      </c>
      <c r="C5" s="18" t="n">
        <v>141.5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9.5</v>
      </c>
      <c r="S5" s="19" t="n">
        <v>0.5</v>
      </c>
      <c r="T5" s="19" t="n">
        <v>3</v>
      </c>
      <c r="U5" s="19" t="n">
        <v>115</v>
      </c>
      <c r="V5" s="19" t="n">
        <v>3.5</v>
      </c>
      <c r="W5" s="19" t="n">
        <v>5.5</v>
      </c>
      <c r="X5" s="20" t="n">
        <v>4.5</v>
      </c>
    </row>
    <row r="6" customFormat="false" ht="21" hidden="false" customHeight="true" outlineLevel="0" collapsed="false">
      <c r="B6" s="21" t="s">
        <v>29</v>
      </c>
      <c r="C6" s="22" t="n">
        <v>1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.0671378091872792</v>
      </c>
      <c r="S6" s="23" t="n">
        <v>0.00353356890459364</v>
      </c>
      <c r="T6" s="23" t="n">
        <v>0.0212014134275618</v>
      </c>
      <c r="U6" s="23" t="n">
        <v>0.812720848056537</v>
      </c>
      <c r="V6" s="23" t="n">
        <v>0.0247349823321555</v>
      </c>
      <c r="W6" s="23" t="n">
        <v>0.03886925795053</v>
      </c>
      <c r="X6" s="24" t="n">
        <v>0.0318021201413428</v>
      </c>
      <c r="Y6" s="1" t="n">
        <f aca="false">IF($C5=0,0,Y5/$C5)</f>
        <v>0</v>
      </c>
    </row>
    <row r="7" customFormat="false" ht="21" hidden="false" customHeight="true" outlineLevel="0" collapsed="false">
      <c r="B7" s="25" t="s">
        <v>30</v>
      </c>
      <c r="C7" s="26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8" t="n">
        <v>0</v>
      </c>
    </row>
    <row r="8" customFormat="false" ht="21" hidden="false" customHeight="true" outlineLevel="0" collapsed="false">
      <c r="B8" s="29" t="s">
        <v>29</v>
      </c>
      <c r="C8" s="22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4" t="n">
        <v>0</v>
      </c>
    </row>
    <row r="9" customFormat="false" ht="21" hidden="false" customHeight="true" outlineLevel="0" collapsed="false">
      <c r="B9" s="25" t="s">
        <v>31</v>
      </c>
      <c r="C9" s="26" t="n">
        <v>171.908163265306</v>
      </c>
      <c r="D9" s="27" t="n">
        <v>0.744897959183674</v>
      </c>
      <c r="E9" s="27" t="n">
        <v>1.39795918367347</v>
      </c>
      <c r="F9" s="27" t="n">
        <v>0.448979591836735</v>
      </c>
      <c r="G9" s="27" t="n">
        <v>0</v>
      </c>
      <c r="H9" s="27" t="n">
        <v>0.928571428571429</v>
      </c>
      <c r="I9" s="27" t="n">
        <v>0</v>
      </c>
      <c r="J9" s="27" t="n">
        <v>0</v>
      </c>
      <c r="K9" s="27" t="n">
        <v>0.102040816326531</v>
      </c>
      <c r="L9" s="27" t="n">
        <v>0</v>
      </c>
      <c r="M9" s="27" t="n">
        <v>1.90816326530612</v>
      </c>
      <c r="N9" s="27" t="n">
        <v>0.795918367346939</v>
      </c>
      <c r="O9" s="27" t="n">
        <v>23.5</v>
      </c>
      <c r="P9" s="27" t="n">
        <v>2.1530612244898</v>
      </c>
      <c r="Q9" s="27" t="n">
        <v>17.2040816326531</v>
      </c>
      <c r="R9" s="27" t="n">
        <v>1.24489795918367</v>
      </c>
      <c r="S9" s="27" t="n">
        <v>6.46938775510204</v>
      </c>
      <c r="T9" s="27" t="n">
        <v>6.28571428571429</v>
      </c>
      <c r="U9" s="27" t="n">
        <v>63.3469387755102</v>
      </c>
      <c r="V9" s="27" t="n">
        <v>29.3673469387755</v>
      </c>
      <c r="W9" s="27" t="n">
        <v>4.68367346938776</v>
      </c>
      <c r="X9" s="28" t="n">
        <v>11.3265306122449</v>
      </c>
    </row>
    <row r="10" customFormat="false" ht="21" hidden="false" customHeight="true" outlineLevel="0" collapsed="false">
      <c r="B10" s="30" t="s">
        <v>29</v>
      </c>
      <c r="C10" s="22" t="n">
        <v>1</v>
      </c>
      <c r="D10" s="23" t="n">
        <v>0.0043331156882531</v>
      </c>
      <c r="E10" s="23" t="n">
        <v>0.00813201163411884</v>
      </c>
      <c r="F10" s="23" t="n">
        <v>0.00261174096278269</v>
      </c>
      <c r="G10" s="23" t="n">
        <v>0</v>
      </c>
      <c r="H10" s="23" t="n">
        <v>0.00540155517302784</v>
      </c>
      <c r="I10" s="23" t="n">
        <v>0</v>
      </c>
      <c r="J10" s="23" t="n">
        <v>0</v>
      </c>
      <c r="K10" s="23" t="n">
        <v>0.000593577491541521</v>
      </c>
      <c r="L10" s="23" t="n">
        <v>0</v>
      </c>
      <c r="M10" s="23" t="n">
        <v>0.0110998990918264</v>
      </c>
      <c r="N10" s="23" t="n">
        <v>0.00462990443402386</v>
      </c>
      <c r="O10" s="23" t="n">
        <v>0.136700896302012</v>
      </c>
      <c r="P10" s="23" t="n">
        <v>0.0125244850715261</v>
      </c>
      <c r="Q10" s="23" t="n">
        <v>0.1000771650739</v>
      </c>
      <c r="R10" s="23" t="n">
        <v>0.00724164539680655</v>
      </c>
      <c r="S10" s="23" t="n">
        <v>0.0376328129637324</v>
      </c>
      <c r="T10" s="23" t="n">
        <v>0.0365643734789577</v>
      </c>
      <c r="U10" s="23" t="n">
        <v>0.368492906748976</v>
      </c>
      <c r="V10" s="23" t="n">
        <v>0.17083160206565</v>
      </c>
      <c r="W10" s="23" t="n">
        <v>0.0272452068617558</v>
      </c>
      <c r="X10" s="24" t="n">
        <v>0.0658871015611088</v>
      </c>
    </row>
    <row r="11" customFormat="false" ht="21" hidden="false" customHeight="true" outlineLevel="0" collapsed="false">
      <c r="B11" s="31" t="s">
        <v>32</v>
      </c>
      <c r="C11" s="26" t="n">
        <v>174.120689655172</v>
      </c>
      <c r="D11" s="27" t="n">
        <v>4.07183908045977</v>
      </c>
      <c r="E11" s="27" t="n">
        <v>6.4367816091954</v>
      </c>
      <c r="F11" s="27" t="n">
        <v>4.14942528735632</v>
      </c>
      <c r="G11" s="27" t="n">
        <v>0.370689655172414</v>
      </c>
      <c r="H11" s="27" t="n">
        <v>3.0316091954023</v>
      </c>
      <c r="I11" s="27" t="n">
        <v>0.238505747126437</v>
      </c>
      <c r="J11" s="27" t="n">
        <v>0</v>
      </c>
      <c r="K11" s="27" t="n">
        <v>1.58908045977012</v>
      </c>
      <c r="L11" s="27" t="n">
        <v>0.00574712643678161</v>
      </c>
      <c r="M11" s="27" t="n">
        <v>3.23850574712644</v>
      </c>
      <c r="N11" s="27" t="n">
        <v>1.30747126436782</v>
      </c>
      <c r="O11" s="27" t="n">
        <v>23.1436781609195</v>
      </c>
      <c r="P11" s="27" t="n">
        <v>9.72701149425287</v>
      </c>
      <c r="Q11" s="27" t="n">
        <v>21.1091954022989</v>
      </c>
      <c r="R11" s="27" t="n">
        <v>1.48275862068966</v>
      </c>
      <c r="S11" s="27" t="n">
        <v>8.68965517241379</v>
      </c>
      <c r="T11" s="27" t="n">
        <v>6.25</v>
      </c>
      <c r="U11" s="27" t="n">
        <v>28.9971264367816</v>
      </c>
      <c r="V11" s="27" t="n">
        <v>38.4971264367816</v>
      </c>
      <c r="W11" s="27" t="n">
        <v>5.19540229885058</v>
      </c>
      <c r="X11" s="28" t="n">
        <v>6.58908045977012</v>
      </c>
    </row>
    <row r="12" customFormat="false" ht="21" hidden="false" customHeight="true" outlineLevel="0" collapsed="false">
      <c r="B12" s="21" t="s">
        <v>29</v>
      </c>
      <c r="C12" s="22" t="n">
        <v>1</v>
      </c>
      <c r="D12" s="23" t="n">
        <v>0.0233851536455755</v>
      </c>
      <c r="E12" s="23" t="n">
        <v>0.0369673565039443</v>
      </c>
      <c r="F12" s="23" t="n">
        <v>0.0238307423177212</v>
      </c>
      <c r="G12" s="23" t="n">
        <v>0.00212892365580751</v>
      </c>
      <c r="H12" s="23" t="n">
        <v>0.0174109647819916</v>
      </c>
      <c r="I12" s="23" t="n">
        <v>0.00136977258474436</v>
      </c>
      <c r="J12" s="23" t="n">
        <v>0</v>
      </c>
      <c r="K12" s="23" t="n">
        <v>0.00912631613691125</v>
      </c>
      <c r="L12" s="23" t="n">
        <v>3.30065683070931E-005</v>
      </c>
      <c r="M12" s="23" t="n">
        <v>0.018599201241047</v>
      </c>
      <c r="N12" s="23" t="n">
        <v>0.00750899428986368</v>
      </c>
      <c r="O12" s="23" t="n">
        <v>0.132917450572664</v>
      </c>
      <c r="P12" s="23" t="n">
        <v>0.0558636168597551</v>
      </c>
      <c r="Q12" s="23" t="n">
        <v>0.121233125391953</v>
      </c>
      <c r="R12" s="23" t="n">
        <v>0.00851569462323002</v>
      </c>
      <c r="S12" s="23" t="n">
        <v>0.0499059312803248</v>
      </c>
      <c r="T12" s="23" t="n">
        <v>0.0358946430339638</v>
      </c>
      <c r="U12" s="23" t="n">
        <v>0.166534640393438</v>
      </c>
      <c r="V12" s="23" t="n">
        <v>0.221094497805063</v>
      </c>
      <c r="W12" s="23" t="n">
        <v>0.0298379377496122</v>
      </c>
      <c r="X12" s="24" t="n">
        <v>0.0378420305640823</v>
      </c>
    </row>
    <row r="13" customFormat="false" ht="21" hidden="false" customHeight="true" outlineLevel="0" collapsed="false">
      <c r="B13" s="31" t="s">
        <v>33</v>
      </c>
      <c r="C13" s="26" t="n">
        <v>171.612288135593</v>
      </c>
      <c r="D13" s="27" t="n">
        <v>7.49576271186441</v>
      </c>
      <c r="E13" s="27" t="n">
        <v>13.1016949152542</v>
      </c>
      <c r="F13" s="27" t="n">
        <v>5.0021186440678</v>
      </c>
      <c r="G13" s="27" t="n">
        <v>1.05296610169492</v>
      </c>
      <c r="H13" s="27" t="n">
        <v>2.55720338983051</v>
      </c>
      <c r="I13" s="27" t="n">
        <v>0.451271186440678</v>
      </c>
      <c r="J13" s="27" t="n">
        <v>0</v>
      </c>
      <c r="K13" s="27" t="n">
        <v>0.536016949152542</v>
      </c>
      <c r="L13" s="27" t="n">
        <v>0.103813559322034</v>
      </c>
      <c r="M13" s="27" t="n">
        <v>2.86652542372881</v>
      </c>
      <c r="N13" s="27" t="n">
        <v>1.3114406779661</v>
      </c>
      <c r="O13" s="27" t="n">
        <v>29.4639830508475</v>
      </c>
      <c r="P13" s="27" t="n">
        <v>11.1949152542373</v>
      </c>
      <c r="Q13" s="27" t="n">
        <v>17.271186440678</v>
      </c>
      <c r="R13" s="27" t="n">
        <v>0.754237288135593</v>
      </c>
      <c r="S13" s="27" t="n">
        <v>8.5</v>
      </c>
      <c r="T13" s="27" t="n">
        <v>5.0614406779661</v>
      </c>
      <c r="U13" s="27" t="n">
        <v>6.46822033898305</v>
      </c>
      <c r="V13" s="27" t="n">
        <v>45.7669491525424</v>
      </c>
      <c r="W13" s="27" t="n">
        <v>6.82203389830509</v>
      </c>
      <c r="X13" s="28" t="n">
        <v>5.83050847457627</v>
      </c>
    </row>
    <row r="14" customFormat="false" ht="21" hidden="false" customHeight="true" outlineLevel="0" collapsed="false">
      <c r="B14" s="21" t="s">
        <v>29</v>
      </c>
      <c r="C14" s="22" t="n">
        <v>1</v>
      </c>
      <c r="D14" s="23" t="n">
        <v>0.0436784731052703</v>
      </c>
      <c r="E14" s="23" t="n">
        <v>0.0763447364847348</v>
      </c>
      <c r="F14" s="23" t="n">
        <v>0.0291477882989099</v>
      </c>
      <c r="G14" s="23" t="n">
        <v>0.00613572671942322</v>
      </c>
      <c r="H14" s="23" t="n">
        <v>0.0149010506043135</v>
      </c>
      <c r="I14" s="23" t="n">
        <v>0.00262959716546709</v>
      </c>
      <c r="J14" s="23" t="n">
        <v>0</v>
      </c>
      <c r="K14" s="23" t="n">
        <v>0.00312341822940458</v>
      </c>
      <c r="L14" s="23" t="n">
        <v>0.000604930803323416</v>
      </c>
      <c r="M14" s="23" t="n">
        <v>0.0167034974876853</v>
      </c>
      <c r="N14" s="23" t="n">
        <v>0.00764188096443254</v>
      </c>
      <c r="O14" s="23" t="n">
        <v>0.171689238404464</v>
      </c>
      <c r="P14" s="23" t="n">
        <v>0.0652337625461414</v>
      </c>
      <c r="Q14" s="23" t="n">
        <v>0.100640732830459</v>
      </c>
      <c r="R14" s="23" t="n">
        <v>0.00439500746904359</v>
      </c>
      <c r="S14" s="23" t="n">
        <v>0.0495302527129295</v>
      </c>
      <c r="T14" s="23" t="n">
        <v>0.0294934630436661</v>
      </c>
      <c r="U14" s="23" t="n">
        <v>0.0376908927050283</v>
      </c>
      <c r="V14" s="23" t="n">
        <v>0.266688065579437</v>
      </c>
      <c r="W14" s="23" t="n">
        <v>0.0397525956469673</v>
      </c>
      <c r="X14" s="24" t="n">
        <v>0.0339748891988988</v>
      </c>
    </row>
    <row r="15" customFormat="false" ht="21" hidden="false" customHeight="true" outlineLevel="0" collapsed="false">
      <c r="B15" s="31" t="s">
        <v>34</v>
      </c>
      <c r="C15" s="18" t="n">
        <v>168.001430615165</v>
      </c>
      <c r="D15" s="19" t="n">
        <v>10.3590844062947</v>
      </c>
      <c r="E15" s="19" t="n">
        <v>15.4492131616595</v>
      </c>
      <c r="F15" s="19" t="n">
        <v>7.0414878397711</v>
      </c>
      <c r="G15" s="19" t="n">
        <v>1.67238912732475</v>
      </c>
      <c r="H15" s="19" t="n">
        <v>4.08011444921316</v>
      </c>
      <c r="I15" s="19" t="n">
        <v>0.389127324749642</v>
      </c>
      <c r="J15" s="19" t="n">
        <v>0.0300429184549356</v>
      </c>
      <c r="K15" s="19" t="n">
        <v>1.16452074391989</v>
      </c>
      <c r="L15" s="19" t="n">
        <v>0.0314735336194564</v>
      </c>
      <c r="M15" s="19" t="n">
        <v>4.29613733905579</v>
      </c>
      <c r="N15" s="19" t="n">
        <v>1.65665236051502</v>
      </c>
      <c r="O15" s="19" t="n">
        <v>22.0042918454936</v>
      </c>
      <c r="P15" s="19" t="n">
        <v>9.85836909871245</v>
      </c>
      <c r="Q15" s="19" t="n">
        <v>11.1287553648069</v>
      </c>
      <c r="R15" s="19" t="n">
        <v>0.862660944206009</v>
      </c>
      <c r="S15" s="19" t="n">
        <v>7.8068669527897</v>
      </c>
      <c r="T15" s="19" t="n">
        <v>2.62374821173104</v>
      </c>
      <c r="U15" s="19" t="n">
        <v>1.72246065808298</v>
      </c>
      <c r="V15" s="19" t="n">
        <v>50.6008583690987</v>
      </c>
      <c r="W15" s="19" t="n">
        <v>10.3018597997139</v>
      </c>
      <c r="X15" s="32" t="n">
        <v>4.92131616595136</v>
      </c>
    </row>
    <row r="16" customFormat="false" ht="21" hidden="false" customHeight="true" outlineLevel="0" collapsed="false">
      <c r="B16" s="33" t="s">
        <v>29</v>
      </c>
      <c r="C16" s="34" t="n">
        <v>1</v>
      </c>
      <c r="D16" s="35" t="n">
        <v>0.0616606916284179</v>
      </c>
      <c r="E16" s="35" t="n">
        <v>0.0919588190713002</v>
      </c>
      <c r="F16" s="35" t="n">
        <v>0.0419132611787147</v>
      </c>
      <c r="G16" s="35" t="n">
        <v>0.00995461241729326</v>
      </c>
      <c r="H16" s="35" t="n">
        <v>0.0242861887203767</v>
      </c>
      <c r="I16" s="35" t="n">
        <v>0.00231621435201349</v>
      </c>
      <c r="J16" s="35" t="n">
        <v>0.000178825372765747</v>
      </c>
      <c r="K16" s="35" t="n">
        <v>0.00693161206815801</v>
      </c>
      <c r="L16" s="35" t="n">
        <v>0.000187340866706973</v>
      </c>
      <c r="M16" s="35" t="n">
        <v>0.0255720283055019</v>
      </c>
      <c r="N16" s="35" t="n">
        <v>0.00986094198393978</v>
      </c>
      <c r="O16" s="35" t="n">
        <v>0.130976812309998</v>
      </c>
      <c r="P16" s="35" t="n">
        <v>0.0586802687489888</v>
      </c>
      <c r="Q16" s="35" t="n">
        <v>0.0662420273687975</v>
      </c>
      <c r="R16" s="35" t="n">
        <v>0.00513484284655931</v>
      </c>
      <c r="S16" s="35" t="n">
        <v>0.0464690504372706</v>
      </c>
      <c r="T16" s="35" t="n">
        <v>0.0156174158882086</v>
      </c>
      <c r="U16" s="35" t="n">
        <v>0.0102526547052362</v>
      </c>
      <c r="V16" s="35" t="n">
        <v>0.301193020701166</v>
      </c>
      <c r="W16" s="35" t="n">
        <v>0.0613200718707689</v>
      </c>
      <c r="X16" s="36" t="n">
        <v>0.0292932991578176</v>
      </c>
    </row>
    <row r="17" customFormat="false" ht="29.25" hidden="false" customHeight="true" outlineLevel="0" collapsed="false">
      <c r="B17" s="37" t="s">
        <v>35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</row>
    <row r="18" customFormat="false" ht="11.25" hidden="false" customHeight="true" outlineLevel="0" collapsed="false">
      <c r="B18" s="5" t="s">
        <v>2</v>
      </c>
      <c r="C18" s="6" t="s">
        <v>3</v>
      </c>
      <c r="D18" s="7" t="s">
        <v>4</v>
      </c>
      <c r="E18" s="7"/>
      <c r="F18" s="7"/>
      <c r="G18" s="7"/>
      <c r="H18" s="7"/>
      <c r="I18" s="7"/>
      <c r="J18" s="7"/>
      <c r="K18" s="7"/>
      <c r="L18" s="7"/>
      <c r="M18" s="7"/>
      <c r="N18" s="8" t="s">
        <v>5</v>
      </c>
      <c r="O18" s="8"/>
      <c r="P18" s="9" t="s">
        <v>6</v>
      </c>
      <c r="Q18" s="9"/>
      <c r="R18" s="9"/>
      <c r="S18" s="10" t="s">
        <v>7</v>
      </c>
      <c r="T18" s="10"/>
      <c r="U18" s="11" t="s">
        <v>8</v>
      </c>
      <c r="V18" s="11" t="s">
        <v>9</v>
      </c>
      <c r="W18" s="11" t="s">
        <v>10</v>
      </c>
      <c r="X18" s="12" t="s">
        <v>11</v>
      </c>
    </row>
    <row r="19" customFormat="false" ht="10.5" hidden="false" customHeight="true" outlineLevel="0" collapsed="false"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  <c r="O19" s="8"/>
      <c r="P19" s="9"/>
      <c r="Q19" s="9"/>
      <c r="R19" s="9"/>
      <c r="S19" s="10"/>
      <c r="T19" s="10"/>
      <c r="U19" s="11"/>
      <c r="V19" s="11"/>
      <c r="W19" s="11"/>
      <c r="X19" s="12"/>
    </row>
    <row r="20" customFormat="false" ht="75" hidden="false" customHeight="true" outlineLevel="0" collapsed="false">
      <c r="B20" s="5"/>
      <c r="C20" s="6"/>
      <c r="D20" s="13" t="s">
        <v>12</v>
      </c>
      <c r="E20" s="14" t="s">
        <v>13</v>
      </c>
      <c r="F20" s="13" t="s">
        <v>14</v>
      </c>
      <c r="G20" s="14" t="s">
        <v>15</v>
      </c>
      <c r="H20" s="13" t="s">
        <v>16</v>
      </c>
      <c r="I20" s="14" t="s">
        <v>17</v>
      </c>
      <c r="J20" s="13" t="s">
        <v>18</v>
      </c>
      <c r="K20" s="14" t="s">
        <v>19</v>
      </c>
      <c r="L20" s="13" t="s">
        <v>20</v>
      </c>
      <c r="M20" s="15" t="s">
        <v>11</v>
      </c>
      <c r="N20" s="16" t="s">
        <v>21</v>
      </c>
      <c r="O20" s="14" t="s">
        <v>22</v>
      </c>
      <c r="P20" s="14" t="s">
        <v>23</v>
      </c>
      <c r="Q20" s="14" t="s">
        <v>24</v>
      </c>
      <c r="R20" s="14" t="s">
        <v>25</v>
      </c>
      <c r="S20" s="14" t="s">
        <v>26</v>
      </c>
      <c r="T20" s="15" t="s">
        <v>27</v>
      </c>
      <c r="U20" s="11"/>
      <c r="V20" s="11"/>
      <c r="W20" s="11"/>
      <c r="X20" s="12"/>
    </row>
    <row r="21" customFormat="false" ht="21" hidden="false" customHeight="true" outlineLevel="0" collapsed="false">
      <c r="B21" s="39" t="s">
        <v>36</v>
      </c>
      <c r="C21" s="18" t="n">
        <v>141.5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9.5</v>
      </c>
      <c r="S21" s="19" t="n">
        <v>0.5</v>
      </c>
      <c r="T21" s="19" t="n">
        <v>3</v>
      </c>
      <c r="U21" s="19" t="n">
        <v>115</v>
      </c>
      <c r="V21" s="19" t="n">
        <v>3.5</v>
      </c>
      <c r="W21" s="19" t="n">
        <v>5.5</v>
      </c>
      <c r="X21" s="20" t="n">
        <v>4.5</v>
      </c>
    </row>
    <row r="22" customFormat="false" ht="21" hidden="false" customHeight="true" outlineLevel="0" collapsed="false">
      <c r="B22" s="21" t="s">
        <v>29</v>
      </c>
      <c r="C22" s="22" t="n">
        <v>1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.0671378091872792</v>
      </c>
      <c r="S22" s="23" t="n">
        <v>0.00353356890459364</v>
      </c>
      <c r="T22" s="23" t="n">
        <v>0.0212014134275618</v>
      </c>
      <c r="U22" s="23" t="n">
        <v>0.812720848056537</v>
      </c>
      <c r="V22" s="23" t="n">
        <v>0.0247349823321555</v>
      </c>
      <c r="W22" s="23" t="n">
        <v>0.03886925795053</v>
      </c>
      <c r="X22" s="24" t="n">
        <v>0.0318021201413428</v>
      </c>
    </row>
    <row r="23" customFormat="false" ht="21" hidden="false" customHeight="true" outlineLevel="0" collapsed="false">
      <c r="B23" s="25" t="s">
        <v>37</v>
      </c>
      <c r="C23" s="26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8" t="n">
        <v>0</v>
      </c>
    </row>
    <row r="24" customFormat="false" ht="21" hidden="false" customHeight="true" outlineLevel="0" collapsed="false">
      <c r="B24" s="29" t="s">
        <v>29</v>
      </c>
      <c r="C24" s="22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4" t="n">
        <v>0</v>
      </c>
    </row>
    <row r="25" customFormat="false" ht="21" hidden="false" customHeight="true" outlineLevel="0" collapsed="false">
      <c r="B25" s="40" t="s">
        <v>38</v>
      </c>
      <c r="C25" s="26" t="n">
        <v>174.46</v>
      </c>
      <c r="D25" s="27" t="n">
        <v>0.28</v>
      </c>
      <c r="E25" s="27" t="n">
        <v>0.8</v>
      </c>
      <c r="F25" s="27" t="n">
        <v>0.3</v>
      </c>
      <c r="G25" s="27" t="n">
        <v>0</v>
      </c>
      <c r="H25" s="27" t="n">
        <v>0.98</v>
      </c>
      <c r="I25" s="27" t="n">
        <v>0</v>
      </c>
      <c r="J25" s="27" t="n">
        <v>0</v>
      </c>
      <c r="K25" s="27" t="n">
        <v>0.12</v>
      </c>
      <c r="L25" s="27" t="n">
        <v>0</v>
      </c>
      <c r="M25" s="27" t="n">
        <v>1.54</v>
      </c>
      <c r="N25" s="27" t="n">
        <v>0.66</v>
      </c>
      <c r="O25" s="27" t="n">
        <v>30.08</v>
      </c>
      <c r="P25" s="27" t="n">
        <v>1.24</v>
      </c>
      <c r="Q25" s="27" t="n">
        <v>17.94</v>
      </c>
      <c r="R25" s="27" t="n">
        <v>1.38</v>
      </c>
      <c r="S25" s="27" t="n">
        <v>6.02</v>
      </c>
      <c r="T25" s="27" t="n">
        <v>6.18</v>
      </c>
      <c r="U25" s="27" t="n">
        <v>72.92</v>
      </c>
      <c r="V25" s="27" t="n">
        <v>18.56</v>
      </c>
      <c r="W25" s="27" t="n">
        <v>4.06</v>
      </c>
      <c r="X25" s="28" t="n">
        <v>11.4</v>
      </c>
    </row>
    <row r="26" customFormat="false" ht="21" hidden="false" customHeight="true" outlineLevel="0" collapsed="false">
      <c r="B26" s="30" t="s">
        <v>29</v>
      </c>
      <c r="C26" s="22" t="n">
        <v>1</v>
      </c>
      <c r="D26" s="23" t="n">
        <v>0.00160495242462456</v>
      </c>
      <c r="E26" s="23" t="n">
        <v>0.00458557835607016</v>
      </c>
      <c r="F26" s="23" t="n">
        <v>0.00171959188352631</v>
      </c>
      <c r="G26" s="23" t="n">
        <v>0</v>
      </c>
      <c r="H26" s="23" t="n">
        <v>0.00561733348618595</v>
      </c>
      <c r="I26" s="23" t="n">
        <v>0</v>
      </c>
      <c r="J26" s="23" t="n">
        <v>0</v>
      </c>
      <c r="K26" s="23" t="n">
        <v>0.000687836753410524</v>
      </c>
      <c r="L26" s="23" t="n">
        <v>0</v>
      </c>
      <c r="M26" s="23" t="n">
        <v>0.00882723833543506</v>
      </c>
      <c r="N26" s="23" t="n">
        <v>0.00378310214375788</v>
      </c>
      <c r="O26" s="23" t="n">
        <v>0.172417746188238</v>
      </c>
      <c r="P26" s="23" t="n">
        <v>0.00710764645190875</v>
      </c>
      <c r="Q26" s="23" t="n">
        <v>0.102831594634873</v>
      </c>
      <c r="R26" s="23" t="n">
        <v>0.00791012266422102</v>
      </c>
      <c r="S26" s="23" t="n">
        <v>0.034506477129428</v>
      </c>
      <c r="T26" s="23" t="n">
        <v>0.035423592800642</v>
      </c>
      <c r="U26" s="23" t="n">
        <v>0.417975467155795</v>
      </c>
      <c r="V26" s="23" t="n">
        <v>0.106385417860828</v>
      </c>
      <c r="W26" s="23" t="n">
        <v>0.0232718101570561</v>
      </c>
      <c r="X26" s="24" t="n">
        <v>0.0653444915739998</v>
      </c>
    </row>
    <row r="27" customFormat="false" ht="21" hidden="false" customHeight="true" outlineLevel="0" collapsed="false">
      <c r="B27" s="40" t="s">
        <v>39</v>
      </c>
      <c r="C27" s="26" t="n">
        <v>171.89010989011</v>
      </c>
      <c r="D27" s="27" t="n">
        <v>1.83516483516484</v>
      </c>
      <c r="E27" s="27" t="n">
        <v>3.89010989010989</v>
      </c>
      <c r="F27" s="27" t="n">
        <v>1.79120879120879</v>
      </c>
      <c r="G27" s="27" t="n">
        <v>0.131868131868132</v>
      </c>
      <c r="H27" s="27" t="n">
        <v>2.06593406593407</v>
      </c>
      <c r="I27" s="27" t="n">
        <v>0.10989010989011</v>
      </c>
      <c r="J27" s="27" t="n">
        <v>0</v>
      </c>
      <c r="K27" s="27" t="n">
        <v>0.494505494505495</v>
      </c>
      <c r="L27" s="27" t="n">
        <v>0.021978021978022</v>
      </c>
      <c r="M27" s="27" t="n">
        <v>1.48351648351648</v>
      </c>
      <c r="N27" s="27" t="n">
        <v>1.51648351648352</v>
      </c>
      <c r="O27" s="27" t="n">
        <v>21.3846153846154</v>
      </c>
      <c r="P27" s="27" t="n">
        <v>4.7032967032967</v>
      </c>
      <c r="Q27" s="27" t="n">
        <v>20.4725274725275</v>
      </c>
      <c r="R27" s="27" t="n">
        <v>1.1978021978022</v>
      </c>
      <c r="S27" s="27" t="n">
        <v>7.21978021978022</v>
      </c>
      <c r="T27" s="27" t="n">
        <v>8.87912087912088</v>
      </c>
      <c r="U27" s="27" t="n">
        <v>54.0879120879121</v>
      </c>
      <c r="V27" s="27" t="n">
        <v>29.2967032967033</v>
      </c>
      <c r="W27" s="27" t="n">
        <v>6.79120879120879</v>
      </c>
      <c r="X27" s="28" t="n">
        <v>4.51648351648352</v>
      </c>
    </row>
    <row r="28" customFormat="false" ht="21" hidden="false" customHeight="true" outlineLevel="0" collapsed="false">
      <c r="B28" s="21" t="s">
        <v>29</v>
      </c>
      <c r="C28" s="22" t="n">
        <v>1</v>
      </c>
      <c r="D28" s="23" t="n">
        <v>0.0106763840941056</v>
      </c>
      <c r="E28" s="23" t="n">
        <v>0.0226313770617568</v>
      </c>
      <c r="F28" s="23" t="n">
        <v>0.0104206623193965</v>
      </c>
      <c r="G28" s="23" t="n">
        <v>0.00076716532412735</v>
      </c>
      <c r="H28" s="23" t="n">
        <v>0.0120189234113285</v>
      </c>
      <c r="I28" s="23" t="n">
        <v>0.000639304436772791</v>
      </c>
      <c r="J28" s="23" t="n">
        <v>0</v>
      </c>
      <c r="K28" s="23" t="n">
        <v>0.00287686996547756</v>
      </c>
      <c r="L28" s="23" t="n">
        <v>0.000127860887354558</v>
      </c>
      <c r="M28" s="23" t="n">
        <v>0.00863060989643268</v>
      </c>
      <c r="N28" s="23" t="n">
        <v>0.00882240122746452</v>
      </c>
      <c r="O28" s="23" t="n">
        <v>0.124408643395985</v>
      </c>
      <c r="P28" s="23" t="n">
        <v>0.0273622298938755</v>
      </c>
      <c r="Q28" s="23" t="n">
        <v>0.119102416570771</v>
      </c>
      <c r="R28" s="23" t="n">
        <v>0.00696841836082343</v>
      </c>
      <c r="S28" s="23" t="n">
        <v>0.0420023014959724</v>
      </c>
      <c r="T28" s="23" t="n">
        <v>0.0516557984912415</v>
      </c>
      <c r="U28" s="23" t="n">
        <v>0.314665643779568</v>
      </c>
      <c r="V28" s="23" t="n">
        <v>0.170438562843626</v>
      </c>
      <c r="W28" s="23" t="n">
        <v>0.0395090141925585</v>
      </c>
      <c r="X28" s="24" t="n">
        <v>0.0262754123513617</v>
      </c>
      <c r="AB28" s="41"/>
    </row>
    <row r="29" customFormat="false" ht="21" hidden="false" customHeight="true" outlineLevel="0" collapsed="false">
      <c r="B29" s="40" t="s">
        <v>40</v>
      </c>
      <c r="C29" s="26" t="n">
        <v>176.6</v>
      </c>
      <c r="D29" s="27" t="n">
        <v>2.2</v>
      </c>
      <c r="E29" s="27" t="n">
        <v>0.2</v>
      </c>
      <c r="F29" s="27" t="n">
        <v>2.6</v>
      </c>
      <c r="G29" s="27" t="n">
        <v>4.2</v>
      </c>
      <c r="H29" s="27" t="n">
        <v>1.6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7.2</v>
      </c>
      <c r="N29" s="27" t="n">
        <v>3</v>
      </c>
      <c r="O29" s="27" t="n">
        <v>3.8</v>
      </c>
      <c r="P29" s="27" t="n">
        <v>2.2</v>
      </c>
      <c r="Q29" s="27" t="n">
        <v>14.2</v>
      </c>
      <c r="R29" s="27" t="n">
        <v>2.8</v>
      </c>
      <c r="S29" s="27" t="n">
        <v>9</v>
      </c>
      <c r="T29" s="27" t="n">
        <v>18</v>
      </c>
      <c r="U29" s="27" t="n">
        <v>24.6</v>
      </c>
      <c r="V29" s="27" t="n">
        <v>46.8</v>
      </c>
      <c r="W29" s="27" t="n">
        <v>14.4</v>
      </c>
      <c r="X29" s="28" t="n">
        <v>9.8</v>
      </c>
    </row>
    <row r="30" customFormat="false" ht="21" hidden="false" customHeight="true" outlineLevel="0" collapsed="false">
      <c r="B30" s="30" t="s">
        <v>29</v>
      </c>
      <c r="C30" s="22" t="n">
        <v>1</v>
      </c>
      <c r="D30" s="23" t="n">
        <v>0.0124575311438279</v>
      </c>
      <c r="E30" s="23" t="n">
        <v>0.00113250283125708</v>
      </c>
      <c r="F30" s="23" t="n">
        <v>0.014722536806342</v>
      </c>
      <c r="G30" s="23" t="n">
        <v>0.0237825594563986</v>
      </c>
      <c r="H30" s="23" t="n">
        <v>0.00906002265005663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.0973952434881087</v>
      </c>
      <c r="N30" s="23" t="n">
        <v>0.0169875424688562</v>
      </c>
      <c r="O30" s="23" t="n">
        <v>0.0215175537938845</v>
      </c>
      <c r="P30" s="23" t="n">
        <v>0.0124575311438279</v>
      </c>
      <c r="Q30" s="23" t="n">
        <v>0.0804077010192525</v>
      </c>
      <c r="R30" s="23" t="n">
        <v>0.0158550396375991</v>
      </c>
      <c r="S30" s="23" t="n">
        <v>0.0509626274065685</v>
      </c>
      <c r="T30" s="23" t="n">
        <v>0.101925254813137</v>
      </c>
      <c r="U30" s="23" t="n">
        <v>0.139297848244621</v>
      </c>
      <c r="V30" s="23" t="n">
        <v>0.265005662514156</v>
      </c>
      <c r="W30" s="23" t="n">
        <v>0.0815402038505096</v>
      </c>
      <c r="X30" s="24" t="n">
        <v>0.0554926387315968</v>
      </c>
    </row>
    <row r="31" customFormat="false" ht="21" hidden="false" customHeight="true" outlineLevel="0" collapsed="false">
      <c r="B31" s="40" t="s">
        <v>41</v>
      </c>
      <c r="C31" s="26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8" t="n">
        <v>0</v>
      </c>
    </row>
    <row r="32" customFormat="false" ht="21" hidden="false" customHeight="true" outlineLevel="0" collapsed="false">
      <c r="B32" s="42" t="s">
        <v>29</v>
      </c>
      <c r="C32" s="34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6" t="n">
        <v>0</v>
      </c>
    </row>
    <row r="33" customFormat="false" ht="9.75" hidden="false" customHeight="true" outlineLevel="0" collapsed="false"/>
  </sheetData>
  <mergeCells count="20">
    <mergeCell ref="B2:B4"/>
    <mergeCell ref="C2:C4"/>
    <mergeCell ref="D2:M3"/>
    <mergeCell ref="N2:O3"/>
    <mergeCell ref="P2:R3"/>
    <mergeCell ref="S2:T3"/>
    <mergeCell ref="U2:U4"/>
    <mergeCell ref="V2:V4"/>
    <mergeCell ref="W2:W4"/>
    <mergeCell ref="X2:X4"/>
    <mergeCell ref="B18:B20"/>
    <mergeCell ref="C18:C20"/>
    <mergeCell ref="D18:M19"/>
    <mergeCell ref="N18:O19"/>
    <mergeCell ref="P18:R19"/>
    <mergeCell ref="S18:T19"/>
    <mergeCell ref="U18:U20"/>
    <mergeCell ref="V18:V20"/>
    <mergeCell ref="W18:W20"/>
    <mergeCell ref="X18:X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2:36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28T12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