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definedNames>
    <definedName function="false" hidden="false" localSheetId="0" name="_xlnm.Print_Area" vbProcedure="false">'42'!$A$1:$Y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40">
  <si>
    <t xml:space="preserve">３）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非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職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非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\-#,##0.0;\-"/>
    <numFmt numFmtId="166" formatCode="0.0%"/>
    <numFmt numFmtId="167" formatCode="#,##0.0;[RED]\-#,##0.0"/>
    <numFmt numFmtId="168" formatCode="0.00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B1:Y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9.63"/>
    <col collapsed="false" customWidth="true" hidden="false" outlineLevel="0" max="3" min="3" style="1" width="8.63"/>
    <col collapsed="false" customWidth="true" hidden="false" outlineLevel="0" max="24" min="4" style="1" width="7.13"/>
    <col collapsed="false" customWidth="true" hidden="false" outlineLevel="0" max="25" min="25" style="1" width="2.37"/>
    <col collapsed="false" customWidth="false" hidden="false" outlineLevel="0" max="16384" min="26" style="1" width="9"/>
  </cols>
  <sheetData>
    <row r="1" customFormat="false" ht="23.25" hidden="false" customHeight="true" outlineLevel="0" collapsed="false">
      <c r="B1" s="2" t="s">
        <v>0</v>
      </c>
      <c r="C1" s="3"/>
      <c r="D1" s="3"/>
    </row>
    <row r="2" customFormat="false" ht="23.25" hidden="false" customHeight="true" outlineLevel="0" collapsed="false">
      <c r="B2" s="2" t="s">
        <v>1</v>
      </c>
      <c r="C2" s="3"/>
      <c r="D2" s="3"/>
      <c r="X2" s="4" t="s">
        <v>2</v>
      </c>
    </row>
    <row r="3" customFormat="false" ht="18" hidden="false" customHeight="true" outlineLevel="0" collapsed="false">
      <c r="B3" s="5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8" t="s">
        <v>6</v>
      </c>
      <c r="O3" s="8"/>
      <c r="P3" s="9" t="s">
        <v>7</v>
      </c>
      <c r="Q3" s="9"/>
      <c r="R3" s="9"/>
      <c r="S3" s="10" t="s">
        <v>8</v>
      </c>
      <c r="T3" s="10"/>
      <c r="U3" s="11" t="s">
        <v>9</v>
      </c>
      <c r="V3" s="11" t="s">
        <v>10</v>
      </c>
      <c r="W3" s="11" t="s">
        <v>11</v>
      </c>
      <c r="X3" s="12" t="s">
        <v>12</v>
      </c>
    </row>
    <row r="4" customFormat="false" ht="2.25" hidden="false" customHeight="true" outlineLevel="0" collapsed="false"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9"/>
      <c r="Q4" s="9"/>
      <c r="R4" s="9"/>
      <c r="S4" s="10"/>
      <c r="T4" s="10"/>
      <c r="U4" s="11"/>
      <c r="V4" s="11"/>
      <c r="W4" s="11"/>
      <c r="X4" s="12"/>
    </row>
    <row r="5" customFormat="false" ht="42" hidden="false" customHeight="true" outlineLevel="0" collapsed="false">
      <c r="B5" s="5"/>
      <c r="C5" s="6"/>
      <c r="D5" s="13" t="s">
        <v>13</v>
      </c>
      <c r="E5" s="14" t="s">
        <v>14</v>
      </c>
      <c r="F5" s="13" t="s">
        <v>15</v>
      </c>
      <c r="G5" s="14" t="s">
        <v>16</v>
      </c>
      <c r="H5" s="13" t="s">
        <v>17</v>
      </c>
      <c r="I5" s="14" t="s">
        <v>18</v>
      </c>
      <c r="J5" s="13" t="s">
        <v>19</v>
      </c>
      <c r="K5" s="14" t="s">
        <v>20</v>
      </c>
      <c r="L5" s="13" t="s">
        <v>21</v>
      </c>
      <c r="M5" s="15" t="s">
        <v>12</v>
      </c>
      <c r="N5" s="16" t="s">
        <v>22</v>
      </c>
      <c r="O5" s="14" t="s">
        <v>23</v>
      </c>
      <c r="P5" s="14" t="s">
        <v>24</v>
      </c>
      <c r="Q5" s="14" t="s">
        <v>25</v>
      </c>
      <c r="R5" s="14" t="s">
        <v>26</v>
      </c>
      <c r="S5" s="14" t="s">
        <v>27</v>
      </c>
      <c r="T5" s="15" t="s">
        <v>28</v>
      </c>
      <c r="U5" s="11"/>
      <c r="V5" s="11"/>
      <c r="W5" s="11"/>
      <c r="X5" s="12"/>
    </row>
    <row r="6" customFormat="false" ht="18" hidden="false" customHeight="true" outlineLevel="0" collapsed="false">
      <c r="B6" s="17" t="s">
        <v>29</v>
      </c>
      <c r="C6" s="18" t="n">
        <f aca="false">SUM(D6:X6)</f>
        <v>40</v>
      </c>
      <c r="D6" s="19" t="n">
        <v>0</v>
      </c>
      <c r="E6" s="20" t="n">
        <v>0</v>
      </c>
      <c r="F6" s="19" t="n">
        <v>0</v>
      </c>
      <c r="G6" s="20" t="n">
        <v>16</v>
      </c>
      <c r="H6" s="19" t="n">
        <v>0</v>
      </c>
      <c r="I6" s="20" t="n">
        <v>0</v>
      </c>
      <c r="J6" s="19" t="n">
        <v>0</v>
      </c>
      <c r="K6" s="20" t="n">
        <v>0</v>
      </c>
      <c r="L6" s="19" t="n">
        <v>24</v>
      </c>
      <c r="M6" s="21" t="n">
        <v>0</v>
      </c>
      <c r="N6" s="21" t="n">
        <v>0</v>
      </c>
      <c r="O6" s="20" t="n">
        <v>0</v>
      </c>
      <c r="P6" s="21" t="n">
        <v>0</v>
      </c>
      <c r="Q6" s="21" t="n">
        <v>0</v>
      </c>
      <c r="R6" s="21" t="n">
        <v>0</v>
      </c>
      <c r="S6" s="20" t="n">
        <v>0</v>
      </c>
      <c r="T6" s="21" t="n">
        <v>0</v>
      </c>
      <c r="U6" s="20" t="n">
        <v>0</v>
      </c>
      <c r="V6" s="19" t="n">
        <v>0</v>
      </c>
      <c r="W6" s="20" t="n">
        <v>0</v>
      </c>
      <c r="X6" s="22" t="n">
        <v>0</v>
      </c>
    </row>
    <row r="7" customFormat="false" ht="18" hidden="false" customHeight="true" outlineLevel="0" collapsed="false">
      <c r="B7" s="23" t="s">
        <v>30</v>
      </c>
      <c r="C7" s="24" t="n">
        <f aca="false">SUM(D7:X7)</f>
        <v>1</v>
      </c>
      <c r="D7" s="25" t="n">
        <f aca="false">IF($C6=0,0,D6/$C6)</f>
        <v>0</v>
      </c>
      <c r="E7" s="26" t="n">
        <f aca="false">IF($C6=0,0,E6/$C6)</f>
        <v>0</v>
      </c>
      <c r="F7" s="25" t="n">
        <f aca="false">IF($C6=0,0,F6/$C6)</f>
        <v>0</v>
      </c>
      <c r="G7" s="26" t="n">
        <f aca="false">IF($C6=0,0,G6/$C6)</f>
        <v>0.4</v>
      </c>
      <c r="H7" s="25" t="n">
        <f aca="false">IF($C6=0,0,H6/$C6)</f>
        <v>0</v>
      </c>
      <c r="I7" s="26" t="n">
        <f aca="false">IF($C6=0,0,I6/$C6)</f>
        <v>0</v>
      </c>
      <c r="J7" s="25" t="n">
        <f aca="false">IF($C6=0,0,J6/$C6)</f>
        <v>0</v>
      </c>
      <c r="K7" s="26" t="n">
        <f aca="false">IF($C6=0,0,K6/$C6)</f>
        <v>0</v>
      </c>
      <c r="L7" s="25" t="n">
        <f aca="false">IF($C6=0,0,L6/$C6)</f>
        <v>0.6</v>
      </c>
      <c r="M7" s="27" t="n">
        <f aca="false">IF($C6=0,0,M6/$C6)</f>
        <v>0</v>
      </c>
      <c r="N7" s="27" t="n">
        <f aca="false">IF($C6=0,0,N6/$C6)</f>
        <v>0</v>
      </c>
      <c r="O7" s="26" t="n">
        <f aca="false">IF($C6=0,0,O6/$C6)</f>
        <v>0</v>
      </c>
      <c r="P7" s="27" t="n">
        <f aca="false">IF($C6=0,0,P6/$C6)</f>
        <v>0</v>
      </c>
      <c r="Q7" s="27" t="n">
        <f aca="false">IF($C6=0,0,Q6/$C6)</f>
        <v>0</v>
      </c>
      <c r="R7" s="27" t="n">
        <f aca="false">IF($C6=0,0,R6/$C6)</f>
        <v>0</v>
      </c>
      <c r="S7" s="26" t="n">
        <f aca="false">IF($C6=0,0,S6/$C6)</f>
        <v>0</v>
      </c>
      <c r="T7" s="27" t="n">
        <f aca="false">IF($C6=0,0,T6/$C6)</f>
        <v>0</v>
      </c>
      <c r="U7" s="26" t="n">
        <f aca="false">IF($C6=0,0,U6/$C6)</f>
        <v>0</v>
      </c>
      <c r="V7" s="25" t="n">
        <f aca="false">IF($C6=0,0,V6/$C6)</f>
        <v>0</v>
      </c>
      <c r="W7" s="26" t="n">
        <f aca="false">IF($C6=0,0,W6/$C6)</f>
        <v>0</v>
      </c>
      <c r="X7" s="28" t="n">
        <f aca="false">IF($C6=0,0,X6/$C6)</f>
        <v>0</v>
      </c>
      <c r="Y7" s="29"/>
    </row>
    <row r="8" customFormat="false" ht="18" hidden="false" customHeight="true" outlineLevel="0" collapsed="false">
      <c r="B8" s="30" t="s">
        <v>31</v>
      </c>
      <c r="C8" s="18" t="n">
        <f aca="false">SUM(D8:X8)</f>
        <v>0</v>
      </c>
      <c r="D8" s="19" t="n">
        <v>0</v>
      </c>
      <c r="E8" s="20" t="n">
        <v>0</v>
      </c>
      <c r="F8" s="19" t="n">
        <v>0</v>
      </c>
      <c r="G8" s="20" t="n">
        <v>0</v>
      </c>
      <c r="H8" s="19" t="n">
        <v>0</v>
      </c>
      <c r="I8" s="20" t="n">
        <v>0</v>
      </c>
      <c r="J8" s="19" t="n">
        <v>0</v>
      </c>
      <c r="K8" s="20" t="n">
        <v>0</v>
      </c>
      <c r="L8" s="19" t="n">
        <v>0</v>
      </c>
      <c r="M8" s="21" t="n">
        <v>0</v>
      </c>
      <c r="N8" s="21" t="n">
        <v>0</v>
      </c>
      <c r="O8" s="20" t="n">
        <v>0</v>
      </c>
      <c r="P8" s="21" t="n">
        <v>0</v>
      </c>
      <c r="Q8" s="21" t="n">
        <v>0</v>
      </c>
      <c r="R8" s="21" t="n">
        <v>0</v>
      </c>
      <c r="S8" s="20" t="n">
        <v>0</v>
      </c>
      <c r="T8" s="21" t="n">
        <v>0</v>
      </c>
      <c r="U8" s="20" t="n">
        <v>0</v>
      </c>
      <c r="V8" s="19" t="n">
        <v>0</v>
      </c>
      <c r="W8" s="20" t="n">
        <v>0</v>
      </c>
      <c r="X8" s="22" t="n">
        <v>0</v>
      </c>
    </row>
    <row r="9" customFormat="false" ht="18" hidden="false" customHeight="true" outlineLevel="0" collapsed="false">
      <c r="B9" s="31" t="s">
        <v>30</v>
      </c>
      <c r="C9" s="24" t="n">
        <f aca="false">SUM(D9:X9)</f>
        <v>0</v>
      </c>
      <c r="D9" s="25" t="n">
        <f aca="false">IF($C8=0,0,D8/$C8)</f>
        <v>0</v>
      </c>
      <c r="E9" s="26" t="n">
        <f aca="false">IF($C8=0,0,E8/$C8)</f>
        <v>0</v>
      </c>
      <c r="F9" s="25" t="n">
        <f aca="false">IF($C8=0,0,F8/$C8)</f>
        <v>0</v>
      </c>
      <c r="G9" s="26" t="n">
        <f aca="false">IF($C8=0,0,G8/$C8)</f>
        <v>0</v>
      </c>
      <c r="H9" s="25" t="n">
        <f aca="false">IF($C8=0,0,H8/$C8)</f>
        <v>0</v>
      </c>
      <c r="I9" s="26" t="n">
        <f aca="false">IF($C8=0,0,I8/$C8)</f>
        <v>0</v>
      </c>
      <c r="J9" s="25" t="n">
        <f aca="false">IF($C8=0,0,J8/$C8)</f>
        <v>0</v>
      </c>
      <c r="K9" s="26" t="n">
        <f aca="false">IF($C8=0,0,K8/$C8)</f>
        <v>0</v>
      </c>
      <c r="L9" s="25" t="n">
        <f aca="false">IF($C8=0,0,L8/$C8)</f>
        <v>0</v>
      </c>
      <c r="M9" s="27" t="n">
        <f aca="false">IF($C8=0,0,M8/$C8)</f>
        <v>0</v>
      </c>
      <c r="N9" s="27" t="n">
        <f aca="false">IF($C8=0,0,N8/$C8)</f>
        <v>0</v>
      </c>
      <c r="O9" s="26" t="n">
        <f aca="false">IF($C8=0,0,O8/$C8)</f>
        <v>0</v>
      </c>
      <c r="P9" s="27" t="n">
        <f aca="false">IF($C8=0,0,P8/$C8)</f>
        <v>0</v>
      </c>
      <c r="Q9" s="27" t="n">
        <f aca="false">IF($C8=0,0,Q8/$C8)</f>
        <v>0</v>
      </c>
      <c r="R9" s="27" t="n">
        <f aca="false">IF($C8=0,0,R8/$C8)</f>
        <v>0</v>
      </c>
      <c r="S9" s="26" t="n">
        <f aca="false">IF($C8=0,0,S8/$C8)</f>
        <v>0</v>
      </c>
      <c r="T9" s="27" t="n">
        <f aca="false">IF($C8=0,0,T8/$C8)</f>
        <v>0</v>
      </c>
      <c r="U9" s="26" t="n">
        <f aca="false">IF($C8=0,0,U8/$C8)</f>
        <v>0</v>
      </c>
      <c r="V9" s="25" t="n">
        <f aca="false">IF($C8=0,0,V8/$C8)</f>
        <v>0</v>
      </c>
      <c r="W9" s="26" t="n">
        <f aca="false">IF($C8=0,0,W8/$C8)</f>
        <v>0</v>
      </c>
      <c r="X9" s="28" t="n">
        <f aca="false">IF($C8=0,0,X8/$C8)</f>
        <v>0</v>
      </c>
    </row>
    <row r="10" customFormat="false" ht="18" hidden="false" customHeight="true" outlineLevel="0" collapsed="false">
      <c r="B10" s="32" t="s">
        <v>32</v>
      </c>
      <c r="C10" s="18" t="n">
        <f aca="false">SUM(D10:X10)</f>
        <v>110.5625</v>
      </c>
      <c r="D10" s="19" t="n">
        <v>24.5</v>
      </c>
      <c r="E10" s="20" t="n">
        <v>2.9375</v>
      </c>
      <c r="F10" s="19" t="n">
        <v>13.9375</v>
      </c>
      <c r="G10" s="20" t="n">
        <v>10.6875</v>
      </c>
      <c r="H10" s="19" t="n">
        <v>11.125</v>
      </c>
      <c r="I10" s="20" t="n">
        <v>0</v>
      </c>
      <c r="J10" s="19" t="n">
        <v>1.5625</v>
      </c>
      <c r="K10" s="20" t="n">
        <v>0</v>
      </c>
      <c r="L10" s="19" t="n">
        <v>0</v>
      </c>
      <c r="M10" s="21" t="n">
        <v>8.8125</v>
      </c>
      <c r="N10" s="21" t="n">
        <v>0</v>
      </c>
      <c r="O10" s="20" t="n">
        <v>29.75</v>
      </c>
      <c r="P10" s="21" t="n">
        <v>1.1875</v>
      </c>
      <c r="Q10" s="21" t="n">
        <v>0.6875</v>
      </c>
      <c r="R10" s="21" t="n">
        <v>0.5</v>
      </c>
      <c r="S10" s="20" t="n">
        <v>0</v>
      </c>
      <c r="T10" s="21" t="n">
        <v>0.125</v>
      </c>
      <c r="U10" s="20" t="n">
        <v>0</v>
      </c>
      <c r="V10" s="19" t="n">
        <v>1.5625</v>
      </c>
      <c r="W10" s="20" t="n">
        <v>0.8125</v>
      </c>
      <c r="X10" s="22" t="n">
        <v>2.375</v>
      </c>
    </row>
    <row r="11" customFormat="false" ht="18" hidden="false" customHeight="true" outlineLevel="0" collapsed="false">
      <c r="B11" s="23" t="s">
        <v>30</v>
      </c>
      <c r="C11" s="24" t="n">
        <f aca="false">SUM(D11:X11)</f>
        <v>1</v>
      </c>
      <c r="D11" s="25" t="n">
        <f aca="false">IF($C10=0,0,D10/$C10)</f>
        <v>0.221594120972301</v>
      </c>
      <c r="E11" s="26" t="n">
        <f aca="false">IF($C10=0,0,E10/$C10)</f>
        <v>0.0265686828716789</v>
      </c>
      <c r="F11" s="25" t="n">
        <f aca="false">IF($C10=0,0,F10/$C10)</f>
        <v>0.126059920859243</v>
      </c>
      <c r="G11" s="26" t="n">
        <f aca="false">IF($C10=0,0,G10/$C10)</f>
        <v>0.0966647823629169</v>
      </c>
      <c r="H11" s="25" t="n">
        <f aca="false">IF($C10=0,0,H10/$C10)</f>
        <v>0.100621820237422</v>
      </c>
      <c r="I11" s="26" t="n">
        <f aca="false">IF($C10=0,0,I10/$C10)</f>
        <v>0</v>
      </c>
      <c r="J11" s="25" t="n">
        <f aca="false">IF($C10=0,0,J10/$C10)</f>
        <v>0.0141322781232335</v>
      </c>
      <c r="K11" s="26" t="n">
        <f aca="false">IF($C10=0,0,K10/$C10)</f>
        <v>0</v>
      </c>
      <c r="L11" s="25" t="n">
        <f aca="false">IF($C10=0,0,L10/$C10)</f>
        <v>0</v>
      </c>
      <c r="M11" s="27" t="n">
        <f aca="false">IF($C10=0,0,M10/$C10)</f>
        <v>0.0797060486150368</v>
      </c>
      <c r="N11" s="27" t="n">
        <f aca="false">IF($C10=0,0,N10/$C10)</f>
        <v>0</v>
      </c>
      <c r="O11" s="26" t="n">
        <f aca="false">IF($C10=0,0,O10/$C10)</f>
        <v>0.269078575466365</v>
      </c>
      <c r="P11" s="27" t="n">
        <f aca="false">IF($C10=0,0,P10/$C10)</f>
        <v>0.0107405313736574</v>
      </c>
      <c r="Q11" s="27" t="n">
        <f aca="false">IF($C10=0,0,Q10/$C10)</f>
        <v>0.00621820237422273</v>
      </c>
      <c r="R11" s="27" t="n">
        <f aca="false">IF($C10=0,0,R10/$C10)</f>
        <v>0.00452232899943471</v>
      </c>
      <c r="S11" s="26" t="n">
        <f aca="false">IF($C10=0,0,S10/$C10)</f>
        <v>0</v>
      </c>
      <c r="T11" s="27" t="n">
        <f aca="false">IF($C10=0,0,T10/$C10)</f>
        <v>0.00113058224985868</v>
      </c>
      <c r="U11" s="26" t="n">
        <f aca="false">IF($C10=0,0,U10/$C10)</f>
        <v>0</v>
      </c>
      <c r="V11" s="25" t="n">
        <f aca="false">IF($C10=0,0,V10/$C10)</f>
        <v>0.0141322781232335</v>
      </c>
      <c r="W11" s="26" t="n">
        <f aca="false">IF($C10=0,0,W10/$C10)</f>
        <v>0.0073487846240814</v>
      </c>
      <c r="X11" s="28" t="n">
        <f aca="false">IF($C10=0,0,X10/$C10)</f>
        <v>0.0214810627473149</v>
      </c>
    </row>
    <row r="12" customFormat="false" ht="18" hidden="false" customHeight="true" outlineLevel="0" collapsed="false">
      <c r="B12" s="30" t="s">
        <v>33</v>
      </c>
      <c r="C12" s="18" t="n">
        <f aca="false">SUM(D12:X12)</f>
        <v>95.8209876543211</v>
      </c>
      <c r="D12" s="19" t="n">
        <v>14.8827160493827</v>
      </c>
      <c r="E12" s="20" t="n">
        <v>8.12345679012346</v>
      </c>
      <c r="F12" s="19" t="n">
        <v>10.0493827160494</v>
      </c>
      <c r="G12" s="20" t="n">
        <v>18.1172839506173</v>
      </c>
      <c r="H12" s="19" t="n">
        <v>10.5308641975309</v>
      </c>
      <c r="I12" s="20" t="n">
        <v>0.160493827160494</v>
      </c>
      <c r="J12" s="19" t="n">
        <v>1.19753086419753</v>
      </c>
      <c r="K12" s="20" t="n">
        <v>1.29012345679012</v>
      </c>
      <c r="L12" s="19" t="n">
        <v>2</v>
      </c>
      <c r="M12" s="21" t="n">
        <v>1.7283950617284</v>
      </c>
      <c r="N12" s="21" t="n">
        <v>0.327160493827161</v>
      </c>
      <c r="O12" s="20" t="n">
        <v>7.27160493827161</v>
      </c>
      <c r="P12" s="21" t="n">
        <v>2.67901234567901</v>
      </c>
      <c r="Q12" s="21" t="n">
        <v>1.7283950617284</v>
      </c>
      <c r="R12" s="21" t="n">
        <v>0.37037037037037</v>
      </c>
      <c r="S12" s="20" t="n">
        <v>0.228395061728395</v>
      </c>
      <c r="T12" s="21" t="n">
        <v>0.0246913580246914</v>
      </c>
      <c r="U12" s="20" t="n">
        <v>0.0864197530864197</v>
      </c>
      <c r="V12" s="19" t="n">
        <v>12.3271604938272</v>
      </c>
      <c r="W12" s="20" t="n">
        <v>1.5</v>
      </c>
      <c r="X12" s="22" t="n">
        <v>1.19753086419753</v>
      </c>
    </row>
    <row r="13" customFormat="false" ht="18" hidden="false" customHeight="true" outlineLevel="0" collapsed="false">
      <c r="B13" s="31" t="s">
        <v>30</v>
      </c>
      <c r="C13" s="24" t="n">
        <f aca="false">SUM(D13:X13)</f>
        <v>1</v>
      </c>
      <c r="D13" s="25" t="n">
        <f aca="false">IF($C12=0,0,D12/$C12)</f>
        <v>0.155317915351414</v>
      </c>
      <c r="E13" s="26" t="n">
        <f aca="false">IF($C12=0,0,E12/$C12)</f>
        <v>0.0847774270437415</v>
      </c>
      <c r="F13" s="25" t="n">
        <f aca="false">IF($C12=0,0,F12/$C12)</f>
        <v>0.104876634671133</v>
      </c>
      <c r="G13" s="26" t="n">
        <f aca="false">IF($C12=0,0,G12/$C12)</f>
        <v>0.189074276879469</v>
      </c>
      <c r="H13" s="25" t="n">
        <f aca="false">IF($C12=0,0,H12/$C12)</f>
        <v>0.109901436577981</v>
      </c>
      <c r="I13" s="26" t="n">
        <f aca="false">IF($C12=0,0,I12/$C12)</f>
        <v>0.0016749339689493</v>
      </c>
      <c r="J13" s="25" t="n">
        <f aca="false">IF($C12=0,0,J12/$C12)</f>
        <v>0.0124975842298525</v>
      </c>
      <c r="K13" s="26" t="n">
        <f aca="false">IF($C12=0,0,K12/$C12)</f>
        <v>0.0134638922888616</v>
      </c>
      <c r="L13" s="25" t="n">
        <f aca="false">IF($C12=0,0,L12/$C12)</f>
        <v>0.020872254074599</v>
      </c>
      <c r="M13" s="27" t="n">
        <f aca="false">IF($C12=0,0,M12/$C12)</f>
        <v>0.0180377504348387</v>
      </c>
      <c r="N13" s="27" t="n">
        <f aca="false">IF($C12=0,0,N12/$C12)</f>
        <v>0.00341428847516588</v>
      </c>
      <c r="O13" s="26" t="n">
        <f aca="false">IF($C12=0,0,O12/$C12)</f>
        <v>0.0758873929008568</v>
      </c>
      <c r="P13" s="27" t="n">
        <f aca="false">IF($C12=0,0,P12/$C12)</f>
        <v>0.0279585131739998</v>
      </c>
      <c r="Q13" s="27" t="n">
        <f aca="false">IF($C12=0,0,Q12/$C12)</f>
        <v>0.0180377504348387</v>
      </c>
      <c r="R13" s="27" t="n">
        <f aca="false">IF($C12=0,0,R12/$C12)</f>
        <v>0.00386523223603684</v>
      </c>
      <c r="S13" s="26" t="n">
        <f aca="false">IF($C12=0,0,S12/$C12)</f>
        <v>0.00238355987888939</v>
      </c>
      <c r="T13" s="27" t="n">
        <f aca="false">IF($C12=0,0,T12/$C12)</f>
        <v>0.000257682149069123</v>
      </c>
      <c r="U13" s="26" t="n">
        <f aca="false">IF($C12=0,0,U12/$C12)</f>
        <v>0.00090188752174193</v>
      </c>
      <c r="V13" s="25" t="n">
        <f aca="false">IF($C12=0,0,V12/$C12)</f>
        <v>0.12864781292276</v>
      </c>
      <c r="W13" s="26" t="n">
        <f aca="false">IF($C12=0,0,W12/$C12)</f>
        <v>0.0156541905559492</v>
      </c>
      <c r="X13" s="28" t="n">
        <f aca="false">IF($C12=0,0,X12/$C12)</f>
        <v>0.0124975842298525</v>
      </c>
    </row>
    <row r="14" customFormat="false" ht="18" hidden="false" customHeight="true" outlineLevel="0" collapsed="false">
      <c r="B14" s="32" t="s">
        <v>34</v>
      </c>
      <c r="C14" s="18" t="n">
        <f aca="false">SUM(D14:X14)</f>
        <v>79.8520249221184</v>
      </c>
      <c r="D14" s="19" t="n">
        <v>13.9127725856698</v>
      </c>
      <c r="E14" s="20" t="n">
        <v>8.60903426791277</v>
      </c>
      <c r="F14" s="19" t="n">
        <v>7.09501557632399</v>
      </c>
      <c r="G14" s="20" t="n">
        <v>14.3613707165109</v>
      </c>
      <c r="H14" s="19" t="n">
        <v>6.19158878504673</v>
      </c>
      <c r="I14" s="20" t="n">
        <v>0.838006230529595</v>
      </c>
      <c r="J14" s="19" t="n">
        <v>0.249221183800623</v>
      </c>
      <c r="K14" s="20" t="n">
        <v>1.34579439252336</v>
      </c>
      <c r="L14" s="19" t="n">
        <v>1.02180685358255</v>
      </c>
      <c r="M14" s="21" t="n">
        <v>1.85669781931464</v>
      </c>
      <c r="N14" s="21" t="n">
        <v>0.305295950155763</v>
      </c>
      <c r="O14" s="20" t="n">
        <v>2.75077881619938</v>
      </c>
      <c r="P14" s="21" t="n">
        <v>3.58566978193146</v>
      </c>
      <c r="Q14" s="21" t="n">
        <v>0.948598130841122</v>
      </c>
      <c r="R14" s="21" t="n">
        <v>0.224299065420561</v>
      </c>
      <c r="S14" s="20" t="n">
        <v>0.161993769470405</v>
      </c>
      <c r="T14" s="21" t="n">
        <v>0.492211838006231</v>
      </c>
      <c r="U14" s="20" t="n">
        <v>0.922118380062305</v>
      </c>
      <c r="V14" s="19" t="n">
        <v>11.9781931464174</v>
      </c>
      <c r="W14" s="20" t="n">
        <v>1.25856697819315</v>
      </c>
      <c r="X14" s="22" t="n">
        <v>1.74299065420561</v>
      </c>
    </row>
    <row r="15" customFormat="false" ht="18" hidden="false" customHeight="true" outlineLevel="0" collapsed="false">
      <c r="B15" s="23" t="s">
        <v>30</v>
      </c>
      <c r="C15" s="24" t="n">
        <f aca="false">SUM(D15:X15)</f>
        <v>1</v>
      </c>
      <c r="D15" s="25" t="n">
        <f aca="false">IF($C14=0,0,D14/$C14)</f>
        <v>0.174231932117429</v>
      </c>
      <c r="E15" s="26" t="n">
        <f aca="false">IF($C14=0,0,E14/$C14)</f>
        <v>0.107812347605579</v>
      </c>
      <c r="F15" s="25" t="n">
        <f aca="false">IF($C14=0,0,F14/$C14)</f>
        <v>0.0888520433043988</v>
      </c>
      <c r="G15" s="26" t="n">
        <f aca="false">IF($C14=0,0,G14/$C14)</f>
        <v>0.179849800058519</v>
      </c>
      <c r="H15" s="25" t="n">
        <f aca="false">IF($C14=0,0,H14/$C14)</f>
        <v>0.0775382814785917</v>
      </c>
      <c r="I15" s="26" t="n">
        <f aca="false">IF($C14=0,0,I14/$C14)</f>
        <v>0.0104944894177314</v>
      </c>
      <c r="J15" s="25" t="n">
        <f aca="false">IF($C14=0,0,J14/$C14)</f>
        <v>0.00312103774505023</v>
      </c>
      <c r="K15" s="26" t="n">
        <f aca="false">IF($C14=0,0,K14/$C14)</f>
        <v>0.0168536038232712</v>
      </c>
      <c r="L15" s="25" t="n">
        <f aca="false">IF($C14=0,0,L14/$C14)</f>
        <v>0.0127962547547059</v>
      </c>
      <c r="M15" s="27" t="n">
        <f aca="false">IF($C14=0,0,M14/$C14)</f>
        <v>0.0232517312006242</v>
      </c>
      <c r="N15" s="27" t="n">
        <f aca="false">IF($C14=0,0,N14/$C14)</f>
        <v>0.00382327123768653</v>
      </c>
      <c r="O15" s="26" t="n">
        <f aca="false">IF($C14=0,0,O14/$C14)</f>
        <v>0.034448454110992</v>
      </c>
      <c r="P15" s="27" t="n">
        <f aca="false">IF($C14=0,0,P14/$C14)</f>
        <v>0.0449039305569101</v>
      </c>
      <c r="Q15" s="27" t="n">
        <f aca="false">IF($C14=0,0,Q14/$C14)</f>
        <v>0.0118794499170974</v>
      </c>
      <c r="R15" s="27" t="n">
        <f aca="false">IF($C14=0,0,R14/$C14)</f>
        <v>0.00280893397054521</v>
      </c>
      <c r="S15" s="26" t="n">
        <f aca="false">IF($C14=0,0,S14/$C14)</f>
        <v>0.00202867453428265</v>
      </c>
      <c r="T15" s="27" t="n">
        <f aca="false">IF($C14=0,0,T14/$C14)</f>
        <v>0.00616404954647421</v>
      </c>
      <c r="U15" s="26" t="n">
        <f aca="false">IF($C14=0,0,U14/$C14)</f>
        <v>0.0115478396566858</v>
      </c>
      <c r="V15" s="25" t="n">
        <f aca="false">IF($C14=0,0,V14/$C14)</f>
        <v>0.150004876621476</v>
      </c>
      <c r="W15" s="26" t="n">
        <f aca="false">IF($C14=0,0,W14/$C14)</f>
        <v>0.0157612406125037</v>
      </c>
      <c r="X15" s="28" t="n">
        <f aca="false">IF($C14=0,0,X14/$C14)</f>
        <v>0.0218277577294451</v>
      </c>
    </row>
    <row r="16" customFormat="false" ht="18" hidden="false" customHeight="true" outlineLevel="0" collapsed="false">
      <c r="B16" s="30" t="s">
        <v>35</v>
      </c>
      <c r="C16" s="18" t="n">
        <f aca="false">SUM(D16:X16)</f>
        <v>102.711466165414</v>
      </c>
      <c r="D16" s="19" t="n">
        <v>13.6071428571429</v>
      </c>
      <c r="E16" s="20" t="n">
        <v>14.8421052631579</v>
      </c>
      <c r="F16" s="19" t="n">
        <v>12.4003759398496</v>
      </c>
      <c r="G16" s="20" t="n">
        <v>18.718045112782</v>
      </c>
      <c r="H16" s="19" t="n">
        <v>9.2781954887218</v>
      </c>
      <c r="I16" s="20" t="n">
        <v>0.870300751879699</v>
      </c>
      <c r="J16" s="19" t="n">
        <v>0.172932330827068</v>
      </c>
      <c r="K16" s="20" t="n">
        <v>0.744360902255639</v>
      </c>
      <c r="L16" s="19" t="n">
        <v>0.417293233082707</v>
      </c>
      <c r="M16" s="21" t="n">
        <v>3.65601503759398</v>
      </c>
      <c r="N16" s="21" t="n">
        <v>0.0018796992481203</v>
      </c>
      <c r="O16" s="20" t="n">
        <v>3.59586466165414</v>
      </c>
      <c r="P16" s="21" t="n">
        <v>2.10338345864662</v>
      </c>
      <c r="Q16" s="21" t="n">
        <v>0.535714285714286</v>
      </c>
      <c r="R16" s="21" t="n">
        <v>0.238721804511278</v>
      </c>
      <c r="S16" s="20" t="n">
        <v>0.0827067669172932</v>
      </c>
      <c r="T16" s="21" t="n">
        <v>0.075187969924812</v>
      </c>
      <c r="U16" s="20" t="n">
        <v>0.0112781954887218</v>
      </c>
      <c r="V16" s="19" t="n">
        <v>16.0065789473684</v>
      </c>
      <c r="W16" s="20" t="n">
        <v>0.894736842105263</v>
      </c>
      <c r="X16" s="22" t="n">
        <v>4.45864661654135</v>
      </c>
    </row>
    <row r="17" customFormat="false" ht="18" hidden="false" customHeight="true" outlineLevel="0" collapsed="false">
      <c r="B17" s="23" t="s">
        <v>30</v>
      </c>
      <c r="C17" s="24" t="n">
        <f aca="false">SUM(D17:X17)</f>
        <v>1</v>
      </c>
      <c r="D17" s="25" t="n">
        <f aca="false">IF($C16=0,0,D16/$C16)</f>
        <v>0.132479297250309</v>
      </c>
      <c r="E17" s="26" t="n">
        <f aca="false">IF($C16=0,0,E16/$C16)</f>
        <v>0.144502905247747</v>
      </c>
      <c r="F17" s="25" t="n">
        <f aca="false">IF($C16=0,0,F16/$C16)</f>
        <v>0.120730200850986</v>
      </c>
      <c r="G17" s="26" t="n">
        <f aca="false">IF($C16=0,0,G16/$C16)</f>
        <v>0.182239099601959</v>
      </c>
      <c r="H17" s="25" t="n">
        <f aca="false">IF($C16=0,0,H16/$C16)</f>
        <v>0.0903326165530493</v>
      </c>
      <c r="I17" s="26" t="n">
        <f aca="false">IF($C16=0,0,I16/$C16)</f>
        <v>0.00847325799515029</v>
      </c>
      <c r="J17" s="25" t="n">
        <f aca="false">IF($C16=0,0,J16/$C16)</f>
        <v>0.00168367113510546</v>
      </c>
      <c r="K17" s="26" t="n">
        <f aca="false">IF($C16=0,0,K16/$C16)</f>
        <v>0.00724710619023653</v>
      </c>
      <c r="L17" s="25" t="n">
        <f aca="false">IF($C16=0,0,L16/$C16)</f>
        <v>0.0040627716521023</v>
      </c>
      <c r="M17" s="27" t="n">
        <f aca="false">IF($C16=0,0,M16/$C16)</f>
        <v>0.0355950038889142</v>
      </c>
      <c r="N17" s="27" t="n">
        <f aca="false">IF($C16=0,0,N16/$C16)</f>
        <v>1.8300773207668E-005</v>
      </c>
      <c r="O17" s="26" t="n">
        <f aca="false">IF($C16=0,0,O16/$C16)</f>
        <v>0.035009379146269</v>
      </c>
      <c r="P17" s="27" t="n">
        <f aca="false">IF($C16=0,0,P16/$C16)</f>
        <v>0.0204785652193805</v>
      </c>
      <c r="Q17" s="27" t="n">
        <f aca="false">IF($C16=0,0,Q16/$C16)</f>
        <v>0.00521572036418539</v>
      </c>
      <c r="R17" s="27" t="n">
        <f aca="false">IF($C16=0,0,R16/$C16)</f>
        <v>0.00232419819737384</v>
      </c>
      <c r="S17" s="26" t="n">
        <f aca="false">IF($C16=0,0,S16/$C16)</f>
        <v>0.000805234021137392</v>
      </c>
      <c r="T17" s="27" t="n">
        <f aca="false">IF($C16=0,0,T16/$C16)</f>
        <v>0.00073203092830672</v>
      </c>
      <c r="U17" s="26" t="n">
        <f aca="false">IF($C16=0,0,U16/$C16)</f>
        <v>0.000109804639246008</v>
      </c>
      <c r="V17" s="25" t="n">
        <f aca="false">IF($C16=0,0,V16/$C16)</f>
        <v>0.155840234249897</v>
      </c>
      <c r="W17" s="26" t="n">
        <f aca="false">IF($C16=0,0,W16/$C16)</f>
        <v>0.00871116804684997</v>
      </c>
      <c r="X17" s="28" t="n">
        <f aca="false">IF($C16=0,0,X16/$C16)</f>
        <v>0.0434094340485885</v>
      </c>
    </row>
    <row r="18" customFormat="false" ht="18" hidden="false" customHeight="true" outlineLevel="0" collapsed="false">
      <c r="B18" s="30" t="s">
        <v>36</v>
      </c>
      <c r="C18" s="18" t="n">
        <f aca="false">SUM(D18:X18)</f>
        <v>82.5268817204301</v>
      </c>
      <c r="D18" s="19" t="n">
        <v>13.5483870967742</v>
      </c>
      <c r="E18" s="20" t="n">
        <v>5.58064516129032</v>
      </c>
      <c r="F18" s="19" t="n">
        <v>14.8817204301075</v>
      </c>
      <c r="G18" s="20" t="n">
        <v>20.3225806451613</v>
      </c>
      <c r="H18" s="19" t="n">
        <v>10.6881720430108</v>
      </c>
      <c r="I18" s="20" t="n">
        <v>0</v>
      </c>
      <c r="J18" s="19" t="n">
        <v>0</v>
      </c>
      <c r="K18" s="20" t="n">
        <v>0</v>
      </c>
      <c r="L18" s="19" t="n">
        <v>0.268817204301075</v>
      </c>
      <c r="M18" s="21" t="n">
        <v>3.54838709677419</v>
      </c>
      <c r="N18" s="21" t="n">
        <v>0.408602150537634</v>
      </c>
      <c r="O18" s="20" t="n">
        <v>6.0752688172043</v>
      </c>
      <c r="P18" s="21" t="n">
        <v>1.75268817204301</v>
      </c>
      <c r="Q18" s="21" t="n">
        <v>0.698924731182796</v>
      </c>
      <c r="R18" s="21" t="n">
        <v>0.537634408602151</v>
      </c>
      <c r="S18" s="20" t="n">
        <v>0.172043010752688</v>
      </c>
      <c r="T18" s="21" t="n">
        <v>0</v>
      </c>
      <c r="U18" s="20" t="n">
        <v>0.043010752688172</v>
      </c>
      <c r="V18" s="19" t="n">
        <v>2.88172043010753</v>
      </c>
      <c r="W18" s="20" t="n">
        <v>0.397849462365591</v>
      </c>
      <c r="X18" s="22" t="n">
        <v>0.720430107526882</v>
      </c>
    </row>
    <row r="19" customFormat="false" ht="18" hidden="false" customHeight="true" outlineLevel="0" collapsed="false">
      <c r="B19" s="33" t="s">
        <v>30</v>
      </c>
      <c r="C19" s="34" t="n">
        <f aca="false">SUM(D19:X19)</f>
        <v>1</v>
      </c>
      <c r="D19" s="35" t="n">
        <f aca="false">IF($C18=0,0,D18/$C18)</f>
        <v>0.164169381107492</v>
      </c>
      <c r="E19" s="36" t="n">
        <f aca="false">IF($C18=0,0,E18/$C18)</f>
        <v>0.0676221498371335</v>
      </c>
      <c r="F19" s="35" t="n">
        <f aca="false">IF($C18=0,0,F18/$C18)</f>
        <v>0.180325732899022</v>
      </c>
      <c r="G19" s="36" t="n">
        <f aca="false">IF($C18=0,0,G18/$C18)</f>
        <v>0.246254071661238</v>
      </c>
      <c r="H19" s="35" t="n">
        <f aca="false">IF($C18=0,0,H18/$C18)</f>
        <v>0.129511400651466</v>
      </c>
      <c r="I19" s="36" t="n">
        <f aca="false">IF($C18=0,0,I18/$C18)</f>
        <v>0</v>
      </c>
      <c r="J19" s="35" t="n">
        <f aca="false">IF($C18=0,0,J18/$C18)</f>
        <v>0</v>
      </c>
      <c r="K19" s="36" t="n">
        <f aca="false">IF($C18=0,0,K18/$C18)</f>
        <v>0</v>
      </c>
      <c r="L19" s="35" t="n">
        <f aca="false">IF($C18=0,0,L18/$C18)</f>
        <v>0.00325732899022801</v>
      </c>
      <c r="M19" s="37" t="n">
        <f aca="false">IF($C18=0,0,M18/$C18)</f>
        <v>0.0429967426710097</v>
      </c>
      <c r="N19" s="37" t="n">
        <f aca="false">IF($C18=0,0,N18/$C18)</f>
        <v>0.00495114006514657</v>
      </c>
      <c r="O19" s="36" t="n">
        <f aca="false">IF($C18=0,0,O18/$C18)</f>
        <v>0.0736156351791531</v>
      </c>
      <c r="P19" s="37" t="n">
        <f aca="false">IF($C18=0,0,P18/$C18)</f>
        <v>0.0212377850162866</v>
      </c>
      <c r="Q19" s="37" t="n">
        <f aca="false">IF($C18=0,0,Q18/$C18)</f>
        <v>0.00846905537459283</v>
      </c>
      <c r="R19" s="37" t="n">
        <f aca="false">IF($C18=0,0,R18/$C18)</f>
        <v>0.00651465798045603</v>
      </c>
      <c r="S19" s="36" t="n">
        <f aca="false">IF($C18=0,0,S18/$C18)</f>
        <v>0.00208469055374593</v>
      </c>
      <c r="T19" s="37" t="n">
        <f aca="false">IF($C18=0,0,T18/$C18)</f>
        <v>0</v>
      </c>
      <c r="U19" s="36" t="n">
        <f aca="false">IF($C18=0,0,U18/$C18)</f>
        <v>0.000521172638436481</v>
      </c>
      <c r="V19" s="35" t="n">
        <f aca="false">IF($C18=0,0,V18/$C18)</f>
        <v>0.0349185667752443</v>
      </c>
      <c r="W19" s="36" t="n">
        <f aca="false">IF($C18=0,0,W18/$C18)</f>
        <v>0.00482084690553745</v>
      </c>
      <c r="X19" s="38" t="n">
        <f aca="false">IF($C18=0,0,X18/$C18)</f>
        <v>0.00872964169381107</v>
      </c>
    </row>
    <row r="20" customFormat="false" ht="18" hidden="false" customHeight="true" outlineLevel="0" collapsed="false">
      <c r="B20" s="39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</row>
    <row r="21" customFormat="false" ht="23.25" hidden="false" customHeight="true" outlineLevel="0" collapsed="false">
      <c r="B21" s="2" t="s">
        <v>37</v>
      </c>
      <c r="C21" s="2"/>
      <c r="D21" s="2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" t="s">
        <v>2</v>
      </c>
    </row>
    <row r="22" customFormat="false" ht="18" hidden="false" customHeight="true" outlineLevel="0" collapsed="false">
      <c r="B22" s="5" t="s">
        <v>3</v>
      </c>
      <c r="C22" s="6" t="s">
        <v>4</v>
      </c>
      <c r="D22" s="8" t="s">
        <v>38</v>
      </c>
      <c r="E22" s="8"/>
      <c r="F22" s="8"/>
      <c r="G22" s="8"/>
      <c r="H22" s="8"/>
      <c r="I22" s="8"/>
      <c r="J22" s="8"/>
      <c r="K22" s="8"/>
      <c r="L22" s="8"/>
      <c r="M22" s="8"/>
      <c r="N22" s="8" t="s">
        <v>39</v>
      </c>
      <c r="O22" s="8"/>
      <c r="P22" s="8"/>
      <c r="Q22" s="8"/>
      <c r="R22" s="8"/>
      <c r="S22" s="8"/>
      <c r="T22" s="41" t="s">
        <v>12</v>
      </c>
      <c r="U22" s="41"/>
      <c r="V22" s="41"/>
      <c r="W22" s="41"/>
      <c r="X22" s="41"/>
    </row>
    <row r="23" customFormat="false" ht="9" hidden="false" customHeight="true" outlineLevel="0" collapsed="false">
      <c r="B23" s="5"/>
      <c r="C23" s="6"/>
      <c r="D23" s="42" t="s">
        <v>5</v>
      </c>
      <c r="E23" s="42"/>
      <c r="F23" s="42"/>
      <c r="G23" s="42"/>
      <c r="H23" s="42"/>
      <c r="I23" s="42"/>
      <c r="J23" s="42"/>
      <c r="K23" s="42"/>
      <c r="L23" s="42"/>
      <c r="M23" s="42"/>
      <c r="N23" s="43" t="s">
        <v>6</v>
      </c>
      <c r="O23" s="43"/>
      <c r="P23" s="44" t="s">
        <v>7</v>
      </c>
      <c r="Q23" s="44"/>
      <c r="R23" s="44"/>
      <c r="S23" s="45" t="s">
        <v>8</v>
      </c>
      <c r="T23" s="45"/>
      <c r="U23" s="14" t="s">
        <v>9</v>
      </c>
      <c r="V23" s="14" t="s">
        <v>10</v>
      </c>
      <c r="W23" s="14" t="s">
        <v>11</v>
      </c>
      <c r="X23" s="46" t="s">
        <v>12</v>
      </c>
    </row>
    <row r="24" customFormat="false" ht="8.25" hidden="false" customHeight="true" outlineLevel="0" collapsed="false">
      <c r="B24" s="5"/>
      <c r="C24" s="6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3"/>
      <c r="P24" s="44"/>
      <c r="Q24" s="44"/>
      <c r="R24" s="44"/>
      <c r="S24" s="45"/>
      <c r="T24" s="45"/>
      <c r="U24" s="14"/>
      <c r="V24" s="14"/>
      <c r="W24" s="14"/>
      <c r="X24" s="46"/>
    </row>
    <row r="25" customFormat="false" ht="42" hidden="false" customHeight="true" outlineLevel="0" collapsed="false">
      <c r="B25" s="5"/>
      <c r="C25" s="6"/>
      <c r="D25" s="13" t="s">
        <v>13</v>
      </c>
      <c r="E25" s="14" t="s">
        <v>14</v>
      </c>
      <c r="F25" s="13" t="s">
        <v>15</v>
      </c>
      <c r="G25" s="14" t="s">
        <v>16</v>
      </c>
      <c r="H25" s="13" t="s">
        <v>17</v>
      </c>
      <c r="I25" s="14" t="s">
        <v>18</v>
      </c>
      <c r="J25" s="13" t="s">
        <v>19</v>
      </c>
      <c r="K25" s="14" t="s">
        <v>20</v>
      </c>
      <c r="L25" s="13" t="s">
        <v>21</v>
      </c>
      <c r="M25" s="15" t="s">
        <v>12</v>
      </c>
      <c r="N25" s="16" t="s">
        <v>22</v>
      </c>
      <c r="O25" s="14" t="s">
        <v>23</v>
      </c>
      <c r="P25" s="14" t="s">
        <v>24</v>
      </c>
      <c r="Q25" s="14" t="s">
        <v>25</v>
      </c>
      <c r="R25" s="14" t="s">
        <v>26</v>
      </c>
      <c r="S25" s="14" t="s">
        <v>27</v>
      </c>
      <c r="T25" s="15" t="s">
        <v>28</v>
      </c>
      <c r="U25" s="14"/>
      <c r="V25" s="14"/>
      <c r="W25" s="14"/>
      <c r="X25" s="46"/>
    </row>
    <row r="26" customFormat="false" ht="18" hidden="false" customHeight="true" outlineLevel="0" collapsed="false">
      <c r="B26" s="17" t="s">
        <v>29</v>
      </c>
      <c r="C26" s="47" t="n">
        <f aca="false">SUM(D26:X26)</f>
        <v>40</v>
      </c>
      <c r="D26" s="48" t="n">
        <f aca="false">SUM(D6:M6)</f>
        <v>40</v>
      </c>
      <c r="E26" s="48"/>
      <c r="F26" s="48"/>
      <c r="G26" s="48"/>
      <c r="H26" s="48"/>
      <c r="I26" s="48"/>
      <c r="J26" s="48"/>
      <c r="K26" s="48"/>
      <c r="L26" s="48"/>
      <c r="M26" s="48"/>
      <c r="N26" s="48" t="n">
        <f aca="false">SUM(N6:S6)</f>
        <v>0</v>
      </c>
      <c r="O26" s="48"/>
      <c r="P26" s="48"/>
      <c r="Q26" s="48"/>
      <c r="R26" s="48"/>
      <c r="S26" s="48"/>
      <c r="T26" s="49" t="n">
        <f aca="false">SUM(T6:X6)</f>
        <v>0</v>
      </c>
      <c r="U26" s="49"/>
      <c r="V26" s="49"/>
      <c r="W26" s="49"/>
      <c r="X26" s="49"/>
      <c r="Y26" s="50"/>
    </row>
    <row r="27" customFormat="false" ht="18" hidden="false" customHeight="true" outlineLevel="0" collapsed="false">
      <c r="B27" s="23" t="s">
        <v>30</v>
      </c>
      <c r="C27" s="51" t="n">
        <f aca="false">SUM(D27:X27)</f>
        <v>1</v>
      </c>
      <c r="D27" s="52" t="n">
        <f aca="false">SUM(D7:M7)</f>
        <v>1</v>
      </c>
      <c r="E27" s="52"/>
      <c r="F27" s="52"/>
      <c r="G27" s="52"/>
      <c r="H27" s="52"/>
      <c r="I27" s="52"/>
      <c r="J27" s="52"/>
      <c r="K27" s="52"/>
      <c r="L27" s="52"/>
      <c r="M27" s="52"/>
      <c r="N27" s="52" t="n">
        <f aca="false">SUM(N7:S7)</f>
        <v>0</v>
      </c>
      <c r="O27" s="52"/>
      <c r="P27" s="52"/>
      <c r="Q27" s="52"/>
      <c r="R27" s="52"/>
      <c r="S27" s="52"/>
      <c r="T27" s="53" t="n">
        <f aca="false">SUM(T7:X7)</f>
        <v>0</v>
      </c>
      <c r="U27" s="53"/>
      <c r="V27" s="53"/>
      <c r="W27" s="53"/>
      <c r="X27" s="53"/>
      <c r="Y27" s="50"/>
    </row>
    <row r="28" customFormat="false" ht="18" hidden="false" customHeight="true" outlineLevel="0" collapsed="false">
      <c r="B28" s="30" t="s">
        <v>31</v>
      </c>
      <c r="C28" s="54" t="n">
        <f aca="false">SUM(D28:X28)</f>
        <v>0</v>
      </c>
      <c r="D28" s="55" t="n">
        <f aca="false">SUM(D8:M8)</f>
        <v>0</v>
      </c>
      <c r="E28" s="55"/>
      <c r="F28" s="55"/>
      <c r="G28" s="55"/>
      <c r="H28" s="55"/>
      <c r="I28" s="55"/>
      <c r="J28" s="55"/>
      <c r="K28" s="55"/>
      <c r="L28" s="55"/>
      <c r="M28" s="55"/>
      <c r="N28" s="55" t="n">
        <f aca="false">SUM(N8:S8)</f>
        <v>0</v>
      </c>
      <c r="O28" s="55"/>
      <c r="P28" s="55"/>
      <c r="Q28" s="55"/>
      <c r="R28" s="55"/>
      <c r="S28" s="55"/>
      <c r="T28" s="56" t="n">
        <f aca="false">SUM(T8:X8)</f>
        <v>0</v>
      </c>
      <c r="U28" s="56"/>
      <c r="V28" s="56"/>
      <c r="W28" s="56"/>
      <c r="X28" s="56"/>
      <c r="Y28" s="50"/>
    </row>
    <row r="29" customFormat="false" ht="18" hidden="false" customHeight="true" outlineLevel="0" collapsed="false">
      <c r="B29" s="31" t="s">
        <v>30</v>
      </c>
      <c r="C29" s="51" t="n">
        <f aca="false">SUM(D29:X29)</f>
        <v>0</v>
      </c>
      <c r="D29" s="52" t="n">
        <f aca="false">SUM(D9:M9)</f>
        <v>0</v>
      </c>
      <c r="E29" s="52"/>
      <c r="F29" s="52"/>
      <c r="G29" s="52"/>
      <c r="H29" s="52"/>
      <c r="I29" s="52"/>
      <c r="J29" s="52"/>
      <c r="K29" s="52"/>
      <c r="L29" s="52"/>
      <c r="M29" s="52"/>
      <c r="N29" s="52" t="n">
        <f aca="false">SUM(N9:S9)</f>
        <v>0</v>
      </c>
      <c r="O29" s="52"/>
      <c r="P29" s="52"/>
      <c r="Q29" s="52"/>
      <c r="R29" s="52"/>
      <c r="S29" s="52"/>
      <c r="T29" s="53" t="n">
        <f aca="false">SUM(T9:X9)</f>
        <v>0</v>
      </c>
      <c r="U29" s="53"/>
      <c r="V29" s="53"/>
      <c r="W29" s="53"/>
      <c r="X29" s="53"/>
      <c r="Y29" s="50"/>
    </row>
    <row r="30" customFormat="false" ht="18" hidden="false" customHeight="true" outlineLevel="0" collapsed="false">
      <c r="B30" s="32" t="s">
        <v>32</v>
      </c>
      <c r="C30" s="57" t="n">
        <f aca="false">SUM(D30:X30)</f>
        <v>110.5625</v>
      </c>
      <c r="D30" s="55" t="n">
        <f aca="false">SUM(D10:M10)</f>
        <v>73.5625</v>
      </c>
      <c r="E30" s="55"/>
      <c r="F30" s="55"/>
      <c r="G30" s="55"/>
      <c r="H30" s="55"/>
      <c r="I30" s="55"/>
      <c r="J30" s="55"/>
      <c r="K30" s="55"/>
      <c r="L30" s="55"/>
      <c r="M30" s="55"/>
      <c r="N30" s="55" t="n">
        <f aca="false">SUM(N10:S10)</f>
        <v>32.125</v>
      </c>
      <c r="O30" s="55"/>
      <c r="P30" s="55"/>
      <c r="Q30" s="55"/>
      <c r="R30" s="55"/>
      <c r="S30" s="55"/>
      <c r="T30" s="56" t="n">
        <f aca="false">SUM(T10:X10)</f>
        <v>4.875</v>
      </c>
      <c r="U30" s="56"/>
      <c r="V30" s="56"/>
      <c r="W30" s="56"/>
      <c r="X30" s="56"/>
      <c r="Y30" s="50"/>
    </row>
    <row r="31" customFormat="false" ht="18" hidden="false" customHeight="true" outlineLevel="0" collapsed="false">
      <c r="B31" s="23" t="s">
        <v>30</v>
      </c>
      <c r="C31" s="51" t="n">
        <f aca="false">SUM(D31:X31)</f>
        <v>1</v>
      </c>
      <c r="D31" s="52" t="n">
        <f aca="false">SUM(D11:M11)</f>
        <v>0.665347654041832</v>
      </c>
      <c r="E31" s="52"/>
      <c r="F31" s="52"/>
      <c r="G31" s="52"/>
      <c r="H31" s="52"/>
      <c r="I31" s="52"/>
      <c r="J31" s="52"/>
      <c r="K31" s="52"/>
      <c r="L31" s="52"/>
      <c r="M31" s="52"/>
      <c r="N31" s="52" t="n">
        <f aca="false">SUM(N11:S11)</f>
        <v>0.29055963821368</v>
      </c>
      <c r="O31" s="52"/>
      <c r="P31" s="52"/>
      <c r="Q31" s="52"/>
      <c r="R31" s="52"/>
      <c r="S31" s="52"/>
      <c r="T31" s="53" t="n">
        <f aca="false">SUM(T11:X11)</f>
        <v>0.0440927077444884</v>
      </c>
      <c r="U31" s="53"/>
      <c r="V31" s="53"/>
      <c r="W31" s="53"/>
      <c r="X31" s="53"/>
      <c r="Y31" s="50"/>
    </row>
    <row r="32" customFormat="false" ht="18" hidden="false" customHeight="true" outlineLevel="0" collapsed="false">
      <c r="B32" s="30" t="s">
        <v>33</v>
      </c>
      <c r="C32" s="54" t="n">
        <f aca="false">SUM(D32:X32)</f>
        <v>95.8209876543211</v>
      </c>
      <c r="D32" s="55" t="n">
        <f aca="false">SUM(D12:M12)</f>
        <v>68.0802469135803</v>
      </c>
      <c r="E32" s="55"/>
      <c r="F32" s="55"/>
      <c r="G32" s="55"/>
      <c r="H32" s="55"/>
      <c r="I32" s="55"/>
      <c r="J32" s="55"/>
      <c r="K32" s="55"/>
      <c r="L32" s="55"/>
      <c r="M32" s="55"/>
      <c r="N32" s="55" t="n">
        <f aca="false">SUM(N12:S12)</f>
        <v>12.6049382716049</v>
      </c>
      <c r="O32" s="55"/>
      <c r="P32" s="55"/>
      <c r="Q32" s="55"/>
      <c r="R32" s="55"/>
      <c r="S32" s="55"/>
      <c r="T32" s="56" t="n">
        <f aca="false">SUM(T12:X12)</f>
        <v>15.1358024691358</v>
      </c>
      <c r="U32" s="56"/>
      <c r="V32" s="56"/>
      <c r="W32" s="56"/>
      <c r="X32" s="56"/>
      <c r="Y32" s="50"/>
    </row>
    <row r="33" customFormat="false" ht="18" hidden="false" customHeight="true" outlineLevel="0" collapsed="false">
      <c r="B33" s="31" t="s">
        <v>30</v>
      </c>
      <c r="C33" s="51" t="n">
        <f aca="false">SUM(D33:X33)</f>
        <v>1</v>
      </c>
      <c r="D33" s="52" t="n">
        <f aca="false">SUM(D13:M13)</f>
        <v>0.71049410552084</v>
      </c>
      <c r="E33" s="52"/>
      <c r="F33" s="52"/>
      <c r="G33" s="52"/>
      <c r="H33" s="52"/>
      <c r="I33" s="52"/>
      <c r="J33" s="52"/>
      <c r="K33" s="52"/>
      <c r="L33" s="52"/>
      <c r="M33" s="52"/>
      <c r="N33" s="52" t="n">
        <f aca="false">SUM(N13:S13)</f>
        <v>0.131546737099787</v>
      </c>
      <c r="O33" s="52"/>
      <c r="P33" s="52"/>
      <c r="Q33" s="52"/>
      <c r="R33" s="52"/>
      <c r="S33" s="52"/>
      <c r="T33" s="53" t="n">
        <f aca="false">SUM(T13:X13)</f>
        <v>0.157959157379373</v>
      </c>
      <c r="U33" s="53"/>
      <c r="V33" s="53"/>
      <c r="W33" s="53"/>
      <c r="X33" s="53"/>
      <c r="Y33" s="50"/>
    </row>
    <row r="34" customFormat="false" ht="18" hidden="false" customHeight="true" outlineLevel="0" collapsed="false">
      <c r="B34" s="32" t="s">
        <v>34</v>
      </c>
      <c r="C34" s="58" t="n">
        <f aca="false">SUM(D34:X34)</f>
        <v>79.8520249221184</v>
      </c>
      <c r="D34" s="55" t="n">
        <f aca="false">SUM(D14:M14)</f>
        <v>55.481308411215</v>
      </c>
      <c r="E34" s="55"/>
      <c r="F34" s="55"/>
      <c r="G34" s="55"/>
      <c r="H34" s="55"/>
      <c r="I34" s="55"/>
      <c r="J34" s="55"/>
      <c r="K34" s="55"/>
      <c r="L34" s="55"/>
      <c r="M34" s="55"/>
      <c r="N34" s="55" t="n">
        <f aca="false">SUM(N14:S14)</f>
        <v>7.97663551401869</v>
      </c>
      <c r="O34" s="55"/>
      <c r="P34" s="55"/>
      <c r="Q34" s="55"/>
      <c r="R34" s="55"/>
      <c r="S34" s="55"/>
      <c r="T34" s="56" t="n">
        <f aca="false">SUM(T14:X14)</f>
        <v>16.3940809968847</v>
      </c>
      <c r="U34" s="56"/>
      <c r="V34" s="56"/>
      <c r="W34" s="56"/>
      <c r="X34" s="56"/>
      <c r="Y34" s="50"/>
    </row>
    <row r="35" customFormat="false" ht="18" hidden="false" customHeight="true" outlineLevel="0" collapsed="false">
      <c r="B35" s="23" t="s">
        <v>30</v>
      </c>
      <c r="C35" s="51" t="n">
        <f aca="false">SUM(D35:X35)</f>
        <v>1</v>
      </c>
      <c r="D35" s="52" t="n">
        <f aca="false">SUM(D15:M15)</f>
        <v>0.694801521505901</v>
      </c>
      <c r="E35" s="52"/>
      <c r="F35" s="52"/>
      <c r="G35" s="52"/>
      <c r="H35" s="52"/>
      <c r="I35" s="52"/>
      <c r="J35" s="52"/>
      <c r="K35" s="52"/>
      <c r="L35" s="52"/>
      <c r="M35" s="52"/>
      <c r="N35" s="52" t="n">
        <f aca="false">SUM(N15:S15)</f>
        <v>0.0998927143275139</v>
      </c>
      <c r="O35" s="52"/>
      <c r="P35" s="52"/>
      <c r="Q35" s="52"/>
      <c r="R35" s="52"/>
      <c r="S35" s="52"/>
      <c r="T35" s="53" t="n">
        <f aca="false">SUM(T15:X15)</f>
        <v>0.205305764166585</v>
      </c>
      <c r="U35" s="53"/>
      <c r="V35" s="53"/>
      <c r="W35" s="53"/>
      <c r="X35" s="53"/>
      <c r="Y35" s="50"/>
    </row>
    <row r="36" customFormat="false" ht="18" hidden="false" customHeight="true" outlineLevel="0" collapsed="false">
      <c r="B36" s="30" t="s">
        <v>35</v>
      </c>
      <c r="C36" s="57" t="n">
        <f aca="false">SUM(D36:X36)</f>
        <v>102.711466165414</v>
      </c>
      <c r="D36" s="55" t="n">
        <f aca="false">SUM(D16:M16)</f>
        <v>74.7067669172933</v>
      </c>
      <c r="E36" s="55"/>
      <c r="F36" s="55"/>
      <c r="G36" s="55"/>
      <c r="H36" s="55"/>
      <c r="I36" s="55"/>
      <c r="J36" s="55"/>
      <c r="K36" s="55"/>
      <c r="L36" s="55"/>
      <c r="M36" s="55"/>
      <c r="N36" s="55" t="n">
        <f aca="false">SUM(N16:S16)</f>
        <v>6.55827067669174</v>
      </c>
      <c r="O36" s="55"/>
      <c r="P36" s="55"/>
      <c r="Q36" s="55"/>
      <c r="R36" s="55"/>
      <c r="S36" s="55"/>
      <c r="T36" s="56" t="n">
        <f aca="false">SUM(T16:X16)</f>
        <v>21.4464285714285</v>
      </c>
      <c r="U36" s="56"/>
      <c r="V36" s="56"/>
      <c r="W36" s="56"/>
      <c r="X36" s="56"/>
      <c r="Y36" s="50"/>
    </row>
    <row r="37" customFormat="false" ht="18" hidden="false" customHeight="true" outlineLevel="0" collapsed="false">
      <c r="B37" s="23" t="s">
        <v>30</v>
      </c>
      <c r="C37" s="51" t="n">
        <f aca="false">SUM(D37:X37)</f>
        <v>1</v>
      </c>
      <c r="D37" s="52" t="n">
        <f aca="false">SUM(D17:M17)</f>
        <v>0.727345930365558</v>
      </c>
      <c r="E37" s="52"/>
      <c r="F37" s="52"/>
      <c r="G37" s="52"/>
      <c r="H37" s="52"/>
      <c r="I37" s="52"/>
      <c r="J37" s="52"/>
      <c r="K37" s="52"/>
      <c r="L37" s="52"/>
      <c r="M37" s="52"/>
      <c r="N37" s="52" t="n">
        <f aca="false">SUM(N17:S17)</f>
        <v>0.0638513977215538</v>
      </c>
      <c r="O37" s="52"/>
      <c r="P37" s="52"/>
      <c r="Q37" s="52"/>
      <c r="R37" s="52"/>
      <c r="S37" s="52"/>
      <c r="T37" s="53" t="n">
        <f aca="false">SUM(T17:X17)</f>
        <v>0.208802671912888</v>
      </c>
      <c r="U37" s="53"/>
      <c r="V37" s="53"/>
      <c r="W37" s="53"/>
      <c r="X37" s="53"/>
      <c r="Y37" s="50"/>
    </row>
    <row r="38" customFormat="false" ht="18" hidden="false" customHeight="true" outlineLevel="0" collapsed="false">
      <c r="B38" s="30" t="s">
        <v>36</v>
      </c>
      <c r="C38" s="57" t="n">
        <f aca="false">SUM(D38:X38)</f>
        <v>82.5268817204301</v>
      </c>
      <c r="D38" s="55" t="n">
        <f aca="false">SUM(D18:M18)</f>
        <v>68.8387096774194</v>
      </c>
      <c r="E38" s="55"/>
      <c r="F38" s="55"/>
      <c r="G38" s="55"/>
      <c r="H38" s="55"/>
      <c r="I38" s="55"/>
      <c r="J38" s="55"/>
      <c r="K38" s="55"/>
      <c r="L38" s="55"/>
      <c r="M38" s="55"/>
      <c r="N38" s="55" t="n">
        <f aca="false">SUM(N18:S18)</f>
        <v>9.64516129032258</v>
      </c>
      <c r="O38" s="55"/>
      <c r="P38" s="55"/>
      <c r="Q38" s="55"/>
      <c r="R38" s="55"/>
      <c r="S38" s="55"/>
      <c r="T38" s="56" t="n">
        <f aca="false">SUM(T18:X18)</f>
        <v>4.04301075268818</v>
      </c>
      <c r="U38" s="56"/>
      <c r="V38" s="56"/>
      <c r="W38" s="56"/>
      <c r="X38" s="56"/>
      <c r="Y38" s="50"/>
    </row>
    <row r="39" customFormat="false" ht="18" hidden="false" customHeight="true" outlineLevel="0" collapsed="false">
      <c r="B39" s="33" t="s">
        <v>30</v>
      </c>
      <c r="C39" s="59" t="n">
        <f aca="false">SUM(D39:X39)</f>
        <v>1</v>
      </c>
      <c r="D39" s="60" t="n">
        <f aca="false">SUM(D19:M19)</f>
        <v>0.83413680781759</v>
      </c>
      <c r="E39" s="60"/>
      <c r="F39" s="60"/>
      <c r="G39" s="60"/>
      <c r="H39" s="60"/>
      <c r="I39" s="60"/>
      <c r="J39" s="60"/>
      <c r="K39" s="60"/>
      <c r="L39" s="60"/>
      <c r="M39" s="60"/>
      <c r="N39" s="60" t="n">
        <f aca="false">SUM(N19:S19)</f>
        <v>0.116872964169381</v>
      </c>
      <c r="O39" s="60"/>
      <c r="P39" s="60"/>
      <c r="Q39" s="60"/>
      <c r="R39" s="60"/>
      <c r="S39" s="60"/>
      <c r="T39" s="61" t="n">
        <f aca="false">SUM(T19:X19)</f>
        <v>0.0489902280130293</v>
      </c>
      <c r="U39" s="61"/>
      <c r="V39" s="61"/>
      <c r="W39" s="61"/>
      <c r="X39" s="61"/>
      <c r="Y39" s="50"/>
    </row>
    <row r="45" customFormat="false" ht="13.5" hidden="false" customHeight="false" outlineLevel="0" collapsed="false">
      <c r="T45" s="62"/>
      <c r="U45" s="62"/>
    </row>
    <row r="47" customFormat="false" ht="13.5" hidden="false" customHeight="false" outlineLevel="0" collapsed="false">
      <c r="N47" s="62"/>
      <c r="S47" s="62"/>
      <c r="U47" s="62"/>
    </row>
  </sheetData>
  <mergeCells count="65">
    <mergeCell ref="B3:B5"/>
    <mergeCell ref="C3:C5"/>
    <mergeCell ref="D3:M4"/>
    <mergeCell ref="N3:O4"/>
    <mergeCell ref="P3:R4"/>
    <mergeCell ref="S3:T4"/>
    <mergeCell ref="U3:U5"/>
    <mergeCell ref="V3:V5"/>
    <mergeCell ref="W3:W5"/>
    <mergeCell ref="X3:X5"/>
    <mergeCell ref="B22:B25"/>
    <mergeCell ref="C22:C25"/>
    <mergeCell ref="D22:M22"/>
    <mergeCell ref="N22:S22"/>
    <mergeCell ref="T22:X22"/>
    <mergeCell ref="D23:M24"/>
    <mergeCell ref="N23:O24"/>
    <mergeCell ref="P23:R24"/>
    <mergeCell ref="S23:T24"/>
    <mergeCell ref="U23:U25"/>
    <mergeCell ref="V23:V25"/>
    <mergeCell ref="W23:W25"/>
    <mergeCell ref="X23:X25"/>
    <mergeCell ref="D26:M26"/>
    <mergeCell ref="N26:S26"/>
    <mergeCell ref="T26:X26"/>
    <mergeCell ref="D27:M27"/>
    <mergeCell ref="N27:S27"/>
    <mergeCell ref="T27:X27"/>
    <mergeCell ref="D28:M28"/>
    <mergeCell ref="N28:S28"/>
    <mergeCell ref="T28:X28"/>
    <mergeCell ref="D29:M29"/>
    <mergeCell ref="N29:S29"/>
    <mergeCell ref="T29:X29"/>
    <mergeCell ref="D30:M30"/>
    <mergeCell ref="N30:S30"/>
    <mergeCell ref="T30:X30"/>
    <mergeCell ref="D31:M31"/>
    <mergeCell ref="N31:S31"/>
    <mergeCell ref="T31:X31"/>
    <mergeCell ref="D32:M32"/>
    <mergeCell ref="N32:S32"/>
    <mergeCell ref="T32:X32"/>
    <mergeCell ref="D33:M33"/>
    <mergeCell ref="N33:S33"/>
    <mergeCell ref="T33:X33"/>
    <mergeCell ref="D34:M34"/>
    <mergeCell ref="N34:S34"/>
    <mergeCell ref="T34:X34"/>
    <mergeCell ref="D35:M35"/>
    <mergeCell ref="N35:S35"/>
    <mergeCell ref="T35:X35"/>
    <mergeCell ref="D36:M36"/>
    <mergeCell ref="N36:S36"/>
    <mergeCell ref="T36:X36"/>
    <mergeCell ref="D37:M37"/>
    <mergeCell ref="N37:S37"/>
    <mergeCell ref="T37:X37"/>
    <mergeCell ref="D38:M38"/>
    <mergeCell ref="N38:S38"/>
    <mergeCell ref="T38:X38"/>
    <mergeCell ref="D39:M39"/>
    <mergeCell ref="N39:S39"/>
    <mergeCell ref="T39:X3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6:38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3-31T07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