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（1）" sheetId="1" state="visible" r:id="rId2"/>
  </sheets>
  <definedNames>
    <definedName function="false" hidden="false" localSheetId="0" name="_xlnm.Print_Area" vbProcedure="false">'37（1）'!$A$1:$Y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49">
  <si>
    <t xml:space="preserve">２）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非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保険部門</t>
  </si>
  <si>
    <t xml:space="preserve">本庁、保健所以外の施設　保健部門</t>
  </si>
  <si>
    <t xml:space="preserve">本庁、保健所以外の施設　保健・福祉部門</t>
  </si>
  <si>
    <t xml:space="preserve">本庁、保健所以外の施設　介護保険部門</t>
  </si>
  <si>
    <t xml:space="preserve">本庁、保健所以外の施設　地域包括支援センター</t>
  </si>
  <si>
    <t xml:space="preserve">本庁、保健所以外の施設　その他</t>
  </si>
  <si>
    <t xml:space="preserve">精神保健福祉センター</t>
  </si>
  <si>
    <t xml:space="preserve">介護・福祉施設等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非常勤保健師の活動状況  部署別 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9.25"/>
    <col collapsed="false" customWidth="true" hidden="false" outlineLevel="0" max="3" min="3" style="1" width="8.63"/>
    <col collapsed="false" customWidth="true" hidden="false" outlineLevel="0" max="24" min="4" style="1" width="7.13"/>
    <col collapsed="false" customWidth="true" hidden="false" outlineLevel="0" max="25" min="25" style="1" width="2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</row>
    <row r="2" customFormat="false" ht="23.25" hidden="false" customHeight="true" outlineLevel="0" collapsed="false">
      <c r="B2" s="2" t="s">
        <v>1</v>
      </c>
      <c r="C2" s="3"/>
      <c r="X2" s="4" t="s">
        <v>2</v>
      </c>
    </row>
    <row r="3" customFormat="false" ht="18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2.2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2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s="17" customFormat="true" ht="18" hidden="false" customHeight="true" outlineLevel="0" collapsed="false">
      <c r="B6" s="18" t="s">
        <v>29</v>
      </c>
      <c r="C6" s="19" t="n">
        <f aca="false">SUM(D6:X6)</f>
        <v>120.6</v>
      </c>
      <c r="D6" s="20" t="n">
        <v>0</v>
      </c>
      <c r="E6" s="20" t="n">
        <v>0</v>
      </c>
      <c r="F6" s="20" t="n">
        <v>25.8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1</v>
      </c>
      <c r="O6" s="20" t="n">
        <v>48.4</v>
      </c>
      <c r="P6" s="20" t="n">
        <v>0</v>
      </c>
      <c r="Q6" s="20" t="n">
        <v>7</v>
      </c>
      <c r="R6" s="20" t="n">
        <v>7.2</v>
      </c>
      <c r="S6" s="20" t="n">
        <v>0</v>
      </c>
      <c r="T6" s="20" t="n">
        <v>0</v>
      </c>
      <c r="U6" s="20" t="n">
        <v>0.4</v>
      </c>
      <c r="V6" s="20" t="n">
        <v>28.4</v>
      </c>
      <c r="W6" s="20" t="n">
        <v>2.4</v>
      </c>
      <c r="X6" s="21" t="n">
        <v>0</v>
      </c>
      <c r="Y6" s="22"/>
      <c r="Z6" s="23"/>
    </row>
    <row r="7" s="17" customFormat="true" ht="18" hidden="false" customHeight="true" outlineLevel="0" collapsed="false">
      <c r="B7" s="24" t="s">
        <v>30</v>
      </c>
      <c r="C7" s="25" t="n">
        <f aca="false">SUM(D7:X7)</f>
        <v>1</v>
      </c>
      <c r="D7" s="26" t="n">
        <f aca="false">IF($C6=0,0,D6/$C6)</f>
        <v>0</v>
      </c>
      <c r="E7" s="26" t="n">
        <f aca="false">IF($C6=0,0,E6/$C6)</f>
        <v>0</v>
      </c>
      <c r="F7" s="26" t="n">
        <f aca="false">IF($C6=0,0,F6/$C6)</f>
        <v>0.213930348258706</v>
      </c>
      <c r="G7" s="26" t="n">
        <f aca="false">IF($C6=0,0,G6/$C6)</f>
        <v>0</v>
      </c>
      <c r="H7" s="26" t="n">
        <f aca="false">IF($C6=0,0,H6/$C6)</f>
        <v>0</v>
      </c>
      <c r="I7" s="26" t="n">
        <f aca="false">IF($C6=0,0,I6/$C6)</f>
        <v>0</v>
      </c>
      <c r="J7" s="26" t="n">
        <f aca="false">IF($C6=0,0,J6/$C6)</f>
        <v>0</v>
      </c>
      <c r="K7" s="26" t="n">
        <f aca="false">IF($C6=0,0,K6/$C6)</f>
        <v>0</v>
      </c>
      <c r="L7" s="26" t="n">
        <f aca="false">IF($C6=0,0,L6/$C6)</f>
        <v>0</v>
      </c>
      <c r="M7" s="26" t="n">
        <f aca="false">IF($C6=0,0,M6/$C6)</f>
        <v>0</v>
      </c>
      <c r="N7" s="26" t="n">
        <f aca="false">IF($C6=0,0,N6/$C6)</f>
        <v>0.00829187396351575</v>
      </c>
      <c r="O7" s="26" t="n">
        <f aca="false">IF($C6=0,0,O6/$C6)</f>
        <v>0.401326699834162</v>
      </c>
      <c r="P7" s="26" t="n">
        <f aca="false">IF($C6=0,0,P6/$C6)</f>
        <v>0</v>
      </c>
      <c r="Q7" s="26" t="n">
        <f aca="false">IF($C6=0,0,Q6/$C6)</f>
        <v>0.0580431177446103</v>
      </c>
      <c r="R7" s="26" t="n">
        <f aca="false">IF($C6=0,0,R6/$C6)</f>
        <v>0.0597014925373134</v>
      </c>
      <c r="S7" s="26" t="n">
        <f aca="false">IF($C6=0,0,S6/$C6)</f>
        <v>0</v>
      </c>
      <c r="T7" s="26" t="n">
        <f aca="false">IF($C6=0,0,T6/$C6)</f>
        <v>0</v>
      </c>
      <c r="U7" s="26" t="n">
        <f aca="false">IF($C6=0,0,U6/$C6)</f>
        <v>0.0033167495854063</v>
      </c>
      <c r="V7" s="26" t="n">
        <f aca="false">IF($C6=0,0,V6/$C6)</f>
        <v>0.235489220563847</v>
      </c>
      <c r="W7" s="26" t="n">
        <f aca="false">IF($C6=0,0,W6/$C6)</f>
        <v>0.0199004975124378</v>
      </c>
      <c r="X7" s="27" t="n">
        <f aca="false">IF($C6=0,0,X6/$C6)</f>
        <v>0</v>
      </c>
      <c r="Y7" s="28"/>
      <c r="Z7" s="23"/>
    </row>
    <row r="8" s="17" customFormat="true" ht="18" hidden="false" customHeight="true" outlineLevel="0" collapsed="false">
      <c r="B8" s="29" t="s">
        <v>31</v>
      </c>
      <c r="C8" s="30" t="n">
        <f aca="false">SUM(D8:X8)</f>
        <v>127</v>
      </c>
      <c r="D8" s="31" t="n">
        <v>1.5</v>
      </c>
      <c r="E8" s="31" t="n">
        <v>8</v>
      </c>
      <c r="F8" s="31" t="n">
        <v>15</v>
      </c>
      <c r="G8" s="31" t="n">
        <v>13.5</v>
      </c>
      <c r="H8" s="31" t="n">
        <v>6.5</v>
      </c>
      <c r="I8" s="31" t="n">
        <v>0</v>
      </c>
      <c r="J8" s="31" t="n">
        <v>0</v>
      </c>
      <c r="K8" s="31" t="n">
        <v>0.5</v>
      </c>
      <c r="L8" s="31" t="n">
        <v>0</v>
      </c>
      <c r="M8" s="31" t="n">
        <v>1.5</v>
      </c>
      <c r="N8" s="31" t="n">
        <v>0</v>
      </c>
      <c r="O8" s="31" t="n">
        <v>2.5</v>
      </c>
      <c r="P8" s="31" t="n">
        <v>4.25</v>
      </c>
      <c r="Q8" s="31" t="n">
        <v>44.875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27.5</v>
      </c>
      <c r="W8" s="31" t="n">
        <v>0.875</v>
      </c>
      <c r="X8" s="32" t="n">
        <v>0.5</v>
      </c>
      <c r="Y8" s="22"/>
      <c r="Z8" s="23"/>
    </row>
    <row r="9" s="17" customFormat="true" ht="18" hidden="false" customHeight="true" outlineLevel="0" collapsed="false">
      <c r="B9" s="24" t="s">
        <v>30</v>
      </c>
      <c r="C9" s="25" t="n">
        <f aca="false">SUM(D9:X9)</f>
        <v>1</v>
      </c>
      <c r="D9" s="26" t="n">
        <f aca="false">IF($C8=0,0,D8/$C8)</f>
        <v>0.0118110236220472</v>
      </c>
      <c r="E9" s="26" t="n">
        <f aca="false">IF($C8=0,0,E8/$C8)</f>
        <v>0.062992125984252</v>
      </c>
      <c r="F9" s="26" t="n">
        <f aca="false">IF($C8=0,0,F8/$C8)</f>
        <v>0.118110236220472</v>
      </c>
      <c r="G9" s="26" t="n">
        <f aca="false">IF($C8=0,0,G8/$C8)</f>
        <v>0.106299212598425</v>
      </c>
      <c r="H9" s="26" t="n">
        <f aca="false">IF($C8=0,0,H8/$C8)</f>
        <v>0.0511811023622047</v>
      </c>
      <c r="I9" s="26" t="n">
        <f aca="false">IF($C8=0,0,I8/$C8)</f>
        <v>0</v>
      </c>
      <c r="J9" s="26" t="n">
        <f aca="false">IF($C8=0,0,J8/$C8)</f>
        <v>0</v>
      </c>
      <c r="K9" s="26" t="n">
        <f aca="false">IF($C8=0,0,K8/$C8)</f>
        <v>0.00393700787401575</v>
      </c>
      <c r="L9" s="26" t="n">
        <f aca="false">IF($C8=0,0,L8/$C8)</f>
        <v>0</v>
      </c>
      <c r="M9" s="26" t="n">
        <f aca="false">IF($C8=0,0,M8/$C8)</f>
        <v>0.0118110236220472</v>
      </c>
      <c r="N9" s="26" t="n">
        <f aca="false">IF($C8=0,0,N8/$C8)</f>
        <v>0</v>
      </c>
      <c r="O9" s="26" t="n">
        <f aca="false">IF($C8=0,0,O8/$C8)</f>
        <v>0.0196850393700787</v>
      </c>
      <c r="P9" s="26" t="n">
        <f aca="false">IF($C8=0,0,P8/$C8)</f>
        <v>0.0334645669291339</v>
      </c>
      <c r="Q9" s="26" t="n">
        <f aca="false">IF($C8=0,0,Q8/$C8)</f>
        <v>0.353346456692913</v>
      </c>
      <c r="R9" s="26" t="n">
        <f aca="false">IF($C8=0,0,R8/$C8)</f>
        <v>0</v>
      </c>
      <c r="S9" s="26" t="n">
        <f aca="false">IF($C8=0,0,S8/$C8)</f>
        <v>0</v>
      </c>
      <c r="T9" s="26" t="n">
        <f aca="false">IF($C8=0,0,T8/$C8)</f>
        <v>0</v>
      </c>
      <c r="U9" s="26" t="n">
        <f aca="false">IF($C8=0,0,U8/$C8)</f>
        <v>0</v>
      </c>
      <c r="V9" s="26" t="n">
        <f aca="false">IF($C8=0,0,V8/$C8)</f>
        <v>0.216535433070866</v>
      </c>
      <c r="W9" s="26" t="n">
        <f aca="false">IF($C8=0,0,W8/$C8)</f>
        <v>0.00688976377952756</v>
      </c>
      <c r="X9" s="27" t="n">
        <f aca="false">IF($C8=0,0,X8/$C8)</f>
        <v>0.00393700787401575</v>
      </c>
      <c r="Y9" s="28"/>
      <c r="Z9" s="23"/>
    </row>
    <row r="10" s="17" customFormat="true" ht="18" hidden="false" customHeight="true" outlineLevel="0" collapsed="false">
      <c r="B10" s="29" t="s">
        <v>32</v>
      </c>
      <c r="C10" s="30" t="n">
        <f aca="false">SUM(D10:X10)</f>
        <v>121.3125</v>
      </c>
      <c r="D10" s="31" t="n">
        <v>3.6875</v>
      </c>
      <c r="E10" s="31" t="n">
        <v>10.75</v>
      </c>
      <c r="F10" s="31" t="n">
        <v>16.125</v>
      </c>
      <c r="G10" s="31" t="n">
        <v>6</v>
      </c>
      <c r="H10" s="31" t="n">
        <v>4</v>
      </c>
      <c r="I10" s="31" t="n">
        <v>0</v>
      </c>
      <c r="J10" s="31" t="n">
        <v>0</v>
      </c>
      <c r="K10" s="31" t="n">
        <v>1.4375</v>
      </c>
      <c r="L10" s="31" t="n">
        <v>0</v>
      </c>
      <c r="M10" s="31" t="n">
        <v>0</v>
      </c>
      <c r="N10" s="31" t="n">
        <v>0</v>
      </c>
      <c r="O10" s="31" t="n">
        <v>0.625</v>
      </c>
      <c r="P10" s="31" t="n">
        <v>8.9375</v>
      </c>
      <c r="Q10" s="31" t="n">
        <v>4</v>
      </c>
      <c r="R10" s="31" t="n">
        <v>0.625</v>
      </c>
      <c r="S10" s="31" t="n">
        <v>0</v>
      </c>
      <c r="T10" s="31" t="n">
        <v>0</v>
      </c>
      <c r="U10" s="31" t="n">
        <v>0</v>
      </c>
      <c r="V10" s="31" t="n">
        <v>43.0625</v>
      </c>
      <c r="W10" s="31" t="n">
        <v>1.6875</v>
      </c>
      <c r="X10" s="32" t="n">
        <v>20.375</v>
      </c>
      <c r="Y10" s="22"/>
      <c r="Z10" s="23"/>
    </row>
    <row r="11" s="17" customFormat="true" ht="18" hidden="false" customHeight="true" outlineLevel="0" collapsed="false">
      <c r="B11" s="24" t="s">
        <v>30</v>
      </c>
      <c r="C11" s="25" t="n">
        <f aca="false">SUM(D11:X11)</f>
        <v>1</v>
      </c>
      <c r="D11" s="26" t="n">
        <f aca="false">IF($C10=0,0,D10/$C10)</f>
        <v>0.0303967027305513</v>
      </c>
      <c r="E11" s="26" t="n">
        <f aca="false">IF($C10=0,0,E10/$C10)</f>
        <v>0.0886141164348274</v>
      </c>
      <c r="F11" s="26" t="n">
        <f aca="false">IF($C10=0,0,F10/$C10)</f>
        <v>0.132921174652241</v>
      </c>
      <c r="G11" s="26" t="n">
        <f aca="false">IF($C10=0,0,G10/$C10)</f>
        <v>0.0494590417310665</v>
      </c>
      <c r="H11" s="26" t="n">
        <f aca="false">IF($C10=0,0,H10/$C10)</f>
        <v>0.0329726944873776</v>
      </c>
      <c r="I11" s="26" t="n">
        <f aca="false">IF($C10=0,0,I10/$C10)</f>
        <v>0</v>
      </c>
      <c r="J11" s="26" t="n">
        <f aca="false">IF($C10=0,0,J10/$C10)</f>
        <v>0</v>
      </c>
      <c r="K11" s="26" t="n">
        <f aca="false">IF($C10=0,0,K10/$C10)</f>
        <v>0.0118495620814013</v>
      </c>
      <c r="L11" s="26" t="n">
        <f aca="false">IF($C10=0,0,L10/$C10)</f>
        <v>0</v>
      </c>
      <c r="M11" s="26" t="n">
        <f aca="false">IF($C10=0,0,M10/$C10)</f>
        <v>0</v>
      </c>
      <c r="N11" s="26" t="n">
        <f aca="false">IF($C10=0,0,N10/$C10)</f>
        <v>0</v>
      </c>
      <c r="O11" s="26" t="n">
        <f aca="false">IF($C10=0,0,O10/$C10)</f>
        <v>0.00515198351365276</v>
      </c>
      <c r="P11" s="26" t="n">
        <f aca="false">IF($C10=0,0,P10/$C10)</f>
        <v>0.0736733642452344</v>
      </c>
      <c r="Q11" s="26" t="n">
        <f aca="false">IF($C10=0,0,Q10/$C10)</f>
        <v>0.0329726944873776</v>
      </c>
      <c r="R11" s="26" t="n">
        <f aca="false">IF($C10=0,0,R10/$C10)</f>
        <v>0.00515198351365276</v>
      </c>
      <c r="S11" s="26" t="n">
        <f aca="false">IF($C10=0,0,S10/$C10)</f>
        <v>0</v>
      </c>
      <c r="T11" s="26" t="n">
        <f aca="false">IF($C10=0,0,T10/$C10)</f>
        <v>0</v>
      </c>
      <c r="U11" s="26" t="n">
        <f aca="false">IF($C10=0,0,U10/$C10)</f>
        <v>0</v>
      </c>
      <c r="V11" s="26" t="n">
        <f aca="false">IF($C10=0,0,V10/$C10)</f>
        <v>0.354971664090675</v>
      </c>
      <c r="W11" s="26" t="n">
        <f aca="false">IF($C10=0,0,W10/$C10)</f>
        <v>0.0139103554868624</v>
      </c>
      <c r="X11" s="27" t="n">
        <f aca="false">IF($C10=0,0,X10/$C10)</f>
        <v>0.16795466254508</v>
      </c>
      <c r="Y11" s="28"/>
      <c r="Z11" s="23"/>
    </row>
    <row r="12" s="17" customFormat="true" ht="18" hidden="false" customHeight="true" outlineLevel="0" collapsed="false">
      <c r="B12" s="29" t="s">
        <v>33</v>
      </c>
      <c r="C12" s="30" t="n">
        <f aca="false">SUM(D12:X12)</f>
        <v>114.3</v>
      </c>
      <c r="D12" s="31" t="n">
        <v>7.2</v>
      </c>
      <c r="E12" s="31" t="n">
        <v>8.6</v>
      </c>
      <c r="F12" s="31" t="n">
        <v>2.9</v>
      </c>
      <c r="G12" s="31" t="n">
        <v>0</v>
      </c>
      <c r="H12" s="31" t="n">
        <v>11.8</v>
      </c>
      <c r="I12" s="31" t="n">
        <v>0</v>
      </c>
      <c r="J12" s="31" t="n">
        <v>0</v>
      </c>
      <c r="K12" s="31" t="n">
        <v>10.6</v>
      </c>
      <c r="L12" s="31" t="n">
        <v>0</v>
      </c>
      <c r="M12" s="31" t="n">
        <v>0</v>
      </c>
      <c r="N12" s="31" t="n">
        <v>0</v>
      </c>
      <c r="O12" s="31" t="n">
        <v>46</v>
      </c>
      <c r="P12" s="31" t="n">
        <v>18.7</v>
      </c>
      <c r="Q12" s="31" t="n">
        <v>3.8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4.7</v>
      </c>
      <c r="W12" s="31" t="n">
        <v>0</v>
      </c>
      <c r="X12" s="32" t="n">
        <v>0</v>
      </c>
      <c r="Y12" s="22"/>
      <c r="Z12" s="23"/>
    </row>
    <row r="13" s="17" customFormat="true" ht="18" hidden="false" customHeight="true" outlineLevel="0" collapsed="false">
      <c r="B13" s="24" t="s">
        <v>30</v>
      </c>
      <c r="C13" s="25" t="n">
        <f aca="false">SUM(D13:X13)</f>
        <v>1</v>
      </c>
      <c r="D13" s="26" t="n">
        <f aca="false">IF($C12=0,0,D12/$C12)</f>
        <v>0.062992125984252</v>
      </c>
      <c r="E13" s="26" t="n">
        <f aca="false">IF($C12=0,0,E12/$C12)</f>
        <v>0.0752405949256343</v>
      </c>
      <c r="F13" s="26" t="n">
        <f aca="false">IF($C12=0,0,F12/$C12)</f>
        <v>0.0253718285214348</v>
      </c>
      <c r="G13" s="26" t="n">
        <f aca="false">IF($C12=0,0,G12/$C12)</f>
        <v>0</v>
      </c>
      <c r="H13" s="26" t="n">
        <f aca="false">IF($C12=0,0,H12/$C12)</f>
        <v>0.10323709536308</v>
      </c>
      <c r="I13" s="26" t="n">
        <f aca="false">IF($C12=0,0,I12/$C12)</f>
        <v>0</v>
      </c>
      <c r="J13" s="26" t="n">
        <f aca="false">IF($C12=0,0,J12/$C12)</f>
        <v>0</v>
      </c>
      <c r="K13" s="26" t="n">
        <f aca="false">IF($C12=0,0,K12/$C12)</f>
        <v>0.0927384076990376</v>
      </c>
      <c r="L13" s="26" t="n">
        <f aca="false">IF($C12=0,0,L12/$C12)</f>
        <v>0</v>
      </c>
      <c r="M13" s="26" t="n">
        <f aca="false">IF($C12=0,0,M12/$C12)</f>
        <v>0</v>
      </c>
      <c r="N13" s="26" t="n">
        <f aca="false">IF($C12=0,0,N12/$C12)</f>
        <v>0</v>
      </c>
      <c r="O13" s="26" t="n">
        <f aca="false">IF($C12=0,0,O12/$C12)</f>
        <v>0.402449693788277</v>
      </c>
      <c r="P13" s="26" t="n">
        <f aca="false">IF($C12=0,0,P12/$C12)</f>
        <v>0.163604549431321</v>
      </c>
      <c r="Q13" s="26" t="n">
        <f aca="false">IF($C12=0,0,Q12/$C12)</f>
        <v>0.0332458442694663</v>
      </c>
      <c r="R13" s="26" t="n">
        <f aca="false">IF($C12=0,0,R12/$C12)</f>
        <v>0</v>
      </c>
      <c r="S13" s="26" t="n">
        <f aca="false">IF($C12=0,0,S12/$C12)</f>
        <v>0</v>
      </c>
      <c r="T13" s="26" t="n">
        <f aca="false">IF($C12=0,0,T12/$C12)</f>
        <v>0</v>
      </c>
      <c r="U13" s="26" t="n">
        <f aca="false">IF($C12=0,0,U12/$C12)</f>
        <v>0</v>
      </c>
      <c r="V13" s="26" t="n">
        <f aca="false">IF($C12=0,0,V12/$C12)</f>
        <v>0.0411198600174978</v>
      </c>
      <c r="W13" s="26" t="n">
        <f aca="false">IF($C12=0,0,W12/$C12)</f>
        <v>0</v>
      </c>
      <c r="X13" s="27" t="n">
        <f aca="false">IF($C12=0,0,X12/$C12)</f>
        <v>0</v>
      </c>
      <c r="Y13" s="28"/>
      <c r="Z13" s="23"/>
    </row>
    <row r="14" s="17" customFormat="true" ht="18" hidden="false" customHeight="true" outlineLevel="0" collapsed="false">
      <c r="B14" s="29" t="s">
        <v>34</v>
      </c>
      <c r="C14" s="30" t="n">
        <f aca="false">SUM(D14:X14)</f>
        <v>105.375</v>
      </c>
      <c r="D14" s="31" t="n">
        <v>14.0833333333333</v>
      </c>
      <c r="E14" s="31" t="n">
        <v>11.375</v>
      </c>
      <c r="F14" s="31" t="n">
        <v>29</v>
      </c>
      <c r="G14" s="31" t="n">
        <v>0.75</v>
      </c>
      <c r="H14" s="31" t="n">
        <v>2.04166666666667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.583333333333333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20.4583333333333</v>
      </c>
      <c r="W14" s="31" t="n">
        <v>1.5</v>
      </c>
      <c r="X14" s="32" t="n">
        <v>25.5833333333333</v>
      </c>
      <c r="Y14" s="22"/>
      <c r="Z14" s="23"/>
    </row>
    <row r="15" s="17" customFormat="true" ht="18" hidden="false" customHeight="true" outlineLevel="0" collapsed="false">
      <c r="B15" s="24" t="s">
        <v>30</v>
      </c>
      <c r="C15" s="25" t="n">
        <f aca="false">SUM(D15:X15)</f>
        <v>1</v>
      </c>
      <c r="D15" s="26" t="n">
        <f aca="false">IF($C14=0,0,D14/$C14)</f>
        <v>0.133649663898774</v>
      </c>
      <c r="E15" s="26" t="n">
        <f aca="false">IF($C14=0,0,E14/$C14)</f>
        <v>0.107947805456702</v>
      </c>
      <c r="F15" s="26" t="n">
        <f aca="false">IF($C14=0,0,F14/$C14)</f>
        <v>0.275207591933571</v>
      </c>
      <c r="G15" s="26" t="n">
        <f aca="false">IF($C14=0,0,G14/$C14)</f>
        <v>0.00711743772241994</v>
      </c>
      <c r="H15" s="26" t="n">
        <f aca="false">IF($C14=0,0,H14/$C14)</f>
        <v>0.0193752471332543</v>
      </c>
      <c r="I15" s="26" t="n">
        <f aca="false">IF($C14=0,0,I14/$C14)</f>
        <v>0</v>
      </c>
      <c r="J15" s="26" t="n">
        <f aca="false">IF($C14=0,0,J14/$C14)</f>
        <v>0</v>
      </c>
      <c r="K15" s="26" t="n">
        <f aca="false">IF($C14=0,0,K14/$C14)</f>
        <v>0</v>
      </c>
      <c r="L15" s="26" t="n">
        <f aca="false">IF($C14=0,0,L14/$C14)</f>
        <v>0</v>
      </c>
      <c r="M15" s="26" t="n">
        <f aca="false">IF($C14=0,0,M14/$C14)</f>
        <v>0</v>
      </c>
      <c r="N15" s="26" t="n">
        <f aca="false">IF($C14=0,0,N14/$C14)</f>
        <v>0</v>
      </c>
      <c r="O15" s="26" t="n">
        <f aca="false">IF($C14=0,0,O14/$C14)</f>
        <v>0</v>
      </c>
      <c r="P15" s="26" t="n">
        <f aca="false">IF($C14=0,0,P14/$C14)</f>
        <v>0</v>
      </c>
      <c r="Q15" s="26" t="n">
        <f aca="false">IF($C14=0,0,Q14/$C14)</f>
        <v>0.0055357848952155</v>
      </c>
      <c r="R15" s="26" t="n">
        <f aca="false">IF($C14=0,0,R14/$C14)</f>
        <v>0</v>
      </c>
      <c r="S15" s="26" t="n">
        <f aca="false">IF($C14=0,0,S14/$C14)</f>
        <v>0</v>
      </c>
      <c r="T15" s="26" t="n">
        <f aca="false">IF($C14=0,0,T14/$C14)</f>
        <v>0</v>
      </c>
      <c r="U15" s="26" t="n">
        <f aca="false">IF($C14=0,0,U14/$C14)</f>
        <v>0</v>
      </c>
      <c r="V15" s="26" t="n">
        <f aca="false">IF($C14=0,0,V14/$C14)</f>
        <v>0.194147884539343</v>
      </c>
      <c r="W15" s="26" t="n">
        <f aca="false">IF($C14=0,0,W14/$C14)</f>
        <v>0.0142348754448399</v>
      </c>
      <c r="X15" s="27" t="n">
        <f aca="false">IF($C14=0,0,X14/$C14)</f>
        <v>0.24278370897588</v>
      </c>
      <c r="Y15" s="28"/>
      <c r="Z15" s="23"/>
    </row>
    <row r="16" s="17" customFormat="true" ht="18" hidden="false" customHeight="true" outlineLevel="0" collapsed="false">
      <c r="B16" s="33" t="s">
        <v>35</v>
      </c>
      <c r="C16" s="34" t="n">
        <f aca="false">SUM(D16:X16)</f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6" t="n">
        <v>0</v>
      </c>
      <c r="Y16" s="28"/>
      <c r="Z16" s="23"/>
    </row>
    <row r="17" s="17" customFormat="true" ht="18" hidden="false" customHeight="true" outlineLevel="0" collapsed="false">
      <c r="B17" s="24" t="s">
        <v>30</v>
      </c>
      <c r="C17" s="37" t="n">
        <f aca="false">SUM(D17:X17)</f>
        <v>0</v>
      </c>
      <c r="D17" s="38" t="n">
        <f aca="false">IF($C16=0,0,D16/$C16)</f>
        <v>0</v>
      </c>
      <c r="E17" s="38" t="n">
        <f aca="false">IF($C16=0,0,E16/$C16)</f>
        <v>0</v>
      </c>
      <c r="F17" s="38" t="n">
        <f aca="false">IF($C16=0,0,F16/$C16)</f>
        <v>0</v>
      </c>
      <c r="G17" s="38" t="n">
        <f aca="false">IF($C16=0,0,G16/$C16)</f>
        <v>0</v>
      </c>
      <c r="H17" s="38" t="n">
        <f aca="false">IF($C16=0,0,H16/$C16)</f>
        <v>0</v>
      </c>
      <c r="I17" s="38" t="n">
        <f aca="false">IF($C16=0,0,I16/$C16)</f>
        <v>0</v>
      </c>
      <c r="J17" s="38" t="n">
        <f aca="false">IF($C16=0,0,J16/$C16)</f>
        <v>0</v>
      </c>
      <c r="K17" s="38" t="n">
        <f aca="false">IF($C16=0,0,K16/$C16)</f>
        <v>0</v>
      </c>
      <c r="L17" s="38" t="n">
        <f aca="false">IF($C16=0,0,L16/$C16)</f>
        <v>0</v>
      </c>
      <c r="M17" s="38" t="n">
        <f aca="false">IF($C16=0,0,M16/$C16)</f>
        <v>0</v>
      </c>
      <c r="N17" s="38" t="n">
        <f aca="false">IF($C16=0,0,N16/$C16)</f>
        <v>0</v>
      </c>
      <c r="O17" s="38" t="n">
        <f aca="false">IF($C16=0,0,O16/$C16)</f>
        <v>0</v>
      </c>
      <c r="P17" s="38" t="n">
        <f aca="false">IF($C16=0,0,P16/$C16)</f>
        <v>0</v>
      </c>
      <c r="Q17" s="38" t="n">
        <f aca="false">IF($C16=0,0,Q16/$C16)</f>
        <v>0</v>
      </c>
      <c r="R17" s="38" t="n">
        <f aca="false">IF($C16=0,0,R16/$C16)</f>
        <v>0</v>
      </c>
      <c r="S17" s="38" t="n">
        <f aca="false">IF($C16=0,0,S16/$C16)</f>
        <v>0</v>
      </c>
      <c r="T17" s="38" t="n">
        <f aca="false">IF($C16=0,0,T16/$C16)</f>
        <v>0</v>
      </c>
      <c r="U17" s="38" t="n">
        <f aca="false">IF($C16=0,0,U16/$C16)</f>
        <v>0</v>
      </c>
      <c r="V17" s="38" t="n">
        <f aca="false">IF($C16=0,0,V16/$C16)</f>
        <v>0</v>
      </c>
      <c r="W17" s="38" t="n">
        <f aca="false">IF($C16=0,0,W16/$C16)</f>
        <v>0</v>
      </c>
      <c r="X17" s="39" t="n">
        <f aca="false">IF($C16=0,0,X16/$C16)</f>
        <v>0</v>
      </c>
      <c r="Y17" s="28"/>
      <c r="Z17" s="23"/>
    </row>
    <row r="18" s="17" customFormat="true" ht="18" hidden="false" customHeight="true" outlineLevel="0" collapsed="false">
      <c r="B18" s="29" t="s">
        <v>36</v>
      </c>
      <c r="C18" s="30" t="n">
        <f aca="false">SUM(D18:X18)</f>
        <v>102.909090909091</v>
      </c>
      <c r="D18" s="31" t="n">
        <v>5.18181818181818</v>
      </c>
      <c r="E18" s="31" t="n">
        <v>23.0909090909091</v>
      </c>
      <c r="F18" s="31" t="n">
        <v>18.0454545454545</v>
      </c>
      <c r="G18" s="31" t="n">
        <v>13.8636363636364</v>
      </c>
      <c r="H18" s="31" t="n">
        <v>0.454545454545455</v>
      </c>
      <c r="I18" s="31" t="n">
        <v>0.0454545454545455</v>
      </c>
      <c r="J18" s="31" t="n">
        <v>0</v>
      </c>
      <c r="K18" s="31" t="n">
        <v>0</v>
      </c>
      <c r="L18" s="31" t="n">
        <v>0</v>
      </c>
      <c r="M18" s="31" t="n">
        <v>1.72727272727273</v>
      </c>
      <c r="N18" s="31" t="n">
        <v>5</v>
      </c>
      <c r="O18" s="31" t="n">
        <v>8.13636363636364</v>
      </c>
      <c r="P18" s="31" t="n">
        <v>0</v>
      </c>
      <c r="Q18" s="31" t="n">
        <v>2.36363636363636</v>
      </c>
      <c r="R18" s="31" t="n">
        <v>0</v>
      </c>
      <c r="S18" s="31" t="n">
        <v>2.68181818181818</v>
      </c>
      <c r="T18" s="31" t="n">
        <v>2.59090909090909</v>
      </c>
      <c r="U18" s="31" t="n">
        <v>0.727272727272727</v>
      </c>
      <c r="V18" s="31" t="n">
        <v>18.8181818181818</v>
      </c>
      <c r="W18" s="31" t="n">
        <v>0.0909090909090909</v>
      </c>
      <c r="X18" s="32" t="n">
        <v>0.0909090909090909</v>
      </c>
      <c r="Y18" s="22"/>
      <c r="Z18" s="23"/>
    </row>
    <row r="19" s="17" customFormat="true" ht="18" hidden="false" customHeight="true" outlineLevel="0" collapsed="false">
      <c r="B19" s="24" t="s">
        <v>30</v>
      </c>
      <c r="C19" s="25" t="n">
        <f aca="false">SUM(D19:X19)</f>
        <v>1</v>
      </c>
      <c r="D19" s="26" t="n">
        <f aca="false">IF($C18=0,0,D18/$C18)</f>
        <v>0.0503533568904594</v>
      </c>
      <c r="E19" s="26" t="n">
        <f aca="false">IF($C18=0,0,E18/$C18)</f>
        <v>0.224381625441696</v>
      </c>
      <c r="F19" s="26" t="n">
        <f aca="false">IF($C18=0,0,F18/$C18)</f>
        <v>0.175353356890459</v>
      </c>
      <c r="G19" s="26" t="n">
        <f aca="false">IF($C18=0,0,G18/$C18)</f>
        <v>0.134717314487633</v>
      </c>
      <c r="H19" s="26" t="n">
        <f aca="false">IF($C18=0,0,H18/$C18)</f>
        <v>0.00441696113074205</v>
      </c>
      <c r="I19" s="26" t="n">
        <f aca="false">IF($C18=0,0,I18/$C18)</f>
        <v>0.000441696113074205</v>
      </c>
      <c r="J19" s="26" t="n">
        <f aca="false">IF($C18=0,0,J18/$C18)</f>
        <v>0</v>
      </c>
      <c r="K19" s="26" t="n">
        <f aca="false">IF($C18=0,0,K18/$C18)</f>
        <v>0</v>
      </c>
      <c r="L19" s="26" t="n">
        <f aca="false">IF($C18=0,0,L18/$C18)</f>
        <v>0</v>
      </c>
      <c r="M19" s="26" t="n">
        <f aca="false">IF($C18=0,0,M18/$C18)</f>
        <v>0.0167844522968198</v>
      </c>
      <c r="N19" s="26" t="n">
        <f aca="false">IF($C18=0,0,N18/$C18)</f>
        <v>0.0485865724381626</v>
      </c>
      <c r="O19" s="26" t="n">
        <f aca="false">IF($C18=0,0,O18/$C18)</f>
        <v>0.0790636042402827</v>
      </c>
      <c r="P19" s="26" t="n">
        <f aca="false">IF($C18=0,0,P18/$C18)</f>
        <v>0</v>
      </c>
      <c r="Q19" s="26" t="n">
        <f aca="false">IF($C18=0,0,Q18/$C18)</f>
        <v>0.0229681978798586</v>
      </c>
      <c r="R19" s="26" t="n">
        <f aca="false">IF($C18=0,0,R18/$C18)</f>
        <v>0</v>
      </c>
      <c r="S19" s="26" t="n">
        <f aca="false">IF($C18=0,0,S18/$C18)</f>
        <v>0.0260600706713781</v>
      </c>
      <c r="T19" s="26" t="n">
        <f aca="false">IF($C18=0,0,T18/$C18)</f>
        <v>0.0251766784452297</v>
      </c>
      <c r="U19" s="26" t="n">
        <f aca="false">IF($C18=0,0,U18/$C18)</f>
        <v>0.00706713780918728</v>
      </c>
      <c r="V19" s="26" t="n">
        <f aca="false">IF($C18=0,0,V18/$C18)</f>
        <v>0.182862190812721</v>
      </c>
      <c r="W19" s="26" t="n">
        <f aca="false">IF($C18=0,0,W18/$C18)</f>
        <v>0.00088339222614841</v>
      </c>
      <c r="X19" s="27" t="n">
        <f aca="false">IF($C18=0,0,X18/$C18)</f>
        <v>0.00088339222614841</v>
      </c>
      <c r="Y19" s="28"/>
      <c r="Z19" s="23"/>
    </row>
    <row r="20" s="17" customFormat="true" ht="18" hidden="false" customHeight="true" outlineLevel="0" collapsed="false">
      <c r="B20" s="29" t="s">
        <v>37</v>
      </c>
      <c r="C20" s="30" t="n">
        <f aca="false">SUM(D20:X20)</f>
        <v>89.483552631579</v>
      </c>
      <c r="D20" s="31" t="n">
        <v>7.42434210526316</v>
      </c>
      <c r="E20" s="31" t="n">
        <v>17.5921052631579</v>
      </c>
      <c r="F20" s="31" t="n">
        <v>15.0460526315789</v>
      </c>
      <c r="G20" s="31" t="n">
        <v>12.7434210526316</v>
      </c>
      <c r="H20" s="31" t="n">
        <v>4.50328947368421</v>
      </c>
      <c r="I20" s="31" t="n">
        <v>0.822368421052632</v>
      </c>
      <c r="J20" s="31" t="n">
        <v>0</v>
      </c>
      <c r="K20" s="31" t="n">
        <v>2.95394736842105</v>
      </c>
      <c r="L20" s="31" t="n">
        <v>0.394736842105263</v>
      </c>
      <c r="M20" s="31" t="n">
        <v>2.17105263157895</v>
      </c>
      <c r="N20" s="31" t="n">
        <v>0.210526315789474</v>
      </c>
      <c r="O20" s="31" t="n">
        <v>2.86842105263158</v>
      </c>
      <c r="P20" s="31" t="n">
        <v>2.83552631578947</v>
      </c>
      <c r="Q20" s="31" t="n">
        <v>2.24342105263158</v>
      </c>
      <c r="R20" s="31" t="n">
        <v>0.217105263157895</v>
      </c>
      <c r="S20" s="31" t="n">
        <v>0.111842105263158</v>
      </c>
      <c r="T20" s="31" t="n">
        <v>0.25</v>
      </c>
      <c r="U20" s="31" t="n">
        <v>0.769736842105263</v>
      </c>
      <c r="V20" s="31" t="n">
        <v>13.9243421052632</v>
      </c>
      <c r="W20" s="31" t="n">
        <v>0.875</v>
      </c>
      <c r="X20" s="32" t="n">
        <v>1.52631578947368</v>
      </c>
      <c r="Y20" s="22"/>
      <c r="Z20" s="23"/>
    </row>
    <row r="21" s="17" customFormat="true" ht="18" hidden="false" customHeight="true" outlineLevel="0" collapsed="false">
      <c r="B21" s="24" t="s">
        <v>30</v>
      </c>
      <c r="C21" s="25" t="n">
        <f aca="false">SUM(D21:X21)</f>
        <v>1</v>
      </c>
      <c r="D21" s="26" t="n">
        <f aca="false">IF($C20=0,0,D20/$C20)</f>
        <v>0.0829687902069625</v>
      </c>
      <c r="E21" s="26" t="n">
        <f aca="false">IF($C20=0,0,E20/$C20)</f>
        <v>0.196595963680476</v>
      </c>
      <c r="F21" s="26" t="n">
        <f aca="false">IF($C20=0,0,F20/$C20)</f>
        <v>0.168143219497849</v>
      </c>
      <c r="G21" s="26" t="n">
        <f aca="false">IF($C20=0,0,G20/$C20)</f>
        <v>0.14241076351873</v>
      </c>
      <c r="H21" s="26" t="n">
        <f aca="false">IF($C20=0,0,H20/$C20)</f>
        <v>0.0503253317648789</v>
      </c>
      <c r="I21" s="26" t="n">
        <f aca="false">IF($C20=0,0,I20/$C20)</f>
        <v>0.0091901628496857</v>
      </c>
      <c r="J21" s="26" t="n">
        <f aca="false">IF($C20=0,0,J20/$C20)</f>
        <v>0</v>
      </c>
      <c r="K21" s="26" t="n">
        <f aca="false">IF($C20=0,0,K20/$C20)</f>
        <v>0.033011064956071</v>
      </c>
      <c r="L21" s="26" t="n">
        <f aca="false">IF($C20=0,0,L20/$C20)</f>
        <v>0.00441127816784913</v>
      </c>
      <c r="M21" s="26" t="n">
        <f aca="false">IF($C20=0,0,M20/$C20)</f>
        <v>0.0242620299231703</v>
      </c>
      <c r="N21" s="26" t="n">
        <f aca="false">IF($C20=0,0,N20/$C20)</f>
        <v>0.00235268168951954</v>
      </c>
      <c r="O21" s="26" t="n">
        <f aca="false">IF($C20=0,0,O20/$C20)</f>
        <v>0.0320552880197037</v>
      </c>
      <c r="P21" s="26" t="n">
        <f aca="false">IF($C20=0,0,P20/$C20)</f>
        <v>0.0316876815057162</v>
      </c>
      <c r="Q21" s="26" t="n">
        <f aca="false">IF($C20=0,0,Q20/$C20)</f>
        <v>0.0250707642539426</v>
      </c>
      <c r="R21" s="26" t="n">
        <f aca="false">IF($C20=0,0,R20/$C20)</f>
        <v>0.00242620299231703</v>
      </c>
      <c r="S21" s="26" t="n">
        <f aca="false">IF($C20=0,0,S20/$C20)</f>
        <v>0.00124986214755726</v>
      </c>
      <c r="T21" s="26" t="n">
        <f aca="false">IF($C20=0,0,T20/$C20)</f>
        <v>0.00279380950630445</v>
      </c>
      <c r="U21" s="26" t="n">
        <f aca="false">IF($C20=0,0,U20/$C20)</f>
        <v>0.00860199242730581</v>
      </c>
      <c r="V21" s="26" t="n">
        <f aca="false">IF($C20=0,0,V20/$C20)</f>
        <v>0.155607837370879</v>
      </c>
      <c r="W21" s="26" t="n">
        <f aca="false">IF($C20=0,0,W20/$C20)</f>
        <v>0.00977833327206558</v>
      </c>
      <c r="X21" s="27" t="n">
        <f aca="false">IF($C20=0,0,X20/$C20)</f>
        <v>0.0170569422490166</v>
      </c>
      <c r="Y21" s="28"/>
      <c r="Z21" s="23"/>
    </row>
    <row r="22" s="17" customFormat="true" ht="18" hidden="false" customHeight="true" outlineLevel="0" collapsed="false">
      <c r="B22" s="29" t="s">
        <v>38</v>
      </c>
      <c r="C22" s="30" t="n">
        <f aca="false">SUM(D22:X22)</f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2" t="n">
        <v>0</v>
      </c>
      <c r="Y22" s="22"/>
      <c r="Z22" s="23"/>
    </row>
    <row r="23" s="17" customFormat="true" ht="18" hidden="false" customHeight="true" outlineLevel="0" collapsed="false">
      <c r="B23" s="24" t="s">
        <v>30</v>
      </c>
      <c r="C23" s="25" t="n">
        <f aca="false">SUM(D23:X23)</f>
        <v>0</v>
      </c>
      <c r="D23" s="26" t="n">
        <f aca="false">IF($C22=0,0,D22/$C22)</f>
        <v>0</v>
      </c>
      <c r="E23" s="26" t="n">
        <f aca="false">IF($C22=0,0,E22/$C22)</f>
        <v>0</v>
      </c>
      <c r="F23" s="26" t="n">
        <f aca="false">IF($C22=0,0,F22/$C22)</f>
        <v>0</v>
      </c>
      <c r="G23" s="26" t="n">
        <f aca="false">IF($C22=0,0,G22/$C22)</f>
        <v>0</v>
      </c>
      <c r="H23" s="26" t="n">
        <f aca="false">IF($C22=0,0,H22/$C22)</f>
        <v>0</v>
      </c>
      <c r="I23" s="26" t="n">
        <f aca="false">IF($C22=0,0,I22/$C22)</f>
        <v>0</v>
      </c>
      <c r="J23" s="26" t="n">
        <f aca="false">IF($C22=0,0,J22/$C22)</f>
        <v>0</v>
      </c>
      <c r="K23" s="26" t="n">
        <f aca="false">IF($C22=0,0,K22/$C22)</f>
        <v>0</v>
      </c>
      <c r="L23" s="26" t="n">
        <f aca="false">IF($C22=0,0,L22/$C22)</f>
        <v>0</v>
      </c>
      <c r="M23" s="26" t="n">
        <f aca="false">IF($C22=0,0,M22/$C22)</f>
        <v>0</v>
      </c>
      <c r="N23" s="26" t="n">
        <f aca="false">IF($C22=0,0,N22/$C22)</f>
        <v>0</v>
      </c>
      <c r="O23" s="26" t="n">
        <f aca="false">IF($C22=0,0,O22/$C22)</f>
        <v>0</v>
      </c>
      <c r="P23" s="26" t="n">
        <f aca="false">IF($C22=0,0,P22/$C22)</f>
        <v>0</v>
      </c>
      <c r="Q23" s="26" t="n">
        <f aca="false">IF($C22=0,0,Q22/$C22)</f>
        <v>0</v>
      </c>
      <c r="R23" s="26" t="n">
        <f aca="false">IF($C22=0,0,R22/$C22)</f>
        <v>0</v>
      </c>
      <c r="S23" s="26" t="n">
        <f aca="false">IF($C22=0,0,S22/$C22)</f>
        <v>0</v>
      </c>
      <c r="T23" s="26" t="n">
        <f aca="false">IF($C22=0,0,T22/$C22)</f>
        <v>0</v>
      </c>
      <c r="U23" s="26" t="n">
        <f aca="false">IF($C22=0,0,U22/$C22)</f>
        <v>0</v>
      </c>
      <c r="V23" s="26" t="n">
        <f aca="false">IF($C22=0,0,V22/$C22)</f>
        <v>0</v>
      </c>
      <c r="W23" s="26" t="n">
        <f aca="false">IF($C22=0,0,W22/$C22)</f>
        <v>0</v>
      </c>
      <c r="X23" s="27" t="n">
        <f aca="false">IF($C22=0,0,X22/$C22)</f>
        <v>0</v>
      </c>
      <c r="Y23" s="28"/>
      <c r="Z23" s="23"/>
    </row>
    <row r="24" s="17" customFormat="true" ht="18" hidden="false" customHeight="true" outlineLevel="0" collapsed="false">
      <c r="B24" s="29" t="s">
        <v>39</v>
      </c>
      <c r="C24" s="30" t="n">
        <f aca="false">SUM(D24:X24)</f>
        <v>71.7683615819209</v>
      </c>
      <c r="D24" s="31" t="n">
        <v>10.1073446327684</v>
      </c>
      <c r="E24" s="31" t="n">
        <v>20.0677966101695</v>
      </c>
      <c r="F24" s="31" t="n">
        <v>6.51412429378531</v>
      </c>
      <c r="G24" s="31" t="n">
        <v>16.3502824858757</v>
      </c>
      <c r="H24" s="31" t="n">
        <v>4.49717514124294</v>
      </c>
      <c r="I24" s="31" t="n">
        <v>0.327683615819209</v>
      </c>
      <c r="J24" s="31" t="n">
        <v>0</v>
      </c>
      <c r="K24" s="31" t="n">
        <v>0.864406779661017</v>
      </c>
      <c r="L24" s="31" t="n">
        <v>0.107344632768362</v>
      </c>
      <c r="M24" s="31" t="n">
        <v>0.288135593220339</v>
      </c>
      <c r="N24" s="31" t="n">
        <v>0.0169491525423729</v>
      </c>
      <c r="O24" s="31" t="n">
        <v>1.92655367231638</v>
      </c>
      <c r="P24" s="31" t="n">
        <v>0.666666666666667</v>
      </c>
      <c r="Q24" s="31" t="n">
        <v>0.632768361581921</v>
      </c>
      <c r="R24" s="31" t="n">
        <v>0.0451977401129944</v>
      </c>
      <c r="S24" s="31" t="n">
        <v>0</v>
      </c>
      <c r="T24" s="31" t="n">
        <v>0.0338983050847458</v>
      </c>
      <c r="U24" s="31" t="n">
        <v>0.203389830508475</v>
      </c>
      <c r="V24" s="31" t="n">
        <v>6.98305084745763</v>
      </c>
      <c r="W24" s="31" t="n">
        <v>0.72316384180791</v>
      </c>
      <c r="X24" s="32" t="n">
        <v>1.41242937853107</v>
      </c>
      <c r="Y24" s="28"/>
      <c r="Z24" s="23"/>
    </row>
    <row r="25" s="17" customFormat="true" ht="18" hidden="false" customHeight="true" outlineLevel="0" collapsed="false">
      <c r="B25" s="24" t="s">
        <v>30</v>
      </c>
      <c r="C25" s="25" t="n">
        <f aca="false">SUM(D25:X25)</f>
        <v>1</v>
      </c>
      <c r="D25" s="26" t="n">
        <f aca="false">IF($C24=0,0,D24/$C24)</f>
        <v>0.140832874124223</v>
      </c>
      <c r="E25" s="26" t="n">
        <f aca="false">IF($C24=0,0,E24/$C24)</f>
        <v>0.279618987640715</v>
      </c>
      <c r="F25" s="26" t="n">
        <f aca="false">IF($C24=0,0,F24/$C24)</f>
        <v>0.0907659607966622</v>
      </c>
      <c r="G25" s="26" t="n">
        <f aca="false">IF($C24=0,0,G24/$C24)</f>
        <v>0.227820199952767</v>
      </c>
      <c r="H25" s="26" t="n">
        <f aca="false">IF($C24=0,0,H24/$C24)</f>
        <v>0.0626623632212863</v>
      </c>
      <c r="I25" s="26" t="n">
        <f aca="false">IF($C24=0,0,I24/$C24)</f>
        <v>0.00456585058647563</v>
      </c>
      <c r="J25" s="26" t="n">
        <f aca="false">IF($C24=0,0,J24/$C24)</f>
        <v>0</v>
      </c>
      <c r="K25" s="26" t="n">
        <f aca="false">IF($C24=0,0,K24/$C24)</f>
        <v>0.0120443989608754</v>
      </c>
      <c r="L25" s="26" t="n">
        <f aca="false">IF($C24=0,0,L24/$C24)</f>
        <v>0.00149570967487995</v>
      </c>
      <c r="M25" s="26" t="n">
        <f aca="false">IF($C24=0,0,M24/$C24)</f>
        <v>0.00401479965362513</v>
      </c>
      <c r="N25" s="26" t="n">
        <f aca="false">IF($C24=0,0,N24/$C24)</f>
        <v>0.000236164685507361</v>
      </c>
      <c r="O25" s="26" t="n">
        <f aca="false">IF($C24=0,0,O24/$C24)</f>
        <v>0.0268440525860032</v>
      </c>
      <c r="P25" s="26" t="n">
        <f aca="false">IF($C24=0,0,P24/$C24)</f>
        <v>0.00928914429662284</v>
      </c>
      <c r="Q25" s="26" t="n">
        <f aca="false">IF($C24=0,0,Q24/$C24)</f>
        <v>0.00881681492560812</v>
      </c>
      <c r="R25" s="26" t="n">
        <f aca="false">IF($C24=0,0,R24/$C24)</f>
        <v>0.000629772494686295</v>
      </c>
      <c r="S25" s="26" t="n">
        <f aca="false">IF($C24=0,0,S24/$C24)</f>
        <v>0</v>
      </c>
      <c r="T25" s="26" t="n">
        <f aca="false">IF($C24=0,0,T24/$C24)</f>
        <v>0.000472329371014721</v>
      </c>
      <c r="U25" s="26" t="n">
        <f aca="false">IF($C24=0,0,U24/$C24)</f>
        <v>0.00283397622608833</v>
      </c>
      <c r="V25" s="26" t="n">
        <f aca="false">IF($C24=0,0,V24/$C24)</f>
        <v>0.0972998504290325</v>
      </c>
      <c r="W25" s="26" t="n">
        <f aca="false">IF($C24=0,0,W24/$C24)</f>
        <v>0.0100763599149807</v>
      </c>
      <c r="X25" s="27" t="n">
        <f aca="false">IF($C24=0,0,X24/$C24)</f>
        <v>0.0196803904589466</v>
      </c>
      <c r="Y25" s="22"/>
      <c r="Z25" s="23"/>
    </row>
    <row r="26" s="17" customFormat="true" ht="18" hidden="false" customHeight="true" outlineLevel="0" collapsed="false">
      <c r="B26" s="29" t="s">
        <v>40</v>
      </c>
      <c r="C26" s="30" t="n">
        <f aca="false">SUM(D26:X26)</f>
        <v>122.663934426229</v>
      </c>
      <c r="D26" s="31" t="n">
        <v>27.1311475409836</v>
      </c>
      <c r="E26" s="31" t="n">
        <v>9.29508196721311</v>
      </c>
      <c r="F26" s="31" t="n">
        <v>19.3606557377049</v>
      </c>
      <c r="G26" s="31" t="n">
        <v>8.91803278688525</v>
      </c>
      <c r="H26" s="31" t="n">
        <v>16.483606557377</v>
      </c>
      <c r="I26" s="31" t="n">
        <v>0.0819672131147541</v>
      </c>
      <c r="J26" s="31" t="n">
        <v>0</v>
      </c>
      <c r="K26" s="31" t="n">
        <v>2.32786885245902</v>
      </c>
      <c r="L26" s="31" t="n">
        <v>0.0655737704918033</v>
      </c>
      <c r="M26" s="31" t="n">
        <v>4</v>
      </c>
      <c r="N26" s="31" t="n">
        <v>0.442622950819672</v>
      </c>
      <c r="O26" s="31" t="n">
        <v>3.13114754098361</v>
      </c>
      <c r="P26" s="31" t="n">
        <v>2.16393442622951</v>
      </c>
      <c r="Q26" s="31" t="n">
        <v>1.45901639344262</v>
      </c>
      <c r="R26" s="31" t="n">
        <v>0.360655737704918</v>
      </c>
      <c r="S26" s="31" t="n">
        <v>0.327868852459016</v>
      </c>
      <c r="T26" s="31" t="n">
        <v>0.180327868852459</v>
      </c>
      <c r="U26" s="31" t="n">
        <v>9.54098360655738</v>
      </c>
      <c r="V26" s="31" t="n">
        <v>15.4098360655738</v>
      </c>
      <c r="W26" s="31" t="n">
        <v>1.0327868852459</v>
      </c>
      <c r="X26" s="32" t="n">
        <v>0.950819672131147</v>
      </c>
      <c r="Y26" s="28"/>
      <c r="Z26" s="23"/>
    </row>
    <row r="27" s="17" customFormat="true" ht="18" hidden="false" customHeight="true" outlineLevel="0" collapsed="false">
      <c r="B27" s="24" t="s">
        <v>30</v>
      </c>
      <c r="C27" s="25" t="n">
        <f aca="false">SUM(D27:X27)</f>
        <v>1</v>
      </c>
      <c r="D27" s="26" t="n">
        <f aca="false">IF($C26=0,0,D26/$C26)</f>
        <v>0.221182759772803</v>
      </c>
      <c r="E27" s="26" t="n">
        <f aca="false">IF($C26=0,0,E26/$C26)</f>
        <v>0.0757768125626462</v>
      </c>
      <c r="F27" s="26" t="n">
        <f aca="false">IF($C26=0,0,F26/$C26)</f>
        <v>0.157834948212496</v>
      </c>
      <c r="G27" s="26" t="n">
        <f aca="false">IF($C26=0,0,G26/$C26)</f>
        <v>0.0727029736050786</v>
      </c>
      <c r="H27" s="26" t="n">
        <f aca="false">IF($C26=0,0,H26/$C26)</f>
        <v>0.134380220514534</v>
      </c>
      <c r="I27" s="26" t="n">
        <f aca="false">IF($C26=0,0,I26/$C26)</f>
        <v>0.000668225860340795</v>
      </c>
      <c r="J27" s="26" t="n">
        <f aca="false">IF($C26=0,0,J26/$C26)</f>
        <v>0</v>
      </c>
      <c r="K27" s="26" t="n">
        <f aca="false">IF($C26=0,0,K26/$C26)</f>
        <v>0.0189776144336786</v>
      </c>
      <c r="L27" s="26" t="n">
        <f aca="false">IF($C26=0,0,L26/$C26)</f>
        <v>0.000534580688272637</v>
      </c>
      <c r="M27" s="26" t="n">
        <f aca="false">IF($C26=0,0,M26/$C26)</f>
        <v>0.0326094219846308</v>
      </c>
      <c r="N27" s="26" t="n">
        <f aca="false">IF($C26=0,0,N26/$C26)</f>
        <v>0.00360841964584029</v>
      </c>
      <c r="O27" s="26" t="n">
        <f aca="false">IF($C26=0,0,O26/$C26)</f>
        <v>0.0255262278650184</v>
      </c>
      <c r="P27" s="26" t="n">
        <f aca="false">IF($C26=0,0,P26/$C26)</f>
        <v>0.017641162712997</v>
      </c>
      <c r="Q27" s="26" t="n">
        <f aca="false">IF($C26=0,0,Q26/$C26)</f>
        <v>0.0118944203140661</v>
      </c>
      <c r="R27" s="26" t="n">
        <f aca="false">IF($C26=0,0,R26/$C26)</f>
        <v>0.0029401937854995</v>
      </c>
      <c r="S27" s="26" t="n">
        <f aca="false">IF($C26=0,0,S26/$C26)</f>
        <v>0.00267290344136318</v>
      </c>
      <c r="T27" s="26" t="n">
        <f aca="false">IF($C26=0,0,T26/$C26)</f>
        <v>0.00147009689274975</v>
      </c>
      <c r="U27" s="26" t="n">
        <f aca="false">IF($C26=0,0,U26/$C26)</f>
        <v>0.0777814901436686</v>
      </c>
      <c r="V27" s="26" t="n">
        <f aca="false">IF($C26=0,0,V26/$C26)</f>
        <v>0.12562646174407</v>
      </c>
      <c r="W27" s="26" t="n">
        <f aca="false">IF($C26=0,0,W26/$C26)</f>
        <v>0.00841964584029401</v>
      </c>
      <c r="X27" s="27" t="n">
        <f aca="false">IF($C26=0,0,X26/$C26)</f>
        <v>0.00775141997995322</v>
      </c>
      <c r="Y27" s="28"/>
      <c r="Z27" s="23"/>
    </row>
    <row r="28" s="17" customFormat="true" ht="18" hidden="false" customHeight="true" outlineLevel="0" collapsed="false">
      <c r="B28" s="29" t="s">
        <v>41</v>
      </c>
      <c r="C28" s="30" t="n">
        <f aca="false">SUM(D28:X28)</f>
        <v>67.1</v>
      </c>
      <c r="D28" s="35" t="n">
        <v>1.4</v>
      </c>
      <c r="E28" s="35" t="n">
        <v>22.2</v>
      </c>
      <c r="F28" s="35" t="n">
        <v>3.5</v>
      </c>
      <c r="G28" s="35" t="n">
        <v>0</v>
      </c>
      <c r="H28" s="35" t="n">
        <v>15.8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.5</v>
      </c>
      <c r="N28" s="35" t="n">
        <v>0</v>
      </c>
      <c r="O28" s="35" t="n">
        <v>0</v>
      </c>
      <c r="P28" s="35" t="n">
        <v>12.1</v>
      </c>
      <c r="Q28" s="35" t="n">
        <v>0.8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9.6</v>
      </c>
      <c r="W28" s="35" t="n">
        <v>1.2</v>
      </c>
      <c r="X28" s="36" t="n">
        <v>0</v>
      </c>
      <c r="Y28" s="22"/>
      <c r="Z28" s="23"/>
    </row>
    <row r="29" s="17" customFormat="true" ht="18" hidden="false" customHeight="true" outlineLevel="0" collapsed="false">
      <c r="B29" s="24" t="s">
        <v>30</v>
      </c>
      <c r="C29" s="25" t="n">
        <f aca="false">SUM(D29:X29)</f>
        <v>1</v>
      </c>
      <c r="D29" s="26" t="n">
        <f aca="false">IF($C28=0,0,D28/$C28)</f>
        <v>0.0208643815201192</v>
      </c>
      <c r="E29" s="26" t="n">
        <f aca="false">IF($C28=0,0,E28/$C28)</f>
        <v>0.330849478390462</v>
      </c>
      <c r="F29" s="26" t="n">
        <f aca="false">IF($C28=0,0,F28/$C28)</f>
        <v>0.0521609538002981</v>
      </c>
      <c r="G29" s="26" t="n">
        <f aca="false">IF($C28=0,0,G28/$C28)</f>
        <v>0</v>
      </c>
      <c r="H29" s="26" t="n">
        <f aca="false">IF($C28=0,0,H28/$C28)</f>
        <v>0.235469448584203</v>
      </c>
      <c r="I29" s="26" t="n">
        <f aca="false">IF($C28=0,0,I28/$C28)</f>
        <v>0</v>
      </c>
      <c r="J29" s="26" t="n">
        <f aca="false">IF($C28=0,0,J28/$C28)</f>
        <v>0</v>
      </c>
      <c r="K29" s="26" t="n">
        <f aca="false">IF($C28=0,0,K28/$C28)</f>
        <v>0</v>
      </c>
      <c r="L29" s="26" t="n">
        <f aca="false">IF($C28=0,0,L28/$C28)</f>
        <v>0</v>
      </c>
      <c r="M29" s="26" t="n">
        <f aca="false">IF($C28=0,0,M28/$C28)</f>
        <v>0.00745156482861401</v>
      </c>
      <c r="N29" s="26" t="n">
        <f aca="false">IF($C28=0,0,N28/$C28)</f>
        <v>0</v>
      </c>
      <c r="O29" s="26" t="n">
        <f aca="false">IF($C28=0,0,O28/$C28)</f>
        <v>0</v>
      </c>
      <c r="P29" s="26" t="n">
        <f aca="false">IF($C28=0,0,P28/$C28)</f>
        <v>0.180327868852459</v>
      </c>
      <c r="Q29" s="26" t="n">
        <f aca="false">IF($C28=0,0,Q28/$C28)</f>
        <v>0.0119225037257824</v>
      </c>
      <c r="R29" s="26" t="n">
        <f aca="false">IF($C28=0,0,R28/$C28)</f>
        <v>0</v>
      </c>
      <c r="S29" s="26" t="n">
        <f aca="false">IF($C28=0,0,S28/$C28)</f>
        <v>0</v>
      </c>
      <c r="T29" s="26" t="n">
        <f aca="false">IF($C28=0,0,T28/$C28)</f>
        <v>0</v>
      </c>
      <c r="U29" s="26" t="n">
        <f aca="false">IF($C28=0,0,U28/$C28)</f>
        <v>0</v>
      </c>
      <c r="V29" s="26" t="n">
        <f aca="false">IF($C28=0,0,V28/$C28)</f>
        <v>0.143070044709389</v>
      </c>
      <c r="W29" s="26" t="n">
        <f aca="false">IF($C28=0,0,W28/$C28)</f>
        <v>0.0178837555886736</v>
      </c>
      <c r="X29" s="27" t="n">
        <f aca="false">IF($C28=0,0,X28/$C28)</f>
        <v>0</v>
      </c>
      <c r="Z29" s="23"/>
    </row>
    <row r="30" s="17" customFormat="true" ht="18" hidden="false" customHeight="true" outlineLevel="0" collapsed="false">
      <c r="B30" s="40" t="s">
        <v>42</v>
      </c>
      <c r="C30" s="34" t="n">
        <f aca="false">SUM(D30:X30)</f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6" t="n">
        <v>0</v>
      </c>
      <c r="Z30" s="23"/>
    </row>
    <row r="31" s="17" customFormat="true" ht="19.5" hidden="false" customHeight="true" outlineLevel="0" collapsed="false">
      <c r="B31" s="24" t="s">
        <v>30</v>
      </c>
      <c r="C31" s="25" t="n">
        <f aca="false">SUM(D31:X31)</f>
        <v>0</v>
      </c>
      <c r="D31" s="26" t="n">
        <f aca="false">IF($C30=0,0,D30/$C30)</f>
        <v>0</v>
      </c>
      <c r="E31" s="26" t="n">
        <f aca="false">IF($C30=0,0,E30/$C30)</f>
        <v>0</v>
      </c>
      <c r="F31" s="26" t="n">
        <f aca="false">IF($C30=0,0,F30/$C30)</f>
        <v>0</v>
      </c>
      <c r="G31" s="26" t="n">
        <f aca="false">IF($C30=0,0,G30/$C30)</f>
        <v>0</v>
      </c>
      <c r="H31" s="26" t="n">
        <f aca="false">IF($C30=0,0,H30/$C30)</f>
        <v>0</v>
      </c>
      <c r="I31" s="26" t="n">
        <f aca="false">IF($C30=0,0,I30/$C30)</f>
        <v>0</v>
      </c>
      <c r="J31" s="26" t="n">
        <f aca="false">IF($C30=0,0,J30/$C30)</f>
        <v>0</v>
      </c>
      <c r="K31" s="26" t="n">
        <f aca="false">IF($C30=0,0,K30/$C30)</f>
        <v>0</v>
      </c>
      <c r="L31" s="26" t="n">
        <f aca="false">IF($C30=0,0,L30/$C30)</f>
        <v>0</v>
      </c>
      <c r="M31" s="26" t="n">
        <f aca="false">IF($C30=0,0,M30/$C30)</f>
        <v>0</v>
      </c>
      <c r="N31" s="26" t="n">
        <f aca="false">IF($C30=0,0,N30/$C30)</f>
        <v>0</v>
      </c>
      <c r="O31" s="26" t="n">
        <f aca="false">IF($C30=0,0,O30/$C30)</f>
        <v>0</v>
      </c>
      <c r="P31" s="26" t="n">
        <f aca="false">IF($C30=0,0,P30/$C30)</f>
        <v>0</v>
      </c>
      <c r="Q31" s="26" t="n">
        <f aca="false">IF($C30=0,0,Q30/$C30)</f>
        <v>0</v>
      </c>
      <c r="R31" s="26" t="n">
        <f aca="false">IF($C30=0,0,R30/$C30)</f>
        <v>0</v>
      </c>
      <c r="S31" s="26" t="n">
        <f aca="false">IF($C30=0,0,S30/$C30)</f>
        <v>0</v>
      </c>
      <c r="T31" s="26" t="n">
        <f aca="false">IF($C30=0,0,T30/$C30)</f>
        <v>0</v>
      </c>
      <c r="U31" s="26" t="n">
        <f aca="false">IF($C30=0,0,U30/$C30)</f>
        <v>0</v>
      </c>
      <c r="V31" s="26" t="n">
        <f aca="false">IF($C30=0,0,V30/$C30)</f>
        <v>0</v>
      </c>
      <c r="W31" s="26" t="n">
        <f aca="false">IF($C30=0,0,W30/$C30)</f>
        <v>0</v>
      </c>
      <c r="X31" s="27" t="n">
        <f aca="false">IF($C30=0,0,X30/$C30)</f>
        <v>0</v>
      </c>
      <c r="Z31" s="41"/>
    </row>
    <row r="32" s="17" customFormat="true" ht="18" hidden="false" customHeight="true" outlineLevel="0" collapsed="false">
      <c r="B32" s="40" t="s">
        <v>43</v>
      </c>
      <c r="C32" s="34" t="n">
        <f aca="false">SUM(D32:X32)</f>
        <v>110</v>
      </c>
      <c r="D32" s="35" t="n">
        <v>19</v>
      </c>
      <c r="E32" s="35" t="n">
        <v>41</v>
      </c>
      <c r="F32" s="35" t="n">
        <v>11</v>
      </c>
      <c r="G32" s="35" t="n">
        <v>14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10</v>
      </c>
      <c r="P32" s="35" t="n">
        <v>8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7</v>
      </c>
      <c r="W32" s="35" t="n">
        <v>0</v>
      </c>
      <c r="X32" s="36" t="n">
        <v>0</v>
      </c>
      <c r="Z32" s="23"/>
    </row>
    <row r="33" s="17" customFormat="true" ht="18" hidden="false" customHeight="true" outlineLevel="0" collapsed="false">
      <c r="B33" s="24" t="s">
        <v>30</v>
      </c>
      <c r="C33" s="37" t="n">
        <f aca="false">SUM(D33:X33)</f>
        <v>1</v>
      </c>
      <c r="D33" s="38" t="n">
        <f aca="false">IF($C32=0,0,D32/$C32)</f>
        <v>0.172727272727273</v>
      </c>
      <c r="E33" s="38" t="n">
        <f aca="false">IF($C32=0,0,E32/$C32)</f>
        <v>0.372727272727273</v>
      </c>
      <c r="F33" s="38" t="n">
        <f aca="false">IF($C32=0,0,F32/$C32)</f>
        <v>0.1</v>
      </c>
      <c r="G33" s="38" t="n">
        <f aca="false">IF($C32=0,0,G32/$C32)</f>
        <v>0.127272727272727</v>
      </c>
      <c r="H33" s="38" t="n">
        <f aca="false">IF($C32=0,0,H32/$C32)</f>
        <v>0</v>
      </c>
      <c r="I33" s="38" t="n">
        <f aca="false">IF($C32=0,0,I32/$C32)</f>
        <v>0</v>
      </c>
      <c r="J33" s="38" t="n">
        <f aca="false">IF($C32=0,0,J32/$C32)</f>
        <v>0</v>
      </c>
      <c r="K33" s="38" t="n">
        <f aca="false">IF($C32=0,0,K32/$C32)</f>
        <v>0</v>
      </c>
      <c r="L33" s="38" t="n">
        <f aca="false">IF($C32=0,0,L32/$C32)</f>
        <v>0</v>
      </c>
      <c r="M33" s="38" t="n">
        <f aca="false">IF($C32=0,0,M32/$C32)</f>
        <v>0</v>
      </c>
      <c r="N33" s="38" t="n">
        <f aca="false">IF($C32=0,0,N32/$C32)</f>
        <v>0</v>
      </c>
      <c r="O33" s="38" t="n">
        <f aca="false">IF($C32=0,0,O32/$C32)</f>
        <v>0.0909090909090909</v>
      </c>
      <c r="P33" s="38" t="n">
        <f aca="false">IF($C32=0,0,P32/$C32)</f>
        <v>0.0727272727272727</v>
      </c>
      <c r="Q33" s="38" t="n">
        <f aca="false">IF($C32=0,0,Q32/$C32)</f>
        <v>0</v>
      </c>
      <c r="R33" s="38" t="n">
        <f aca="false">IF($C32=0,0,R32/$C32)</f>
        <v>0</v>
      </c>
      <c r="S33" s="38" t="n">
        <f aca="false">IF($C32=0,0,S32/$C32)</f>
        <v>0</v>
      </c>
      <c r="T33" s="38" t="n">
        <f aca="false">IF($C32=0,0,T32/$C32)</f>
        <v>0</v>
      </c>
      <c r="U33" s="38" t="n">
        <f aca="false">IF($C32=0,0,U32/$C32)</f>
        <v>0</v>
      </c>
      <c r="V33" s="38" t="n">
        <f aca="false">IF($C32=0,0,V32/$C32)</f>
        <v>0.0636363636363636</v>
      </c>
      <c r="W33" s="38" t="n">
        <f aca="false">IF($C32=0,0,W32/$C32)</f>
        <v>0</v>
      </c>
      <c r="X33" s="39" t="n">
        <f aca="false">IF($C32=0,0,X32/$C32)</f>
        <v>0</v>
      </c>
      <c r="Z33" s="41"/>
    </row>
    <row r="34" s="17" customFormat="true" ht="18" hidden="false" customHeight="true" outlineLevel="0" collapsed="false">
      <c r="B34" s="33" t="s">
        <v>44</v>
      </c>
      <c r="C34" s="34" t="n">
        <f aca="false">SUM(D34:X34)</f>
        <v>146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144.5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1.5</v>
      </c>
      <c r="W34" s="35" t="n">
        <v>0</v>
      </c>
      <c r="X34" s="36" t="n">
        <v>0</v>
      </c>
      <c r="Z34" s="23"/>
    </row>
    <row r="35" s="17" customFormat="true" ht="18" hidden="false" customHeight="true" outlineLevel="0" collapsed="false">
      <c r="B35" s="24" t="s">
        <v>30</v>
      </c>
      <c r="C35" s="25" t="n">
        <f aca="false">SUM(D35:X35)</f>
        <v>1</v>
      </c>
      <c r="D35" s="26" t="n">
        <f aca="false">IF($C34=0,0,D34/$C34)</f>
        <v>0</v>
      </c>
      <c r="E35" s="26" t="n">
        <f aca="false">IF($C34=0,0,E34/$C34)</f>
        <v>0</v>
      </c>
      <c r="F35" s="26" t="n">
        <f aca="false">IF($C34=0,0,F34/$C34)</f>
        <v>0</v>
      </c>
      <c r="G35" s="26" t="n">
        <f aca="false">IF($C34=0,0,G34/$C34)</f>
        <v>0</v>
      </c>
      <c r="H35" s="26" t="n">
        <f aca="false">IF($C34=0,0,H34/$C34)</f>
        <v>0</v>
      </c>
      <c r="I35" s="26" t="n">
        <f aca="false">IF($C34=0,0,I34/$C34)</f>
        <v>0.98972602739726</v>
      </c>
      <c r="J35" s="26" t="n">
        <f aca="false">IF($C34=0,0,J34/$C34)</f>
        <v>0</v>
      </c>
      <c r="K35" s="26" t="n">
        <f aca="false">IF($C34=0,0,K34/$C34)</f>
        <v>0</v>
      </c>
      <c r="L35" s="26" t="n">
        <f aca="false">IF($C34=0,0,L34/$C34)</f>
        <v>0</v>
      </c>
      <c r="M35" s="26" t="n">
        <f aca="false">IF($C34=0,0,M34/$C34)</f>
        <v>0</v>
      </c>
      <c r="N35" s="26" t="n">
        <f aca="false">IF($C34=0,0,N34/$C34)</f>
        <v>0</v>
      </c>
      <c r="O35" s="26" t="n">
        <f aca="false">IF($C34=0,0,O34/$C34)</f>
        <v>0</v>
      </c>
      <c r="P35" s="26" t="n">
        <f aca="false">IF($C34=0,0,P34/$C34)</f>
        <v>0</v>
      </c>
      <c r="Q35" s="26" t="n">
        <f aca="false">IF($C34=0,0,Q34/$C34)</f>
        <v>0</v>
      </c>
      <c r="R35" s="26" t="n">
        <f aca="false">IF($C34=0,0,R34/$C34)</f>
        <v>0</v>
      </c>
      <c r="S35" s="26" t="n">
        <f aca="false">IF($C34=0,0,S34/$C34)</f>
        <v>0</v>
      </c>
      <c r="T35" s="26" t="n">
        <f aca="false">IF($C34=0,0,T34/$C34)</f>
        <v>0</v>
      </c>
      <c r="U35" s="26" t="n">
        <f aca="false">IF($C34=0,0,U34/$C34)</f>
        <v>0</v>
      </c>
      <c r="V35" s="26" t="n">
        <f aca="false">IF($C34=0,0,V34/$C34)</f>
        <v>0.0102739726027397</v>
      </c>
      <c r="W35" s="26" t="n">
        <f aca="false">IF($C34=0,0,W34/$C34)</f>
        <v>0</v>
      </c>
      <c r="X35" s="27" t="n">
        <f aca="false">IF($C34=0,0,X34/$C34)</f>
        <v>0</v>
      </c>
      <c r="Z35" s="41"/>
    </row>
    <row r="36" s="17" customFormat="true" ht="18" hidden="false" customHeight="true" outlineLevel="0" collapsed="false">
      <c r="B36" s="29" t="s">
        <v>45</v>
      </c>
      <c r="C36" s="30" t="n">
        <f aca="false">SUM(D36:X36)</f>
        <v>53.3</v>
      </c>
      <c r="D36" s="31" t="n">
        <v>0</v>
      </c>
      <c r="E36" s="31" t="n">
        <v>52.6</v>
      </c>
      <c r="F36" s="31" t="n">
        <v>0</v>
      </c>
      <c r="G36" s="31" t="n">
        <v>0.7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2" t="n">
        <v>0</v>
      </c>
      <c r="Z36" s="23"/>
    </row>
    <row r="37" s="17" customFormat="true" ht="18" hidden="false" customHeight="true" outlineLevel="0" collapsed="false">
      <c r="B37" s="24" t="s">
        <v>30</v>
      </c>
      <c r="C37" s="25" t="n">
        <f aca="false">SUM(D37:X37)</f>
        <v>1</v>
      </c>
      <c r="D37" s="26" t="n">
        <f aca="false">IF($C36=0,0,D36/$C36)</f>
        <v>0</v>
      </c>
      <c r="E37" s="26" t="n">
        <f aca="false">IF($C36=0,0,E36/$C36)</f>
        <v>0.986866791744841</v>
      </c>
      <c r="F37" s="26" t="n">
        <f aca="false">IF($C36=0,0,F36/$C36)</f>
        <v>0</v>
      </c>
      <c r="G37" s="26" t="n">
        <f aca="false">IF($C36=0,0,G36/$C36)</f>
        <v>0.0131332082551595</v>
      </c>
      <c r="H37" s="26" t="n">
        <f aca="false">IF($C36=0,0,H36/$C36)</f>
        <v>0</v>
      </c>
      <c r="I37" s="26" t="n">
        <f aca="false">IF($C36=0,0,I36/$C36)</f>
        <v>0</v>
      </c>
      <c r="J37" s="26" t="n">
        <f aca="false">IF($C36=0,0,J36/$C36)</f>
        <v>0</v>
      </c>
      <c r="K37" s="26" t="n">
        <f aca="false">IF($C36=0,0,K36/$C36)</f>
        <v>0</v>
      </c>
      <c r="L37" s="26" t="n">
        <f aca="false">IF($C36=0,0,L36/$C36)</f>
        <v>0</v>
      </c>
      <c r="M37" s="26" t="n">
        <f aca="false">IF($C36=0,0,M36/$C36)</f>
        <v>0</v>
      </c>
      <c r="N37" s="26" t="n">
        <f aca="false">IF($C36=0,0,N36/$C36)</f>
        <v>0</v>
      </c>
      <c r="O37" s="26" t="n">
        <f aca="false">IF($C36=0,0,O36/$C36)</f>
        <v>0</v>
      </c>
      <c r="P37" s="26" t="n">
        <f aca="false">IF($C36=0,0,P36/$C36)</f>
        <v>0</v>
      </c>
      <c r="Q37" s="26" t="n">
        <f aca="false">IF($C36=0,0,Q36/$C36)</f>
        <v>0</v>
      </c>
      <c r="R37" s="26" t="n">
        <f aca="false">IF($C36=0,0,R36/$C36)</f>
        <v>0</v>
      </c>
      <c r="S37" s="26" t="n">
        <f aca="false">IF($C36=0,0,S36/$C36)</f>
        <v>0</v>
      </c>
      <c r="T37" s="26" t="n">
        <f aca="false">IF($C36=0,0,T36/$C36)</f>
        <v>0</v>
      </c>
      <c r="U37" s="26" t="n">
        <f aca="false">IF($C36=0,0,U36/$C36)</f>
        <v>0</v>
      </c>
      <c r="V37" s="26" t="n">
        <f aca="false">IF($C36=0,0,V36/$C36)</f>
        <v>0</v>
      </c>
      <c r="W37" s="26" t="n">
        <f aca="false">IF($C36=0,0,W36/$C36)</f>
        <v>0</v>
      </c>
      <c r="X37" s="27" t="n">
        <f aca="false">IF($C36=0,0,X36/$C36)</f>
        <v>0</v>
      </c>
      <c r="Z37" s="41"/>
    </row>
    <row r="38" s="17" customFormat="true" ht="18" hidden="false" customHeight="true" outlineLevel="0" collapsed="false">
      <c r="B38" s="42" t="s">
        <v>12</v>
      </c>
      <c r="C38" s="30" t="n">
        <f aca="false">SUM(D38:X38)</f>
        <v>151</v>
      </c>
      <c r="D38" s="31" t="n">
        <v>8</v>
      </c>
      <c r="E38" s="31" t="n">
        <v>7</v>
      </c>
      <c r="F38" s="31" t="n">
        <v>1</v>
      </c>
      <c r="G38" s="31" t="n">
        <v>5</v>
      </c>
      <c r="H38" s="31" t="n">
        <v>0</v>
      </c>
      <c r="I38" s="31" t="n">
        <v>3</v>
      </c>
      <c r="J38" s="31" t="n">
        <v>0</v>
      </c>
      <c r="K38" s="31" t="n">
        <v>0</v>
      </c>
      <c r="L38" s="31" t="n">
        <v>0</v>
      </c>
      <c r="M38" s="31" t="n">
        <v>20</v>
      </c>
      <c r="N38" s="31" t="n">
        <v>0</v>
      </c>
      <c r="O38" s="31" t="n">
        <v>0</v>
      </c>
      <c r="P38" s="31" t="n">
        <v>2</v>
      </c>
      <c r="Q38" s="31" t="n">
        <v>1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93</v>
      </c>
      <c r="W38" s="31" t="n">
        <v>0</v>
      </c>
      <c r="X38" s="32" t="n">
        <v>2</v>
      </c>
      <c r="Z38" s="23"/>
    </row>
    <row r="39" s="17" customFormat="true" ht="18" hidden="false" customHeight="true" outlineLevel="0" collapsed="false">
      <c r="B39" s="43" t="s">
        <v>30</v>
      </c>
      <c r="C39" s="44" t="n">
        <f aca="false">SUM(D39:X39)</f>
        <v>1</v>
      </c>
      <c r="D39" s="45" t="n">
        <f aca="false">IF($C38=0,0,D38/$C38)</f>
        <v>0.0529801324503311</v>
      </c>
      <c r="E39" s="45" t="n">
        <f aca="false">IF($C38=0,0,E38/$C38)</f>
        <v>0.0463576158940397</v>
      </c>
      <c r="F39" s="45" t="n">
        <f aca="false">IF($C38=0,0,F38/$C38)</f>
        <v>0.00662251655629139</v>
      </c>
      <c r="G39" s="45" t="n">
        <f aca="false">IF($C38=0,0,G38/$C38)</f>
        <v>0.033112582781457</v>
      </c>
      <c r="H39" s="45" t="n">
        <f aca="false">IF($C38=0,0,H38/$C38)</f>
        <v>0</v>
      </c>
      <c r="I39" s="45" t="n">
        <f aca="false">IF($C38=0,0,I38/$C38)</f>
        <v>0.0198675496688742</v>
      </c>
      <c r="J39" s="45" t="n">
        <f aca="false">IF($C38=0,0,J38/$C38)</f>
        <v>0</v>
      </c>
      <c r="K39" s="45" t="n">
        <f aca="false">IF($C38=0,0,K38/$C38)</f>
        <v>0</v>
      </c>
      <c r="L39" s="45" t="n">
        <f aca="false">IF($C38=0,0,L38/$C38)</f>
        <v>0</v>
      </c>
      <c r="M39" s="45" t="n">
        <f aca="false">IF($C38=0,0,M38/$C38)</f>
        <v>0.132450331125828</v>
      </c>
      <c r="N39" s="45" t="n">
        <f aca="false">IF($C38=0,0,N38/$C38)</f>
        <v>0</v>
      </c>
      <c r="O39" s="45" t="n">
        <f aca="false">IF($C38=0,0,O38/$C38)</f>
        <v>0</v>
      </c>
      <c r="P39" s="45" t="n">
        <f aca="false">IF($C38=0,0,P38/$C38)</f>
        <v>0.0132450331125828</v>
      </c>
      <c r="Q39" s="45" t="n">
        <f aca="false">IF($C38=0,0,Q38/$C38)</f>
        <v>0.0662251655629139</v>
      </c>
      <c r="R39" s="45" t="n">
        <f aca="false">IF($C38=0,0,R38/$C38)</f>
        <v>0</v>
      </c>
      <c r="S39" s="45" t="n">
        <f aca="false">IF($C38=0,0,S38/$C38)</f>
        <v>0</v>
      </c>
      <c r="T39" s="45" t="n">
        <f aca="false">IF($C38=0,0,T38/$C38)</f>
        <v>0</v>
      </c>
      <c r="U39" s="45" t="n">
        <f aca="false">IF($C38=0,0,U38/$C38)</f>
        <v>0</v>
      </c>
      <c r="V39" s="45" t="n">
        <f aca="false">IF($C38=0,0,V38/$C38)</f>
        <v>0.615894039735099</v>
      </c>
      <c r="W39" s="45" t="n">
        <f aca="false">IF($C38=0,0,W38/$C38)</f>
        <v>0</v>
      </c>
      <c r="X39" s="46" t="n">
        <f aca="false">IF($C38=0,0,X38/$C38)</f>
        <v>0.0132450331125828</v>
      </c>
      <c r="Z39" s="41"/>
    </row>
    <row r="42" customFormat="false" ht="23.25" hidden="false" customHeight="true" outlineLevel="0" collapsed="false">
      <c r="B42" s="2" t="s">
        <v>46</v>
      </c>
      <c r="C42" s="47"/>
      <c r="X42" s="4" t="s">
        <v>2</v>
      </c>
    </row>
    <row r="43" customFormat="false" ht="18" hidden="false" customHeight="true" outlineLevel="0" collapsed="false">
      <c r="B43" s="5" t="s">
        <v>3</v>
      </c>
      <c r="C43" s="6" t="s">
        <v>4</v>
      </c>
      <c r="D43" s="8" t="s">
        <v>47</v>
      </c>
      <c r="E43" s="8"/>
      <c r="F43" s="8"/>
      <c r="G43" s="8"/>
      <c r="H43" s="8"/>
      <c r="I43" s="8"/>
      <c r="J43" s="8"/>
      <c r="K43" s="8"/>
      <c r="L43" s="8"/>
      <c r="M43" s="8"/>
      <c r="N43" s="8" t="s">
        <v>48</v>
      </c>
      <c r="O43" s="8"/>
      <c r="P43" s="8"/>
      <c r="Q43" s="8"/>
      <c r="R43" s="8"/>
      <c r="S43" s="8"/>
      <c r="T43" s="48" t="s">
        <v>12</v>
      </c>
      <c r="U43" s="48"/>
      <c r="V43" s="48"/>
      <c r="W43" s="48"/>
      <c r="X43" s="48"/>
    </row>
    <row r="44" customFormat="false" ht="9" hidden="false" customHeight="true" outlineLevel="0" collapsed="false">
      <c r="B44" s="5"/>
      <c r="C44" s="6"/>
      <c r="D44" s="49" t="s">
        <v>5</v>
      </c>
      <c r="E44" s="49"/>
      <c r="F44" s="49"/>
      <c r="G44" s="49"/>
      <c r="H44" s="49"/>
      <c r="I44" s="49"/>
      <c r="J44" s="49"/>
      <c r="K44" s="49"/>
      <c r="L44" s="49"/>
      <c r="M44" s="49"/>
      <c r="N44" s="50" t="s">
        <v>6</v>
      </c>
      <c r="O44" s="50"/>
      <c r="P44" s="51" t="s">
        <v>7</v>
      </c>
      <c r="Q44" s="51"/>
      <c r="R44" s="51"/>
      <c r="S44" s="52" t="s">
        <v>8</v>
      </c>
      <c r="T44" s="52"/>
      <c r="U44" s="14" t="s">
        <v>9</v>
      </c>
      <c r="V44" s="14" t="s">
        <v>10</v>
      </c>
      <c r="W44" s="14" t="s">
        <v>11</v>
      </c>
      <c r="X44" s="53" t="s">
        <v>12</v>
      </c>
    </row>
    <row r="45" customFormat="false" ht="9.75" hidden="false" customHeight="true" outlineLevel="0" collapsed="false">
      <c r="B45" s="5"/>
      <c r="C45" s="6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50"/>
      <c r="O45" s="50"/>
      <c r="P45" s="51"/>
      <c r="Q45" s="51"/>
      <c r="R45" s="51"/>
      <c r="S45" s="52"/>
      <c r="T45" s="52"/>
      <c r="U45" s="14"/>
      <c r="V45" s="14"/>
      <c r="W45" s="14"/>
      <c r="X45" s="53"/>
    </row>
    <row r="46" customFormat="false" ht="42" hidden="false" customHeight="true" outlineLevel="0" collapsed="false">
      <c r="B46" s="5"/>
      <c r="C46" s="6"/>
      <c r="D46" s="13" t="s">
        <v>13</v>
      </c>
      <c r="E46" s="14" t="s">
        <v>14</v>
      </c>
      <c r="F46" s="13" t="s">
        <v>15</v>
      </c>
      <c r="G46" s="14" t="s">
        <v>16</v>
      </c>
      <c r="H46" s="13" t="s">
        <v>17</v>
      </c>
      <c r="I46" s="14" t="s">
        <v>18</v>
      </c>
      <c r="J46" s="13" t="s">
        <v>19</v>
      </c>
      <c r="K46" s="14" t="s">
        <v>20</v>
      </c>
      <c r="L46" s="13" t="s">
        <v>21</v>
      </c>
      <c r="M46" s="15" t="s">
        <v>12</v>
      </c>
      <c r="N46" s="16" t="s">
        <v>22</v>
      </c>
      <c r="O46" s="14" t="s">
        <v>23</v>
      </c>
      <c r="P46" s="14" t="s">
        <v>24</v>
      </c>
      <c r="Q46" s="14" t="s">
        <v>25</v>
      </c>
      <c r="R46" s="14" t="s">
        <v>26</v>
      </c>
      <c r="S46" s="14" t="s">
        <v>27</v>
      </c>
      <c r="T46" s="15" t="s">
        <v>28</v>
      </c>
      <c r="U46" s="14"/>
      <c r="V46" s="14"/>
      <c r="W46" s="14"/>
      <c r="X46" s="53"/>
    </row>
    <row r="47" s="17" customFormat="true" ht="18" hidden="false" customHeight="true" outlineLevel="0" collapsed="false">
      <c r="B47" s="54" t="s">
        <v>29</v>
      </c>
      <c r="C47" s="55" t="n">
        <f aca="false">SUM(D47:X47)</f>
        <v>120.6</v>
      </c>
      <c r="D47" s="56" t="n">
        <v>25.8</v>
      </c>
      <c r="E47" s="56"/>
      <c r="F47" s="56"/>
      <c r="G47" s="56"/>
      <c r="H47" s="56"/>
      <c r="I47" s="56"/>
      <c r="J47" s="56"/>
      <c r="K47" s="56"/>
      <c r="L47" s="56"/>
      <c r="M47" s="56"/>
      <c r="N47" s="56" t="n">
        <v>63.6</v>
      </c>
      <c r="O47" s="56"/>
      <c r="P47" s="56"/>
      <c r="Q47" s="56"/>
      <c r="R47" s="56"/>
      <c r="S47" s="56"/>
      <c r="T47" s="57" t="n">
        <v>31.2</v>
      </c>
      <c r="U47" s="57"/>
      <c r="V47" s="57"/>
      <c r="W47" s="57"/>
      <c r="X47" s="57"/>
      <c r="Z47" s="58"/>
    </row>
    <row r="48" s="17" customFormat="true" ht="18" hidden="false" customHeight="true" outlineLevel="0" collapsed="false">
      <c r="B48" s="59" t="s">
        <v>30</v>
      </c>
      <c r="C48" s="60" t="n">
        <f aca="false">SUM(D48:X48)</f>
        <v>1</v>
      </c>
      <c r="D48" s="61" t="n">
        <v>0.213930348258706</v>
      </c>
      <c r="E48" s="61"/>
      <c r="F48" s="61"/>
      <c r="G48" s="61"/>
      <c r="H48" s="61"/>
      <c r="I48" s="61"/>
      <c r="J48" s="61"/>
      <c r="K48" s="61"/>
      <c r="L48" s="61"/>
      <c r="M48" s="61"/>
      <c r="N48" s="61" t="n">
        <v>0.527363184079602</v>
      </c>
      <c r="O48" s="61"/>
      <c r="P48" s="61"/>
      <c r="Q48" s="61"/>
      <c r="R48" s="61"/>
      <c r="S48" s="61"/>
      <c r="T48" s="62" t="n">
        <v>0.258706467661692</v>
      </c>
      <c r="U48" s="62"/>
      <c r="V48" s="62"/>
      <c r="W48" s="62"/>
      <c r="X48" s="62"/>
      <c r="Z48" s="58"/>
    </row>
    <row r="49" s="17" customFormat="true" ht="18" hidden="false" customHeight="true" outlineLevel="0" collapsed="false">
      <c r="B49" s="63" t="s">
        <v>31</v>
      </c>
      <c r="C49" s="30" t="n">
        <f aca="false">SUM(D49:X49)</f>
        <v>127</v>
      </c>
      <c r="D49" s="64" t="n">
        <v>46.5</v>
      </c>
      <c r="E49" s="64"/>
      <c r="F49" s="64"/>
      <c r="G49" s="64"/>
      <c r="H49" s="64"/>
      <c r="I49" s="64"/>
      <c r="J49" s="64"/>
      <c r="K49" s="64"/>
      <c r="L49" s="64"/>
      <c r="M49" s="64"/>
      <c r="N49" s="64" t="n">
        <v>51.625</v>
      </c>
      <c r="O49" s="64"/>
      <c r="P49" s="64"/>
      <c r="Q49" s="64"/>
      <c r="R49" s="64"/>
      <c r="S49" s="64"/>
      <c r="T49" s="65" t="n">
        <v>28.875</v>
      </c>
      <c r="U49" s="65"/>
      <c r="V49" s="65"/>
      <c r="W49" s="65"/>
      <c r="X49" s="65"/>
      <c r="Z49" s="58"/>
    </row>
    <row r="50" s="17" customFormat="true" ht="18" hidden="false" customHeight="true" outlineLevel="0" collapsed="false">
      <c r="B50" s="66" t="s">
        <v>30</v>
      </c>
      <c r="C50" s="60" t="n">
        <f aca="false">SUM(D50:X50)</f>
        <v>1</v>
      </c>
      <c r="D50" s="61" t="n">
        <v>0.366141732283465</v>
      </c>
      <c r="E50" s="61"/>
      <c r="F50" s="61"/>
      <c r="G50" s="61"/>
      <c r="H50" s="61"/>
      <c r="I50" s="61"/>
      <c r="J50" s="61"/>
      <c r="K50" s="61"/>
      <c r="L50" s="61"/>
      <c r="M50" s="61"/>
      <c r="N50" s="61" t="n">
        <v>0.406496062992126</v>
      </c>
      <c r="O50" s="61"/>
      <c r="P50" s="61"/>
      <c r="Q50" s="61"/>
      <c r="R50" s="61"/>
      <c r="S50" s="61"/>
      <c r="T50" s="62" t="n">
        <v>0.227362204724409</v>
      </c>
      <c r="U50" s="62"/>
      <c r="V50" s="62"/>
      <c r="W50" s="62"/>
      <c r="X50" s="62"/>
      <c r="Z50" s="58"/>
    </row>
    <row r="51" s="17" customFormat="true" ht="18" hidden="false" customHeight="true" outlineLevel="0" collapsed="false">
      <c r="B51" s="67" t="s">
        <v>32</v>
      </c>
      <c r="C51" s="68" t="n">
        <f aca="false">SUM(D51:X51)</f>
        <v>121.3125</v>
      </c>
      <c r="D51" s="64" t="n">
        <v>42</v>
      </c>
      <c r="E51" s="64"/>
      <c r="F51" s="64"/>
      <c r="G51" s="64"/>
      <c r="H51" s="64"/>
      <c r="I51" s="64"/>
      <c r="J51" s="64"/>
      <c r="K51" s="64"/>
      <c r="L51" s="64"/>
      <c r="M51" s="64"/>
      <c r="N51" s="64" t="n">
        <v>14.1875</v>
      </c>
      <c r="O51" s="64"/>
      <c r="P51" s="64"/>
      <c r="Q51" s="64"/>
      <c r="R51" s="64"/>
      <c r="S51" s="64"/>
      <c r="T51" s="65" t="n">
        <v>65.125</v>
      </c>
      <c r="U51" s="65"/>
      <c r="V51" s="65"/>
      <c r="W51" s="65"/>
      <c r="X51" s="65"/>
      <c r="Z51" s="58"/>
    </row>
    <row r="52" s="17" customFormat="true" ht="18" hidden="false" customHeight="true" outlineLevel="0" collapsed="false">
      <c r="B52" s="59" t="s">
        <v>30</v>
      </c>
      <c r="C52" s="60" t="n">
        <f aca="false">SUM(D52:X52)</f>
        <v>1</v>
      </c>
      <c r="D52" s="61" t="n">
        <v>0.346213292117465</v>
      </c>
      <c r="E52" s="61"/>
      <c r="F52" s="61"/>
      <c r="G52" s="61"/>
      <c r="H52" s="61"/>
      <c r="I52" s="61"/>
      <c r="J52" s="61"/>
      <c r="K52" s="61"/>
      <c r="L52" s="61"/>
      <c r="M52" s="61"/>
      <c r="N52" s="61" t="n">
        <v>0.116950025759918</v>
      </c>
      <c r="O52" s="61"/>
      <c r="P52" s="61"/>
      <c r="Q52" s="61"/>
      <c r="R52" s="61"/>
      <c r="S52" s="61"/>
      <c r="T52" s="62" t="n">
        <v>0.536836682122617</v>
      </c>
      <c r="U52" s="62"/>
      <c r="V52" s="62"/>
      <c r="W52" s="62"/>
      <c r="X52" s="62"/>
      <c r="Z52" s="58"/>
    </row>
    <row r="53" s="17" customFormat="true" ht="18" hidden="false" customHeight="true" outlineLevel="0" collapsed="false">
      <c r="B53" s="63" t="s">
        <v>33</v>
      </c>
      <c r="C53" s="30" t="n">
        <f aca="false">SUM(D77:X77)</f>
        <v>53.3</v>
      </c>
      <c r="D53" s="64" t="n">
        <v>41.1</v>
      </c>
      <c r="E53" s="64"/>
      <c r="F53" s="64"/>
      <c r="G53" s="64"/>
      <c r="H53" s="64"/>
      <c r="I53" s="64"/>
      <c r="J53" s="64"/>
      <c r="K53" s="64"/>
      <c r="L53" s="64"/>
      <c r="M53" s="64"/>
      <c r="N53" s="64" t="n">
        <v>68.5</v>
      </c>
      <c r="O53" s="64"/>
      <c r="P53" s="64"/>
      <c r="Q53" s="64"/>
      <c r="R53" s="64"/>
      <c r="S53" s="64"/>
      <c r="T53" s="65" t="n">
        <v>4.7</v>
      </c>
      <c r="U53" s="65"/>
      <c r="V53" s="65"/>
      <c r="W53" s="65"/>
      <c r="X53" s="65"/>
      <c r="Z53" s="58"/>
    </row>
    <row r="54" s="17" customFormat="true" ht="18" hidden="false" customHeight="true" outlineLevel="0" collapsed="false">
      <c r="B54" s="66" t="s">
        <v>30</v>
      </c>
      <c r="C54" s="60" t="n">
        <f aca="false">SUM(D54:X54)</f>
        <v>1</v>
      </c>
      <c r="D54" s="61" t="n">
        <v>1</v>
      </c>
      <c r="E54" s="61"/>
      <c r="F54" s="61"/>
      <c r="G54" s="61"/>
      <c r="H54" s="61"/>
      <c r="I54" s="61"/>
      <c r="J54" s="61"/>
      <c r="K54" s="61"/>
      <c r="L54" s="61"/>
      <c r="M54" s="61"/>
      <c r="N54" s="61" t="n">
        <v>0</v>
      </c>
      <c r="O54" s="61"/>
      <c r="P54" s="61"/>
      <c r="Q54" s="61"/>
      <c r="R54" s="61"/>
      <c r="S54" s="61"/>
      <c r="T54" s="62" t="n">
        <v>0</v>
      </c>
      <c r="U54" s="62"/>
      <c r="V54" s="62"/>
      <c r="W54" s="62"/>
      <c r="X54" s="62"/>
      <c r="Z54" s="58"/>
    </row>
    <row r="55" s="17" customFormat="true" ht="18" hidden="false" customHeight="true" outlineLevel="0" collapsed="false">
      <c r="B55" s="33" t="s">
        <v>34</v>
      </c>
      <c r="C55" s="34" t="n">
        <f aca="false">SUM(D55:X55)</f>
        <v>105.375</v>
      </c>
      <c r="D55" s="69" t="n">
        <v>57.25</v>
      </c>
      <c r="E55" s="69"/>
      <c r="F55" s="69"/>
      <c r="G55" s="69"/>
      <c r="H55" s="69"/>
      <c r="I55" s="69"/>
      <c r="J55" s="69"/>
      <c r="K55" s="69"/>
      <c r="L55" s="69"/>
      <c r="M55" s="69"/>
      <c r="N55" s="69" t="n">
        <v>0.583333333333333</v>
      </c>
      <c r="O55" s="69"/>
      <c r="P55" s="69"/>
      <c r="Q55" s="69"/>
      <c r="R55" s="69"/>
      <c r="S55" s="69"/>
      <c r="T55" s="70" t="n">
        <v>47.5416666666666</v>
      </c>
      <c r="U55" s="70"/>
      <c r="V55" s="70"/>
      <c r="W55" s="70"/>
      <c r="X55" s="70"/>
      <c r="Z55" s="58"/>
    </row>
    <row r="56" s="17" customFormat="true" ht="18" hidden="false" customHeight="true" outlineLevel="0" collapsed="false">
      <c r="B56" s="66" t="s">
        <v>30</v>
      </c>
      <c r="C56" s="60" t="n">
        <f aca="false">SUM(D56:X56)</f>
        <v>1</v>
      </c>
      <c r="D56" s="61" t="n">
        <v>0.543297746144722</v>
      </c>
      <c r="E56" s="61"/>
      <c r="F56" s="61"/>
      <c r="G56" s="61"/>
      <c r="H56" s="61"/>
      <c r="I56" s="61"/>
      <c r="J56" s="61"/>
      <c r="K56" s="61"/>
      <c r="L56" s="61"/>
      <c r="M56" s="61"/>
      <c r="N56" s="61" t="n">
        <v>0.0055357848952155</v>
      </c>
      <c r="O56" s="61"/>
      <c r="P56" s="61"/>
      <c r="Q56" s="61"/>
      <c r="R56" s="61"/>
      <c r="S56" s="61"/>
      <c r="T56" s="62" t="n">
        <v>0.451166468960063</v>
      </c>
      <c r="U56" s="62"/>
      <c r="V56" s="62"/>
      <c r="W56" s="62"/>
      <c r="X56" s="62"/>
      <c r="Z56" s="58"/>
    </row>
    <row r="57" s="17" customFormat="true" ht="18" hidden="false" customHeight="true" outlineLevel="0" collapsed="false">
      <c r="B57" s="67" t="s">
        <v>35</v>
      </c>
      <c r="C57" s="68" t="n">
        <f aca="false">SUM(D57:X57)</f>
        <v>0</v>
      </c>
      <c r="D57" s="64" t="n">
        <v>0</v>
      </c>
      <c r="E57" s="64"/>
      <c r="F57" s="64"/>
      <c r="G57" s="64"/>
      <c r="H57" s="64"/>
      <c r="I57" s="64"/>
      <c r="J57" s="64"/>
      <c r="K57" s="64"/>
      <c r="L57" s="64"/>
      <c r="M57" s="64"/>
      <c r="N57" s="64" t="n">
        <v>0</v>
      </c>
      <c r="O57" s="64"/>
      <c r="P57" s="64"/>
      <c r="Q57" s="64"/>
      <c r="R57" s="64"/>
      <c r="S57" s="64"/>
      <c r="T57" s="65" t="n">
        <v>0</v>
      </c>
      <c r="U57" s="65"/>
      <c r="V57" s="65"/>
      <c r="W57" s="65"/>
      <c r="X57" s="65"/>
      <c r="Z57" s="58"/>
    </row>
    <row r="58" s="17" customFormat="true" ht="18" hidden="false" customHeight="true" outlineLevel="0" collapsed="false">
      <c r="B58" s="24" t="s">
        <v>30</v>
      </c>
      <c r="C58" s="60" t="n">
        <f aca="false">SUM(D58:X58)</f>
        <v>0</v>
      </c>
      <c r="D58" s="61" t="n">
        <v>0</v>
      </c>
      <c r="E58" s="61"/>
      <c r="F58" s="61"/>
      <c r="G58" s="61"/>
      <c r="H58" s="61"/>
      <c r="I58" s="61"/>
      <c r="J58" s="61"/>
      <c r="K58" s="61"/>
      <c r="L58" s="61"/>
      <c r="M58" s="61"/>
      <c r="N58" s="61" t="n">
        <v>0</v>
      </c>
      <c r="O58" s="61"/>
      <c r="P58" s="61"/>
      <c r="Q58" s="61"/>
      <c r="R58" s="61"/>
      <c r="S58" s="61"/>
      <c r="T58" s="62" t="n">
        <v>0</v>
      </c>
      <c r="U58" s="62"/>
      <c r="V58" s="62"/>
      <c r="W58" s="62"/>
      <c r="X58" s="62"/>
      <c r="Z58" s="58"/>
    </row>
    <row r="59" customFormat="false" ht="18" hidden="false" customHeight="true" outlineLevel="0" collapsed="false">
      <c r="B59" s="54" t="s">
        <v>36</v>
      </c>
      <c r="C59" s="55" t="n">
        <f aca="false">SUM(D59:X59)</f>
        <v>102.909090909091</v>
      </c>
      <c r="D59" s="64" t="n">
        <v>62.4090909090909</v>
      </c>
      <c r="E59" s="64"/>
      <c r="F59" s="64"/>
      <c r="G59" s="64"/>
      <c r="H59" s="64"/>
      <c r="I59" s="64"/>
      <c r="J59" s="64"/>
      <c r="K59" s="64"/>
      <c r="L59" s="64"/>
      <c r="M59" s="64"/>
      <c r="N59" s="64" t="n">
        <v>18.1818181818182</v>
      </c>
      <c r="O59" s="64"/>
      <c r="P59" s="64"/>
      <c r="Q59" s="64"/>
      <c r="R59" s="64"/>
      <c r="S59" s="64"/>
      <c r="T59" s="65" t="n">
        <v>22.3181818181818</v>
      </c>
      <c r="U59" s="65"/>
      <c r="V59" s="65"/>
      <c r="W59" s="65"/>
      <c r="X59" s="65"/>
    </row>
    <row r="60" customFormat="false" ht="18" hidden="false" customHeight="true" outlineLevel="0" collapsed="false">
      <c r="B60" s="59" t="s">
        <v>30</v>
      </c>
      <c r="C60" s="60" t="n">
        <f aca="false">SUM(D60:X60)</f>
        <v>1</v>
      </c>
      <c r="D60" s="61" t="n">
        <v>0.606448763250884</v>
      </c>
      <c r="E60" s="61"/>
      <c r="F60" s="61"/>
      <c r="G60" s="61"/>
      <c r="H60" s="61"/>
      <c r="I60" s="61"/>
      <c r="J60" s="61"/>
      <c r="K60" s="61"/>
      <c r="L60" s="61"/>
      <c r="M60" s="61"/>
      <c r="N60" s="61" t="n">
        <v>0.176678445229682</v>
      </c>
      <c r="O60" s="61"/>
      <c r="P60" s="61"/>
      <c r="Q60" s="61"/>
      <c r="R60" s="61"/>
      <c r="S60" s="61"/>
      <c r="T60" s="62" t="n">
        <v>0.216872791519434</v>
      </c>
      <c r="U60" s="62"/>
      <c r="V60" s="62"/>
      <c r="W60" s="62"/>
      <c r="X60" s="62"/>
    </row>
    <row r="61" customFormat="false" ht="18" hidden="false" customHeight="true" outlineLevel="0" collapsed="false">
      <c r="B61" s="63" t="s">
        <v>37</v>
      </c>
      <c r="C61" s="30" t="n">
        <f aca="false">SUM(D61:X61)</f>
        <v>89.483552631579</v>
      </c>
      <c r="D61" s="64" t="n">
        <v>63.6513157894737</v>
      </c>
      <c r="E61" s="64"/>
      <c r="F61" s="64"/>
      <c r="G61" s="64"/>
      <c r="H61" s="64"/>
      <c r="I61" s="64"/>
      <c r="J61" s="64"/>
      <c r="K61" s="64"/>
      <c r="L61" s="64"/>
      <c r="M61" s="64"/>
      <c r="N61" s="64" t="n">
        <v>8.48684210526316</v>
      </c>
      <c r="O61" s="64"/>
      <c r="P61" s="64"/>
      <c r="Q61" s="64"/>
      <c r="R61" s="64"/>
      <c r="S61" s="64"/>
      <c r="T61" s="65" t="n">
        <v>17.3453947368421</v>
      </c>
      <c r="U61" s="65"/>
      <c r="V61" s="65"/>
      <c r="W61" s="65"/>
      <c r="X61" s="65"/>
    </row>
    <row r="62" customFormat="false" ht="18" hidden="false" customHeight="true" outlineLevel="0" collapsed="false">
      <c r="B62" s="71" t="s">
        <v>30</v>
      </c>
      <c r="C62" s="60" t="n">
        <f aca="false">SUM(D62:X62)</f>
        <v>1</v>
      </c>
      <c r="D62" s="61" t="n">
        <v>0.711318604565673</v>
      </c>
      <c r="E62" s="61"/>
      <c r="F62" s="61"/>
      <c r="G62" s="61"/>
      <c r="H62" s="61"/>
      <c r="I62" s="61"/>
      <c r="J62" s="61"/>
      <c r="K62" s="61"/>
      <c r="L62" s="61"/>
      <c r="M62" s="61"/>
      <c r="N62" s="61" t="n">
        <v>0.0948424806087564</v>
      </c>
      <c r="O62" s="61"/>
      <c r="P62" s="61"/>
      <c r="Q62" s="61"/>
      <c r="R62" s="61"/>
      <c r="S62" s="61"/>
      <c r="T62" s="62" t="n">
        <v>0.193838914825571</v>
      </c>
      <c r="U62" s="62"/>
      <c r="V62" s="62"/>
      <c r="W62" s="62"/>
      <c r="X62" s="62"/>
    </row>
    <row r="63" customFormat="false" ht="18" hidden="false" customHeight="true" outlineLevel="0" collapsed="false">
      <c r="B63" s="54" t="s">
        <v>38</v>
      </c>
      <c r="C63" s="68" t="n">
        <f aca="false">SUM(D63:X63)</f>
        <v>0</v>
      </c>
      <c r="D63" s="64" t="n">
        <v>0</v>
      </c>
      <c r="E63" s="64"/>
      <c r="F63" s="64"/>
      <c r="G63" s="64"/>
      <c r="H63" s="64"/>
      <c r="I63" s="64"/>
      <c r="J63" s="64"/>
      <c r="K63" s="64"/>
      <c r="L63" s="64"/>
      <c r="M63" s="64"/>
      <c r="N63" s="64" t="n">
        <v>0</v>
      </c>
      <c r="O63" s="64"/>
      <c r="P63" s="64"/>
      <c r="Q63" s="64"/>
      <c r="R63" s="64"/>
      <c r="S63" s="64"/>
      <c r="T63" s="65" t="n">
        <v>0</v>
      </c>
      <c r="U63" s="65"/>
      <c r="V63" s="65"/>
      <c r="W63" s="65"/>
      <c r="X63" s="65"/>
    </row>
    <row r="64" customFormat="false" ht="18" hidden="false" customHeight="true" outlineLevel="0" collapsed="false">
      <c r="B64" s="59" t="s">
        <v>30</v>
      </c>
      <c r="C64" s="60" t="n">
        <f aca="false">SUM(D64:X64)</f>
        <v>0</v>
      </c>
      <c r="D64" s="61" t="n">
        <v>0</v>
      </c>
      <c r="E64" s="61"/>
      <c r="F64" s="61"/>
      <c r="G64" s="61"/>
      <c r="H64" s="61"/>
      <c r="I64" s="61"/>
      <c r="J64" s="61"/>
      <c r="K64" s="61"/>
      <c r="L64" s="61"/>
      <c r="M64" s="61"/>
      <c r="N64" s="61" t="n">
        <v>0</v>
      </c>
      <c r="O64" s="61"/>
      <c r="P64" s="61"/>
      <c r="Q64" s="61"/>
      <c r="R64" s="61"/>
      <c r="S64" s="61"/>
      <c r="T64" s="62" t="n">
        <v>0</v>
      </c>
      <c r="U64" s="62"/>
      <c r="V64" s="62"/>
      <c r="W64" s="62"/>
      <c r="X64" s="62"/>
    </row>
    <row r="65" customFormat="false" ht="18" hidden="false" customHeight="true" outlineLevel="0" collapsed="false">
      <c r="B65" s="29" t="s">
        <v>39</v>
      </c>
      <c r="C65" s="30" t="n">
        <f aca="false">SUM(D65:X65)</f>
        <v>71.7683615819209</v>
      </c>
      <c r="D65" s="64" t="n">
        <v>59.1242937853108</v>
      </c>
      <c r="E65" s="64"/>
      <c r="F65" s="64"/>
      <c r="G65" s="64"/>
      <c r="H65" s="64"/>
      <c r="I65" s="64"/>
      <c r="J65" s="64"/>
      <c r="K65" s="64"/>
      <c r="L65" s="64"/>
      <c r="M65" s="64"/>
      <c r="N65" s="64" t="n">
        <v>3.28813559322034</v>
      </c>
      <c r="O65" s="64"/>
      <c r="P65" s="64"/>
      <c r="Q65" s="64"/>
      <c r="R65" s="64"/>
      <c r="S65" s="64"/>
      <c r="T65" s="65" t="n">
        <v>9.35593220338983</v>
      </c>
      <c r="U65" s="65"/>
      <c r="V65" s="65"/>
      <c r="W65" s="65"/>
      <c r="X65" s="65"/>
    </row>
    <row r="66" customFormat="false" ht="18" hidden="false" customHeight="true" outlineLevel="0" collapsed="false">
      <c r="B66" s="66" t="s">
        <v>30</v>
      </c>
      <c r="C66" s="60" t="n">
        <f aca="false">SUM(D66:X66)</f>
        <v>1</v>
      </c>
      <c r="D66" s="61" t="n">
        <v>0.823821144611509</v>
      </c>
      <c r="E66" s="61"/>
      <c r="F66" s="61"/>
      <c r="G66" s="61"/>
      <c r="H66" s="61"/>
      <c r="I66" s="61"/>
      <c r="J66" s="61"/>
      <c r="K66" s="61"/>
      <c r="L66" s="61"/>
      <c r="M66" s="61"/>
      <c r="N66" s="61" t="n">
        <v>0.0458159489884279</v>
      </c>
      <c r="O66" s="61"/>
      <c r="P66" s="61"/>
      <c r="Q66" s="61"/>
      <c r="R66" s="61"/>
      <c r="S66" s="61"/>
      <c r="T66" s="62" t="n">
        <v>0.130362906400063</v>
      </c>
      <c r="U66" s="62"/>
      <c r="V66" s="62"/>
      <c r="W66" s="62"/>
      <c r="X66" s="62"/>
    </row>
    <row r="67" customFormat="false" ht="18" hidden="false" customHeight="true" outlineLevel="0" collapsed="false">
      <c r="B67" s="72" t="s">
        <v>40</v>
      </c>
      <c r="C67" s="68" t="n">
        <f aca="false">SUM(D67:X67)</f>
        <v>122.663934426229</v>
      </c>
      <c r="D67" s="64" t="n">
        <v>87.6639344262295</v>
      </c>
      <c r="E67" s="64"/>
      <c r="F67" s="64"/>
      <c r="G67" s="64"/>
      <c r="H67" s="64"/>
      <c r="I67" s="64"/>
      <c r="J67" s="64"/>
      <c r="K67" s="64"/>
      <c r="L67" s="64"/>
      <c r="M67" s="64"/>
      <c r="N67" s="64" t="n">
        <v>7.88524590163935</v>
      </c>
      <c r="O67" s="64"/>
      <c r="P67" s="64"/>
      <c r="Q67" s="64"/>
      <c r="R67" s="64"/>
      <c r="S67" s="64"/>
      <c r="T67" s="65" t="n">
        <v>27.1147540983607</v>
      </c>
      <c r="U67" s="65"/>
      <c r="V67" s="65"/>
      <c r="W67" s="65"/>
      <c r="X67" s="65"/>
    </row>
    <row r="68" customFormat="false" ht="18" hidden="false" customHeight="true" outlineLevel="0" collapsed="false">
      <c r="B68" s="59" t="s">
        <v>30</v>
      </c>
      <c r="C68" s="60" t="n">
        <f aca="false">SUM(D68:X68)</f>
        <v>1</v>
      </c>
      <c r="D68" s="61" t="n">
        <v>0.71466755763448</v>
      </c>
      <c r="E68" s="61"/>
      <c r="F68" s="61"/>
      <c r="G68" s="61"/>
      <c r="H68" s="61"/>
      <c r="I68" s="61"/>
      <c r="J68" s="61"/>
      <c r="K68" s="61"/>
      <c r="L68" s="61"/>
      <c r="M68" s="61"/>
      <c r="N68" s="61" t="n">
        <v>0.0642833277647845</v>
      </c>
      <c r="O68" s="61"/>
      <c r="P68" s="61"/>
      <c r="Q68" s="61"/>
      <c r="R68" s="61"/>
      <c r="S68" s="61"/>
      <c r="T68" s="62" t="n">
        <v>0.221049114600735</v>
      </c>
      <c r="U68" s="62"/>
      <c r="V68" s="62"/>
      <c r="W68" s="62"/>
      <c r="X68" s="62"/>
    </row>
    <row r="69" customFormat="false" ht="18" hidden="false" customHeight="true" outlineLevel="0" collapsed="false">
      <c r="B69" s="29" t="s">
        <v>41</v>
      </c>
      <c r="C69" s="30" t="n">
        <f aca="false">SUM(D69:X69)</f>
        <v>67.1</v>
      </c>
      <c r="D69" s="64" t="n">
        <v>43.4</v>
      </c>
      <c r="E69" s="64"/>
      <c r="F69" s="64"/>
      <c r="G69" s="64"/>
      <c r="H69" s="64"/>
      <c r="I69" s="64"/>
      <c r="J69" s="64"/>
      <c r="K69" s="64"/>
      <c r="L69" s="64"/>
      <c r="M69" s="64"/>
      <c r="N69" s="64" t="n">
        <v>12.9</v>
      </c>
      <c r="O69" s="64"/>
      <c r="P69" s="64"/>
      <c r="Q69" s="64"/>
      <c r="R69" s="64"/>
      <c r="S69" s="64"/>
      <c r="T69" s="65" t="n">
        <v>10.8</v>
      </c>
      <c r="U69" s="65"/>
      <c r="V69" s="65"/>
      <c r="W69" s="65"/>
      <c r="X69" s="65"/>
    </row>
    <row r="70" customFormat="false" ht="18" hidden="false" customHeight="true" outlineLevel="0" collapsed="false">
      <c r="B70" s="66" t="s">
        <v>30</v>
      </c>
      <c r="C70" s="60" t="n">
        <f aca="false">SUM(D70:X70)</f>
        <v>1</v>
      </c>
      <c r="D70" s="61" t="n">
        <v>0.646795827123696</v>
      </c>
      <c r="E70" s="61"/>
      <c r="F70" s="61"/>
      <c r="G70" s="61"/>
      <c r="H70" s="61"/>
      <c r="I70" s="61"/>
      <c r="J70" s="61"/>
      <c r="K70" s="61"/>
      <c r="L70" s="61"/>
      <c r="M70" s="61"/>
      <c r="N70" s="61" t="n">
        <v>0.192250372578241</v>
      </c>
      <c r="O70" s="61"/>
      <c r="P70" s="61"/>
      <c r="Q70" s="61"/>
      <c r="R70" s="61"/>
      <c r="S70" s="61"/>
      <c r="T70" s="62" t="n">
        <v>0.160953800298063</v>
      </c>
      <c r="U70" s="62"/>
      <c r="V70" s="62"/>
      <c r="W70" s="62"/>
      <c r="X70" s="62"/>
    </row>
    <row r="71" customFormat="false" ht="18" hidden="false" customHeight="true" outlineLevel="0" collapsed="false">
      <c r="B71" s="33" t="s">
        <v>42</v>
      </c>
      <c r="C71" s="34" t="n">
        <f aca="false">SUM(D71:X71)</f>
        <v>0</v>
      </c>
      <c r="D71" s="69" t="n">
        <v>0</v>
      </c>
      <c r="E71" s="69"/>
      <c r="F71" s="69"/>
      <c r="G71" s="69"/>
      <c r="H71" s="69"/>
      <c r="I71" s="69"/>
      <c r="J71" s="69"/>
      <c r="K71" s="69"/>
      <c r="L71" s="69"/>
      <c r="M71" s="69"/>
      <c r="N71" s="69" t="n">
        <v>0</v>
      </c>
      <c r="O71" s="69"/>
      <c r="P71" s="69"/>
      <c r="Q71" s="69"/>
      <c r="R71" s="69"/>
      <c r="S71" s="69"/>
      <c r="T71" s="73" t="n">
        <v>0</v>
      </c>
      <c r="U71" s="73"/>
      <c r="V71" s="73"/>
      <c r="W71" s="73"/>
      <c r="X71" s="73"/>
    </row>
    <row r="72" customFormat="false" ht="18" hidden="false" customHeight="true" outlineLevel="0" collapsed="false">
      <c r="B72" s="66" t="s">
        <v>30</v>
      </c>
      <c r="C72" s="60" t="n">
        <f aca="false">SUM(D72:X72)</f>
        <v>0</v>
      </c>
      <c r="D72" s="61" t="n">
        <v>0</v>
      </c>
      <c r="E72" s="61"/>
      <c r="F72" s="61"/>
      <c r="G72" s="61"/>
      <c r="H72" s="61"/>
      <c r="I72" s="61"/>
      <c r="J72" s="61"/>
      <c r="K72" s="61"/>
      <c r="L72" s="61"/>
      <c r="M72" s="61"/>
      <c r="N72" s="61" t="n">
        <v>0</v>
      </c>
      <c r="O72" s="61"/>
      <c r="P72" s="61"/>
      <c r="Q72" s="61"/>
      <c r="R72" s="61"/>
      <c r="S72" s="61"/>
      <c r="T72" s="62" t="n">
        <v>0</v>
      </c>
      <c r="U72" s="62"/>
      <c r="V72" s="62"/>
      <c r="W72" s="62"/>
      <c r="X72" s="62"/>
    </row>
    <row r="73" customFormat="false" ht="18" hidden="false" customHeight="true" outlineLevel="0" collapsed="false">
      <c r="B73" s="33" t="s">
        <v>43</v>
      </c>
      <c r="C73" s="34" t="n">
        <f aca="false">SUM(D73:X73)</f>
        <v>110</v>
      </c>
      <c r="D73" s="69" t="n">
        <v>85</v>
      </c>
      <c r="E73" s="69"/>
      <c r="F73" s="69"/>
      <c r="G73" s="69"/>
      <c r="H73" s="69"/>
      <c r="I73" s="69"/>
      <c r="J73" s="69"/>
      <c r="K73" s="69"/>
      <c r="L73" s="69"/>
      <c r="M73" s="69"/>
      <c r="N73" s="69" t="n">
        <v>18</v>
      </c>
      <c r="O73" s="69"/>
      <c r="P73" s="69"/>
      <c r="Q73" s="69"/>
      <c r="R73" s="69"/>
      <c r="S73" s="69"/>
      <c r="T73" s="73" t="n">
        <v>7</v>
      </c>
      <c r="U73" s="73"/>
      <c r="V73" s="73"/>
      <c r="W73" s="73"/>
      <c r="X73" s="73"/>
    </row>
    <row r="74" customFormat="false" ht="18" hidden="false" customHeight="true" outlineLevel="0" collapsed="false">
      <c r="B74" s="66" t="s">
        <v>30</v>
      </c>
      <c r="C74" s="60" t="n">
        <f aca="false">SUM(D74:X74)</f>
        <v>1</v>
      </c>
      <c r="D74" s="61" t="n">
        <v>0.772727272727273</v>
      </c>
      <c r="E74" s="61"/>
      <c r="F74" s="61"/>
      <c r="G74" s="61"/>
      <c r="H74" s="61"/>
      <c r="I74" s="61"/>
      <c r="J74" s="61"/>
      <c r="K74" s="61"/>
      <c r="L74" s="61"/>
      <c r="M74" s="61"/>
      <c r="N74" s="61" t="n">
        <v>0.163636363636364</v>
      </c>
      <c r="O74" s="61"/>
      <c r="P74" s="61"/>
      <c r="Q74" s="61"/>
      <c r="R74" s="61"/>
      <c r="S74" s="61"/>
      <c r="T74" s="62" t="n">
        <v>0.0636363636363636</v>
      </c>
      <c r="U74" s="62"/>
      <c r="V74" s="62"/>
      <c r="W74" s="62"/>
      <c r="X74" s="62"/>
    </row>
    <row r="75" customFormat="false" ht="18" hidden="false" customHeight="true" outlineLevel="0" collapsed="false">
      <c r="B75" s="33" t="s">
        <v>44</v>
      </c>
      <c r="C75" s="34" t="n">
        <f aca="false">SUM(D75:X75)</f>
        <v>146</v>
      </c>
      <c r="D75" s="69" t="n">
        <v>144.5</v>
      </c>
      <c r="E75" s="69"/>
      <c r="F75" s="69"/>
      <c r="G75" s="69"/>
      <c r="H75" s="69"/>
      <c r="I75" s="69"/>
      <c r="J75" s="69"/>
      <c r="K75" s="69"/>
      <c r="L75" s="69"/>
      <c r="M75" s="69"/>
      <c r="N75" s="69" t="n">
        <v>0</v>
      </c>
      <c r="O75" s="69"/>
      <c r="P75" s="69"/>
      <c r="Q75" s="69"/>
      <c r="R75" s="69"/>
      <c r="S75" s="69"/>
      <c r="T75" s="73" t="n">
        <v>1.5</v>
      </c>
      <c r="U75" s="73"/>
      <c r="V75" s="73"/>
      <c r="W75" s="73"/>
      <c r="X75" s="73"/>
    </row>
    <row r="76" customFormat="false" ht="18" hidden="false" customHeight="true" outlineLevel="0" collapsed="false">
      <c r="B76" s="66" t="s">
        <v>30</v>
      </c>
      <c r="C76" s="60" t="n">
        <f aca="false">SUM(D76:X76)</f>
        <v>1</v>
      </c>
      <c r="D76" s="61" t="n">
        <v>0.98972602739726</v>
      </c>
      <c r="E76" s="61"/>
      <c r="F76" s="61"/>
      <c r="G76" s="61"/>
      <c r="H76" s="61"/>
      <c r="I76" s="61"/>
      <c r="J76" s="61"/>
      <c r="K76" s="61"/>
      <c r="L76" s="61"/>
      <c r="M76" s="61"/>
      <c r="N76" s="61" t="n">
        <v>0</v>
      </c>
      <c r="O76" s="61"/>
      <c r="P76" s="61"/>
      <c r="Q76" s="61"/>
      <c r="R76" s="61"/>
      <c r="S76" s="61"/>
      <c r="T76" s="62" t="n">
        <v>0.0102739726027397</v>
      </c>
      <c r="U76" s="62"/>
      <c r="V76" s="62"/>
      <c r="W76" s="62"/>
      <c r="X76" s="62"/>
    </row>
    <row r="77" customFormat="false" ht="18" hidden="false" customHeight="true" outlineLevel="0" collapsed="false">
      <c r="B77" s="63" t="s">
        <v>45</v>
      </c>
      <c r="C77" s="30" t="n">
        <f aca="false">SUM(D77:X77)</f>
        <v>53.3</v>
      </c>
      <c r="D77" s="64" t="n">
        <v>53.3</v>
      </c>
      <c r="E77" s="64"/>
      <c r="F77" s="64"/>
      <c r="G77" s="64"/>
      <c r="H77" s="64"/>
      <c r="I77" s="64"/>
      <c r="J77" s="64"/>
      <c r="K77" s="64"/>
      <c r="L77" s="64"/>
      <c r="M77" s="64"/>
      <c r="N77" s="64" t="n">
        <v>0</v>
      </c>
      <c r="O77" s="64"/>
      <c r="P77" s="64"/>
      <c r="Q77" s="64"/>
      <c r="R77" s="64"/>
      <c r="S77" s="64"/>
      <c r="T77" s="65" t="n">
        <v>0</v>
      </c>
      <c r="U77" s="65"/>
      <c r="V77" s="65"/>
      <c r="W77" s="65"/>
      <c r="X77" s="65"/>
    </row>
    <row r="78" customFormat="false" ht="18" hidden="false" customHeight="true" outlineLevel="0" collapsed="false">
      <c r="B78" s="71" t="s">
        <v>30</v>
      </c>
      <c r="C78" s="60" t="n">
        <f aca="false">SUM(D78:X78)</f>
        <v>1</v>
      </c>
      <c r="D78" s="61" t="n">
        <v>1</v>
      </c>
      <c r="E78" s="61"/>
      <c r="F78" s="61"/>
      <c r="G78" s="61"/>
      <c r="H78" s="61"/>
      <c r="I78" s="61"/>
      <c r="J78" s="61"/>
      <c r="K78" s="61"/>
      <c r="L78" s="61"/>
      <c r="M78" s="61"/>
      <c r="N78" s="61" t="n">
        <v>0</v>
      </c>
      <c r="O78" s="61"/>
      <c r="P78" s="61"/>
      <c r="Q78" s="61"/>
      <c r="R78" s="61"/>
      <c r="S78" s="61"/>
      <c r="T78" s="62" t="n">
        <v>0</v>
      </c>
      <c r="U78" s="62"/>
      <c r="V78" s="62"/>
      <c r="W78" s="62"/>
      <c r="X78" s="62"/>
    </row>
    <row r="79" customFormat="false" ht="18" hidden="false" customHeight="true" outlineLevel="0" collapsed="false">
      <c r="B79" s="63" t="s">
        <v>12</v>
      </c>
      <c r="C79" s="30" t="n">
        <f aca="false">SUM(D79:X79)</f>
        <v>151</v>
      </c>
      <c r="D79" s="64" t="n">
        <v>44</v>
      </c>
      <c r="E79" s="64"/>
      <c r="F79" s="64"/>
      <c r="G79" s="64"/>
      <c r="H79" s="64"/>
      <c r="I79" s="64"/>
      <c r="J79" s="64"/>
      <c r="K79" s="64"/>
      <c r="L79" s="64"/>
      <c r="M79" s="64"/>
      <c r="N79" s="64" t="n">
        <v>12</v>
      </c>
      <c r="O79" s="64"/>
      <c r="P79" s="64"/>
      <c r="Q79" s="64"/>
      <c r="R79" s="64"/>
      <c r="S79" s="64"/>
      <c r="T79" s="65" t="n">
        <v>95</v>
      </c>
      <c r="U79" s="65"/>
      <c r="V79" s="65"/>
      <c r="W79" s="65"/>
      <c r="X79" s="65"/>
    </row>
    <row r="80" customFormat="false" ht="18" hidden="false" customHeight="true" outlineLevel="0" collapsed="false">
      <c r="B80" s="74" t="s">
        <v>30</v>
      </c>
      <c r="C80" s="75" t="n">
        <f aca="false">SUM(D80:X80)</f>
        <v>1</v>
      </c>
      <c r="D80" s="76" t="n">
        <v>0.291390728476821</v>
      </c>
      <c r="E80" s="76"/>
      <c r="F80" s="76"/>
      <c r="G80" s="76"/>
      <c r="H80" s="76"/>
      <c r="I80" s="76"/>
      <c r="J80" s="76"/>
      <c r="K80" s="76"/>
      <c r="L80" s="76"/>
      <c r="M80" s="76"/>
      <c r="N80" s="76" t="n">
        <v>0.0794701986754967</v>
      </c>
      <c r="O80" s="76"/>
      <c r="P80" s="76"/>
      <c r="Q80" s="76"/>
      <c r="R80" s="76"/>
      <c r="S80" s="76"/>
      <c r="T80" s="77" t="n">
        <v>0.629139072847682</v>
      </c>
      <c r="U80" s="77"/>
      <c r="V80" s="77"/>
      <c r="W80" s="77"/>
      <c r="X80" s="77"/>
    </row>
  </sheetData>
  <mergeCells count="125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43:B46"/>
    <mergeCell ref="C43:C46"/>
    <mergeCell ref="D43:M43"/>
    <mergeCell ref="N43:S43"/>
    <mergeCell ref="T43:X43"/>
    <mergeCell ref="D44:M45"/>
    <mergeCell ref="N44:O45"/>
    <mergeCell ref="P44:R45"/>
    <mergeCell ref="S44:T45"/>
    <mergeCell ref="U44:U46"/>
    <mergeCell ref="V44:V46"/>
    <mergeCell ref="W44:W46"/>
    <mergeCell ref="X44:X46"/>
    <mergeCell ref="D47:M47"/>
    <mergeCell ref="N47:S47"/>
    <mergeCell ref="T47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  <mergeCell ref="D57:M57"/>
    <mergeCell ref="N57:S57"/>
    <mergeCell ref="T57:X57"/>
    <mergeCell ref="D58:M58"/>
    <mergeCell ref="N58:S58"/>
    <mergeCell ref="T58:X58"/>
    <mergeCell ref="D59:M59"/>
    <mergeCell ref="N59:S59"/>
    <mergeCell ref="T59:X59"/>
    <mergeCell ref="D60:M60"/>
    <mergeCell ref="N60:S60"/>
    <mergeCell ref="T60:X60"/>
    <mergeCell ref="D61:M61"/>
    <mergeCell ref="N61:S61"/>
    <mergeCell ref="T61:X61"/>
    <mergeCell ref="D62:M62"/>
    <mergeCell ref="N62:S62"/>
    <mergeCell ref="T62:X62"/>
    <mergeCell ref="D63:M63"/>
    <mergeCell ref="N63:S63"/>
    <mergeCell ref="T63:X63"/>
    <mergeCell ref="D64:M64"/>
    <mergeCell ref="N64:S64"/>
    <mergeCell ref="T64:X64"/>
    <mergeCell ref="D65:M65"/>
    <mergeCell ref="N65:S65"/>
    <mergeCell ref="T65:X65"/>
    <mergeCell ref="D66:M66"/>
    <mergeCell ref="N66:S66"/>
    <mergeCell ref="T66:X66"/>
    <mergeCell ref="D67:M67"/>
    <mergeCell ref="N67:S67"/>
    <mergeCell ref="T67:X67"/>
    <mergeCell ref="D68:M68"/>
    <mergeCell ref="N68:S68"/>
    <mergeCell ref="T68:X68"/>
    <mergeCell ref="D69:M69"/>
    <mergeCell ref="N69:S69"/>
    <mergeCell ref="T69:X69"/>
    <mergeCell ref="D70:M70"/>
    <mergeCell ref="N70:S70"/>
    <mergeCell ref="T70:X70"/>
    <mergeCell ref="D71:M71"/>
    <mergeCell ref="N71:S71"/>
    <mergeCell ref="T71:X71"/>
    <mergeCell ref="D72:M72"/>
    <mergeCell ref="N72:S72"/>
    <mergeCell ref="T72:X72"/>
    <mergeCell ref="D73:M73"/>
    <mergeCell ref="N73:S73"/>
    <mergeCell ref="T73:X73"/>
    <mergeCell ref="D74:M74"/>
    <mergeCell ref="N74:S74"/>
    <mergeCell ref="T74:X74"/>
    <mergeCell ref="D75:M75"/>
    <mergeCell ref="N75:S75"/>
    <mergeCell ref="T75:X75"/>
    <mergeCell ref="D76:M76"/>
    <mergeCell ref="N76:S76"/>
    <mergeCell ref="T76:X76"/>
    <mergeCell ref="D77:M77"/>
    <mergeCell ref="N77:S77"/>
    <mergeCell ref="T77:X77"/>
    <mergeCell ref="D78:M78"/>
    <mergeCell ref="N78:S78"/>
    <mergeCell ref="T78:X78"/>
    <mergeCell ref="D79:M79"/>
    <mergeCell ref="N79:S79"/>
    <mergeCell ref="T79:X79"/>
    <mergeCell ref="D80:M80"/>
    <mergeCell ref="N80:S80"/>
    <mergeCell ref="T80:X8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