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definedNames>
    <definedName function="false" hidden="false" localSheetId="0" name="_xlnm.Print_Area" vbProcedure="false">'36'!$A$1:$Y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6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0.0_ "/>
    <numFmt numFmtId="170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75"/>
    <col collapsed="false" customWidth="true" hidden="false" outlineLevel="0" max="3" min="3" style="1" width="8.63"/>
    <col collapsed="false" customWidth="true" hidden="false" outlineLevel="0" max="24" min="4" style="1" width="7"/>
    <col collapsed="false" customWidth="true" hidden="false" outlineLevel="0" max="25" min="25" style="1" width="2"/>
    <col collapsed="false" customWidth="false" hidden="false" outlineLevel="0" max="16384" min="26" style="1" width="9"/>
  </cols>
  <sheetData>
    <row r="1" customFormat="false" ht="22.5" hidden="false" customHeight="true" outlineLevel="0" collapsed="false">
      <c r="B1" s="2" t="s">
        <v>0</v>
      </c>
      <c r="C1" s="3"/>
      <c r="D1" s="3"/>
      <c r="E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X2" s="5" t="s">
        <v>2</v>
      </c>
    </row>
    <row r="3" customFormat="false" ht="16.5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3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83.6612903225807</v>
      </c>
      <c r="D6" s="20" t="n">
        <v>9.81899641577061</v>
      </c>
      <c r="E6" s="20" t="n">
        <v>19.9677419354839</v>
      </c>
      <c r="F6" s="20" t="n">
        <v>7.40860215053763</v>
      </c>
      <c r="G6" s="20" t="n">
        <v>13.2043010752688</v>
      </c>
      <c r="H6" s="20" t="n">
        <v>3.63978494623656</v>
      </c>
      <c r="I6" s="20" t="n">
        <v>0.616487455197133</v>
      </c>
      <c r="J6" s="20" t="n">
        <v>0</v>
      </c>
      <c r="K6" s="20" t="n">
        <v>1.29032258064516</v>
      </c>
      <c r="L6" s="20" t="n">
        <v>0.0896057347670251</v>
      </c>
      <c r="M6" s="20" t="n">
        <v>1.24014336917563</v>
      </c>
      <c r="N6" s="20" t="n">
        <v>0.129032258064516</v>
      </c>
      <c r="O6" s="20" t="n">
        <v>3.53405017921147</v>
      </c>
      <c r="P6" s="20" t="n">
        <v>1.99283154121864</v>
      </c>
      <c r="Q6" s="20" t="n">
        <v>2.20071684587814</v>
      </c>
      <c r="R6" s="20" t="n">
        <v>0.125448028673835</v>
      </c>
      <c r="S6" s="20" t="n">
        <v>0.261648745519713</v>
      </c>
      <c r="T6" s="20" t="n">
        <v>0.25089605734767</v>
      </c>
      <c r="U6" s="20" t="n">
        <v>2.23297491039427</v>
      </c>
      <c r="V6" s="20" t="n">
        <v>12.8799283154122</v>
      </c>
      <c r="W6" s="20" t="n">
        <v>0.684587813620072</v>
      </c>
      <c r="X6" s="21" t="n">
        <v>2.09318996415771</v>
      </c>
    </row>
    <row r="7" customFormat="fals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117366064734486</v>
      </c>
      <c r="E7" s="24" t="n">
        <f aca="false">IF($C6=0,0,E6/$C6)</f>
        <v>0.23867360709466</v>
      </c>
      <c r="F7" s="24" t="n">
        <f aca="false">IF($C6=0,0,F6/$C6)</f>
        <v>0.0885547201336674</v>
      </c>
      <c r="G7" s="24" t="n">
        <f aca="false">IF($C6=0,0,G6/$C6)</f>
        <v>0.157830473619947</v>
      </c>
      <c r="H7" s="24" t="n">
        <f aca="false">IF($C6=0,0,H6/$C6)</f>
        <v>0.0435062014009382</v>
      </c>
      <c r="I7" s="24" t="n">
        <f aca="false">IF($C6=0,0,I6/$C6)</f>
        <v>0.00736884947411263</v>
      </c>
      <c r="J7" s="24" t="n">
        <f aca="false">IF($C6=0,0,J6/$C6)</f>
        <v>0</v>
      </c>
      <c r="K7" s="24" t="n">
        <f aca="false">IF($C6=0,0,K6/$C6)</f>
        <v>0.0154231733179101</v>
      </c>
      <c r="L7" s="24" t="n">
        <f aca="false">IF($C6=0,0,L6/$C6)</f>
        <v>0.00107105370263265</v>
      </c>
      <c r="M7" s="24" t="n">
        <f aca="false">IF($C6=0,0,M6/$C6)</f>
        <v>0.0148233832444359</v>
      </c>
      <c r="N7" s="24" t="n">
        <f aca="false">IF($C6=0,0,N6/$C6)</f>
        <v>0.00154231733179101</v>
      </c>
      <c r="O7" s="24" t="n">
        <f aca="false">IF($C6=0,0,O6/$C6)</f>
        <v>0.0422423580318317</v>
      </c>
      <c r="P7" s="24" t="n">
        <f aca="false">IF($C6=0,0,P6/$C6)</f>
        <v>0.0238202343465502</v>
      </c>
      <c r="Q7" s="24" t="n">
        <f aca="false">IF($C6=0,0,Q6/$C6)</f>
        <v>0.0263050789366579</v>
      </c>
      <c r="R7" s="24" t="n">
        <f aca="false">IF($C6=0,0,R6/$C6)</f>
        <v>0.00149947518368571</v>
      </c>
      <c r="S7" s="24" t="n">
        <f aca="false">IF($C6=0,0,S6/$C6)</f>
        <v>0.00312747681168733</v>
      </c>
      <c r="T7" s="24" t="n">
        <f aca="false">IF($C6=0,0,T6/$C6)</f>
        <v>0.00299895036737142</v>
      </c>
      <c r="U7" s="24" t="n">
        <f aca="false">IF($C6=0,0,U6/$C6)</f>
        <v>0.0266906582696057</v>
      </c>
      <c r="V7" s="24" t="n">
        <f aca="false">IF($C6=0,0,V6/$C6)</f>
        <v>0.153953259216417</v>
      </c>
      <c r="W7" s="24" t="n">
        <f aca="false">IF($C6=0,0,W6/$C6)</f>
        <v>0.00818285028811345</v>
      </c>
      <c r="X7" s="25" t="n">
        <f aca="false">IF($C6=0,0,X6/$C6)</f>
        <v>0.0250198144934987</v>
      </c>
    </row>
    <row r="8" customFormat="false" ht="18" hidden="false" customHeight="true" outlineLevel="0" collapsed="false">
      <c r="B8" s="26" t="s">
        <v>31</v>
      </c>
      <c r="C8" s="27" t="n">
        <f aca="false">SUM(D8:X8)</f>
        <v>95.1854838709677</v>
      </c>
      <c r="D8" s="28" t="n">
        <v>10.747311827957</v>
      </c>
      <c r="E8" s="28" t="n">
        <v>14.8817204301075</v>
      </c>
      <c r="F8" s="28" t="n">
        <v>19.3494623655914</v>
      </c>
      <c r="G8" s="28" t="n">
        <v>9.06451612903226</v>
      </c>
      <c r="H8" s="28" t="n">
        <v>8.93279569892473</v>
      </c>
      <c r="I8" s="28" t="n">
        <v>1.66129032258065</v>
      </c>
      <c r="J8" s="28" t="n">
        <v>0</v>
      </c>
      <c r="K8" s="28" t="n">
        <v>1.91397849462366</v>
      </c>
      <c r="L8" s="28" t="n">
        <v>0.311827956989247</v>
      </c>
      <c r="M8" s="28" t="n">
        <v>1.24731182795699</v>
      </c>
      <c r="N8" s="28" t="n">
        <v>0.758064516129032</v>
      </c>
      <c r="O8" s="28" t="n">
        <v>4.48924731182796</v>
      </c>
      <c r="P8" s="28" t="n">
        <v>3.3010752688172</v>
      </c>
      <c r="Q8" s="28" t="n">
        <v>1.65591397849462</v>
      </c>
      <c r="R8" s="28" t="n">
        <v>0.397849462365591</v>
      </c>
      <c r="S8" s="28" t="n">
        <v>0.10752688172043</v>
      </c>
      <c r="T8" s="28" t="n">
        <v>0.21505376344086</v>
      </c>
      <c r="U8" s="28" t="n">
        <v>0.032258064516129</v>
      </c>
      <c r="V8" s="28" t="n">
        <v>12.4569892473118</v>
      </c>
      <c r="W8" s="28" t="n">
        <v>1.03763440860215</v>
      </c>
      <c r="X8" s="29" t="n">
        <v>2.62365591397849</v>
      </c>
    </row>
    <row r="9" customFormat="false" ht="18" hidden="false" customHeight="true" outlineLevel="0" collapsed="false">
      <c r="B9" s="30" t="s">
        <v>30</v>
      </c>
      <c r="C9" s="31" t="n">
        <f aca="false">SUM(D9:X9)</f>
        <v>1</v>
      </c>
      <c r="D9" s="32" t="n">
        <f aca="false">IF($C8=0,0,D8/$C8)</f>
        <v>0.112909147391906</v>
      </c>
      <c r="E9" s="32" t="n">
        <f aca="false">IF($C8=0,0,E8/$C8)</f>
        <v>0.156344432206501</v>
      </c>
      <c r="F9" s="32" t="n">
        <f aca="false">IF($C8=0,0,F8/$C8)</f>
        <v>0.203281651557514</v>
      </c>
      <c r="G9" s="32" t="n">
        <f aca="false">IF($C8=0,0,G8/$C8)</f>
        <v>0.0952300262645091</v>
      </c>
      <c r="H9" s="32" t="n">
        <f aca="false">IF($C8=0,0,H8/$C8)</f>
        <v>0.0938461972944732</v>
      </c>
      <c r="I9" s="32" t="n">
        <f aca="false">IF($C8=0,0,I8/$C8)</f>
        <v>0.017453189866983</v>
      </c>
      <c r="J9" s="32" t="n">
        <f aca="false">IF($C8=0,0,J8/$C8)</f>
        <v>0</v>
      </c>
      <c r="K9" s="32" t="n">
        <f aca="false">IF($C8=0,0,K8/$C8)</f>
        <v>0.0201078821768477</v>
      </c>
      <c r="L9" s="32" t="n">
        <f aca="false">IF($C8=0,0,L8/$C8)</f>
        <v>0.00327600327600327</v>
      </c>
      <c r="M9" s="32" t="n">
        <f aca="false">IF($C8=0,0,M8/$C8)</f>
        <v>0.0131040131040131</v>
      </c>
      <c r="N9" s="32" t="n">
        <f aca="false">IF($C8=0,0,N8/$C8)</f>
        <v>0.00796407692959417</v>
      </c>
      <c r="O9" s="32" t="n">
        <f aca="false">IF($C8=0,0,O8/$C8)</f>
        <v>0.0471631506114265</v>
      </c>
      <c r="P9" s="32" t="n">
        <f aca="false">IF($C8=0,0,P8/$C8)</f>
        <v>0.0346804484735519</v>
      </c>
      <c r="Q9" s="32" t="n">
        <f aca="false">IF($C8=0,0,Q8/$C8)</f>
        <v>0.0173967070518794</v>
      </c>
      <c r="R9" s="32" t="n">
        <f aca="false">IF($C8=0,0,R8/$C8)</f>
        <v>0.00417972831765935</v>
      </c>
      <c r="S9" s="32" t="n">
        <f aca="false">IF($C8=0,0,S8/$C8)</f>
        <v>0.00112965630207009</v>
      </c>
      <c r="T9" s="32" t="n">
        <f aca="false">IF($C8=0,0,T8/$C8)</f>
        <v>0.00225931260414019</v>
      </c>
      <c r="U9" s="32" t="n">
        <f aca="false">IF($C8=0,0,U8/$C8)</f>
        <v>0.000338896890621028</v>
      </c>
      <c r="V9" s="32" t="n">
        <f aca="false">IF($C8=0,0,V8/$C8)</f>
        <v>0.13087068259482</v>
      </c>
      <c r="W9" s="32" t="n">
        <f aca="false">IF($C8=0,0,W8/$C8)</f>
        <v>0.0109011833149764</v>
      </c>
      <c r="X9" s="33" t="n">
        <f aca="false">IF($C8=0,0,X8/$C8)</f>
        <v>0.0275636137705103</v>
      </c>
    </row>
    <row r="10" customFormat="false" ht="18" hidden="false" customHeight="true" outlineLevel="0" collapsed="false">
      <c r="B10" s="26" t="s">
        <v>32</v>
      </c>
      <c r="C10" s="27" t="n">
        <f aca="false">SUM(D10:X10)</f>
        <v>124.068181818182</v>
      </c>
      <c r="D10" s="28" t="n">
        <v>13.6818181818182</v>
      </c>
      <c r="E10" s="28" t="n">
        <v>9.84090909090909</v>
      </c>
      <c r="F10" s="28" t="n">
        <v>12.8636363636364</v>
      </c>
      <c r="G10" s="28" t="n">
        <v>24.9545454545455</v>
      </c>
      <c r="H10" s="28" t="n">
        <v>10.7045454545455</v>
      </c>
      <c r="I10" s="28" t="n">
        <v>0</v>
      </c>
      <c r="J10" s="28" t="n">
        <v>0</v>
      </c>
      <c r="K10" s="28" t="n">
        <v>7.31818181818182</v>
      </c>
      <c r="L10" s="28" t="n">
        <v>0</v>
      </c>
      <c r="M10" s="28" t="n">
        <v>5.54545454545455</v>
      </c>
      <c r="N10" s="28" t="n">
        <v>0</v>
      </c>
      <c r="O10" s="28" t="n">
        <v>3.09090909090909</v>
      </c>
      <c r="P10" s="28" t="n">
        <v>0.272727272727273</v>
      </c>
      <c r="Q10" s="28" t="n">
        <v>8.77272727272727</v>
      </c>
      <c r="R10" s="28" t="n">
        <v>0</v>
      </c>
      <c r="S10" s="28" t="n">
        <v>0.136363636363636</v>
      </c>
      <c r="T10" s="28" t="n">
        <v>0.0909090909090909</v>
      </c>
      <c r="U10" s="28" t="n">
        <v>5.63636363636364</v>
      </c>
      <c r="V10" s="28" t="n">
        <v>15.3863636363636</v>
      </c>
      <c r="W10" s="28" t="n">
        <v>0.818181818181818</v>
      </c>
      <c r="X10" s="29" t="n">
        <v>4.95454545454545</v>
      </c>
    </row>
    <row r="11" customFormat="false" ht="18" hidden="false" customHeight="true" outlineLevel="0" collapsed="false">
      <c r="B11" s="34" t="s">
        <v>30</v>
      </c>
      <c r="C11" s="35" t="n">
        <f aca="false">SUM(D11:X11)</f>
        <v>1</v>
      </c>
      <c r="D11" s="36" t="n">
        <f aca="false">IF($C10=0,0,D10/$C10)</f>
        <v>0.11027660743726</v>
      </c>
      <c r="E11" s="36" t="n">
        <f aca="false">IF($C10=0,0,E10/$C10)</f>
        <v>0.0793185565121816</v>
      </c>
      <c r="F11" s="36" t="n">
        <f aca="false">IF($C10=0,0,F10/$C10)</f>
        <v>0.103681993039018</v>
      </c>
      <c r="G11" s="36" t="n">
        <f aca="false">IF($C10=0,0,G10/$C10)</f>
        <v>0.201135739146364</v>
      </c>
      <c r="H11" s="36" t="n">
        <f aca="false">IF($C10=0,0,H10/$C10)</f>
        <v>0.0862795383769924</v>
      </c>
      <c r="I11" s="36" t="n">
        <f aca="false">IF($C10=0,0,I10/$C10)</f>
        <v>0</v>
      </c>
      <c r="J11" s="36" t="n">
        <f aca="false">IF($C10=0,0,J10/$C10)</f>
        <v>0</v>
      </c>
      <c r="K11" s="36" t="n">
        <f aca="false">IF($C10=0,0,K10/$C10)</f>
        <v>0.0589851621176039</v>
      </c>
      <c r="L11" s="36" t="n">
        <f aca="false">IF($C10=0,0,L10/$C10)</f>
        <v>0</v>
      </c>
      <c r="M11" s="36" t="n">
        <f aca="false">IF($C10=0,0,M10/$C10)</f>
        <v>0.0446968309214142</v>
      </c>
      <c r="N11" s="36" t="n">
        <f aca="false">IF($C10=0,0,N10/$C10)</f>
        <v>0</v>
      </c>
      <c r="O11" s="36" t="n">
        <f aca="false">IF($C10=0,0,O10/$C10)</f>
        <v>0.0249129877266898</v>
      </c>
      <c r="P11" s="36" t="n">
        <f aca="false">IF($C10=0,0,P10/$C10)</f>
        <v>0.00219820479941381</v>
      </c>
      <c r="Q11" s="36" t="n">
        <f aca="false">IF($C10=0,0,Q10/$C10)</f>
        <v>0.0707089210478109</v>
      </c>
      <c r="R11" s="36" t="n">
        <f aca="false">IF($C10=0,0,R10/$C10)</f>
        <v>0</v>
      </c>
      <c r="S11" s="36" t="n">
        <f aca="false">IF($C10=0,0,S10/$C10)</f>
        <v>0.0010991023997069</v>
      </c>
      <c r="T11" s="36" t="n">
        <f aca="false">IF($C10=0,0,T10/$C10)</f>
        <v>0.000732734933137937</v>
      </c>
      <c r="U11" s="36" t="n">
        <f aca="false">IF($C10=0,0,U10/$C10)</f>
        <v>0.0454295658545521</v>
      </c>
      <c r="V11" s="36" t="n">
        <f aca="false">IF($C10=0,0,V10/$C10)</f>
        <v>0.124015387433595</v>
      </c>
      <c r="W11" s="36" t="n">
        <f aca="false">IF($C10=0,0,W10/$C10)</f>
        <v>0.00659461439824143</v>
      </c>
      <c r="X11" s="37" t="n">
        <f aca="false">IF($C10=0,0,X10/$C10)</f>
        <v>0.0399340538560175</v>
      </c>
    </row>
    <row r="12" customFormat="false" ht="18" hidden="false" customHeight="true" outlineLevel="0" collapsed="false"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</row>
    <row r="13" customFormat="false" ht="23.25" hidden="false" customHeight="true" outlineLevel="0" collapsed="false">
      <c r="B13" s="4" t="s">
        <v>33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5" t="s">
        <v>2</v>
      </c>
    </row>
    <row r="14" customFormat="false" ht="18" hidden="false" customHeight="true" outlineLevel="0" collapsed="false">
      <c r="B14" s="6" t="s">
        <v>3</v>
      </c>
      <c r="C14" s="7" t="s">
        <v>4</v>
      </c>
      <c r="D14" s="9" t="s">
        <v>34</v>
      </c>
      <c r="E14" s="9"/>
      <c r="F14" s="9"/>
      <c r="G14" s="9"/>
      <c r="H14" s="9"/>
      <c r="I14" s="9"/>
      <c r="J14" s="9"/>
      <c r="K14" s="9"/>
      <c r="L14" s="9"/>
      <c r="M14" s="9"/>
      <c r="N14" s="9" t="s">
        <v>35</v>
      </c>
      <c r="O14" s="9"/>
      <c r="P14" s="9"/>
      <c r="Q14" s="9"/>
      <c r="R14" s="9"/>
      <c r="S14" s="9"/>
      <c r="T14" s="42" t="s">
        <v>12</v>
      </c>
      <c r="U14" s="42"/>
      <c r="V14" s="42"/>
      <c r="W14" s="42"/>
      <c r="X14" s="42"/>
    </row>
    <row r="15" customFormat="false" ht="15" hidden="false" customHeight="true" outlineLevel="0" collapsed="false">
      <c r="B15" s="6"/>
      <c r="C15" s="7"/>
      <c r="D15" s="43" t="s">
        <v>5</v>
      </c>
      <c r="E15" s="43"/>
      <c r="F15" s="43"/>
      <c r="G15" s="43"/>
      <c r="H15" s="43"/>
      <c r="I15" s="43"/>
      <c r="J15" s="43"/>
      <c r="K15" s="43"/>
      <c r="L15" s="43"/>
      <c r="M15" s="43"/>
      <c r="N15" s="44" t="s">
        <v>6</v>
      </c>
      <c r="O15" s="44"/>
      <c r="P15" s="45" t="s">
        <v>7</v>
      </c>
      <c r="Q15" s="45"/>
      <c r="R15" s="45"/>
      <c r="S15" s="46" t="s">
        <v>8</v>
      </c>
      <c r="T15" s="46"/>
      <c r="U15" s="15" t="s">
        <v>9</v>
      </c>
      <c r="V15" s="15" t="s">
        <v>10</v>
      </c>
      <c r="W15" s="15" t="s">
        <v>11</v>
      </c>
      <c r="X15" s="47" t="s">
        <v>12</v>
      </c>
    </row>
    <row r="16" customFormat="false" ht="3" hidden="false" customHeight="true" outlineLevel="0" collapsed="false">
      <c r="B16" s="6"/>
      <c r="C16" s="7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/>
      <c r="O16" s="44"/>
      <c r="P16" s="45"/>
      <c r="Q16" s="45"/>
      <c r="R16" s="45"/>
      <c r="S16" s="46"/>
      <c r="T16" s="46"/>
      <c r="U16" s="15"/>
      <c r="V16" s="15"/>
      <c r="W16" s="15"/>
      <c r="X16" s="47"/>
    </row>
    <row r="17" customFormat="false" ht="42" hidden="false" customHeight="true" outlineLevel="0" collapsed="false">
      <c r="B17" s="6"/>
      <c r="C17" s="7"/>
      <c r="D17" s="14" t="s">
        <v>13</v>
      </c>
      <c r="E17" s="15" t="s">
        <v>14</v>
      </c>
      <c r="F17" s="14" t="s">
        <v>15</v>
      </c>
      <c r="G17" s="15" t="s">
        <v>16</v>
      </c>
      <c r="H17" s="14" t="s">
        <v>17</v>
      </c>
      <c r="I17" s="15" t="s">
        <v>18</v>
      </c>
      <c r="J17" s="14" t="s">
        <v>19</v>
      </c>
      <c r="K17" s="15" t="s">
        <v>20</v>
      </c>
      <c r="L17" s="14" t="s">
        <v>21</v>
      </c>
      <c r="M17" s="16" t="s">
        <v>12</v>
      </c>
      <c r="N17" s="17" t="s">
        <v>22</v>
      </c>
      <c r="O17" s="15" t="s">
        <v>23</v>
      </c>
      <c r="P17" s="15" t="s">
        <v>24</v>
      </c>
      <c r="Q17" s="15" t="s">
        <v>25</v>
      </c>
      <c r="R17" s="15" t="s">
        <v>26</v>
      </c>
      <c r="S17" s="15" t="s">
        <v>27</v>
      </c>
      <c r="T17" s="16" t="s">
        <v>28</v>
      </c>
      <c r="U17" s="15"/>
      <c r="V17" s="15"/>
      <c r="W17" s="15"/>
      <c r="X17" s="47"/>
    </row>
    <row r="18" customFormat="false" ht="18" hidden="false" customHeight="true" outlineLevel="0" collapsed="false">
      <c r="B18" s="18" t="s">
        <v>29</v>
      </c>
      <c r="C18" s="19" t="n">
        <f aca="false">SUM(D18:X18)</f>
        <v>83.6612903225807</v>
      </c>
      <c r="D18" s="48" t="n">
        <f aca="false">SUM(D6:M6)</f>
        <v>57.2759856630824</v>
      </c>
      <c r="E18" s="48"/>
      <c r="F18" s="48"/>
      <c r="G18" s="48"/>
      <c r="H18" s="48"/>
      <c r="I18" s="48"/>
      <c r="J18" s="48"/>
      <c r="K18" s="48"/>
      <c r="L18" s="48"/>
      <c r="M18" s="48"/>
      <c r="N18" s="48" t="n">
        <f aca="false">SUM(N6:S6)</f>
        <v>8.24372759856631</v>
      </c>
      <c r="O18" s="48"/>
      <c r="P18" s="48"/>
      <c r="Q18" s="48"/>
      <c r="R18" s="48"/>
      <c r="S18" s="48"/>
      <c r="T18" s="49" t="n">
        <f aca="false">SUM(T6:X6)</f>
        <v>18.1415770609319</v>
      </c>
      <c r="U18" s="49"/>
      <c r="V18" s="49"/>
      <c r="W18" s="49"/>
      <c r="X18" s="49"/>
    </row>
    <row r="19" customFormat="false" ht="18" hidden="false" customHeight="true" outlineLevel="0" collapsed="false">
      <c r="B19" s="22" t="s">
        <v>30</v>
      </c>
      <c r="C19" s="23" t="n">
        <f aca="false">SUM(D19:X19)</f>
        <v>1</v>
      </c>
      <c r="D19" s="50" t="n">
        <f aca="false">SUM(D7:M7)</f>
        <v>0.68461752672279</v>
      </c>
      <c r="E19" s="50"/>
      <c r="F19" s="50"/>
      <c r="G19" s="50"/>
      <c r="H19" s="50"/>
      <c r="I19" s="50"/>
      <c r="J19" s="50"/>
      <c r="K19" s="50"/>
      <c r="L19" s="50"/>
      <c r="M19" s="50"/>
      <c r="N19" s="50" t="n">
        <f aca="false">SUM(N7:S7)</f>
        <v>0.0985369406422038</v>
      </c>
      <c r="O19" s="50"/>
      <c r="P19" s="50"/>
      <c r="Q19" s="50"/>
      <c r="R19" s="50"/>
      <c r="S19" s="50"/>
      <c r="T19" s="51" t="n">
        <f aca="false">SUM(T7:X7)</f>
        <v>0.216845532635007</v>
      </c>
      <c r="U19" s="51"/>
      <c r="V19" s="51"/>
      <c r="W19" s="51"/>
      <c r="X19" s="51"/>
    </row>
    <row r="20" customFormat="false" ht="18" hidden="false" customHeight="true" outlineLevel="0" collapsed="false">
      <c r="B20" s="26" t="s">
        <v>31</v>
      </c>
      <c r="C20" s="27" t="n">
        <f aca="false">SUM(D20:X20)</f>
        <v>95.1854838709677</v>
      </c>
      <c r="D20" s="52" t="n">
        <f aca="false">SUM(D8:M8)</f>
        <v>68.1102150537634</v>
      </c>
      <c r="E20" s="52"/>
      <c r="F20" s="52"/>
      <c r="G20" s="52"/>
      <c r="H20" s="52"/>
      <c r="I20" s="52"/>
      <c r="J20" s="52"/>
      <c r="K20" s="52"/>
      <c r="L20" s="52"/>
      <c r="M20" s="52"/>
      <c r="N20" s="52" t="n">
        <f aca="false">SUM(N8:S8)</f>
        <v>10.7096774193548</v>
      </c>
      <c r="O20" s="52"/>
      <c r="P20" s="52"/>
      <c r="Q20" s="52"/>
      <c r="R20" s="52"/>
      <c r="S20" s="52"/>
      <c r="T20" s="53" t="n">
        <f aca="false">SUM(T8:X8)</f>
        <v>16.3655913978494</v>
      </c>
      <c r="U20" s="53"/>
      <c r="V20" s="53"/>
      <c r="W20" s="53"/>
      <c r="X20" s="53"/>
      <c r="Y20" s="54"/>
    </row>
    <row r="21" customFormat="false" ht="18" hidden="false" customHeight="true" outlineLevel="0" collapsed="false">
      <c r="B21" s="30" t="s">
        <v>30</v>
      </c>
      <c r="C21" s="31" t="n">
        <f aca="false">SUM(D21:X21)</f>
        <v>1</v>
      </c>
      <c r="D21" s="50" t="n">
        <f aca="false">SUM(D9:M9)</f>
        <v>0.71555254313875</v>
      </c>
      <c r="E21" s="50"/>
      <c r="F21" s="50"/>
      <c r="G21" s="50"/>
      <c r="H21" s="50"/>
      <c r="I21" s="50"/>
      <c r="J21" s="50"/>
      <c r="K21" s="50"/>
      <c r="L21" s="50"/>
      <c r="M21" s="50"/>
      <c r="N21" s="50" t="n">
        <f aca="false">SUM(N9:S9)</f>
        <v>0.112513767686181</v>
      </c>
      <c r="O21" s="50"/>
      <c r="P21" s="50"/>
      <c r="Q21" s="50"/>
      <c r="R21" s="50"/>
      <c r="S21" s="50"/>
      <c r="T21" s="51" t="n">
        <f aca="false">SUM(T9:X9)</f>
        <v>0.171933689175068</v>
      </c>
      <c r="U21" s="51"/>
      <c r="V21" s="51"/>
      <c r="W21" s="51"/>
      <c r="X21" s="51"/>
    </row>
    <row r="22" customFormat="false" ht="18" hidden="false" customHeight="true" outlineLevel="0" collapsed="false">
      <c r="B22" s="26" t="s">
        <v>32</v>
      </c>
      <c r="C22" s="27" t="n">
        <f aca="false">SUM(D22:X22)</f>
        <v>124.068181818182</v>
      </c>
      <c r="D22" s="52" t="n">
        <f aca="false">SUM(D10:M10)</f>
        <v>84.9090909090911</v>
      </c>
      <c r="E22" s="52"/>
      <c r="F22" s="52"/>
      <c r="G22" s="52"/>
      <c r="H22" s="52"/>
      <c r="I22" s="52"/>
      <c r="J22" s="52"/>
      <c r="K22" s="52"/>
      <c r="L22" s="52"/>
      <c r="M22" s="52"/>
      <c r="N22" s="52" t="n">
        <f aca="false">SUM(N10:S10)</f>
        <v>12.2727272727273</v>
      </c>
      <c r="O22" s="52"/>
      <c r="P22" s="52"/>
      <c r="Q22" s="52"/>
      <c r="R22" s="52"/>
      <c r="S22" s="52"/>
      <c r="T22" s="53" t="n">
        <f aca="false">SUM(T10:X10)</f>
        <v>26.8863636363636</v>
      </c>
      <c r="U22" s="53"/>
      <c r="V22" s="53"/>
      <c r="W22" s="53"/>
      <c r="X22" s="53"/>
    </row>
    <row r="23" customFormat="false" ht="18" hidden="false" customHeight="true" outlineLevel="0" collapsed="false">
      <c r="B23" s="34" t="s">
        <v>30</v>
      </c>
      <c r="C23" s="35" t="n">
        <f aca="false">SUM(D23:X23)</f>
        <v>1</v>
      </c>
      <c r="D23" s="55" t="n">
        <f aca="false">SUM(D11:M11)</f>
        <v>0.684374427550834</v>
      </c>
      <c r="E23" s="55"/>
      <c r="F23" s="55"/>
      <c r="G23" s="55"/>
      <c r="H23" s="55"/>
      <c r="I23" s="55"/>
      <c r="J23" s="55"/>
      <c r="K23" s="55"/>
      <c r="L23" s="55"/>
      <c r="M23" s="55"/>
      <c r="N23" s="55" t="n">
        <f aca="false">SUM(N11:S11)</f>
        <v>0.0989192159736214</v>
      </c>
      <c r="O23" s="55"/>
      <c r="P23" s="55"/>
      <c r="Q23" s="55"/>
      <c r="R23" s="55"/>
      <c r="S23" s="55"/>
      <c r="T23" s="56" t="n">
        <f aca="false">SUM(T11:X11)</f>
        <v>0.216706356475544</v>
      </c>
      <c r="U23" s="56"/>
      <c r="V23" s="56"/>
      <c r="W23" s="56"/>
      <c r="X23" s="56"/>
    </row>
    <row r="28" customFormat="false" ht="13.5" hidden="false" customHeight="false" outlineLevel="0" collapsed="false">
      <c r="L28" s="57"/>
    </row>
    <row r="30" customFormat="false" ht="13.5" hidden="false" customHeight="false" outlineLevel="0" collapsed="false">
      <c r="T30" s="57"/>
    </row>
  </sheetData>
  <mergeCells count="4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4:B17"/>
    <mergeCell ref="C14:C17"/>
    <mergeCell ref="D14:M14"/>
    <mergeCell ref="N14:S14"/>
    <mergeCell ref="T14:X14"/>
    <mergeCell ref="D15:M16"/>
    <mergeCell ref="N15:O16"/>
    <mergeCell ref="P15:R16"/>
    <mergeCell ref="S15:T16"/>
    <mergeCell ref="U15:U17"/>
    <mergeCell ref="V15:V17"/>
    <mergeCell ref="W15:W17"/>
    <mergeCell ref="X15:X17"/>
    <mergeCell ref="D18:M18"/>
    <mergeCell ref="N18:S18"/>
    <mergeCell ref="T18:X18"/>
    <mergeCell ref="D19:M19"/>
    <mergeCell ref="N19:S19"/>
    <mergeCell ref="T19:X19"/>
    <mergeCell ref="D20:M20"/>
    <mergeCell ref="N20:S20"/>
    <mergeCell ref="T20:X20"/>
    <mergeCell ref="D21:M21"/>
    <mergeCell ref="N21:S21"/>
    <mergeCell ref="T21:X21"/>
    <mergeCell ref="D22:M22"/>
    <mergeCell ref="N22:S22"/>
    <mergeCell ref="T22:X22"/>
    <mergeCell ref="D23:M23"/>
    <mergeCell ref="N23:S23"/>
    <mergeCell ref="T23:X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