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（1）" sheetId="1" state="visible" r:id="rId2"/>
  </sheets>
  <definedNames>
    <definedName function="false" hidden="false" localSheetId="0" name="_xlnm.Print_Area" vbProcedure="false">'22（1）'!$A$1:$Y$6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45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市町村保健センター等　保健部門</t>
  </si>
  <si>
    <t xml:space="preserve">市町村保健センター等　保健・福祉部門</t>
  </si>
  <si>
    <t xml:space="preserve">市町村保健センター等　介護保険部門</t>
  </si>
  <si>
    <t xml:space="preserve">市町村保健センター等　地域包括支援センター</t>
  </si>
  <si>
    <t xml:space="preserve">市町村保健センター等　その他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常勤保健師の活動状況  部署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%"/>
    <numFmt numFmtId="168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2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Z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8"/>
    <col collapsed="false" customWidth="true" hidden="false" outlineLevel="0" max="3" min="3" style="1" width="9.75"/>
    <col collapsed="false" customWidth="true" hidden="false" outlineLevel="0" max="24" min="4" style="1" width="7.13"/>
    <col collapsed="false" customWidth="true" hidden="false" outlineLevel="0" max="25" min="25" style="1" width="2.5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</row>
    <row r="2" customFormat="false" ht="23.25" hidden="false" customHeight="true" outlineLevel="0" collapsed="false">
      <c r="B2" s="2" t="s">
        <v>1</v>
      </c>
      <c r="X2" s="3" t="s">
        <v>2</v>
      </c>
    </row>
    <row r="3" customFormat="false" ht="18" hidden="false" customHeight="true" outlineLevel="0" collapsed="false"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7" t="s">
        <v>6</v>
      </c>
      <c r="O3" s="7"/>
      <c r="P3" s="8" t="s">
        <v>7</v>
      </c>
      <c r="Q3" s="8"/>
      <c r="R3" s="8"/>
      <c r="S3" s="9" t="s">
        <v>8</v>
      </c>
      <c r="T3" s="9"/>
      <c r="U3" s="10" t="s">
        <v>9</v>
      </c>
      <c r="V3" s="10" t="s">
        <v>10</v>
      </c>
      <c r="W3" s="10" t="s">
        <v>11</v>
      </c>
      <c r="X3" s="11" t="s">
        <v>12</v>
      </c>
    </row>
    <row r="4" customFormat="false" ht="3" hidden="false" customHeight="tru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8"/>
      <c r="Q4" s="8"/>
      <c r="R4" s="8"/>
      <c r="S4" s="9"/>
      <c r="T4" s="9"/>
      <c r="U4" s="10"/>
      <c r="V4" s="10"/>
      <c r="W4" s="10"/>
      <c r="X4" s="11"/>
    </row>
    <row r="5" customFormat="false" ht="42" hidden="false" customHeight="true" outlineLevel="0" collapsed="false">
      <c r="B5" s="4"/>
      <c r="C5" s="5"/>
      <c r="D5" s="12" t="s">
        <v>13</v>
      </c>
      <c r="E5" s="13" t="s">
        <v>14</v>
      </c>
      <c r="F5" s="12" t="s">
        <v>15</v>
      </c>
      <c r="G5" s="13" t="s">
        <v>16</v>
      </c>
      <c r="H5" s="12" t="s">
        <v>17</v>
      </c>
      <c r="I5" s="13" t="s">
        <v>18</v>
      </c>
      <c r="J5" s="12" t="s">
        <v>19</v>
      </c>
      <c r="K5" s="13" t="s">
        <v>20</v>
      </c>
      <c r="L5" s="12" t="s">
        <v>21</v>
      </c>
      <c r="M5" s="14" t="s">
        <v>12</v>
      </c>
      <c r="N5" s="15" t="s">
        <v>22</v>
      </c>
      <c r="O5" s="13" t="s">
        <v>23</v>
      </c>
      <c r="P5" s="13" t="s">
        <v>24</v>
      </c>
      <c r="Q5" s="13" t="s">
        <v>25</v>
      </c>
      <c r="R5" s="13" t="s">
        <v>26</v>
      </c>
      <c r="S5" s="13" t="s">
        <v>27</v>
      </c>
      <c r="T5" s="14" t="s">
        <v>28</v>
      </c>
      <c r="U5" s="10"/>
      <c r="V5" s="10"/>
      <c r="W5" s="10"/>
      <c r="X5" s="11"/>
    </row>
    <row r="6" s="16" customFormat="true" ht="18" hidden="false" customHeight="true" outlineLevel="0" collapsed="false">
      <c r="B6" s="17" t="s">
        <v>29</v>
      </c>
      <c r="C6" s="18" t="n">
        <f aca="false">SUM(D6:X6)</f>
        <v>168.01127388535</v>
      </c>
      <c r="D6" s="19" t="n">
        <v>12.2512738853503</v>
      </c>
      <c r="E6" s="19" t="n">
        <v>8.92006369426752</v>
      </c>
      <c r="F6" s="19" t="n">
        <v>12.196178343949</v>
      </c>
      <c r="G6" s="19" t="n">
        <v>24.9627388535032</v>
      </c>
      <c r="H6" s="19" t="n">
        <v>12.8085987261146</v>
      </c>
      <c r="I6" s="19" t="n">
        <v>0.394904458598726</v>
      </c>
      <c r="J6" s="19" t="n">
        <v>0.221656050955414</v>
      </c>
      <c r="K6" s="19" t="n">
        <v>4.92866242038217</v>
      </c>
      <c r="L6" s="19" t="n">
        <v>2.52802547770701</v>
      </c>
      <c r="M6" s="19" t="n">
        <v>5.41019108280255</v>
      </c>
      <c r="N6" s="19" t="n">
        <v>1.45828025477707</v>
      </c>
      <c r="O6" s="19" t="n">
        <v>13.2436305732484</v>
      </c>
      <c r="P6" s="19" t="n">
        <v>4.46528662420382</v>
      </c>
      <c r="Q6" s="19" t="n">
        <v>5.22197452229299</v>
      </c>
      <c r="R6" s="19" t="n">
        <v>1.51942675159236</v>
      </c>
      <c r="S6" s="19" t="n">
        <v>1.08312101910828</v>
      </c>
      <c r="T6" s="19" t="n">
        <v>2.33057324840764</v>
      </c>
      <c r="U6" s="19" t="n">
        <v>8.95859872611465</v>
      </c>
      <c r="V6" s="19" t="n">
        <v>32.4275159235669</v>
      </c>
      <c r="W6" s="19" t="n">
        <v>7.25764331210191</v>
      </c>
      <c r="X6" s="20" t="n">
        <v>5.42292993630573</v>
      </c>
      <c r="Z6" s="21"/>
    </row>
    <row r="7" s="16" customFormat="true" ht="18" hidden="false" customHeight="true" outlineLevel="0" collapsed="false">
      <c r="B7" s="22" t="s">
        <v>30</v>
      </c>
      <c r="C7" s="23" t="n">
        <f aca="false">SUM(D7:X7)</f>
        <v>1</v>
      </c>
      <c r="D7" s="24" t="n">
        <f aca="false">IF($C6=0,0,D6/$C6)</f>
        <v>0.072919355957687</v>
      </c>
      <c r="E7" s="24" t="n">
        <f aca="false">IF($C6=0,0,E6/$C6)</f>
        <v>0.0530920544079352</v>
      </c>
      <c r="F7" s="24" t="n">
        <f aca="false">IF($C6=0,0,F6/$C6)</f>
        <v>0.0725914283125523</v>
      </c>
      <c r="G7" s="24" t="n">
        <f aca="false">IF($C6=0,0,G6/$C6)</f>
        <v>0.148577760743232</v>
      </c>
      <c r="H7" s="24" t="n">
        <f aca="false">IF($C6=0,0,H6/$C6)</f>
        <v>0.0762365431194522</v>
      </c>
      <c r="I7" s="24" t="n">
        <f aca="false">IF($C6=0,0,I6/$C6)</f>
        <v>0.0023504640460509</v>
      </c>
      <c r="J7" s="24" t="n">
        <f aca="false">IF($C6=0,0,J6/$C6)</f>
        <v>0.00131929272262212</v>
      </c>
      <c r="K7" s="24" t="n">
        <f aca="false">IF($C6=0,0,K6/$C6)</f>
        <v>0.0293353077231321</v>
      </c>
      <c r="L7" s="24" t="n">
        <f aca="false">IF($C6=0,0,L6/$C6)</f>
        <v>0.0150467609657678</v>
      </c>
      <c r="M7" s="24" t="n">
        <f aca="false">IF($C6=0,0,M6/$C6)</f>
        <v>0.0322013574308973</v>
      </c>
      <c r="N7" s="24" t="n">
        <f aca="false">IF($C6=0,0,N6/$C6)</f>
        <v>0.00867965715069925</v>
      </c>
      <c r="O7" s="24" t="n">
        <f aca="false">IF($C6=0,0,O6/$C6)</f>
        <v>0.0788258446411505</v>
      </c>
      <c r="P7" s="24" t="n">
        <f aca="false">IF($C6=0,0,P6/$C6)</f>
        <v>0.0265773035400642</v>
      </c>
      <c r="Q7" s="24" t="n">
        <f aca="false">IF($C6=0,0,Q6/$C6)</f>
        <v>0.0310810959379811</v>
      </c>
      <c r="R7" s="24" t="n">
        <f aca="false">IF($C6=0,0,R6/$C6)</f>
        <v>0.00904359997073296</v>
      </c>
      <c r="S7" s="24" t="n">
        <f aca="false">IF($C6=0,0,S6/$C6)</f>
        <v>0.00644671630695089</v>
      </c>
      <c r="T7" s="24" t="n">
        <f aca="false">IF($C6=0,0,T6/$C6)</f>
        <v>0.0138715289427423</v>
      </c>
      <c r="U7" s="24" t="n">
        <f aca="false">IF($C6=0,0,U6/$C6)</f>
        <v>0.0533214142059773</v>
      </c>
      <c r="V7" s="24" t="n">
        <f aca="false">IF($C6=0,0,V6/$C6)</f>
        <v>0.193007976034366</v>
      </c>
      <c r="W7" s="24" t="n">
        <f aca="false">IF($C6=0,0,W6/$C6)</f>
        <v>0.0431973589882693</v>
      </c>
      <c r="X7" s="25" t="n">
        <f aca="false">IF($C6=0,0,X6/$C6)</f>
        <v>0.0322771788517377</v>
      </c>
      <c r="Z7" s="26"/>
    </row>
    <row r="8" s="16" customFormat="true" ht="18" hidden="false" customHeight="true" outlineLevel="0" collapsed="false">
      <c r="B8" s="27" t="s">
        <v>31</v>
      </c>
      <c r="C8" s="28" t="n">
        <f aca="false">SUM(D8:X8)</f>
        <v>167.875358166189</v>
      </c>
      <c r="D8" s="29" t="n">
        <v>14.9126074498567</v>
      </c>
      <c r="E8" s="29" t="n">
        <v>7.74212034383954</v>
      </c>
      <c r="F8" s="29" t="n">
        <v>8.12750716332378</v>
      </c>
      <c r="G8" s="29" t="n">
        <v>21.7163323782235</v>
      </c>
      <c r="H8" s="29" t="n">
        <v>11.4154727793696</v>
      </c>
      <c r="I8" s="29" t="n">
        <v>0.671919770773639</v>
      </c>
      <c r="J8" s="29" t="n">
        <v>0.555873925501433</v>
      </c>
      <c r="K8" s="29" t="n">
        <v>3.53724928366762</v>
      </c>
      <c r="L8" s="29" t="n">
        <v>3.57736389684814</v>
      </c>
      <c r="M8" s="29" t="n">
        <v>5.96848137535817</v>
      </c>
      <c r="N8" s="29" t="n">
        <v>2.22922636103152</v>
      </c>
      <c r="O8" s="29" t="n">
        <v>10.2206303724928</v>
      </c>
      <c r="P8" s="29" t="n">
        <v>8.4054441260745</v>
      </c>
      <c r="Q8" s="29" t="n">
        <v>7.56446991404011</v>
      </c>
      <c r="R8" s="29" t="n">
        <v>1.61318051575931</v>
      </c>
      <c r="S8" s="29" t="n">
        <v>1.19770773638968</v>
      </c>
      <c r="T8" s="29" t="n">
        <v>2.5458452722063</v>
      </c>
      <c r="U8" s="29" t="n">
        <v>7.62607449856734</v>
      </c>
      <c r="V8" s="29" t="n">
        <v>30.4756446991404</v>
      </c>
      <c r="W8" s="29" t="n">
        <v>7.44555873925501</v>
      </c>
      <c r="X8" s="30" t="n">
        <v>10.3266475644699</v>
      </c>
      <c r="Z8" s="21"/>
    </row>
    <row r="9" s="16" customFormat="true" ht="18" hidden="false" customHeight="true" outlineLevel="0" collapsed="false">
      <c r="B9" s="31" t="s">
        <v>30</v>
      </c>
      <c r="C9" s="23" t="n">
        <f aca="false">SUM(D9:X9)</f>
        <v>1</v>
      </c>
      <c r="D9" s="24" t="n">
        <f aca="false">IF($C8=0,0,D8/$C8)</f>
        <v>0.0888314259624328</v>
      </c>
      <c r="E9" s="24" t="n">
        <f aca="false">IF($C8=0,0,E8/$C8)</f>
        <v>0.0461182655299248</v>
      </c>
      <c r="F9" s="24" t="n">
        <f aca="false">IF($C8=0,0,F8/$C8)</f>
        <v>0.0484139378888349</v>
      </c>
      <c r="G9" s="24" t="n">
        <f aca="false">IF($C8=0,0,G8/$C8)</f>
        <v>0.129359857309882</v>
      </c>
      <c r="H9" s="24" t="n">
        <f aca="false">IF($C8=0,0,H8/$C8)</f>
        <v>0.0679996927724723</v>
      </c>
      <c r="I9" s="24" t="n">
        <f aca="false">IF($C8=0,0,I8/$C8)</f>
        <v>0.00400249195661265</v>
      </c>
      <c r="J9" s="24" t="n">
        <f aca="false">IF($C8=0,0,J8/$C8)</f>
        <v>0.00331123001954309</v>
      </c>
      <c r="K9" s="24" t="n">
        <f aca="false">IF($C8=0,0,K8/$C8)</f>
        <v>0.0210706879336389</v>
      </c>
      <c r="L9" s="24" t="n">
        <f aca="false">IF($C8=0,0,L8/$C8)</f>
        <v>0.0213096426773173</v>
      </c>
      <c r="M9" s="24" t="n">
        <f aca="false">IF($C8=0,0,M8/$C8)</f>
        <v>0.0355530522201456</v>
      </c>
      <c r="N9" s="24" t="n">
        <f aca="false">IF($C8=0,0,N8/$C8)</f>
        <v>0.0132790564701264</v>
      </c>
      <c r="O9" s="24" t="n">
        <f aca="false">IF($C8=0,0,O8/$C8)</f>
        <v>0.0608822550500523</v>
      </c>
      <c r="P9" s="24" t="n">
        <f aca="false">IF($C8=0,0,P8/$C8)</f>
        <v>0.0500695528986064</v>
      </c>
      <c r="Q9" s="24" t="n">
        <f aca="false">IF($C8=0,0,Q8/$C8)</f>
        <v>0.0450600373793492</v>
      </c>
      <c r="R9" s="24" t="n">
        <f aca="false">IF($C8=0,0,R8/$C8)</f>
        <v>0.00960939433506575</v>
      </c>
      <c r="S9" s="24" t="n">
        <f aca="false">IF($C8=0,0,S8/$C8)</f>
        <v>0.00713450591839693</v>
      </c>
      <c r="T9" s="24" t="n">
        <f aca="false">IF($C8=0,0,T8/$C8)</f>
        <v>0.0151650921255878</v>
      </c>
      <c r="U9" s="24" t="n">
        <f aca="false">IF($C8=0,0,U8/$C8)</f>
        <v>0.0454270035928553</v>
      </c>
      <c r="V9" s="24" t="n">
        <f aca="false">IF($C8=0,0,V8/$C8)</f>
        <v>0.181537332411651</v>
      </c>
      <c r="W9" s="24" t="n">
        <f aca="false">IF($C8=0,0,W8/$C8)</f>
        <v>0.0443517072463026</v>
      </c>
      <c r="X9" s="25" t="n">
        <f aca="false">IF($C8=0,0,X8/$C8)</f>
        <v>0.0615137783012024</v>
      </c>
      <c r="Z9" s="26"/>
    </row>
    <row r="10" s="16" customFormat="true" ht="18" hidden="false" customHeight="true" outlineLevel="0" collapsed="false">
      <c r="B10" s="32" t="s">
        <v>32</v>
      </c>
      <c r="C10" s="28" t="n">
        <f aca="false">SUM(D10:X10)</f>
        <v>173.784511784512</v>
      </c>
      <c r="D10" s="29" t="n">
        <v>10.5210437710438</v>
      </c>
      <c r="E10" s="29" t="n">
        <v>9.97979797979798</v>
      </c>
      <c r="F10" s="29" t="n">
        <v>6.19612794612795</v>
      </c>
      <c r="G10" s="29" t="n">
        <v>0.776094276094276</v>
      </c>
      <c r="H10" s="29" t="n">
        <v>6.05723905723906</v>
      </c>
      <c r="I10" s="29" t="n">
        <v>0.387205387205387</v>
      </c>
      <c r="J10" s="29" t="n">
        <v>0.0976430976430976</v>
      </c>
      <c r="K10" s="29" t="n">
        <v>1.54040404040404</v>
      </c>
      <c r="L10" s="29" t="n">
        <v>0.0303030303030303</v>
      </c>
      <c r="M10" s="29" t="n">
        <v>4.70117845117845</v>
      </c>
      <c r="N10" s="29" t="n">
        <v>1.06397306397306</v>
      </c>
      <c r="O10" s="29" t="n">
        <v>7.74915824915825</v>
      </c>
      <c r="P10" s="29" t="n">
        <v>22.7988215488216</v>
      </c>
      <c r="Q10" s="29" t="n">
        <v>11.6944444444444</v>
      </c>
      <c r="R10" s="29" t="n">
        <v>2.46212121212121</v>
      </c>
      <c r="S10" s="29" t="n">
        <v>2.67676767676768</v>
      </c>
      <c r="T10" s="29" t="n">
        <v>0.829124579124579</v>
      </c>
      <c r="U10" s="29" t="n">
        <v>7.68771043771044</v>
      </c>
      <c r="V10" s="29" t="n">
        <v>55.2516835016835</v>
      </c>
      <c r="W10" s="29" t="n">
        <v>5.83585858585859</v>
      </c>
      <c r="X10" s="30" t="n">
        <v>15.4478114478114</v>
      </c>
      <c r="Z10" s="21"/>
    </row>
    <row r="11" s="16" customFormat="true" ht="18" hidden="false" customHeight="true" outlineLevel="0" collapsed="false">
      <c r="B11" s="22" t="s">
        <v>30</v>
      </c>
      <c r="C11" s="23" t="n">
        <f aca="false">SUM(D11:X11)</f>
        <v>1</v>
      </c>
      <c r="D11" s="24" t="n">
        <f aca="false">IF($C10=0,0,D10/$C10)</f>
        <v>0.060540744759174</v>
      </c>
      <c r="E11" s="24" t="n">
        <f aca="false">IF($C10=0,0,E10/$C10)</f>
        <v>0.0574262796915566</v>
      </c>
      <c r="F11" s="24" t="n">
        <f aca="false">IF($C10=0,0,F10/$C10)</f>
        <v>0.0356540861006704</v>
      </c>
      <c r="G11" s="24" t="n">
        <f aca="false">IF($C10=0,0,G10/$C10)</f>
        <v>0.00446584260084473</v>
      </c>
      <c r="H11" s="24" t="n">
        <f aca="false">IF($C10=0,0,H10/$C10)</f>
        <v>0.0348548843337079</v>
      </c>
      <c r="I11" s="24" t="n">
        <f aca="false">IF($C10=0,0,I10/$C10)</f>
        <v>0.00222807765334987</v>
      </c>
      <c r="J11" s="24" t="n">
        <f aca="false">IF($C10=0,0,J10/$C10)</f>
        <v>0.000561863060409966</v>
      </c>
      <c r="K11" s="24" t="n">
        <f aca="false">IF($C10=0,0,K10/$C10)</f>
        <v>0.00886387414267447</v>
      </c>
      <c r="L11" s="24" t="n">
        <f aca="false">IF($C10=0,0,L10/$C10)</f>
        <v>0.00017437129460999</v>
      </c>
      <c r="M11" s="24" t="n">
        <f aca="false">IF($C10=0,0,M10/$C10)</f>
        <v>0.0270517688999109</v>
      </c>
      <c r="N11" s="24" t="n">
        <f aca="false">IF($C10=0,0,N10/$C10)</f>
        <v>0.00612236989963961</v>
      </c>
      <c r="O11" s="24" t="n">
        <f aca="false">IF($C10=0,0,O10/$C10)</f>
        <v>0.0445906149494323</v>
      </c>
      <c r="P11" s="24" t="n">
        <f aca="false">IF($C10=0,0,P10/$C10)</f>
        <v>0.131190180958655</v>
      </c>
      <c r="Q11" s="24" t="n">
        <f aca="false">IF($C10=0,0,Q10/$C10)</f>
        <v>0.0672927887782382</v>
      </c>
      <c r="R11" s="24" t="n">
        <f aca="false">IF($C10=0,0,R10/$C10)</f>
        <v>0.0141676676870616</v>
      </c>
      <c r="S11" s="24" t="n">
        <f aca="false">IF($C10=0,0,S10/$C10)</f>
        <v>0.0154027976905491</v>
      </c>
      <c r="T11" s="24" t="n">
        <f aca="false">IF($C10=0,0,T10/$C10)</f>
        <v>0.00477099236641221</v>
      </c>
      <c r="U11" s="24" t="n">
        <f aca="false">IF($C10=0,0,U10/$C10)</f>
        <v>0.0442370287131399</v>
      </c>
      <c r="V11" s="24" t="n">
        <f aca="false">IF($C10=0,0,V10/$C10)</f>
        <v>0.317932150191808</v>
      </c>
      <c r="W11" s="24" t="n">
        <f aca="false">IF($C10=0,0,W10/$C10)</f>
        <v>0.0335810051536405</v>
      </c>
      <c r="X11" s="25" t="n">
        <f aca="false">IF($C10=0,0,X10/$C10)</f>
        <v>0.0888906110745144</v>
      </c>
      <c r="Z11" s="26"/>
    </row>
    <row r="12" s="16" customFormat="true" ht="18" hidden="false" customHeight="true" outlineLevel="0" collapsed="false">
      <c r="B12" s="27" t="s">
        <v>33</v>
      </c>
      <c r="C12" s="28" t="n">
        <f aca="false">SUM(D12:X12)</f>
        <v>173.732654867257</v>
      </c>
      <c r="D12" s="29" t="n">
        <v>8.93141592920354</v>
      </c>
      <c r="E12" s="29" t="n">
        <v>12.3462389380531</v>
      </c>
      <c r="F12" s="29" t="n">
        <v>2.81526548672566</v>
      </c>
      <c r="G12" s="29" t="n">
        <v>0.634955752212389</v>
      </c>
      <c r="H12" s="29" t="n">
        <v>15.6297787610619</v>
      </c>
      <c r="I12" s="29" t="n">
        <v>0.643805309734513</v>
      </c>
      <c r="J12" s="29" t="n">
        <v>0.347345132743363</v>
      </c>
      <c r="K12" s="29" t="n">
        <v>2.58185840707965</v>
      </c>
      <c r="L12" s="29" t="n">
        <v>0.353982300884956</v>
      </c>
      <c r="M12" s="29" t="n">
        <v>4.08296460176991</v>
      </c>
      <c r="N12" s="29" t="n">
        <v>2.29646017699115</v>
      </c>
      <c r="O12" s="29" t="n">
        <v>9.29424778761062</v>
      </c>
      <c r="P12" s="29" t="n">
        <v>19.3639380530973</v>
      </c>
      <c r="Q12" s="29" t="n">
        <v>12.9966814159292</v>
      </c>
      <c r="R12" s="29" t="n">
        <v>2.07743362831858</v>
      </c>
      <c r="S12" s="29" t="n">
        <v>6.5929203539823</v>
      </c>
      <c r="T12" s="29" t="n">
        <v>1.29867256637168</v>
      </c>
      <c r="U12" s="29" t="n">
        <v>8.70907079646018</v>
      </c>
      <c r="V12" s="29" t="n">
        <v>43.228982300885</v>
      </c>
      <c r="W12" s="29" t="n">
        <v>7.48672566371681</v>
      </c>
      <c r="X12" s="30" t="n">
        <v>12.0199115044248</v>
      </c>
      <c r="Z12" s="21"/>
    </row>
    <row r="13" s="16" customFormat="true" ht="18" hidden="false" customHeight="true" outlineLevel="0" collapsed="false">
      <c r="B13" s="31" t="s">
        <v>30</v>
      </c>
      <c r="C13" s="23" t="n">
        <f aca="false">SUM(D13:X13)</f>
        <v>1</v>
      </c>
      <c r="D13" s="24" t="n">
        <f aca="false">IF($C12=0,0,D12/$C12)</f>
        <v>0.0514089647454461</v>
      </c>
      <c r="E13" s="24" t="n">
        <f aca="false">IF($C12=0,0,E12/$C12)</f>
        <v>0.0710645845335551</v>
      </c>
      <c r="F13" s="24" t="n">
        <f aca="false">IF($C12=0,0,F12/$C12)</f>
        <v>0.0162045845029923</v>
      </c>
      <c r="G13" s="24" t="n">
        <f aca="false">IF($C12=0,0,G12/$C12)</f>
        <v>0.00365478644586153</v>
      </c>
      <c r="H13" s="24" t="n">
        <f aca="false">IF($C12=0,0,H12/$C12)</f>
        <v>0.0899645422042511</v>
      </c>
      <c r="I13" s="24" t="n">
        <f aca="false">IF($C12=0,0,I12/$C12)</f>
        <v>0.00370572423604776</v>
      </c>
      <c r="J13" s="24" t="n">
        <f aca="false">IF($C12=0,0,J12/$C12)</f>
        <v>0.00199930826480927</v>
      </c>
      <c r="K13" s="24" t="n">
        <f aca="false">IF($C12=0,0,K12/$C12)</f>
        <v>0.0148611002868307</v>
      </c>
      <c r="L13" s="24" t="n">
        <f aca="false">IF($C12=0,0,L12/$C12)</f>
        <v>0.00203751160744894</v>
      </c>
      <c r="M13" s="24" t="n">
        <f aca="false">IF($C12=0,0,M12/$C12)</f>
        <v>0.0235014229471688</v>
      </c>
      <c r="N13" s="24" t="n">
        <f aca="false">IF($C12=0,0,N12/$C12)</f>
        <v>0.013218356553325</v>
      </c>
      <c r="O13" s="24" t="n">
        <f aca="false">IF($C12=0,0,O12/$C12)</f>
        <v>0.0534974141430812</v>
      </c>
      <c r="P13" s="24" t="n">
        <f aca="false">IF($C12=0,0,P12/$C12)</f>
        <v>0.11145825215123</v>
      </c>
      <c r="Q13" s="24" t="n">
        <f aca="false">IF($C12=0,0,Q12/$C12)</f>
        <v>0.0748085121122424</v>
      </c>
      <c r="R13" s="24" t="n">
        <f aca="false">IF($C12=0,0,R12/$C12)</f>
        <v>0.0119576462462159</v>
      </c>
      <c r="S13" s="24" t="n">
        <f aca="false">IF($C12=0,0,S12/$C12)</f>
        <v>0.0379486536887365</v>
      </c>
      <c r="T13" s="24" t="n">
        <f aca="false">IF($C12=0,0,T12/$C12)</f>
        <v>0.00747512070982829</v>
      </c>
      <c r="U13" s="24" t="n">
        <f aca="false">IF($C12=0,0,U12/$C12)</f>
        <v>0.0501291527670172</v>
      </c>
      <c r="V13" s="24" t="n">
        <f aca="false">IF($C12=0,0,V12/$C12)</f>
        <v>0.248824737835929</v>
      </c>
      <c r="W13" s="24" t="n">
        <f aca="false">IF($C12=0,0,W12/$C12)</f>
        <v>0.043093370497545</v>
      </c>
      <c r="X13" s="25" t="n">
        <f aca="false">IF($C12=0,0,X12/$C12)</f>
        <v>0.0691862535204382</v>
      </c>
      <c r="Z13" s="26"/>
    </row>
    <row r="14" s="16" customFormat="true" ht="18" hidden="false" customHeight="true" outlineLevel="0" collapsed="false">
      <c r="B14" s="33" t="s">
        <v>34</v>
      </c>
      <c r="C14" s="34" t="n">
        <f aca="false">SUM(D14:X14)</f>
        <v>165.785416666667</v>
      </c>
      <c r="D14" s="35" t="n">
        <v>5.19583333333333</v>
      </c>
      <c r="E14" s="35" t="n">
        <v>22.4333333333333</v>
      </c>
      <c r="F14" s="35" t="n">
        <v>2.68333333333333</v>
      </c>
      <c r="G14" s="35" t="n">
        <v>34.775</v>
      </c>
      <c r="H14" s="35" t="n">
        <v>5.65</v>
      </c>
      <c r="I14" s="35" t="n">
        <v>0</v>
      </c>
      <c r="J14" s="35" t="n">
        <v>0</v>
      </c>
      <c r="K14" s="35" t="n">
        <v>0.175</v>
      </c>
      <c r="L14" s="35" t="n">
        <v>0</v>
      </c>
      <c r="M14" s="35" t="n">
        <v>5</v>
      </c>
      <c r="N14" s="35" t="n">
        <v>1.23333333333333</v>
      </c>
      <c r="O14" s="35" t="n">
        <v>12.4083333333333</v>
      </c>
      <c r="P14" s="35" t="n">
        <v>0.408333333333333</v>
      </c>
      <c r="Q14" s="35" t="n">
        <v>1.625</v>
      </c>
      <c r="R14" s="35" t="n">
        <v>1.3</v>
      </c>
      <c r="S14" s="35" t="n">
        <v>0.8</v>
      </c>
      <c r="T14" s="35" t="n">
        <v>0.9375</v>
      </c>
      <c r="U14" s="35" t="n">
        <v>7.3125</v>
      </c>
      <c r="V14" s="35" t="n">
        <v>44.5229166666667</v>
      </c>
      <c r="W14" s="35" t="n">
        <v>6.03333333333333</v>
      </c>
      <c r="X14" s="36" t="n">
        <v>13.2916666666667</v>
      </c>
      <c r="Z14" s="21"/>
    </row>
    <row r="15" s="16" customFormat="true" ht="18" hidden="false" customHeight="true" outlineLevel="0" collapsed="false">
      <c r="B15" s="31" t="s">
        <v>30</v>
      </c>
      <c r="C15" s="37" t="n">
        <f aca="false">SUM(D15:X15)</f>
        <v>1</v>
      </c>
      <c r="D15" s="38" t="n">
        <f aca="false">IF($C14=0,0,D14/$C14)</f>
        <v>0.0313407140254093</v>
      </c>
      <c r="E15" s="38" t="n">
        <f aca="false">IF($C14=0,0,E14/$C14)</f>
        <v>0.135315480603692</v>
      </c>
      <c r="F15" s="38" t="n">
        <f aca="false">IF($C14=0,0,F14/$C14)</f>
        <v>0.0161855812609171</v>
      </c>
      <c r="G15" s="38" t="n">
        <f aca="false">IF($C14=0,0,G14/$C14)</f>
        <v>0.209759101247848</v>
      </c>
      <c r="H15" s="38" t="n">
        <f aca="false">IF($C14=0,0,H14/$C14)</f>
        <v>0.03408019905249</v>
      </c>
      <c r="I15" s="38" t="n">
        <f aca="false">IF($C14=0,0,I14/$C14)</f>
        <v>0</v>
      </c>
      <c r="J15" s="38" t="n">
        <f aca="false">IF($C14=0,0,J14/$C14)</f>
        <v>0</v>
      </c>
      <c r="K15" s="38" t="n">
        <f aca="false">IF($C14=0,0,K14/$C14)</f>
        <v>0.00105558138658155</v>
      </c>
      <c r="L15" s="38" t="n">
        <f aca="false">IF($C14=0,0,L14/$C14)</f>
        <v>0</v>
      </c>
      <c r="M15" s="38" t="n">
        <f aca="false">IF($C14=0,0,M14/$C14)</f>
        <v>0.0301594681880443</v>
      </c>
      <c r="N15" s="38" t="n">
        <f aca="false">IF($C14=0,0,N14/$C14)</f>
        <v>0.00743933548638424</v>
      </c>
      <c r="O15" s="38" t="n">
        <f aca="false">IF($C14=0,0,O14/$C14)</f>
        <v>0.074845746886663</v>
      </c>
      <c r="P15" s="38" t="n">
        <f aca="false">IF($C14=0,0,P14/$C14)</f>
        <v>0.00246302323535695</v>
      </c>
      <c r="Q15" s="38" t="n">
        <f aca="false">IF($C14=0,0,Q14/$C14)</f>
        <v>0.00980182716111439</v>
      </c>
      <c r="R15" s="38" t="n">
        <f aca="false">IF($C14=0,0,R14/$C14)</f>
        <v>0.00784146172889151</v>
      </c>
      <c r="S15" s="38" t="n">
        <f aca="false">IF($C14=0,0,S14/$C14)</f>
        <v>0.00482551491008709</v>
      </c>
      <c r="T15" s="38" t="n">
        <f aca="false">IF($C14=0,0,T14/$C14)</f>
        <v>0.0056549002852583</v>
      </c>
      <c r="U15" s="38" t="n">
        <f aca="false">IF($C14=0,0,U14/$C14)</f>
        <v>0.0441082222250148</v>
      </c>
      <c r="V15" s="38" t="n">
        <f aca="false">IF($C14=0,0,V14/$C14)</f>
        <v>0.268557497769456</v>
      </c>
      <c r="W15" s="38" t="n">
        <f aca="false">IF($C14=0,0,W14/$C14)</f>
        <v>0.0363924249469068</v>
      </c>
      <c r="X15" s="39" t="n">
        <f aca="false">IF($C14=0,0,X14/$C14)</f>
        <v>0.0801739195998846</v>
      </c>
      <c r="Z15" s="26"/>
    </row>
    <row r="16" s="16" customFormat="true" ht="18" hidden="false" customHeight="true" outlineLevel="0" collapsed="false">
      <c r="B16" s="32" t="s">
        <v>35</v>
      </c>
      <c r="C16" s="34" t="n">
        <f aca="false">SUM(D16:X16)</f>
        <v>166.02380952381</v>
      </c>
      <c r="D16" s="35" t="n">
        <v>8.51428571428571</v>
      </c>
      <c r="E16" s="35" t="n">
        <v>11.1809523809524</v>
      </c>
      <c r="F16" s="35" t="n">
        <v>9.11904761904762</v>
      </c>
      <c r="G16" s="35" t="n">
        <v>11.9904761904762</v>
      </c>
      <c r="H16" s="35" t="n">
        <v>8.92380952380952</v>
      </c>
      <c r="I16" s="35" t="n">
        <v>0.523809523809524</v>
      </c>
      <c r="J16" s="35" t="n">
        <v>0.152380952380952</v>
      </c>
      <c r="K16" s="35" t="n">
        <v>3.92380952380952</v>
      </c>
      <c r="L16" s="35" t="n">
        <v>0.285714285714286</v>
      </c>
      <c r="M16" s="35" t="n">
        <v>5.66666666666667</v>
      </c>
      <c r="N16" s="35" t="n">
        <v>0.961904761904762</v>
      </c>
      <c r="O16" s="35" t="n">
        <v>9.11428571428571</v>
      </c>
      <c r="P16" s="35" t="n">
        <v>9.01428571428571</v>
      </c>
      <c r="Q16" s="35" t="n">
        <v>5.97619047619048</v>
      </c>
      <c r="R16" s="35" t="n">
        <v>3.68095238095238</v>
      </c>
      <c r="S16" s="35" t="n">
        <v>1.94285714285714</v>
      </c>
      <c r="T16" s="35" t="n">
        <v>1.41904761904762</v>
      </c>
      <c r="U16" s="35" t="n">
        <v>4.95238095238095</v>
      </c>
      <c r="V16" s="35" t="n">
        <v>48.7952380952381</v>
      </c>
      <c r="W16" s="35" t="n">
        <v>5.67619047619048</v>
      </c>
      <c r="X16" s="36" t="n">
        <v>14.2095238095238</v>
      </c>
      <c r="Z16" s="21"/>
    </row>
    <row r="17" s="16" customFormat="true" ht="18" hidden="false" customHeight="true" outlineLevel="0" collapsed="false">
      <c r="B17" s="40" t="s">
        <v>30</v>
      </c>
      <c r="C17" s="41" t="n">
        <f aca="false">SUM(D17:X17)</f>
        <v>1</v>
      </c>
      <c r="D17" s="42" t="n">
        <f aca="false">IF($C16=0,0,D16/$C16)</f>
        <v>0.0512835221568908</v>
      </c>
      <c r="E17" s="42" t="n">
        <f aca="false">IF($C16=0,0,E16/$C16)</f>
        <v>0.0673454754051342</v>
      </c>
      <c r="F17" s="42" t="n">
        <f aca="false">IF($C16=0,0,F16/$C16)</f>
        <v>0.0549261436971175</v>
      </c>
      <c r="G17" s="42" t="n">
        <f aca="false">IF($C16=0,0,G16/$C16)</f>
        <v>0.0722214254983508</v>
      </c>
      <c r="H17" s="42" t="n">
        <f aca="false">IF($C16=0,0,H16/$C16)</f>
        <v>0.053750179262871</v>
      </c>
      <c r="I17" s="42" t="n">
        <f aca="false">IF($C16=0,0,I16/$C16)</f>
        <v>0.00315502653090492</v>
      </c>
      <c r="J17" s="42" t="n">
        <f aca="false">IF($C16=0,0,J16/$C16)</f>
        <v>0.00091782589989961</v>
      </c>
      <c r="K17" s="42" t="n">
        <f aca="false">IF($C16=0,0,K16/$C16)</f>
        <v>0.023634016922415</v>
      </c>
      <c r="L17" s="42" t="n">
        <f aca="false">IF($C16=0,0,L16/$C16)</f>
        <v>0.00172092356231178</v>
      </c>
      <c r="M17" s="42" t="n">
        <f aca="false">IF($C16=0,0,M16/$C16)</f>
        <v>0.0341316506525169</v>
      </c>
      <c r="N17" s="42" t="n">
        <f aca="false">IF($C16=0,0,N16/$C16)</f>
        <v>0.00579377599311631</v>
      </c>
      <c r="O17" s="42" t="n">
        <f aca="false">IF($C16=0,0,O16/$C16)</f>
        <v>0.0548974616377456</v>
      </c>
      <c r="P17" s="42" t="n">
        <f aca="false">IF($C16=0,0,P16/$C16)</f>
        <v>0.0542951383909364</v>
      </c>
      <c r="Q17" s="42" t="n">
        <f aca="false">IF($C16=0,0,Q16/$C16)</f>
        <v>0.035995984511688</v>
      </c>
      <c r="R17" s="42" t="n">
        <f aca="false">IF($C16=0,0,R16/$C16)</f>
        <v>0.02217123189445</v>
      </c>
      <c r="S17" s="42" t="n">
        <f aca="false">IF($C16=0,0,S16/$C16)</f>
        <v>0.01170228022372</v>
      </c>
      <c r="T17" s="42" t="n">
        <f aca="false">IF($C16=0,0,T16/$C16)</f>
        <v>0.00854725369281515</v>
      </c>
      <c r="U17" s="42" t="n">
        <f aca="false">IF($C16=0,0,U16/$C16)</f>
        <v>0.0298293417467374</v>
      </c>
      <c r="V17" s="42" t="n">
        <f aca="false">IF($C16=0,0,V16/$C16)</f>
        <v>0.293905062383479</v>
      </c>
      <c r="W17" s="42" t="n">
        <f aca="false">IF($C16=0,0,W16/$C16)</f>
        <v>0.0341890147712606</v>
      </c>
      <c r="X17" s="43" t="n">
        <f aca="false">IF($C16=0,0,X16/$C16)</f>
        <v>0.0855872651656388</v>
      </c>
      <c r="Z17" s="26"/>
    </row>
    <row r="18" s="16" customFormat="true" ht="18" hidden="false" customHeight="true" outlineLevel="0" collapsed="false">
      <c r="B18" s="44" t="s">
        <v>36</v>
      </c>
      <c r="C18" s="28" t="n">
        <f aca="false">SUM(D18:X18)</f>
        <v>166.600439439714</v>
      </c>
      <c r="D18" s="29" t="n">
        <v>11.8514144465806</v>
      </c>
      <c r="E18" s="29" t="n">
        <v>11.4030898104916</v>
      </c>
      <c r="F18" s="29" t="n">
        <v>13.4391650645427</v>
      </c>
      <c r="G18" s="29" t="n">
        <v>28.0295248558088</v>
      </c>
      <c r="H18" s="29" t="n">
        <v>13.5508102169734</v>
      </c>
      <c r="I18" s="29" t="n">
        <v>0.586102719033233</v>
      </c>
      <c r="J18" s="29" t="n">
        <v>0.234688272452623</v>
      </c>
      <c r="K18" s="29" t="n">
        <v>3.60134578412524</v>
      </c>
      <c r="L18" s="29" t="n">
        <v>3.03419390277396</v>
      </c>
      <c r="M18" s="29" t="n">
        <v>5.65318593792914</v>
      </c>
      <c r="N18" s="29" t="n">
        <v>1.15023345234826</v>
      </c>
      <c r="O18" s="29" t="n">
        <v>11.349079923098</v>
      </c>
      <c r="P18" s="29" t="n">
        <v>4.70777258994782</v>
      </c>
      <c r="Q18" s="29" t="n">
        <v>4.94081296347157</v>
      </c>
      <c r="R18" s="29" t="n">
        <v>1.26270255424334</v>
      </c>
      <c r="S18" s="29" t="n">
        <v>0.985168909640209</v>
      </c>
      <c r="T18" s="29" t="n">
        <v>1.9840703103543</v>
      </c>
      <c r="U18" s="29" t="n">
        <v>7.6270255424334</v>
      </c>
      <c r="V18" s="29" t="n">
        <v>29.8203240867893</v>
      </c>
      <c r="W18" s="29" t="n">
        <v>6.66012084592145</v>
      </c>
      <c r="X18" s="30" t="n">
        <v>4.72960725075529</v>
      </c>
      <c r="Z18" s="21"/>
    </row>
    <row r="19" s="16" customFormat="true" ht="18" hidden="false" customHeight="true" outlineLevel="0" collapsed="false">
      <c r="B19" s="31" t="s">
        <v>30</v>
      </c>
      <c r="C19" s="23" t="n">
        <f aca="false">SUM(D19:X19)</f>
        <v>1</v>
      </c>
      <c r="D19" s="24" t="n">
        <f aca="false">IF($C18=0,0,D18/$C18)</f>
        <v>0.0711367538191226</v>
      </c>
      <c r="E19" s="24" t="n">
        <f aca="false">IF($C18=0,0,E18/$C18)</f>
        <v>0.0684457366909762</v>
      </c>
      <c r="F19" s="24" t="n">
        <f aca="false">IF($C18=0,0,F18/$C18)</f>
        <v>0.0806670445152444</v>
      </c>
      <c r="G19" s="24" t="n">
        <f aca="false">IF($C18=0,0,G18/$C18)</f>
        <v>0.168244003137528</v>
      </c>
      <c r="H19" s="24" t="n">
        <f aca="false">IF($C18=0,0,H18/$C18)</f>
        <v>0.0813371817178002</v>
      </c>
      <c r="I19" s="24" t="n">
        <f aca="false">IF($C18=0,0,I18/$C18)</f>
        <v>0.00351801424416602</v>
      </c>
      <c r="J19" s="24" t="n">
        <f aca="false">IF($C18=0,0,J18/$C18)</f>
        <v>0.00140868939626985</v>
      </c>
      <c r="K19" s="24" t="n">
        <f aca="false">IF($C18=0,0,K18/$C18)</f>
        <v>0.0216166643751766</v>
      </c>
      <c r="L19" s="24" t="n">
        <f aca="false">IF($C18=0,0,L18/$C18)</f>
        <v>0.0182124003572746</v>
      </c>
      <c r="M19" s="24" t="n">
        <f aca="false">IF($C18=0,0,M18/$C18)</f>
        <v>0.0339325991992644</v>
      </c>
      <c r="N19" s="24" t="n">
        <f aca="false">IF($C18=0,0,N18/$C18)</f>
        <v>0.00690414416802593</v>
      </c>
      <c r="O19" s="24" t="n">
        <f aca="false">IF($C18=0,0,O18/$C18)</f>
        <v>0.0681215485461235</v>
      </c>
      <c r="P19" s="24" t="n">
        <f aca="false">IF($C18=0,0,P18/$C18)</f>
        <v>0.0282578641795922</v>
      </c>
      <c r="Q19" s="24" t="n">
        <f aca="false">IF($C18=0,0,Q18/$C18)</f>
        <v>0.0296566622518391</v>
      </c>
      <c r="R19" s="24" t="n">
        <f aca="false">IF($C18=0,0,R18/$C18)</f>
        <v>0.00757922703259291</v>
      </c>
      <c r="S19" s="24" t="n">
        <f aca="false">IF($C18=0,0,S18/$C18)</f>
        <v>0.00591336321172611</v>
      </c>
      <c r="T19" s="24" t="n">
        <f aca="false">IF($C18=0,0,T18/$C18)</f>
        <v>0.0119091541236436</v>
      </c>
      <c r="U19" s="24" t="n">
        <f aca="false">IF($C18=0,0,U18/$C18)</f>
        <v>0.0457803446862654</v>
      </c>
      <c r="V19" s="24" t="n">
        <f aca="false">IF($C18=0,0,V18/$C18)</f>
        <v>0.178993069808679</v>
      </c>
      <c r="W19" s="24" t="n">
        <f aca="false">IF($C18=0,0,W18/$C18)</f>
        <v>0.0399766103157937</v>
      </c>
      <c r="X19" s="25" t="n">
        <f aca="false">IF($C18=0,0,X18/$C18)</f>
        <v>0.0283889242228964</v>
      </c>
      <c r="Z19" s="26"/>
    </row>
    <row r="20" s="16" customFormat="true" ht="18" hidden="false" customHeight="true" outlineLevel="0" collapsed="false">
      <c r="B20" s="45" t="s">
        <v>37</v>
      </c>
      <c r="C20" s="28" t="n">
        <f aca="false">SUM(D20:X20)</f>
        <v>170.721774193548</v>
      </c>
      <c r="D20" s="29" t="n">
        <v>15.966935483871</v>
      </c>
      <c r="E20" s="29" t="n">
        <v>10.3072580645161</v>
      </c>
      <c r="F20" s="29" t="n">
        <v>9.79758064516129</v>
      </c>
      <c r="G20" s="29" t="n">
        <v>18.9798387096774</v>
      </c>
      <c r="H20" s="29" t="n">
        <v>12.6491935483871</v>
      </c>
      <c r="I20" s="29" t="n">
        <v>1.06451612903226</v>
      </c>
      <c r="J20" s="29" t="n">
        <v>0.362903225806452</v>
      </c>
      <c r="K20" s="29" t="n">
        <v>4.71370967741936</v>
      </c>
      <c r="L20" s="29" t="n">
        <v>2.3258064516129</v>
      </c>
      <c r="M20" s="29" t="n">
        <v>4.83306451612903</v>
      </c>
      <c r="N20" s="29" t="n">
        <v>1.43870967741935</v>
      </c>
      <c r="O20" s="29" t="n">
        <v>11.2233870967742</v>
      </c>
      <c r="P20" s="29" t="n">
        <v>13.9604838709677</v>
      </c>
      <c r="Q20" s="29" t="n">
        <v>7.23145161290323</v>
      </c>
      <c r="R20" s="29" t="n">
        <v>1.55483870967742</v>
      </c>
      <c r="S20" s="29" t="n">
        <v>1.17338709677419</v>
      </c>
      <c r="T20" s="29" t="n">
        <v>1.78145161290323</v>
      </c>
      <c r="U20" s="29" t="n">
        <v>5.58225806451613</v>
      </c>
      <c r="V20" s="29" t="n">
        <v>31.7153225806452</v>
      </c>
      <c r="W20" s="29" t="n">
        <v>6.73548387096774</v>
      </c>
      <c r="X20" s="30" t="n">
        <v>7.3241935483871</v>
      </c>
      <c r="Z20" s="21"/>
    </row>
    <row r="21" s="16" customFormat="true" ht="18" hidden="false" customHeight="true" outlineLevel="0" collapsed="false">
      <c r="B21" s="22" t="s">
        <v>30</v>
      </c>
      <c r="C21" s="23" t="n">
        <f aca="false">SUM(D21:X21)</f>
        <v>1</v>
      </c>
      <c r="D21" s="24" t="n">
        <f aca="false">IF($C20=0,0,D20/$C20)</f>
        <v>0.0935260634403271</v>
      </c>
      <c r="E21" s="24" t="n">
        <f aca="false">IF($C20=0,0,E20/$C20)</f>
        <v>0.0603745955265829</v>
      </c>
      <c r="F21" s="24" t="n">
        <f aca="false">IF($C20=0,0,F20/$C20)</f>
        <v>0.0573891683790359</v>
      </c>
      <c r="G21" s="24" t="n">
        <f aca="false">IF($C20=0,0,G20/$C20)</f>
        <v>0.111174094806207</v>
      </c>
      <c r="H21" s="24" t="n">
        <f aca="false">IF($C20=0,0,H20/$C20)</f>
        <v>0.0740924443184771</v>
      </c>
      <c r="I21" s="24" t="n">
        <f aca="false">IF($C20=0,0,I20/$C20)</f>
        <v>0.00623538581449728</v>
      </c>
      <c r="J21" s="24" t="n">
        <f aca="false">IF($C20=0,0,J20/$C20)</f>
        <v>0.00212569970948771</v>
      </c>
      <c r="K21" s="24" t="n">
        <f aca="false">IF($C20=0,0,K20/$C20)</f>
        <v>0.0276104773376792</v>
      </c>
      <c r="L21" s="24" t="n">
        <f aca="false">IF($C20=0,0,L20/$C20)</f>
        <v>0.0136233732492501</v>
      </c>
      <c r="M21" s="24" t="n">
        <f aca="false">IF($C20=0,0,M20/$C20)</f>
        <v>0.028309596353244</v>
      </c>
      <c r="N21" s="24" t="n">
        <f aca="false">IF($C20=0,0,N20/$C20)</f>
        <v>0.00842721840383568</v>
      </c>
      <c r="O21" s="24" t="n">
        <f aca="false">IF($C20=0,0,O20/$C20)</f>
        <v>0.0657408063487565</v>
      </c>
      <c r="P21" s="24" t="n">
        <f aca="false">IF($C20=0,0,P20/$C20)</f>
        <v>0.0817733059354257</v>
      </c>
      <c r="Q21" s="24" t="n">
        <f aca="false">IF($C20=0,0,Q20/$C20)</f>
        <v>0.0423581095443917</v>
      </c>
      <c r="R21" s="24" t="n">
        <f aca="false">IF($C20=0,0,R20/$C20)</f>
        <v>0.00910744231087178</v>
      </c>
      <c r="S21" s="24" t="n">
        <f aca="false">IF($C20=0,0,S20/$C20)</f>
        <v>0.00687309572734356</v>
      </c>
      <c r="T21" s="24" t="n">
        <f aca="false">IF($C20=0,0,T20/$C20)</f>
        <v>0.0104348236850186</v>
      </c>
      <c r="U21" s="24" t="n">
        <f aca="false">IF($C20=0,0,U20/$C20)</f>
        <v>0.0326979853090531</v>
      </c>
      <c r="V21" s="24" t="n">
        <f aca="false">IF($C20=0,0,V20/$C20)</f>
        <v>0.185771983277829</v>
      </c>
      <c r="W21" s="24" t="n">
        <f aca="false">IF($C20=0,0,W20/$C20)</f>
        <v>0.0394529866080918</v>
      </c>
      <c r="X21" s="25" t="n">
        <f aca="false">IF($C20=0,0,X20/$C20)</f>
        <v>0.0429013439145941</v>
      </c>
      <c r="Z21" s="26"/>
    </row>
    <row r="22" s="16" customFormat="true" ht="18" hidden="false" customHeight="true" outlineLevel="0" collapsed="false">
      <c r="B22" s="44" t="s">
        <v>38</v>
      </c>
      <c r="C22" s="28" t="n">
        <f aca="false">SUM(D22:X22)</f>
        <v>171.700892857143</v>
      </c>
      <c r="D22" s="29" t="n">
        <v>15.0982142857143</v>
      </c>
      <c r="E22" s="29" t="n">
        <v>7.64285714285714</v>
      </c>
      <c r="F22" s="29" t="n">
        <v>5.33928571428571</v>
      </c>
      <c r="G22" s="29" t="n">
        <v>3.84821428571429</v>
      </c>
      <c r="H22" s="29" t="n">
        <v>16.2232142857143</v>
      </c>
      <c r="I22" s="29" t="n">
        <v>0.151785714285714</v>
      </c>
      <c r="J22" s="29" t="n">
        <v>0.133928571428571</v>
      </c>
      <c r="K22" s="29" t="n">
        <v>3.38392857142857</v>
      </c>
      <c r="L22" s="29" t="n">
        <v>0</v>
      </c>
      <c r="M22" s="29" t="n">
        <v>1.94642857142857</v>
      </c>
      <c r="N22" s="29" t="n">
        <v>1.6875</v>
      </c>
      <c r="O22" s="29" t="n">
        <v>9.44642857142857</v>
      </c>
      <c r="P22" s="29" t="n">
        <v>26.5535714285714</v>
      </c>
      <c r="Q22" s="29" t="n">
        <v>9.30357142857143</v>
      </c>
      <c r="R22" s="29" t="n">
        <v>1.50892857142857</v>
      </c>
      <c r="S22" s="29" t="n">
        <v>7.92857142857143</v>
      </c>
      <c r="T22" s="29" t="n">
        <v>1.50892857142857</v>
      </c>
      <c r="U22" s="29" t="n">
        <v>12.3839285714286</v>
      </c>
      <c r="V22" s="29" t="n">
        <v>31.7723214285714</v>
      </c>
      <c r="W22" s="29" t="n">
        <v>6.47321428571429</v>
      </c>
      <c r="X22" s="30" t="n">
        <v>9.36607142857143</v>
      </c>
      <c r="Z22" s="21"/>
    </row>
    <row r="23" s="16" customFormat="true" ht="18" hidden="false" customHeight="true" outlineLevel="0" collapsed="false">
      <c r="B23" s="31" t="s">
        <v>30</v>
      </c>
      <c r="C23" s="23" t="n">
        <f aca="false">SUM(D23:X23)</f>
        <v>1</v>
      </c>
      <c r="D23" s="24" t="n">
        <f aca="false">IF($C22=0,0,D22/$C22)</f>
        <v>0.087933231065235</v>
      </c>
      <c r="E23" s="24" t="n">
        <f aca="false">IF($C22=0,0,E22/$C22)</f>
        <v>0.0445126231767245</v>
      </c>
      <c r="F23" s="24" t="n">
        <f aca="false">IF($C22=0,0,F22/$C22)</f>
        <v>0.0310964353500949</v>
      </c>
      <c r="G23" s="24" t="n">
        <f aca="false">IF($C22=0,0,G22/$C22)</f>
        <v>0.0224123137723928</v>
      </c>
      <c r="H23" s="24" t="n">
        <f aca="false">IF($C22=0,0,H22/$C22)</f>
        <v>0.0944853227945192</v>
      </c>
      <c r="I23" s="24" t="n">
        <f aca="false">IF($C22=0,0,I22/$C22)</f>
        <v>0.000884012376173265</v>
      </c>
      <c r="J23" s="24" t="n">
        <f aca="false">IF($C22=0,0,J22/$C22)</f>
        <v>0.00078001092015288</v>
      </c>
      <c r="K23" s="24" t="n">
        <f aca="false">IF($C22=0,0,K22/$C22)</f>
        <v>0.0197082759158628</v>
      </c>
      <c r="L23" s="24" t="n">
        <f aca="false">IF($C22=0,0,L22/$C22)</f>
        <v>0</v>
      </c>
      <c r="M23" s="24" t="n">
        <f aca="false">IF($C22=0,0,M22/$C22)</f>
        <v>0.0113361587062219</v>
      </c>
      <c r="N23" s="24" t="n">
        <f aca="false">IF($C22=0,0,N22/$C22)</f>
        <v>0.00982813759392632</v>
      </c>
      <c r="O23" s="24" t="n">
        <f aca="false">IF($C22=0,0,O22/$C22)</f>
        <v>0.0550167702347833</v>
      </c>
      <c r="P23" s="24" t="n">
        <f aca="false">IF($C22=0,0,P22/$C22)</f>
        <v>0.154650165102311</v>
      </c>
      <c r="Q23" s="24" t="n">
        <f aca="false">IF($C22=0,0,Q22/$C22)</f>
        <v>0.0541847585866202</v>
      </c>
      <c r="R23" s="24" t="n">
        <f aca="false">IF($C22=0,0,R22/$C22)</f>
        <v>0.00878812303372246</v>
      </c>
      <c r="S23" s="24" t="n">
        <f aca="false">IF($C22=0,0,S22/$C22)</f>
        <v>0.0461766464730506</v>
      </c>
      <c r="T23" s="24" t="n">
        <f aca="false">IF($C22=0,0,T22/$C22)</f>
        <v>0.00878812303372246</v>
      </c>
      <c r="U23" s="24" t="n">
        <f aca="false">IF($C22=0,0,U22/$C22)</f>
        <v>0.0721250097501367</v>
      </c>
      <c r="V23" s="24" t="n">
        <f aca="false">IF($C22=0,0,V22/$C22)</f>
        <v>0.185044590624269</v>
      </c>
      <c r="W23" s="24" t="n">
        <f aca="false">IF($C22=0,0,W22/$C22)</f>
        <v>0.0377005278073893</v>
      </c>
      <c r="X23" s="25" t="n">
        <f aca="false">IF($C22=0,0,X22/$C22)</f>
        <v>0.0545487636826916</v>
      </c>
      <c r="Z23" s="26"/>
    </row>
    <row r="24" s="16" customFormat="true" ht="18" hidden="false" customHeight="true" outlineLevel="0" collapsed="false">
      <c r="B24" s="27" t="s">
        <v>39</v>
      </c>
      <c r="C24" s="28" t="n">
        <f aca="false">SUM(D24:X24)</f>
        <v>172.547858942066</v>
      </c>
      <c r="D24" s="29" t="n">
        <v>28.6952141057935</v>
      </c>
      <c r="E24" s="29" t="n">
        <v>7.43324937027708</v>
      </c>
      <c r="F24" s="29" t="n">
        <v>4.70025188916877</v>
      </c>
      <c r="G24" s="29" t="n">
        <v>0.928211586901763</v>
      </c>
      <c r="H24" s="29" t="n">
        <v>16.6265743073048</v>
      </c>
      <c r="I24" s="29" t="n">
        <v>0.580604534005038</v>
      </c>
      <c r="J24" s="29" t="n">
        <v>0.630982367758186</v>
      </c>
      <c r="K24" s="29" t="n">
        <v>3.33627204030227</v>
      </c>
      <c r="L24" s="29" t="n">
        <v>0.0289672544080605</v>
      </c>
      <c r="M24" s="29" t="n">
        <v>4.70591939546599</v>
      </c>
      <c r="N24" s="29" t="n">
        <v>1.61209068010076</v>
      </c>
      <c r="O24" s="29" t="n">
        <v>9.66624685138539</v>
      </c>
      <c r="P24" s="29" t="n">
        <v>16.9023929471033</v>
      </c>
      <c r="Q24" s="29" t="n">
        <v>12.5264483627204</v>
      </c>
      <c r="R24" s="29" t="n">
        <v>2.82682619647355</v>
      </c>
      <c r="S24" s="29" t="n">
        <v>3.05100755667506</v>
      </c>
      <c r="T24" s="29" t="n">
        <v>1.71284634760705</v>
      </c>
      <c r="U24" s="29" t="n">
        <v>7.26952141057934</v>
      </c>
      <c r="V24" s="29" t="n">
        <v>34.0522670025189</v>
      </c>
      <c r="W24" s="29" t="n">
        <v>8.85138539042821</v>
      </c>
      <c r="X24" s="30" t="n">
        <v>6.41057934508816</v>
      </c>
      <c r="Z24" s="21"/>
    </row>
    <row r="25" s="16" customFormat="true" ht="18" hidden="false" customHeight="true" outlineLevel="0" collapsed="false">
      <c r="B25" s="31" t="s">
        <v>30</v>
      </c>
      <c r="C25" s="23" t="n">
        <f aca="false">SUM(D25:X25)</f>
        <v>1</v>
      </c>
      <c r="D25" s="24" t="n">
        <f aca="false">IF($C24=0,0,D24/$C24)</f>
        <v>0.166302927673117</v>
      </c>
      <c r="E25" s="24" t="n">
        <f aca="false">IF($C24=0,0,E24/$C24)</f>
        <v>0.0430793486274023</v>
      </c>
      <c r="F25" s="24" t="n">
        <f aca="false">IF($C24=0,0,F24/$C24)</f>
        <v>0.0272402794099399</v>
      </c>
      <c r="G25" s="24" t="n">
        <f aca="false">IF($C24=0,0,G24/$C24)</f>
        <v>0.00537944424574644</v>
      </c>
      <c r="H25" s="24" t="n">
        <f aca="false">IF($C24=0,0,H24/$C24)</f>
        <v>0.0963592038130552</v>
      </c>
      <c r="I25" s="24" t="n">
        <f aca="false">IF($C24=0,0,I24/$C24)</f>
        <v>0.00336488981993095</v>
      </c>
      <c r="J25" s="24" t="n">
        <f aca="false">IF($C24=0,0,J24/$C24)</f>
        <v>0.00365685422946942</v>
      </c>
      <c r="K25" s="24" t="n">
        <f aca="false">IF($C24=0,0,K24/$C24)</f>
        <v>0.0193353430216857</v>
      </c>
      <c r="L25" s="24" t="n">
        <f aca="false">IF($C24=0,0,L24/$C24)</f>
        <v>0.000167879535484625</v>
      </c>
      <c r="M25" s="24" t="n">
        <f aca="false">IF($C24=0,0,M24/$C24)</f>
        <v>0.027273125406013</v>
      </c>
      <c r="N25" s="24" t="n">
        <f aca="false">IF($C24=0,0,N24/$C24)</f>
        <v>0.00934286110523129</v>
      </c>
      <c r="O25" s="24" t="n">
        <f aca="false">IF($C24=0,0,O24/$C24)</f>
        <v>0.0560206710801953</v>
      </c>
      <c r="P25" s="24" t="n">
        <f aca="false">IF($C24=0,0,P24/$C24)</f>
        <v>0.0979577089552785</v>
      </c>
      <c r="Q25" s="24" t="n">
        <f aca="false">IF($C24=0,0,Q24/$C24)</f>
        <v>0.0725969504317423</v>
      </c>
      <c r="R25" s="24" t="n">
        <f aca="false">IF($C24=0,0,R24/$C24)</f>
        <v>0.0163828529302278</v>
      </c>
      <c r="S25" s="24" t="n">
        <f aca="false">IF($C24=0,0,S24/$C24)</f>
        <v>0.017682094552674</v>
      </c>
      <c r="T25" s="24" t="n">
        <f aca="false">IF($C24=0,0,T24/$C24)</f>
        <v>0.00992678992430821</v>
      </c>
      <c r="U25" s="24" t="n">
        <f aca="false">IF($C24=0,0,U24/$C24)</f>
        <v>0.0421304642964022</v>
      </c>
      <c r="V25" s="24" t="n">
        <f aca="false">IF($C24=0,0,V24/$C24)</f>
        <v>0.197349693072414</v>
      </c>
      <c r="W25" s="24" t="n">
        <f aca="false">IF($C24=0,0,W24/$C24)</f>
        <v>0.0512981467559104</v>
      </c>
      <c r="X25" s="25" t="n">
        <f aca="false">IF($C24=0,0,X24/$C24)</f>
        <v>0.0371524711137712</v>
      </c>
      <c r="Z25" s="26"/>
    </row>
    <row r="26" s="16" customFormat="true" ht="18" hidden="false" customHeight="true" outlineLevel="0" collapsed="false">
      <c r="B26" s="45" t="s">
        <v>40</v>
      </c>
      <c r="C26" s="34" t="n">
        <f aca="false">SUM(D26:X26)</f>
        <v>176.508849557522</v>
      </c>
      <c r="D26" s="35" t="n">
        <v>19.1238938053097</v>
      </c>
      <c r="E26" s="35" t="n">
        <v>11.8495575221239</v>
      </c>
      <c r="F26" s="35" t="n">
        <v>14.5132743362832</v>
      </c>
      <c r="G26" s="35" t="n">
        <v>8.7787610619469</v>
      </c>
      <c r="H26" s="35" t="n">
        <v>11.787610619469</v>
      </c>
      <c r="I26" s="35" t="n">
        <v>1.07964601769911</v>
      </c>
      <c r="J26" s="35" t="n">
        <v>0.247787610619469</v>
      </c>
      <c r="K26" s="35" t="n">
        <v>4.04424778761062</v>
      </c>
      <c r="L26" s="35" t="n">
        <v>0.398230088495575</v>
      </c>
      <c r="M26" s="35" t="n">
        <v>4.39823008849558</v>
      </c>
      <c r="N26" s="35" t="n">
        <v>0.407079646017699</v>
      </c>
      <c r="O26" s="35" t="n">
        <v>9.26548672566372</v>
      </c>
      <c r="P26" s="35" t="n">
        <v>14.9513274336283</v>
      </c>
      <c r="Q26" s="35" t="n">
        <v>11.4424778761062</v>
      </c>
      <c r="R26" s="35" t="n">
        <v>2.61061946902655</v>
      </c>
      <c r="S26" s="35" t="n">
        <v>1.3716814159292</v>
      </c>
      <c r="T26" s="35" t="n">
        <v>1.38053097345133</v>
      </c>
      <c r="U26" s="35" t="n">
        <v>7.74336283185841</v>
      </c>
      <c r="V26" s="35" t="n">
        <v>29.353982300885</v>
      </c>
      <c r="W26" s="35" t="n">
        <v>6.01769911504425</v>
      </c>
      <c r="X26" s="36" t="n">
        <v>15.7433628318584</v>
      </c>
      <c r="Z26" s="21"/>
    </row>
    <row r="27" s="16" customFormat="true" ht="18" hidden="false" customHeight="true" outlineLevel="0" collapsed="false">
      <c r="B27" s="22" t="s">
        <v>30</v>
      </c>
      <c r="C27" s="41" t="n">
        <f aca="false">SUM(D27:X27)</f>
        <v>1</v>
      </c>
      <c r="D27" s="42" t="n">
        <f aca="false">IF($C26=0,0,D26/$C26)</f>
        <v>0.108345240781128</v>
      </c>
      <c r="E27" s="42" t="n">
        <f aca="false">IF($C26=0,0,E26/$C26)</f>
        <v>0.0671329372540172</v>
      </c>
      <c r="F27" s="42" t="n">
        <f aca="false">IF($C26=0,0,F26/$C26)</f>
        <v>0.0822240605650398</v>
      </c>
      <c r="G27" s="42" t="n">
        <f aca="false">IF($C26=0,0,G26/$C26)</f>
        <v>0.0497355293173899</v>
      </c>
      <c r="H27" s="42" t="n">
        <f aca="false">IF($C26=0,0,H26/$C26)</f>
        <v>0.0667819808979468</v>
      </c>
      <c r="I27" s="42" t="n">
        <f aca="false">IF($C26=0,0,I26/$C26)</f>
        <v>0.0061166679200822</v>
      </c>
      <c r="J27" s="42" t="n">
        <f aca="false">IF($C26=0,0,J26/$C26)</f>
        <v>0.00140382542428117</v>
      </c>
      <c r="K27" s="42" t="n">
        <f aca="false">IF($C26=0,0,K26/$C26)</f>
        <v>0.0229124363891605</v>
      </c>
      <c r="L27" s="42" t="n">
        <f aca="false">IF($C26=0,0,L26/$C26)</f>
        <v>0.00225614800330902</v>
      </c>
      <c r="M27" s="42" t="n">
        <f aca="false">IF($C26=0,0,M26/$C26)</f>
        <v>0.0249179012809907</v>
      </c>
      <c r="N27" s="42" t="n">
        <f aca="false">IF($C26=0,0,N26/$C26)</f>
        <v>0.00230628462560477</v>
      </c>
      <c r="O27" s="42" t="n">
        <f aca="false">IF($C26=0,0,O26/$C26)</f>
        <v>0.0524930435436565</v>
      </c>
      <c r="P27" s="42" t="n">
        <f aca="false">IF($C26=0,0,P26/$C26)</f>
        <v>0.0847058233686795</v>
      </c>
      <c r="Q27" s="42" t="n">
        <f aca="false">IF($C26=0,0,Q26/$C26)</f>
        <v>0.0648266526284125</v>
      </c>
      <c r="R27" s="42" t="n">
        <f aca="false">IF($C26=0,0,R26/$C26)</f>
        <v>0.014790303577248</v>
      </c>
      <c r="S27" s="42" t="n">
        <f aca="false">IF($C26=0,0,S26/$C26)</f>
        <v>0.00777117645584215</v>
      </c>
      <c r="T27" s="42" t="n">
        <f aca="false">IF($C26=0,0,T26/$C26)</f>
        <v>0.00782131307813794</v>
      </c>
      <c r="U27" s="42" t="n">
        <f aca="false">IF($C26=0,0,U26/$C26)</f>
        <v>0.0438695445087865</v>
      </c>
      <c r="V27" s="42" t="n">
        <f aca="false">IF($C26=0,0,V26/$C26)</f>
        <v>0.166303176155023</v>
      </c>
      <c r="W27" s="42" t="n">
        <f aca="false">IF($C26=0,0,W26/$C26)</f>
        <v>0.034092903161114</v>
      </c>
      <c r="X27" s="43" t="n">
        <f aca="false">IF($C26=0,0,X26/$C26)</f>
        <v>0.0891930510641498</v>
      </c>
      <c r="Z27" s="26"/>
    </row>
    <row r="28" s="16" customFormat="true" ht="18" hidden="false" customHeight="true" outlineLevel="0" collapsed="false">
      <c r="B28" s="27" t="s">
        <v>41</v>
      </c>
      <c r="C28" s="28" t="n">
        <f aca="false">SUM(D28:X28)</f>
        <v>167.84</v>
      </c>
      <c r="D28" s="29" t="n">
        <v>4.64</v>
      </c>
      <c r="E28" s="29" t="n">
        <v>6.8</v>
      </c>
      <c r="F28" s="29" t="n">
        <v>24.72</v>
      </c>
      <c r="G28" s="29" t="n">
        <v>3.08</v>
      </c>
      <c r="H28" s="29" t="n">
        <v>5.7</v>
      </c>
      <c r="I28" s="29" t="n">
        <v>0.16</v>
      </c>
      <c r="J28" s="29" t="n">
        <v>1.04</v>
      </c>
      <c r="K28" s="29" t="n">
        <v>0.56</v>
      </c>
      <c r="L28" s="29" t="n">
        <v>0</v>
      </c>
      <c r="M28" s="29" t="n">
        <v>16.28</v>
      </c>
      <c r="N28" s="29" t="n">
        <v>0.32</v>
      </c>
      <c r="O28" s="29" t="n">
        <v>3.62</v>
      </c>
      <c r="P28" s="29" t="n">
        <v>7.28</v>
      </c>
      <c r="Q28" s="29" t="n">
        <v>3.16</v>
      </c>
      <c r="R28" s="29" t="n">
        <v>4.06</v>
      </c>
      <c r="S28" s="29" t="n">
        <v>0.48</v>
      </c>
      <c r="T28" s="29" t="n">
        <v>0.58</v>
      </c>
      <c r="U28" s="29" t="n">
        <v>4.16</v>
      </c>
      <c r="V28" s="29" t="n">
        <v>47.08</v>
      </c>
      <c r="W28" s="29" t="n">
        <v>6.74</v>
      </c>
      <c r="X28" s="30" t="n">
        <v>27.38</v>
      </c>
      <c r="Z28" s="21"/>
    </row>
    <row r="29" s="16" customFormat="true" ht="18" hidden="false" customHeight="true" outlineLevel="0" collapsed="false">
      <c r="B29" s="31" t="s">
        <v>30</v>
      </c>
      <c r="C29" s="23" t="n">
        <f aca="false">SUM(D29:X29)</f>
        <v>1</v>
      </c>
      <c r="D29" s="24" t="n">
        <f aca="false">IF($C28=0,0,D28/$C28)</f>
        <v>0.0276453765490944</v>
      </c>
      <c r="E29" s="24" t="n">
        <f aca="false">IF($C28=0,0,E28/$C28)</f>
        <v>0.0405147759771211</v>
      </c>
      <c r="F29" s="24" t="n">
        <f aca="false">IF($C28=0,0,F28/$C28)</f>
        <v>0.147283126787417</v>
      </c>
      <c r="G29" s="24" t="n">
        <f aca="false">IF($C28=0,0,G28/$C28)</f>
        <v>0.0183508102955195</v>
      </c>
      <c r="H29" s="24" t="n">
        <f aca="false">IF($C28=0,0,H28/$C28)</f>
        <v>0.0339609151572927</v>
      </c>
      <c r="I29" s="24" t="n">
        <f aca="false">IF($C28=0,0,I28/$C28)</f>
        <v>0.000953288846520496</v>
      </c>
      <c r="J29" s="24" t="n">
        <f aca="false">IF($C28=0,0,J28/$C28)</f>
        <v>0.00619637750238322</v>
      </c>
      <c r="K29" s="24" t="n">
        <f aca="false">IF($C28=0,0,K28/$C28)</f>
        <v>0.00333651096282174</v>
      </c>
      <c r="L29" s="24" t="n">
        <f aca="false">IF($C28=0,0,L28/$C28)</f>
        <v>0</v>
      </c>
      <c r="M29" s="24" t="n">
        <f aca="false">IF($C28=0,0,M28/$C28)</f>
        <v>0.0969971401334605</v>
      </c>
      <c r="N29" s="24" t="n">
        <f aca="false">IF($C28=0,0,N28/$C28)</f>
        <v>0.00190657769304099</v>
      </c>
      <c r="O29" s="24" t="n">
        <f aca="false">IF($C28=0,0,O28/$C28)</f>
        <v>0.0215681601525262</v>
      </c>
      <c r="P29" s="24" t="n">
        <f aca="false">IF($C28=0,0,P28/$C28)</f>
        <v>0.0433746425166826</v>
      </c>
      <c r="Q29" s="24" t="n">
        <f aca="false">IF($C28=0,0,Q28/$C28)</f>
        <v>0.0188274547187798</v>
      </c>
      <c r="R29" s="24" t="n">
        <f aca="false">IF($C28=0,0,R28/$C28)</f>
        <v>0.0241897044804576</v>
      </c>
      <c r="S29" s="24" t="n">
        <f aca="false">IF($C28=0,0,S28/$C28)</f>
        <v>0.00285986653956149</v>
      </c>
      <c r="T29" s="24" t="n">
        <f aca="false">IF($C28=0,0,T28/$C28)</f>
        <v>0.0034556720686368</v>
      </c>
      <c r="U29" s="24" t="n">
        <f aca="false">IF($C28=0,0,U28/$C28)</f>
        <v>0.0247855100095329</v>
      </c>
      <c r="V29" s="24" t="n">
        <f aca="false">IF($C28=0,0,V28/$C28)</f>
        <v>0.280505243088656</v>
      </c>
      <c r="W29" s="24" t="n">
        <f aca="false">IF($C28=0,0,W28/$C28)</f>
        <v>0.0401572926596759</v>
      </c>
      <c r="X29" s="25" t="n">
        <f aca="false">IF($C28=0,0,X28/$C28)</f>
        <v>0.16313155386082</v>
      </c>
      <c r="Z29" s="26"/>
    </row>
    <row r="30" s="16" customFormat="true" ht="18" hidden="false" customHeight="true" outlineLevel="0" collapsed="false">
      <c r="B30" s="27" t="s">
        <v>12</v>
      </c>
      <c r="C30" s="28" t="n">
        <f aca="false">SUM(D30:X30)</f>
        <v>169.725609756098</v>
      </c>
      <c r="D30" s="29" t="n">
        <v>14.6707317073171</v>
      </c>
      <c r="E30" s="29" t="n">
        <v>2.60975609756098</v>
      </c>
      <c r="F30" s="29" t="n">
        <v>15.8536585365854</v>
      </c>
      <c r="G30" s="29" t="n">
        <v>12.1707317073171</v>
      </c>
      <c r="H30" s="29" t="n">
        <v>21.9268292682927</v>
      </c>
      <c r="I30" s="29" t="n">
        <v>0</v>
      </c>
      <c r="J30" s="29" t="n">
        <v>0</v>
      </c>
      <c r="K30" s="29" t="n">
        <v>0.195121951219512</v>
      </c>
      <c r="L30" s="29" t="n">
        <v>0</v>
      </c>
      <c r="M30" s="29" t="n">
        <v>5.0609756097561</v>
      </c>
      <c r="N30" s="29" t="n">
        <v>0.585365853658537</v>
      </c>
      <c r="O30" s="29" t="n">
        <v>6.21951219512195</v>
      </c>
      <c r="P30" s="29" t="n">
        <v>33.2073170731707</v>
      </c>
      <c r="Q30" s="29" t="n">
        <v>1.92682926829268</v>
      </c>
      <c r="R30" s="29" t="n">
        <v>0.51219512195122</v>
      </c>
      <c r="S30" s="29" t="n">
        <v>0.731707317073171</v>
      </c>
      <c r="T30" s="29" t="n">
        <v>0.390243902439024</v>
      </c>
      <c r="U30" s="29" t="n">
        <v>4.39024390243902</v>
      </c>
      <c r="V30" s="29" t="n">
        <v>33.2621951219512</v>
      </c>
      <c r="W30" s="29" t="n">
        <v>5.70731707317073</v>
      </c>
      <c r="X30" s="30" t="n">
        <v>10.3048780487805</v>
      </c>
      <c r="Z30" s="21"/>
    </row>
    <row r="31" s="16" customFormat="true" ht="18" hidden="false" customHeight="true" outlineLevel="0" collapsed="false">
      <c r="B31" s="46" t="s">
        <v>30</v>
      </c>
      <c r="C31" s="47" t="n">
        <f aca="false">SUM(D31:X31)</f>
        <v>1</v>
      </c>
      <c r="D31" s="48" t="n">
        <f aca="false">IF($C30=0,0,D30/$C30)</f>
        <v>0.0864379378480332</v>
      </c>
      <c r="E31" s="48" t="n">
        <f aca="false">IF($C30=0,0,E30/$C30)</f>
        <v>0.0153763247709718</v>
      </c>
      <c r="F31" s="48" t="n">
        <f aca="false">IF($C30=0,0,F30/$C30)</f>
        <v>0.0934075803844083</v>
      </c>
      <c r="G31" s="48" t="n">
        <f aca="false">IF($C30=0,0,G30/$C30)</f>
        <v>0.0717082809412611</v>
      </c>
      <c r="H31" s="48" t="n">
        <f aca="false">IF($C30=0,0,H30/$C30)</f>
        <v>0.129189868870128</v>
      </c>
      <c r="I31" s="48" t="n">
        <f aca="false">IF($C30=0,0,I30/$C30)</f>
        <v>0</v>
      </c>
      <c r="J31" s="48" t="n">
        <f aca="false">IF($C30=0,0,J30/$C30)</f>
        <v>0</v>
      </c>
      <c r="K31" s="48" t="n">
        <f aca="false">IF($C30=0,0,K30/$C30)</f>
        <v>0.00114963175857733</v>
      </c>
      <c r="L31" s="48" t="n">
        <f aca="false">IF($C30=0,0,L30/$C30)</f>
        <v>0</v>
      </c>
      <c r="M31" s="48" t="n">
        <f aca="false">IF($C30=0,0,M30/$C30)</f>
        <v>0.0298185737380995</v>
      </c>
      <c r="N31" s="48" t="n">
        <f aca="false">IF($C30=0,0,N30/$C30)</f>
        <v>0.00344889527573199</v>
      </c>
      <c r="O31" s="48" t="n">
        <f aca="false">IF($C30=0,0,O30/$C30)</f>
        <v>0.0366445123046524</v>
      </c>
      <c r="P31" s="48" t="n">
        <f aca="false">IF($C30=0,0,P30/$C30)</f>
        <v>0.195652954912879</v>
      </c>
      <c r="Q31" s="48" t="n">
        <f aca="false">IF($C30=0,0,Q30/$C30)</f>
        <v>0.0113526136159511</v>
      </c>
      <c r="R31" s="48" t="n">
        <f aca="false">IF($C30=0,0,R30/$C30)</f>
        <v>0.0030177833662655</v>
      </c>
      <c r="S31" s="48" t="n">
        <f aca="false">IF($C30=0,0,S30/$C30)</f>
        <v>0.00431111909466499</v>
      </c>
      <c r="T31" s="48" t="n">
        <f aca="false">IF($C30=0,0,T30/$C30)</f>
        <v>0.00229926351715466</v>
      </c>
      <c r="U31" s="48" t="n">
        <f aca="false">IF($C30=0,0,U30/$C30)</f>
        <v>0.0258667145679899</v>
      </c>
      <c r="V31" s="48" t="n">
        <f aca="false">IF($C30=0,0,V30/$C30)</f>
        <v>0.195976288844979</v>
      </c>
      <c r="W31" s="48" t="n">
        <f aca="false">IF($C30=0,0,W30/$C30)</f>
        <v>0.0336267289383869</v>
      </c>
      <c r="X31" s="49" t="n">
        <f aca="false">IF($C30=0,0,X30/$C30)</f>
        <v>0.0607149272498653</v>
      </c>
    </row>
    <row r="32" customFormat="false" ht="12.75" hidden="false" customHeight="true" outlineLevel="0" collapsed="false"/>
    <row r="34" customFormat="false" ht="23.25" hidden="false" customHeight="true" outlineLevel="0" collapsed="false">
      <c r="B34" s="2" t="s">
        <v>0</v>
      </c>
    </row>
    <row r="35" customFormat="false" ht="23.25" hidden="false" customHeight="true" outlineLevel="0" collapsed="false">
      <c r="B35" s="2" t="s">
        <v>42</v>
      </c>
      <c r="X35" s="3" t="s">
        <v>2</v>
      </c>
    </row>
    <row r="36" customFormat="false" ht="18" hidden="false" customHeight="true" outlineLevel="0" collapsed="false">
      <c r="B36" s="4" t="s">
        <v>3</v>
      </c>
      <c r="C36" s="5" t="s">
        <v>4</v>
      </c>
      <c r="D36" s="7" t="s">
        <v>43</v>
      </c>
      <c r="E36" s="7"/>
      <c r="F36" s="7"/>
      <c r="G36" s="7"/>
      <c r="H36" s="7"/>
      <c r="I36" s="7"/>
      <c r="J36" s="7"/>
      <c r="K36" s="7"/>
      <c r="L36" s="7"/>
      <c r="M36" s="7"/>
      <c r="N36" s="7" t="s">
        <v>44</v>
      </c>
      <c r="O36" s="7"/>
      <c r="P36" s="7"/>
      <c r="Q36" s="7"/>
      <c r="R36" s="7"/>
      <c r="S36" s="7"/>
      <c r="T36" s="50" t="s">
        <v>12</v>
      </c>
      <c r="U36" s="50"/>
      <c r="V36" s="50"/>
      <c r="W36" s="50"/>
      <c r="X36" s="50"/>
    </row>
    <row r="37" customFormat="false" ht="8.25" hidden="false" customHeight="true" outlineLevel="0" collapsed="false">
      <c r="B37" s="4"/>
      <c r="C37" s="5"/>
      <c r="D37" s="51" t="s">
        <v>5</v>
      </c>
      <c r="E37" s="51"/>
      <c r="F37" s="51"/>
      <c r="G37" s="51"/>
      <c r="H37" s="51"/>
      <c r="I37" s="51"/>
      <c r="J37" s="51"/>
      <c r="K37" s="51"/>
      <c r="L37" s="51"/>
      <c r="M37" s="51"/>
      <c r="N37" s="52" t="s">
        <v>6</v>
      </c>
      <c r="O37" s="52"/>
      <c r="P37" s="53" t="s">
        <v>7</v>
      </c>
      <c r="Q37" s="53"/>
      <c r="R37" s="53"/>
      <c r="S37" s="54" t="s">
        <v>8</v>
      </c>
      <c r="T37" s="54"/>
      <c r="U37" s="13" t="s">
        <v>9</v>
      </c>
      <c r="V37" s="13" t="s">
        <v>10</v>
      </c>
      <c r="W37" s="13" t="s">
        <v>11</v>
      </c>
      <c r="X37" s="55" t="s">
        <v>12</v>
      </c>
    </row>
    <row r="38" customFormat="false" ht="9" hidden="false" customHeight="true" outlineLevel="0" collapsed="false">
      <c r="B38" s="4"/>
      <c r="C38" s="5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2"/>
      <c r="O38" s="52"/>
      <c r="P38" s="53"/>
      <c r="Q38" s="53"/>
      <c r="R38" s="53"/>
      <c r="S38" s="54"/>
      <c r="T38" s="54"/>
      <c r="U38" s="13"/>
      <c r="V38" s="13"/>
      <c r="W38" s="13"/>
      <c r="X38" s="55"/>
    </row>
    <row r="39" customFormat="false" ht="42" hidden="false" customHeight="true" outlineLevel="0" collapsed="false">
      <c r="B39" s="4"/>
      <c r="C39" s="5"/>
      <c r="D39" s="12" t="s">
        <v>13</v>
      </c>
      <c r="E39" s="13" t="s">
        <v>14</v>
      </c>
      <c r="F39" s="12" t="s">
        <v>15</v>
      </c>
      <c r="G39" s="13" t="s">
        <v>16</v>
      </c>
      <c r="H39" s="12" t="s">
        <v>17</v>
      </c>
      <c r="I39" s="13" t="s">
        <v>18</v>
      </c>
      <c r="J39" s="12" t="s">
        <v>19</v>
      </c>
      <c r="K39" s="13" t="s">
        <v>20</v>
      </c>
      <c r="L39" s="12" t="s">
        <v>21</v>
      </c>
      <c r="M39" s="14" t="s">
        <v>12</v>
      </c>
      <c r="N39" s="15" t="s">
        <v>22</v>
      </c>
      <c r="O39" s="13" t="s">
        <v>23</v>
      </c>
      <c r="P39" s="13" t="s">
        <v>24</v>
      </c>
      <c r="Q39" s="13" t="s">
        <v>25</v>
      </c>
      <c r="R39" s="13" t="s">
        <v>26</v>
      </c>
      <c r="S39" s="13" t="s">
        <v>27</v>
      </c>
      <c r="T39" s="14" t="s">
        <v>28</v>
      </c>
      <c r="U39" s="13"/>
      <c r="V39" s="13"/>
      <c r="W39" s="13"/>
      <c r="X39" s="55"/>
    </row>
    <row r="40" s="16" customFormat="true" ht="18" hidden="false" customHeight="true" outlineLevel="0" collapsed="false">
      <c r="B40" s="17" t="s">
        <v>29</v>
      </c>
      <c r="C40" s="18" t="n">
        <f aca="false">SUM(D40:X40)</f>
        <v>168.01127388535</v>
      </c>
      <c r="D40" s="56" t="n">
        <v>84.6222929936305</v>
      </c>
      <c r="E40" s="56"/>
      <c r="F40" s="56"/>
      <c r="G40" s="56"/>
      <c r="H40" s="56"/>
      <c r="I40" s="56"/>
      <c r="J40" s="56"/>
      <c r="K40" s="56"/>
      <c r="L40" s="56"/>
      <c r="M40" s="56"/>
      <c r="N40" s="56" t="n">
        <v>26.9917197452229</v>
      </c>
      <c r="O40" s="56"/>
      <c r="P40" s="56"/>
      <c r="Q40" s="56"/>
      <c r="R40" s="56"/>
      <c r="S40" s="56"/>
      <c r="T40" s="57" t="n">
        <v>56.3972611464968</v>
      </c>
      <c r="U40" s="57"/>
      <c r="V40" s="57"/>
      <c r="W40" s="57"/>
      <c r="X40" s="57"/>
    </row>
    <row r="41" s="16" customFormat="true" ht="18" hidden="false" customHeight="true" outlineLevel="0" collapsed="false">
      <c r="B41" s="22" t="s">
        <v>30</v>
      </c>
      <c r="C41" s="23" t="n">
        <f aca="false">SUM(D41:X41)</f>
        <v>1</v>
      </c>
      <c r="D41" s="58" t="n">
        <v>0.503670325429329</v>
      </c>
      <c r="E41" s="58"/>
      <c r="F41" s="58"/>
      <c r="G41" s="58"/>
      <c r="H41" s="58"/>
      <c r="I41" s="58"/>
      <c r="J41" s="58"/>
      <c r="K41" s="58"/>
      <c r="L41" s="58"/>
      <c r="M41" s="58"/>
      <c r="N41" s="58" t="n">
        <v>0.160654217547579</v>
      </c>
      <c r="O41" s="58"/>
      <c r="P41" s="58"/>
      <c r="Q41" s="58"/>
      <c r="R41" s="58"/>
      <c r="S41" s="58"/>
      <c r="T41" s="59" t="n">
        <v>0.335675457023092</v>
      </c>
      <c r="U41" s="59"/>
      <c r="V41" s="59"/>
      <c r="W41" s="59"/>
      <c r="X41" s="59"/>
    </row>
    <row r="42" s="16" customFormat="true" ht="18" hidden="false" customHeight="true" outlineLevel="0" collapsed="false">
      <c r="B42" s="27" t="s">
        <v>31</v>
      </c>
      <c r="C42" s="60" t="n">
        <f aca="false">SUM(D42:X42)</f>
        <v>167.875358166189</v>
      </c>
      <c r="D42" s="61" t="n">
        <v>78.2249283667621</v>
      </c>
      <c r="E42" s="61"/>
      <c r="F42" s="61"/>
      <c r="G42" s="61"/>
      <c r="H42" s="61"/>
      <c r="I42" s="61"/>
      <c r="J42" s="61"/>
      <c r="K42" s="61"/>
      <c r="L42" s="61"/>
      <c r="M42" s="61"/>
      <c r="N42" s="61" t="n">
        <v>31.2306590257879</v>
      </c>
      <c r="O42" s="61"/>
      <c r="P42" s="61"/>
      <c r="Q42" s="61"/>
      <c r="R42" s="61"/>
      <c r="S42" s="61"/>
      <c r="T42" s="62" t="n">
        <v>58.419770773639</v>
      </c>
      <c r="U42" s="62"/>
      <c r="V42" s="62"/>
      <c r="W42" s="62"/>
      <c r="X42" s="62"/>
    </row>
    <row r="43" s="16" customFormat="true" ht="18" hidden="false" customHeight="true" outlineLevel="0" collapsed="false">
      <c r="B43" s="31" t="s">
        <v>30</v>
      </c>
      <c r="C43" s="37" t="n">
        <f aca="false">SUM(D43:X43)</f>
        <v>1</v>
      </c>
      <c r="D43" s="58" t="n">
        <v>0.465970284270804</v>
      </c>
      <c r="E43" s="58"/>
      <c r="F43" s="58"/>
      <c r="G43" s="58"/>
      <c r="H43" s="58"/>
      <c r="I43" s="58"/>
      <c r="J43" s="58"/>
      <c r="K43" s="58"/>
      <c r="L43" s="58"/>
      <c r="M43" s="58"/>
      <c r="N43" s="58" t="n">
        <v>0.186034802051597</v>
      </c>
      <c r="O43" s="58"/>
      <c r="P43" s="58"/>
      <c r="Q43" s="58"/>
      <c r="R43" s="58"/>
      <c r="S43" s="58"/>
      <c r="T43" s="59" t="n">
        <v>0.347994913677599</v>
      </c>
      <c r="U43" s="59"/>
      <c r="V43" s="59"/>
      <c r="W43" s="59"/>
      <c r="X43" s="59"/>
    </row>
    <row r="44" s="16" customFormat="true" ht="18" hidden="false" customHeight="true" outlineLevel="0" collapsed="false">
      <c r="B44" s="32" t="s">
        <v>32</v>
      </c>
      <c r="C44" s="28" t="n">
        <f aca="false">SUM(D44:X44)</f>
        <v>173.784511784512</v>
      </c>
      <c r="D44" s="61" t="n">
        <v>40.2870370370371</v>
      </c>
      <c r="E44" s="61"/>
      <c r="F44" s="61"/>
      <c r="G44" s="61"/>
      <c r="H44" s="61"/>
      <c r="I44" s="61"/>
      <c r="J44" s="61"/>
      <c r="K44" s="61"/>
      <c r="L44" s="61"/>
      <c r="M44" s="61"/>
      <c r="N44" s="61" t="n">
        <v>48.4452861952862</v>
      </c>
      <c r="O44" s="61"/>
      <c r="P44" s="61"/>
      <c r="Q44" s="61"/>
      <c r="R44" s="61"/>
      <c r="S44" s="61"/>
      <c r="T44" s="62" t="n">
        <v>85.0521885521885</v>
      </c>
      <c r="U44" s="62"/>
      <c r="V44" s="62"/>
      <c r="W44" s="62"/>
      <c r="X44" s="62"/>
    </row>
    <row r="45" s="16" customFormat="true" ht="18" hidden="false" customHeight="true" outlineLevel="0" collapsed="false">
      <c r="B45" s="22" t="s">
        <v>30</v>
      </c>
      <c r="C45" s="23" t="n">
        <f aca="false">SUM(D45:X45)</f>
        <v>1</v>
      </c>
      <c r="D45" s="58" t="n">
        <v>0.231821792536909</v>
      </c>
      <c r="E45" s="58"/>
      <c r="F45" s="58"/>
      <c r="G45" s="58"/>
      <c r="H45" s="58"/>
      <c r="I45" s="58"/>
      <c r="J45" s="58"/>
      <c r="K45" s="58"/>
      <c r="L45" s="58"/>
      <c r="M45" s="58"/>
      <c r="N45" s="58" t="n">
        <v>0.278766419963576</v>
      </c>
      <c r="O45" s="58"/>
      <c r="P45" s="58"/>
      <c r="Q45" s="58"/>
      <c r="R45" s="58"/>
      <c r="S45" s="58"/>
      <c r="T45" s="59" t="n">
        <v>0.489411787499515</v>
      </c>
      <c r="U45" s="59"/>
      <c r="V45" s="59"/>
      <c r="W45" s="59"/>
      <c r="X45" s="59"/>
    </row>
    <row r="46" s="16" customFormat="true" ht="18" hidden="false" customHeight="true" outlineLevel="0" collapsed="false">
      <c r="B46" s="27" t="s">
        <v>33</v>
      </c>
      <c r="C46" s="60" t="n">
        <f aca="false">SUM(D46:X46)</f>
        <v>173.732654867257</v>
      </c>
      <c r="D46" s="61" t="n">
        <v>48.367610619469</v>
      </c>
      <c r="E46" s="61"/>
      <c r="F46" s="61"/>
      <c r="G46" s="61"/>
      <c r="H46" s="61"/>
      <c r="I46" s="61"/>
      <c r="J46" s="61"/>
      <c r="K46" s="61"/>
      <c r="L46" s="61"/>
      <c r="M46" s="61"/>
      <c r="N46" s="61" t="n">
        <v>52.6216814159291</v>
      </c>
      <c r="O46" s="61"/>
      <c r="P46" s="61"/>
      <c r="Q46" s="61"/>
      <c r="R46" s="61"/>
      <c r="S46" s="61"/>
      <c r="T46" s="62" t="n">
        <v>72.7433628318585</v>
      </c>
      <c r="U46" s="62"/>
      <c r="V46" s="62"/>
      <c r="W46" s="62"/>
      <c r="X46" s="62"/>
    </row>
    <row r="47" s="16" customFormat="true" ht="18" hidden="false" customHeight="true" outlineLevel="0" collapsed="false">
      <c r="B47" s="31" t="s">
        <v>30</v>
      </c>
      <c r="C47" s="37" t="n">
        <f aca="false">SUM(D47:X47)</f>
        <v>1</v>
      </c>
      <c r="D47" s="58" t="n">
        <v>0.278402529774412</v>
      </c>
      <c r="E47" s="58"/>
      <c r="F47" s="58"/>
      <c r="G47" s="58"/>
      <c r="H47" s="58"/>
      <c r="I47" s="58"/>
      <c r="J47" s="58"/>
      <c r="K47" s="58"/>
      <c r="L47" s="58"/>
      <c r="M47" s="58"/>
      <c r="N47" s="58" t="n">
        <v>0.302888834894831</v>
      </c>
      <c r="O47" s="58"/>
      <c r="P47" s="58"/>
      <c r="Q47" s="58"/>
      <c r="R47" s="58"/>
      <c r="S47" s="58"/>
      <c r="T47" s="59" t="n">
        <v>0.418708635330757</v>
      </c>
      <c r="U47" s="59"/>
      <c r="V47" s="59"/>
      <c r="W47" s="59"/>
      <c r="X47" s="59"/>
    </row>
    <row r="48" s="16" customFormat="true" ht="18" hidden="false" customHeight="true" outlineLevel="0" collapsed="false">
      <c r="B48" s="33" t="s">
        <v>34</v>
      </c>
      <c r="C48" s="34" t="n">
        <f aca="false">SUM(D48:X48)</f>
        <v>165.785416666667</v>
      </c>
      <c r="D48" s="63" t="n">
        <v>75.9125</v>
      </c>
      <c r="E48" s="63"/>
      <c r="F48" s="63"/>
      <c r="G48" s="63"/>
      <c r="H48" s="63"/>
      <c r="I48" s="63"/>
      <c r="J48" s="63"/>
      <c r="K48" s="63"/>
      <c r="L48" s="63"/>
      <c r="M48" s="63"/>
      <c r="N48" s="63" t="n">
        <v>17.775</v>
      </c>
      <c r="O48" s="63"/>
      <c r="P48" s="63"/>
      <c r="Q48" s="63"/>
      <c r="R48" s="63"/>
      <c r="S48" s="63"/>
      <c r="T48" s="64" t="n">
        <v>72.0979166666667</v>
      </c>
      <c r="U48" s="64"/>
      <c r="V48" s="64"/>
      <c r="W48" s="64"/>
      <c r="X48" s="64"/>
    </row>
    <row r="49" s="16" customFormat="true" ht="18" hidden="false" customHeight="true" outlineLevel="0" collapsed="false">
      <c r="B49" s="31" t="s">
        <v>30</v>
      </c>
      <c r="C49" s="37" t="n">
        <f aca="false">SUM(D49:X49)</f>
        <v>1</v>
      </c>
      <c r="D49" s="58" t="n">
        <v>0.457896125764982</v>
      </c>
      <c r="E49" s="58"/>
      <c r="F49" s="58"/>
      <c r="G49" s="58"/>
      <c r="H49" s="58"/>
      <c r="I49" s="58"/>
      <c r="J49" s="58"/>
      <c r="K49" s="58"/>
      <c r="L49" s="58"/>
      <c r="M49" s="58"/>
      <c r="N49" s="58" t="n">
        <v>0.107216909408497</v>
      </c>
      <c r="O49" s="58"/>
      <c r="P49" s="58"/>
      <c r="Q49" s="58"/>
      <c r="R49" s="58"/>
      <c r="S49" s="58"/>
      <c r="T49" s="59" t="n">
        <v>0.434886964826521</v>
      </c>
      <c r="U49" s="59"/>
      <c r="V49" s="59"/>
      <c r="W49" s="59"/>
      <c r="X49" s="59"/>
    </row>
    <row r="50" s="16" customFormat="true" ht="18" hidden="false" customHeight="true" outlineLevel="0" collapsed="false">
      <c r="B50" s="32" t="s">
        <v>35</v>
      </c>
      <c r="C50" s="34" t="n">
        <f aca="false">SUM(D50:X50)</f>
        <v>166.02380952381</v>
      </c>
      <c r="D50" s="63" t="n">
        <v>60.2809523809524</v>
      </c>
      <c r="E50" s="63"/>
      <c r="F50" s="63"/>
      <c r="G50" s="63"/>
      <c r="H50" s="63"/>
      <c r="I50" s="63"/>
      <c r="J50" s="63"/>
      <c r="K50" s="63"/>
      <c r="L50" s="63"/>
      <c r="M50" s="63"/>
      <c r="N50" s="65" t="n">
        <v>30.6904761904762</v>
      </c>
      <c r="O50" s="65"/>
      <c r="P50" s="65"/>
      <c r="Q50" s="65"/>
      <c r="R50" s="65"/>
      <c r="S50" s="65"/>
      <c r="T50" s="64" t="n">
        <v>75.0523809523809</v>
      </c>
      <c r="U50" s="64"/>
      <c r="V50" s="64"/>
      <c r="W50" s="64"/>
      <c r="X50" s="64"/>
    </row>
    <row r="51" s="16" customFormat="true" ht="18" hidden="false" customHeight="true" outlineLevel="0" collapsed="false">
      <c r="B51" s="40" t="s">
        <v>30</v>
      </c>
      <c r="C51" s="41" t="n">
        <f aca="false">SUM(D51:X51)</f>
        <v>1</v>
      </c>
      <c r="D51" s="58" t="n">
        <v>0.363086189588413</v>
      </c>
      <c r="E51" s="58"/>
      <c r="F51" s="58"/>
      <c r="G51" s="58"/>
      <c r="H51" s="58"/>
      <c r="I51" s="58"/>
      <c r="J51" s="58"/>
      <c r="K51" s="58"/>
      <c r="L51" s="58"/>
      <c r="M51" s="58"/>
      <c r="N51" s="58" t="n">
        <v>0.184855872651656</v>
      </c>
      <c r="O51" s="58"/>
      <c r="P51" s="58"/>
      <c r="Q51" s="58"/>
      <c r="R51" s="58"/>
      <c r="S51" s="58"/>
      <c r="T51" s="59" t="n">
        <v>0.452057937759931</v>
      </c>
      <c r="U51" s="59"/>
      <c r="V51" s="59"/>
      <c r="W51" s="59"/>
      <c r="X51" s="59"/>
    </row>
    <row r="52" s="16" customFormat="true" ht="18" hidden="false" customHeight="true" outlineLevel="0" collapsed="false">
      <c r="B52" s="44" t="s">
        <v>36</v>
      </c>
      <c r="C52" s="28" t="n">
        <f aca="false">SUM(D52:X52)</f>
        <v>166.600439439714</v>
      </c>
      <c r="D52" s="61" t="n">
        <v>91.3835210107113</v>
      </c>
      <c r="E52" s="61"/>
      <c r="F52" s="61"/>
      <c r="G52" s="61"/>
      <c r="H52" s="61"/>
      <c r="I52" s="61"/>
      <c r="J52" s="61"/>
      <c r="K52" s="61"/>
      <c r="L52" s="61"/>
      <c r="M52" s="61"/>
      <c r="N52" s="61" t="n">
        <v>24.3957703927492</v>
      </c>
      <c r="O52" s="61"/>
      <c r="P52" s="61"/>
      <c r="Q52" s="61"/>
      <c r="R52" s="61"/>
      <c r="S52" s="61"/>
      <c r="T52" s="62" t="n">
        <v>50.8211480362537</v>
      </c>
      <c r="U52" s="62"/>
      <c r="V52" s="62"/>
      <c r="W52" s="62"/>
      <c r="X52" s="62"/>
    </row>
    <row r="53" s="16" customFormat="true" ht="18" hidden="false" customHeight="true" outlineLevel="0" collapsed="false">
      <c r="B53" s="31" t="s">
        <v>30</v>
      </c>
      <c r="C53" s="23" t="n">
        <f aca="false">SUM(D53:X53)</f>
        <v>1</v>
      </c>
      <c r="D53" s="58" t="n">
        <v>0.548519087452823</v>
      </c>
      <c r="E53" s="58"/>
      <c r="F53" s="58"/>
      <c r="G53" s="58"/>
      <c r="H53" s="58"/>
      <c r="I53" s="58"/>
      <c r="J53" s="58"/>
      <c r="K53" s="58"/>
      <c r="L53" s="58"/>
      <c r="M53" s="58"/>
      <c r="N53" s="58" t="n">
        <v>0.1464328093899</v>
      </c>
      <c r="O53" s="58"/>
      <c r="P53" s="58"/>
      <c r="Q53" s="58"/>
      <c r="R53" s="58"/>
      <c r="S53" s="58"/>
      <c r="T53" s="59" t="n">
        <v>0.305048103157278</v>
      </c>
      <c r="U53" s="59"/>
      <c r="V53" s="59"/>
      <c r="W53" s="59"/>
      <c r="X53" s="59"/>
    </row>
    <row r="54" s="16" customFormat="true" ht="18" hidden="false" customHeight="true" outlineLevel="0" collapsed="false">
      <c r="B54" s="45" t="s">
        <v>37</v>
      </c>
      <c r="C54" s="66" t="n">
        <f aca="false">SUM(D54:X54)</f>
        <v>170.721774193548</v>
      </c>
      <c r="D54" s="67" t="n">
        <v>81.0008064516129</v>
      </c>
      <c r="E54" s="67"/>
      <c r="F54" s="67"/>
      <c r="G54" s="67"/>
      <c r="H54" s="67"/>
      <c r="I54" s="67"/>
      <c r="J54" s="67"/>
      <c r="K54" s="67"/>
      <c r="L54" s="67"/>
      <c r="M54" s="67"/>
      <c r="N54" s="67" t="n">
        <v>36.5822580645161</v>
      </c>
      <c r="O54" s="67"/>
      <c r="P54" s="67"/>
      <c r="Q54" s="67"/>
      <c r="R54" s="67"/>
      <c r="S54" s="67"/>
      <c r="T54" s="68" t="n">
        <v>53.1387096774194</v>
      </c>
      <c r="U54" s="68"/>
      <c r="V54" s="68"/>
      <c r="W54" s="68"/>
      <c r="X54" s="68"/>
    </row>
    <row r="55" s="16" customFormat="true" ht="18" hidden="false" customHeight="true" outlineLevel="0" collapsed="false">
      <c r="B55" s="22" t="s">
        <v>30</v>
      </c>
      <c r="C55" s="69" t="n">
        <f aca="false">SUM(D55:X55)</f>
        <v>1</v>
      </c>
      <c r="D55" s="70" t="n">
        <v>0.474460898934788</v>
      </c>
      <c r="E55" s="70"/>
      <c r="F55" s="70"/>
      <c r="G55" s="70"/>
      <c r="H55" s="70"/>
      <c r="I55" s="70"/>
      <c r="J55" s="70"/>
      <c r="K55" s="70"/>
      <c r="L55" s="70"/>
      <c r="M55" s="70"/>
      <c r="N55" s="70" t="n">
        <v>0.214279978270625</v>
      </c>
      <c r="O55" s="70"/>
      <c r="P55" s="70"/>
      <c r="Q55" s="70"/>
      <c r="R55" s="70"/>
      <c r="S55" s="70"/>
      <c r="T55" s="71" t="n">
        <v>0.311259122794587</v>
      </c>
      <c r="U55" s="71"/>
      <c r="V55" s="71"/>
      <c r="W55" s="71"/>
      <c r="X55" s="71"/>
    </row>
    <row r="56" s="16" customFormat="true" ht="18" hidden="false" customHeight="true" outlineLevel="0" collapsed="false">
      <c r="B56" s="44" t="s">
        <v>38</v>
      </c>
      <c r="C56" s="72" t="n">
        <f aca="false">SUM(D56:X56)</f>
        <v>171.700892857143</v>
      </c>
      <c r="D56" s="67" t="n">
        <v>53.7678571428572</v>
      </c>
      <c r="E56" s="67"/>
      <c r="F56" s="67"/>
      <c r="G56" s="67"/>
      <c r="H56" s="67"/>
      <c r="I56" s="67"/>
      <c r="J56" s="67"/>
      <c r="K56" s="67"/>
      <c r="L56" s="67"/>
      <c r="M56" s="67"/>
      <c r="N56" s="67" t="n">
        <v>56.4285714285714</v>
      </c>
      <c r="O56" s="67"/>
      <c r="P56" s="67"/>
      <c r="Q56" s="67"/>
      <c r="R56" s="67"/>
      <c r="S56" s="67"/>
      <c r="T56" s="68" t="n">
        <v>61.5044642857143</v>
      </c>
      <c r="U56" s="68"/>
      <c r="V56" s="68"/>
      <c r="W56" s="68"/>
      <c r="X56" s="68"/>
    </row>
    <row r="57" s="16" customFormat="true" ht="18" hidden="false" customHeight="true" outlineLevel="0" collapsed="false">
      <c r="B57" s="31" t="s">
        <v>30</v>
      </c>
      <c r="C57" s="73" t="n">
        <f aca="false">SUM(D57:X57)</f>
        <v>1</v>
      </c>
      <c r="D57" s="70" t="n">
        <v>0.313148384077377</v>
      </c>
      <c r="E57" s="70"/>
      <c r="F57" s="70"/>
      <c r="G57" s="70"/>
      <c r="H57" s="70"/>
      <c r="I57" s="70"/>
      <c r="J57" s="70"/>
      <c r="K57" s="70"/>
      <c r="L57" s="70"/>
      <c r="M57" s="70"/>
      <c r="N57" s="70" t="n">
        <v>0.328644601024414</v>
      </c>
      <c r="O57" s="70"/>
      <c r="P57" s="70"/>
      <c r="Q57" s="70"/>
      <c r="R57" s="70"/>
      <c r="S57" s="70"/>
      <c r="T57" s="71" t="n">
        <v>0.358207014898209</v>
      </c>
      <c r="U57" s="71"/>
      <c r="V57" s="71"/>
      <c r="W57" s="71"/>
      <c r="X57" s="71"/>
    </row>
    <row r="58" s="16" customFormat="true" ht="18" hidden="false" customHeight="true" outlineLevel="0" collapsed="false">
      <c r="B58" s="27" t="s">
        <v>39</v>
      </c>
      <c r="C58" s="66" t="n">
        <f aca="false">SUM(D58:X58)</f>
        <v>172.547858942066</v>
      </c>
      <c r="D58" s="67" t="n">
        <v>67.6662468513855</v>
      </c>
      <c r="E58" s="67"/>
      <c r="F58" s="67"/>
      <c r="G58" s="67"/>
      <c r="H58" s="67"/>
      <c r="I58" s="67"/>
      <c r="J58" s="67"/>
      <c r="K58" s="67"/>
      <c r="L58" s="67"/>
      <c r="M58" s="67"/>
      <c r="N58" s="67" t="n">
        <v>46.5850125944585</v>
      </c>
      <c r="O58" s="67"/>
      <c r="P58" s="67"/>
      <c r="Q58" s="67"/>
      <c r="R58" s="67"/>
      <c r="S58" s="67"/>
      <c r="T58" s="68" t="n">
        <v>58.2965994962217</v>
      </c>
      <c r="U58" s="68"/>
      <c r="V58" s="68"/>
      <c r="W58" s="68"/>
      <c r="X58" s="68"/>
    </row>
    <row r="59" s="16" customFormat="true" ht="18" hidden="false" customHeight="true" outlineLevel="0" collapsed="false">
      <c r="B59" s="31" t="s">
        <v>30</v>
      </c>
      <c r="C59" s="69" t="n">
        <f aca="false">SUM(D59:X59)</f>
        <v>1</v>
      </c>
      <c r="D59" s="70" t="n">
        <v>0.392159295781844</v>
      </c>
      <c r="E59" s="70"/>
      <c r="F59" s="70"/>
      <c r="G59" s="70"/>
      <c r="H59" s="70"/>
      <c r="I59" s="70"/>
      <c r="J59" s="70"/>
      <c r="K59" s="70"/>
      <c r="L59" s="70"/>
      <c r="M59" s="70"/>
      <c r="N59" s="70" t="n">
        <v>0.269983139055349</v>
      </c>
      <c r="O59" s="70"/>
      <c r="P59" s="70"/>
      <c r="Q59" s="70"/>
      <c r="R59" s="70"/>
      <c r="S59" s="70"/>
      <c r="T59" s="71" t="n">
        <v>0.337857565162806</v>
      </c>
      <c r="U59" s="71"/>
      <c r="V59" s="71"/>
      <c r="W59" s="71"/>
      <c r="X59" s="71"/>
    </row>
    <row r="60" s="16" customFormat="true" ht="18" hidden="false" customHeight="true" outlineLevel="0" collapsed="false">
      <c r="B60" s="45" t="s">
        <v>40</v>
      </c>
      <c r="C60" s="28" t="n">
        <f aca="false">SUM(D60:X60)</f>
        <v>176.508849557522</v>
      </c>
      <c r="D60" s="61" t="n">
        <v>76.2212389380531</v>
      </c>
      <c r="E60" s="61"/>
      <c r="F60" s="61"/>
      <c r="G60" s="61"/>
      <c r="H60" s="61"/>
      <c r="I60" s="61"/>
      <c r="J60" s="61"/>
      <c r="K60" s="61"/>
      <c r="L60" s="61"/>
      <c r="M60" s="61"/>
      <c r="N60" s="61" t="n">
        <v>40.0486725663717</v>
      </c>
      <c r="O60" s="61"/>
      <c r="P60" s="61"/>
      <c r="Q60" s="61"/>
      <c r="R60" s="61"/>
      <c r="S60" s="61"/>
      <c r="T60" s="62" t="n">
        <v>60.2389380530974</v>
      </c>
      <c r="U60" s="62"/>
      <c r="V60" s="62"/>
      <c r="W60" s="62"/>
      <c r="X60" s="62"/>
    </row>
    <row r="61" s="16" customFormat="true" ht="18" hidden="false" customHeight="true" outlineLevel="0" collapsed="false">
      <c r="B61" s="22" t="s">
        <v>30</v>
      </c>
      <c r="C61" s="23" t="n">
        <f aca="false">SUM(D61:X61)</f>
        <v>1</v>
      </c>
      <c r="D61" s="58" t="n">
        <v>0.431826727833346</v>
      </c>
      <c r="E61" s="58"/>
      <c r="F61" s="58"/>
      <c r="G61" s="58"/>
      <c r="H61" s="58"/>
      <c r="I61" s="58"/>
      <c r="J61" s="58"/>
      <c r="K61" s="58"/>
      <c r="L61" s="58"/>
      <c r="M61" s="58"/>
      <c r="N61" s="58" t="n">
        <v>0.226893284199443</v>
      </c>
      <c r="O61" s="58"/>
      <c r="P61" s="58"/>
      <c r="Q61" s="58"/>
      <c r="R61" s="58"/>
      <c r="S61" s="58"/>
      <c r="T61" s="59" t="n">
        <v>0.341279987967211</v>
      </c>
      <c r="U61" s="59"/>
      <c r="V61" s="59"/>
      <c r="W61" s="59"/>
      <c r="X61" s="59"/>
    </row>
    <row r="62" s="16" customFormat="true" ht="18" hidden="false" customHeight="true" outlineLevel="0" collapsed="false">
      <c r="B62" s="27" t="s">
        <v>41</v>
      </c>
      <c r="C62" s="60" t="n">
        <f aca="false">SUM(D62:X62)</f>
        <v>167.84</v>
      </c>
      <c r="D62" s="61" t="n">
        <v>62.98</v>
      </c>
      <c r="E62" s="61"/>
      <c r="F62" s="61"/>
      <c r="G62" s="61"/>
      <c r="H62" s="61"/>
      <c r="I62" s="61"/>
      <c r="J62" s="61"/>
      <c r="K62" s="61"/>
      <c r="L62" s="61"/>
      <c r="M62" s="61"/>
      <c r="N62" s="61" t="n">
        <v>18.92</v>
      </c>
      <c r="O62" s="61"/>
      <c r="P62" s="61"/>
      <c r="Q62" s="61"/>
      <c r="R62" s="61"/>
      <c r="S62" s="61"/>
      <c r="T62" s="62" t="n">
        <v>85.94</v>
      </c>
      <c r="U62" s="62"/>
      <c r="V62" s="62"/>
      <c r="W62" s="62"/>
      <c r="X62" s="62"/>
    </row>
    <row r="63" s="16" customFormat="true" ht="18" hidden="false" customHeight="true" outlineLevel="0" collapsed="false">
      <c r="B63" s="31" t="s">
        <v>30</v>
      </c>
      <c r="C63" s="37" t="n">
        <f aca="false">SUM(D63:X63)</f>
        <v>1</v>
      </c>
      <c r="D63" s="58" t="n">
        <v>0.37523832221163</v>
      </c>
      <c r="E63" s="58"/>
      <c r="F63" s="58"/>
      <c r="G63" s="58"/>
      <c r="H63" s="58"/>
      <c r="I63" s="58"/>
      <c r="J63" s="58"/>
      <c r="K63" s="58"/>
      <c r="L63" s="58"/>
      <c r="M63" s="58"/>
      <c r="N63" s="58" t="n">
        <v>0.112726406101049</v>
      </c>
      <c r="O63" s="58"/>
      <c r="P63" s="58"/>
      <c r="Q63" s="58"/>
      <c r="R63" s="58"/>
      <c r="S63" s="58"/>
      <c r="T63" s="59" t="n">
        <v>0.512035271687321</v>
      </c>
      <c r="U63" s="59"/>
      <c r="V63" s="59"/>
      <c r="W63" s="59"/>
      <c r="X63" s="59"/>
    </row>
    <row r="64" s="16" customFormat="true" ht="18" hidden="false" customHeight="true" outlineLevel="0" collapsed="false">
      <c r="B64" s="27" t="s">
        <v>12</v>
      </c>
      <c r="C64" s="28" t="n">
        <f aca="false">SUM(D64:X64)</f>
        <v>169.725609756098</v>
      </c>
      <c r="D64" s="61" t="n">
        <v>72.4878048780489</v>
      </c>
      <c r="E64" s="61"/>
      <c r="F64" s="61"/>
      <c r="G64" s="61"/>
      <c r="H64" s="61"/>
      <c r="I64" s="61"/>
      <c r="J64" s="61"/>
      <c r="K64" s="61"/>
      <c r="L64" s="61"/>
      <c r="M64" s="61"/>
      <c r="N64" s="61" t="n">
        <v>43.1829268292683</v>
      </c>
      <c r="O64" s="61"/>
      <c r="P64" s="61"/>
      <c r="Q64" s="61"/>
      <c r="R64" s="61"/>
      <c r="S64" s="61"/>
      <c r="T64" s="62" t="n">
        <v>54.0548780487805</v>
      </c>
      <c r="U64" s="62"/>
      <c r="V64" s="62"/>
      <c r="W64" s="62"/>
      <c r="X64" s="62"/>
    </row>
    <row r="65" s="16" customFormat="true" ht="18" hidden="false" customHeight="true" outlineLevel="0" collapsed="false">
      <c r="B65" s="74" t="s">
        <v>30</v>
      </c>
      <c r="C65" s="47" t="n">
        <f aca="false">SUM(D65:X65)</f>
        <v>1</v>
      </c>
      <c r="D65" s="75" t="n">
        <v>0.427088198311479</v>
      </c>
      <c r="E65" s="75"/>
      <c r="F65" s="75"/>
      <c r="G65" s="75"/>
      <c r="H65" s="75"/>
      <c r="I65" s="75"/>
      <c r="J65" s="75"/>
      <c r="K65" s="75"/>
      <c r="L65" s="75"/>
      <c r="M65" s="75"/>
      <c r="N65" s="75" t="n">
        <v>0.254427878570145</v>
      </c>
      <c r="O65" s="75"/>
      <c r="P65" s="75"/>
      <c r="Q65" s="75"/>
      <c r="R65" s="75"/>
      <c r="S65" s="75"/>
      <c r="T65" s="76" t="n">
        <v>0.318483923118376</v>
      </c>
      <c r="U65" s="76"/>
      <c r="V65" s="76"/>
      <c r="W65" s="76"/>
      <c r="X65" s="76"/>
    </row>
  </sheetData>
  <mergeCells count="10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36:B39"/>
    <mergeCell ref="C36:C39"/>
    <mergeCell ref="D36:M36"/>
    <mergeCell ref="N36:S36"/>
    <mergeCell ref="T36:X36"/>
    <mergeCell ref="D37:M38"/>
    <mergeCell ref="N37:O38"/>
    <mergeCell ref="P37:R38"/>
    <mergeCell ref="S37:T38"/>
    <mergeCell ref="U37:U39"/>
    <mergeCell ref="V37:V39"/>
    <mergeCell ref="W37:W39"/>
    <mergeCell ref="X37:X39"/>
    <mergeCell ref="D40:M40"/>
    <mergeCell ref="N40:S40"/>
    <mergeCell ref="T40:X40"/>
    <mergeCell ref="D41:M41"/>
    <mergeCell ref="N41:S41"/>
    <mergeCell ref="T41:X41"/>
    <mergeCell ref="D42:M42"/>
    <mergeCell ref="N42:S42"/>
    <mergeCell ref="T42:X42"/>
    <mergeCell ref="D43:M43"/>
    <mergeCell ref="N43:S43"/>
    <mergeCell ref="T43:X43"/>
    <mergeCell ref="D44:M44"/>
    <mergeCell ref="N44:S44"/>
    <mergeCell ref="T44:X44"/>
    <mergeCell ref="D45:M45"/>
    <mergeCell ref="N45:S45"/>
    <mergeCell ref="T45:X45"/>
    <mergeCell ref="D46:M46"/>
    <mergeCell ref="N46:S46"/>
    <mergeCell ref="T46:X46"/>
    <mergeCell ref="D47:M47"/>
    <mergeCell ref="N47:S47"/>
    <mergeCell ref="T47:X47"/>
    <mergeCell ref="D48:M48"/>
    <mergeCell ref="N48:S48"/>
    <mergeCell ref="T48:X48"/>
    <mergeCell ref="D49:M49"/>
    <mergeCell ref="N49:S49"/>
    <mergeCell ref="T49:X49"/>
    <mergeCell ref="D50:M50"/>
    <mergeCell ref="N50:S50"/>
    <mergeCell ref="T50:X50"/>
    <mergeCell ref="D51:M51"/>
    <mergeCell ref="N51:S51"/>
    <mergeCell ref="T51:X51"/>
    <mergeCell ref="D52:M52"/>
    <mergeCell ref="N52:S52"/>
    <mergeCell ref="T52:X52"/>
    <mergeCell ref="D53:M53"/>
    <mergeCell ref="N53:S53"/>
    <mergeCell ref="T53:X53"/>
    <mergeCell ref="D54:M54"/>
    <mergeCell ref="N54:S54"/>
    <mergeCell ref="T54:X54"/>
    <mergeCell ref="D55:M55"/>
    <mergeCell ref="N55:S55"/>
    <mergeCell ref="T55:X55"/>
    <mergeCell ref="D56:M56"/>
    <mergeCell ref="N56:S56"/>
    <mergeCell ref="T56:X56"/>
    <mergeCell ref="D57:M57"/>
    <mergeCell ref="N57:S57"/>
    <mergeCell ref="T57:X57"/>
    <mergeCell ref="D58:M58"/>
    <mergeCell ref="N58:S58"/>
    <mergeCell ref="T58:X58"/>
    <mergeCell ref="D59:M59"/>
    <mergeCell ref="N59:S59"/>
    <mergeCell ref="T59:X59"/>
    <mergeCell ref="D60:M60"/>
    <mergeCell ref="N60:S60"/>
    <mergeCell ref="T60:X60"/>
    <mergeCell ref="D61:M61"/>
    <mergeCell ref="N61:S61"/>
    <mergeCell ref="T61:X61"/>
    <mergeCell ref="D62:M62"/>
    <mergeCell ref="N62:S62"/>
    <mergeCell ref="T62:X62"/>
    <mergeCell ref="D63:M63"/>
    <mergeCell ref="N63:S63"/>
    <mergeCell ref="T63:X63"/>
    <mergeCell ref="D64:M64"/>
    <mergeCell ref="N64:S64"/>
    <mergeCell ref="T64:X64"/>
    <mergeCell ref="D65:M65"/>
    <mergeCell ref="N65:S65"/>
    <mergeCell ref="T65:X6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