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（１）" sheetId="1" state="visible" r:id="rId2"/>
  </sheets>
  <definedNames>
    <definedName function="false" hidden="false" localSheetId="0" name="_xlnm.Print_Area" vbProcedure="false">'21（１）'!$A$1:$Y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0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未満</t>
    </r>
  </si>
  <si>
    <r>
      <rPr>
        <sz val="11"/>
        <rFont val="Noto Sans"/>
        <family val="2"/>
      </rPr>
      <t xml:space="preserve">割合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受持人口別　直接・間接サービス別</t>
    </r>
  </si>
  <si>
    <t xml:space="preserve">直接サービス</t>
  </si>
  <si>
    <t xml:space="preserve">間接サービス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25"/>
    <col collapsed="false" customWidth="true" hidden="false" outlineLevel="0" max="3" min="3" style="1" width="9.37"/>
    <col collapsed="false" customWidth="true" hidden="false" outlineLevel="0" max="24" min="4" style="1" width="7.13"/>
    <col collapsed="false" customWidth="true" hidden="false" outlineLevel="0" max="25" min="25" style="1" width="1.87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4" t="s">
        <v>1</v>
      </c>
      <c r="C2" s="4"/>
      <c r="D2" s="4"/>
      <c r="X2" s="5" t="s">
        <v>2</v>
      </c>
    </row>
    <row r="3" customFormat="false" ht="18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18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18" hidden="false" customHeight="true" outlineLevel="0" collapsed="false">
      <c r="B6" s="18" t="s">
        <v>29</v>
      </c>
      <c r="C6" s="19" t="n">
        <f aca="false">SUM(D6:X6)</f>
        <v>170.408774038461</v>
      </c>
      <c r="D6" s="20" t="n">
        <v>18.9362980769231</v>
      </c>
      <c r="E6" s="20" t="n">
        <v>8.58653846153846</v>
      </c>
      <c r="F6" s="20" t="n">
        <v>11.2355769230769</v>
      </c>
      <c r="G6" s="20" t="n">
        <v>16.9711538461538</v>
      </c>
      <c r="H6" s="20" t="n">
        <v>11.5012019230769</v>
      </c>
      <c r="I6" s="20" t="n">
        <v>0.887019230769231</v>
      </c>
      <c r="J6" s="20" t="n">
        <v>0.146634615384615</v>
      </c>
      <c r="K6" s="20" t="n">
        <v>2.92548076923077</v>
      </c>
      <c r="L6" s="20" t="n">
        <v>0.625</v>
      </c>
      <c r="M6" s="20" t="n">
        <v>4.41586538461539</v>
      </c>
      <c r="N6" s="20" t="n">
        <v>1.25961538461538</v>
      </c>
      <c r="O6" s="20" t="n">
        <v>16.7776442307692</v>
      </c>
      <c r="P6" s="20" t="n">
        <v>10.7716346153846</v>
      </c>
      <c r="Q6" s="20" t="n">
        <v>7.46394230769231</v>
      </c>
      <c r="R6" s="20" t="n">
        <v>2.18990384615385</v>
      </c>
      <c r="S6" s="20" t="n">
        <v>1.94350961538462</v>
      </c>
      <c r="T6" s="20" t="n">
        <v>1.58653846153846</v>
      </c>
      <c r="U6" s="20" t="n">
        <v>7.375</v>
      </c>
      <c r="V6" s="20" t="n">
        <v>27.2188701923077</v>
      </c>
      <c r="W6" s="20" t="n">
        <v>8.46875</v>
      </c>
      <c r="X6" s="21" t="n">
        <v>9.12259615384615</v>
      </c>
    </row>
    <row r="7" customFormat="false" ht="18" hidden="false" customHeight="true" outlineLevel="0" collapsed="false">
      <c r="B7" s="22" t="s">
        <v>30</v>
      </c>
      <c r="C7" s="23" t="n">
        <f aca="false">SUM(D7:X7)</f>
        <v>1</v>
      </c>
      <c r="D7" s="24" t="n">
        <f aca="false">IF($C6=0,0,D6/$C6)</f>
        <v>0.111122788035839</v>
      </c>
      <c r="E7" s="24" t="n">
        <f aca="false">IF($C6=0,0,E6/$C6)</f>
        <v>0.050387889414664</v>
      </c>
      <c r="F7" s="24" t="n">
        <f aca="false">IF($C6=0,0,F6/$C6)</f>
        <v>0.0659330893404645</v>
      </c>
      <c r="G7" s="24" t="n">
        <f aca="false">IF($C6=0,0,G6/$C6)</f>
        <v>0.099590845259666</v>
      </c>
      <c r="H7" s="24" t="n">
        <f aca="false">IF($C6=0,0,H6/$C6)</f>
        <v>0.0674918412386505</v>
      </c>
      <c r="I7" s="24" t="n">
        <f aca="false">IF($C6=0,0,I6/$C6)</f>
        <v>0.00520524389529984</v>
      </c>
      <c r="J7" s="24" t="n">
        <f aca="false">IF($C6=0,0,J6/$C6)</f>
        <v>0.000860487473206746</v>
      </c>
      <c r="K7" s="24" t="n">
        <f aca="false">IF($C6=0,0,K6/$C6)</f>
        <v>0.0171674304080756</v>
      </c>
      <c r="L7" s="24" t="n">
        <f aca="false">IF($C6=0,0,L6/$C6)</f>
        <v>0.00366765152514352</v>
      </c>
      <c r="M7" s="24" t="n">
        <f aca="false">IF($C6=0,0,M6/$C6)</f>
        <v>0.025913368660341</v>
      </c>
      <c r="N7" s="24" t="n">
        <f aca="false">IF($C6=0,0,N6/$C6)</f>
        <v>0.00739172845836614</v>
      </c>
      <c r="O7" s="24" t="n">
        <f aca="false">IF($C6=0,0,O6/$C6)</f>
        <v>0.0984552839220736</v>
      </c>
      <c r="P7" s="24" t="n">
        <f aca="false">IF($C6=0,0,P6/$C6)</f>
        <v>0.0632105634006464</v>
      </c>
      <c r="Q7" s="24" t="n">
        <f aca="false">IF($C6=0,0,Q6/$C6)</f>
        <v>0.0438002230214255</v>
      </c>
      <c r="R7" s="24" t="n">
        <f aca="false">IF($C6=0,0,R6/$C6)</f>
        <v>0.0128508866900221</v>
      </c>
      <c r="S7" s="24" t="n">
        <f aca="false">IF($C6=0,0,S6/$C6)</f>
        <v>0.0114049856079944</v>
      </c>
      <c r="T7" s="24" t="n">
        <f aca="false">IF($C6=0,0,T6/$C6)</f>
        <v>0.00931019233305661</v>
      </c>
      <c r="U7" s="24" t="n">
        <f aca="false">IF($C6=0,0,U6/$C6)</f>
        <v>0.0432782879966935</v>
      </c>
      <c r="V7" s="24" t="n">
        <f aca="false">IF($C6=0,0,V6/$C6)</f>
        <v>0.159726929237601</v>
      </c>
      <c r="W7" s="24" t="n">
        <f aca="false">IF($C6=0,0,W6/$C6)</f>
        <v>0.0496966781656947</v>
      </c>
      <c r="X7" s="25" t="n">
        <f aca="false">IF($C6=0,0,X6/$C6)</f>
        <v>0.0535336059150755</v>
      </c>
    </row>
    <row r="8" customFormat="false" ht="18" hidden="false" customHeight="true" outlineLevel="0" collapsed="false">
      <c r="B8" s="26" t="s">
        <v>31</v>
      </c>
      <c r="C8" s="27" t="n">
        <f aca="false">SUM(D8:X8)</f>
        <v>171.003152364273</v>
      </c>
      <c r="D8" s="28" t="n">
        <v>15.9702276707531</v>
      </c>
      <c r="E8" s="28" t="n">
        <v>10.5546701692936</v>
      </c>
      <c r="F8" s="28" t="n">
        <v>10.9369527145359</v>
      </c>
      <c r="G8" s="28" t="n">
        <v>19.6433158201985</v>
      </c>
      <c r="H8" s="28" t="n">
        <v>13.1290134267367</v>
      </c>
      <c r="I8" s="28" t="n">
        <v>0.509048453006421</v>
      </c>
      <c r="J8" s="28" t="n">
        <v>0.376240513718622</v>
      </c>
      <c r="K8" s="28" t="n">
        <v>3.78312901342674</v>
      </c>
      <c r="L8" s="28" t="n">
        <v>1.57618213660245</v>
      </c>
      <c r="M8" s="28" t="n">
        <v>5.94089316987741</v>
      </c>
      <c r="N8" s="28" t="n">
        <v>1.45359019264448</v>
      </c>
      <c r="O8" s="28" t="n">
        <v>9.80064214827788</v>
      </c>
      <c r="P8" s="28" t="n">
        <v>10.8528896672504</v>
      </c>
      <c r="Q8" s="28" t="n">
        <v>8.12521891418564</v>
      </c>
      <c r="R8" s="28" t="n">
        <v>2.11354349095155</v>
      </c>
      <c r="S8" s="28" t="n">
        <v>2.0183887915937</v>
      </c>
      <c r="T8" s="28" t="n">
        <v>1.93549328663164</v>
      </c>
      <c r="U8" s="28" t="n">
        <v>7.3225335668418</v>
      </c>
      <c r="V8" s="28" t="n">
        <v>31.9503794512551</v>
      </c>
      <c r="W8" s="28" t="n">
        <v>7.00875656742557</v>
      </c>
      <c r="X8" s="29" t="n">
        <v>6.00204319906597</v>
      </c>
    </row>
    <row r="9" customFormat="false" ht="18" hidden="false" customHeight="true" outlineLevel="0" collapsed="false">
      <c r="B9" s="30" t="s">
        <v>30</v>
      </c>
      <c r="C9" s="23" t="n">
        <f aca="false">SUM(D9:X9)</f>
        <v>1</v>
      </c>
      <c r="D9" s="24" t="n">
        <f aca="false">IF($C8=0,0,D8/$C8)</f>
        <v>0.093391422613854</v>
      </c>
      <c r="E9" s="24" t="n">
        <f aca="false">IF($C8=0,0,E8/$C8)</f>
        <v>0.0617220795252353</v>
      </c>
      <c r="F9" s="24" t="n">
        <f aca="false">IF($C8=0,0,F8/$C8)</f>
        <v>0.0639576087535384</v>
      </c>
      <c r="G9" s="24" t="n">
        <f aca="false">IF($C8=0,0,G8/$C8)</f>
        <v>0.114871074296654</v>
      </c>
      <c r="H9" s="24" t="n">
        <f aca="false">IF($C8=0,0,H8/$C8)</f>
        <v>0.0767764409323233</v>
      </c>
      <c r="I9" s="24" t="n">
        <f aca="false">IF($C8=0,0,I8/$C8)</f>
        <v>0.00297683666042623</v>
      </c>
      <c r="J9" s="24" t="n">
        <f aca="false">IF($C8=0,0,J8/$C8)</f>
        <v>0.00220019636197787</v>
      </c>
      <c r="K9" s="24" t="n">
        <f aca="false">IF($C8=0,0,K8/$C8)</f>
        <v>0.0221231536443718</v>
      </c>
      <c r="L9" s="24" t="n">
        <f aca="false">IF($C8=0,0,L8/$C8)</f>
        <v>0.00921726947609039</v>
      </c>
      <c r="M9" s="24" t="n">
        <f aca="false">IF($C8=0,0,M8/$C8)</f>
        <v>0.0347414248669641</v>
      </c>
      <c r="N9" s="24" t="n">
        <f aca="false">IF($C8=0,0,N8/$C8)</f>
        <v>0.00850037073906113</v>
      </c>
      <c r="O9" s="24" t="n">
        <f aca="false">IF($C8=0,0,O8/$C8)</f>
        <v>0.0573126402219792</v>
      </c>
      <c r="P9" s="24" t="n">
        <f aca="false">IF($C8=0,0,P8/$C8)</f>
        <v>0.0634660210481467</v>
      </c>
      <c r="Q9" s="24" t="n">
        <f aca="false">IF($C8=0,0,Q8/$C8)</f>
        <v>0.047515024149246</v>
      </c>
      <c r="R9" s="24" t="n">
        <f aca="false">IF($C8=0,0,R8/$C8)</f>
        <v>0.0123596756067353</v>
      </c>
      <c r="S9" s="24" t="n">
        <f aca="false">IF($C8=0,0,S8/$C8)</f>
        <v>0.0118032256346602</v>
      </c>
      <c r="T9" s="24" t="n">
        <f aca="false">IF($C8=0,0,T8/$C8)</f>
        <v>0.011318465536288</v>
      </c>
      <c r="U9" s="24" t="n">
        <f aca="false">IF($C8=0,0,U8/$C8)</f>
        <v>0.0428210443234593</v>
      </c>
      <c r="V9" s="24" t="n">
        <f aca="false">IF($C8=0,0,V8/$C8)</f>
        <v>0.186840879887372</v>
      </c>
      <c r="W9" s="24" t="n">
        <f aca="false">IF($C8=0,0,W8/$C8)</f>
        <v>0.0409861249370153</v>
      </c>
      <c r="X9" s="25" t="n">
        <f aca="false">IF($C8=0,0,X8/$C8)</f>
        <v>0.0350990207846013</v>
      </c>
    </row>
    <row r="10" customFormat="false" ht="18" hidden="false" customHeight="true" outlineLevel="0" collapsed="false">
      <c r="B10" s="31" t="s">
        <v>32</v>
      </c>
      <c r="C10" s="27" t="n">
        <f aca="false">SUM(D10:X10)</f>
        <v>169.363153904473</v>
      </c>
      <c r="D10" s="28" t="n">
        <v>13.7748294162244</v>
      </c>
      <c r="E10" s="28" t="n">
        <v>10.434420015163</v>
      </c>
      <c r="F10" s="28" t="n">
        <v>11.9340409401061</v>
      </c>
      <c r="G10" s="28" t="n">
        <v>21.2752084912813</v>
      </c>
      <c r="H10" s="28" t="n">
        <v>11.3862774829416</v>
      </c>
      <c r="I10" s="28" t="n">
        <v>0.484457922668688</v>
      </c>
      <c r="J10" s="28" t="n">
        <v>0.0697498104624716</v>
      </c>
      <c r="K10" s="28" t="n">
        <v>4.21834723275208</v>
      </c>
      <c r="L10" s="28" t="n">
        <v>2.01137225170584</v>
      </c>
      <c r="M10" s="28" t="n">
        <v>4.4109173616376</v>
      </c>
      <c r="N10" s="28" t="n">
        <v>1.17437452615618</v>
      </c>
      <c r="O10" s="28" t="n">
        <v>11.0352539802881</v>
      </c>
      <c r="P10" s="28" t="n">
        <v>8.69332827899924</v>
      </c>
      <c r="Q10" s="28" t="n">
        <v>6.58567096285064</v>
      </c>
      <c r="R10" s="28" t="n">
        <v>1.80667172100076</v>
      </c>
      <c r="S10" s="28" t="n">
        <v>1.87300985595148</v>
      </c>
      <c r="T10" s="28" t="n">
        <v>1.89006823351024</v>
      </c>
      <c r="U10" s="28" t="n">
        <v>7.13343442001516</v>
      </c>
      <c r="V10" s="28" t="n">
        <v>35.5458680818802</v>
      </c>
      <c r="W10" s="28" t="n">
        <v>7.09628506444276</v>
      </c>
      <c r="X10" s="29" t="n">
        <v>6.52956785443518</v>
      </c>
    </row>
    <row r="11" customFormat="false" ht="18" hidden="false" customHeight="true" outlineLevel="0" collapsed="false">
      <c r="B11" s="22" t="s">
        <v>30</v>
      </c>
      <c r="C11" s="23" t="n">
        <f aca="false">SUM(D11:X11)</f>
        <v>1</v>
      </c>
      <c r="D11" s="24" t="n">
        <f aca="false">IF($C10=0,0,D10/$C10)</f>
        <v>0.0813330945879403</v>
      </c>
      <c r="E11" s="24" t="n">
        <f aca="false">IF($C10=0,0,E10/$C10)</f>
        <v>0.0616097408120328</v>
      </c>
      <c r="F11" s="24" t="n">
        <f aca="false">IF($C10=0,0,F10/$C10)</f>
        <v>0.0704642105734364</v>
      </c>
      <c r="G11" s="24" t="n">
        <f aca="false">IF($C10=0,0,G10/$C10)</f>
        <v>0.125618872823314</v>
      </c>
      <c r="H11" s="24" t="n">
        <f aca="false">IF($C10=0,0,H10/$C10)</f>
        <v>0.0672299565781815</v>
      </c>
      <c r="I11" s="24" t="n">
        <f aca="false">IF($C10=0,0,I10/$C10)</f>
        <v>0.00286046823940194</v>
      </c>
      <c r="J11" s="24" t="n">
        <f aca="false">IF($C10=0,0,J10/$C10)</f>
        <v>0.000411835802855992</v>
      </c>
      <c r="K11" s="24" t="n">
        <f aca="false">IF($C10=0,0,K10/$C10)</f>
        <v>0.0249071131205515</v>
      </c>
      <c r="L11" s="24" t="n">
        <f aca="false">IF($C10=0,0,L10/$C10)</f>
        <v>0.0118760911410538</v>
      </c>
      <c r="M11" s="24" t="n">
        <f aca="false">IF($C10=0,0,M10/$C10)</f>
        <v>0.0260441380545235</v>
      </c>
      <c r="N11" s="24" t="n">
        <f aca="false">IF($C10=0,0,N10/$C10)</f>
        <v>0.00693406150678187</v>
      </c>
      <c r="O11" s="24" t="n">
        <f aca="false">IF($C10=0,0,O10/$C10)</f>
        <v>0.0651573481355477</v>
      </c>
      <c r="P11" s="24" t="n">
        <f aca="false">IF($C10=0,0,P10/$C10)</f>
        <v>0.051329513407046</v>
      </c>
      <c r="Q11" s="24" t="n">
        <f aca="false">IF($C10=0,0,Q10/$C10)</f>
        <v>0.0388849097990062</v>
      </c>
      <c r="R11" s="24" t="n">
        <f aca="false">IF($C10=0,0,R10/$C10)</f>
        <v>0.0106674425891938</v>
      </c>
      <c r="S11" s="24" t="n">
        <f aca="false">IF($C10=0,0,S10/$C10)</f>
        <v>0.0110591342495188</v>
      </c>
      <c r="T11" s="24" t="n">
        <f aca="false">IF($C10=0,0,T10/$C10)</f>
        <v>0.0111598549621738</v>
      </c>
      <c r="U11" s="24" t="n">
        <f aca="false">IF($C10=0,0,U10/$C10)</f>
        <v>0.0421191637942612</v>
      </c>
      <c r="V11" s="24" t="n">
        <f aca="false">IF($C10=0,0,V10/$C10)</f>
        <v>0.209879582792426</v>
      </c>
      <c r="W11" s="24" t="n">
        <f aca="false">IF($C10=0,0,W10/$C10)</f>
        <v>0.0418998164644792</v>
      </c>
      <c r="X11" s="25" t="n">
        <f aca="false">IF($C10=0,0,X10/$C10)</f>
        <v>0.0385536505662743</v>
      </c>
    </row>
    <row r="12" customFormat="false" ht="18" hidden="false" customHeight="true" outlineLevel="0" collapsed="false">
      <c r="B12" s="26" t="s">
        <v>33</v>
      </c>
      <c r="C12" s="27" t="n">
        <f aca="false">SUM(D12:X12)</f>
        <v>167.39710982659</v>
      </c>
      <c r="D12" s="28" t="n">
        <v>11.6976878612717</v>
      </c>
      <c r="E12" s="28" t="n">
        <v>11.1028901734104</v>
      </c>
      <c r="F12" s="28" t="n">
        <v>9.18554913294798</v>
      </c>
      <c r="G12" s="28" t="n">
        <v>14.5872832369942</v>
      </c>
      <c r="H12" s="28" t="n">
        <v>12.5913294797688</v>
      </c>
      <c r="I12" s="28" t="n">
        <v>0.165317919075145</v>
      </c>
      <c r="J12" s="28" t="n">
        <v>0.102890173410405</v>
      </c>
      <c r="K12" s="28" t="n">
        <v>3.25028901734104</v>
      </c>
      <c r="L12" s="28" t="n">
        <v>1.49653179190751</v>
      </c>
      <c r="M12" s="28" t="n">
        <v>5.41618497109827</v>
      </c>
      <c r="N12" s="28" t="n">
        <v>1.01040462427746</v>
      </c>
      <c r="O12" s="28" t="n">
        <v>11.771676300578</v>
      </c>
      <c r="P12" s="28" t="n">
        <v>8.80982658959538</v>
      </c>
      <c r="Q12" s="28" t="n">
        <v>6.60982658959538</v>
      </c>
      <c r="R12" s="28" t="n">
        <v>1.73526011560694</v>
      </c>
      <c r="S12" s="28" t="n">
        <v>1.67341040462428</v>
      </c>
      <c r="T12" s="28" t="n">
        <v>2.07976878612717</v>
      </c>
      <c r="U12" s="28" t="n">
        <v>9.69595375722543</v>
      </c>
      <c r="V12" s="28" t="n">
        <v>39.5745664739884</v>
      </c>
      <c r="W12" s="28" t="n">
        <v>6.39768786127168</v>
      </c>
      <c r="X12" s="29" t="n">
        <v>8.44277456647399</v>
      </c>
    </row>
    <row r="13" customFormat="false" ht="18" hidden="false" customHeight="true" outlineLevel="0" collapsed="false">
      <c r="B13" s="30" t="s">
        <v>30</v>
      </c>
      <c r="C13" s="23" t="n">
        <f aca="false">SUM(D13:X13)</f>
        <v>1</v>
      </c>
      <c r="D13" s="24" t="n">
        <f aca="false">IF($C12=0,0,D12/$C12)</f>
        <v>0.0698798675400645</v>
      </c>
      <c r="E13" s="24" t="n">
        <f aca="false">IF($C12=0,0,E12/$C12)</f>
        <v>0.0663266539363322</v>
      </c>
      <c r="F13" s="24" t="n">
        <f aca="false">IF($C12=0,0,F12/$C12)</f>
        <v>0.0548728060028246</v>
      </c>
      <c r="G13" s="24" t="n">
        <f aca="false">IF($C12=0,0,G12/$C12)</f>
        <v>0.0871417866897792</v>
      </c>
      <c r="H13" s="24" t="n">
        <f aca="false">IF($C12=0,0,H12/$C12)</f>
        <v>0.0752183206317746</v>
      </c>
      <c r="I13" s="24" t="n">
        <f aca="false">IF($C12=0,0,I12/$C12)</f>
        <v>0.000987579291221943</v>
      </c>
      <c r="J13" s="24" t="n">
        <f aca="false">IF($C12=0,0,J12/$C12)</f>
        <v>0.000614647251180091</v>
      </c>
      <c r="K13" s="24" t="n">
        <f aca="false">IF($C12=0,0,K12/$C12)</f>
        <v>0.0194166376032901</v>
      </c>
      <c r="L13" s="24" t="n">
        <f aca="false">IF($C12=0,0,L12/$C12)</f>
        <v>0.00894000973766991</v>
      </c>
      <c r="M13" s="24" t="n">
        <f aca="false">IF($C12=0,0,M12/$C12)</f>
        <v>0.0323553075480755</v>
      </c>
      <c r="N13" s="24" t="n">
        <f aca="false">IF($C12=0,0,N12/$C12)</f>
        <v>0.00603597412956628</v>
      </c>
      <c r="O13" s="24" t="n">
        <f aca="false">IF($C12=0,0,O12/$C12)</f>
        <v>0.0703218610690026</v>
      </c>
      <c r="P13" s="24" t="n">
        <f aca="false">IF($C12=0,0,P12/$C12)</f>
        <v>0.0526283076136839</v>
      </c>
      <c r="Q13" s="24" t="n">
        <f aca="false">IF($C12=0,0,Q12/$C12)</f>
        <v>0.0394859062766535</v>
      </c>
      <c r="R13" s="24" t="n">
        <f aca="false">IF($C12=0,0,R12/$C12)</f>
        <v>0.0103661294833856</v>
      </c>
      <c r="S13" s="24" t="n">
        <f aca="false">IF($C12=0,0,S12/$C12)</f>
        <v>0.00999665051778853</v>
      </c>
      <c r="T13" s="24" t="n">
        <f aca="false">IF($C12=0,0,T12/$C12)</f>
        <v>0.0124241618525054</v>
      </c>
      <c r="U13" s="24" t="n">
        <f aca="false">IF($C12=0,0,U12/$C12)</f>
        <v>0.0579218707376112</v>
      </c>
      <c r="V13" s="24" t="n">
        <f aca="false">IF($C12=0,0,V12/$C12)</f>
        <v>0.236411288790975</v>
      </c>
      <c r="W13" s="24" t="n">
        <f aca="false">IF($C12=0,0,W12/$C12)</f>
        <v>0.0382186279554001</v>
      </c>
      <c r="X13" s="25" t="n">
        <f aca="false">IF($C12=0,0,X12/$C12)</f>
        <v>0.0504356053412156</v>
      </c>
    </row>
    <row r="14" customFormat="false" ht="18" hidden="false" customHeight="true" outlineLevel="0" collapsed="false">
      <c r="B14" s="31" t="s">
        <v>34</v>
      </c>
      <c r="C14" s="27" t="n">
        <f aca="false">SUM(D14:X14)</f>
        <v>165.716722689076</v>
      </c>
      <c r="D14" s="28" t="n">
        <v>8.13361344537815</v>
      </c>
      <c r="E14" s="28" t="n">
        <v>13.0084033613445</v>
      </c>
      <c r="F14" s="28" t="n">
        <v>11.9521008403361</v>
      </c>
      <c r="G14" s="28" t="n">
        <v>18.6226890756303</v>
      </c>
      <c r="H14" s="28" t="n">
        <v>10.9529411764706</v>
      </c>
      <c r="I14" s="28" t="n">
        <v>0.317647058823529</v>
      </c>
      <c r="J14" s="28" t="n">
        <v>0.179831932773109</v>
      </c>
      <c r="K14" s="28" t="n">
        <v>2.28571428571429</v>
      </c>
      <c r="L14" s="28" t="n">
        <v>2.33949579831933</v>
      </c>
      <c r="M14" s="28" t="n">
        <v>7.15294117647059</v>
      </c>
      <c r="N14" s="28" t="n">
        <v>1.09915966386555</v>
      </c>
      <c r="O14" s="28" t="n">
        <v>6.49663865546218</v>
      </c>
      <c r="P14" s="28" t="n">
        <v>6.82857142857143</v>
      </c>
      <c r="Q14" s="28" t="n">
        <v>6.91512605042017</v>
      </c>
      <c r="R14" s="28" t="n">
        <v>1.27394957983193</v>
      </c>
      <c r="S14" s="28" t="n">
        <v>1.41512605042017</v>
      </c>
      <c r="T14" s="28" t="n">
        <v>2.01764705882353</v>
      </c>
      <c r="U14" s="28" t="n">
        <v>8.78739495798319</v>
      </c>
      <c r="V14" s="28" t="n">
        <v>42.4200840336134</v>
      </c>
      <c r="W14" s="28" t="n">
        <v>5.79411764705882</v>
      </c>
      <c r="X14" s="29" t="n">
        <v>7.72352941176471</v>
      </c>
    </row>
    <row r="15" customFormat="false" ht="18" hidden="false" customHeight="true" outlineLevel="0" collapsed="false">
      <c r="B15" s="22" t="s">
        <v>30</v>
      </c>
      <c r="C15" s="23" t="n">
        <f aca="false">SUM(D15:X15)</f>
        <v>1</v>
      </c>
      <c r="D15" s="24" t="n">
        <f aca="false">IF($C14=0,0,D14/$C14)</f>
        <v>0.0490814283157094</v>
      </c>
      <c r="E15" s="24" t="n">
        <f aca="false">IF($C14=0,0,E14/$C14)</f>
        <v>0.078497831421343</v>
      </c>
      <c r="F15" s="24" t="n">
        <f aca="false">IF($C14=0,0,F14/$C14)</f>
        <v>0.0721236858078657</v>
      </c>
      <c r="G15" s="24" t="n">
        <f aca="false">IF($C14=0,0,G14/$C14)</f>
        <v>0.112376643548346</v>
      </c>
      <c r="H15" s="24" t="n">
        <f aca="false">IF($C14=0,0,H14/$C14)</f>
        <v>0.0660943627096763</v>
      </c>
      <c r="I15" s="24" t="n">
        <f aca="false">IF($C14=0,0,I14/$C14)</f>
        <v>0.0019168075114514</v>
      </c>
      <c r="J15" s="24" t="n">
        <f aca="false">IF($C14=0,0,J14/$C14)</f>
        <v>0.0010851767392873</v>
      </c>
      <c r="K15" s="24" t="n">
        <f aca="false">IF($C14=0,0,K14/$C14)</f>
        <v>0.0137929006115022</v>
      </c>
      <c r="L15" s="24" t="n">
        <f aca="false">IF($C14=0,0,L14/$C14)</f>
        <v>0.0141174394494199</v>
      </c>
      <c r="M15" s="24" t="n">
        <f aca="false">IF($C14=0,0,M14/$C14)</f>
        <v>0.0431636654430539</v>
      </c>
      <c r="N15" s="24" t="n">
        <f aca="false">IF($C14=0,0,N14/$C14)</f>
        <v>0.00663276249994298</v>
      </c>
      <c r="O15" s="24" t="n">
        <f aca="false">IF($C14=0,0,O14/$C14)</f>
        <v>0.0392032774365894</v>
      </c>
      <c r="P15" s="24" t="n">
        <f aca="false">IF($C14=0,0,P14/$C14)</f>
        <v>0.0412062905768627</v>
      </c>
      <c r="Q15" s="24" t="n">
        <f aca="false">IF($C14=0,0,Q14/$C14)</f>
        <v>0.0417285952691365</v>
      </c>
      <c r="R15" s="24" t="n">
        <f aca="false">IF($C14=0,0,R14/$C14)</f>
        <v>0.00768751372317546</v>
      </c>
      <c r="S15" s="24" t="n">
        <f aca="false">IF($C14=0,0,S14/$C14)</f>
        <v>0.00853942817270944</v>
      </c>
      <c r="T15" s="24" t="n">
        <f aca="false">IF($C14=0,0,T14/$C14)</f>
        <v>0.0121752773412561</v>
      </c>
      <c r="U15" s="24" t="n">
        <f aca="false">IF($C14=0,0,U14/$C14)</f>
        <v>0.0530266035641464</v>
      </c>
      <c r="V15" s="24" t="n">
        <f aca="false">IF($C14=0,0,V14/$C14)</f>
        <v>0.25597950131565</v>
      </c>
      <c r="W15" s="24" t="n">
        <f aca="false">IF($C14=0,0,W14/$C14)</f>
        <v>0.0349639888662895</v>
      </c>
      <c r="X15" s="25" t="n">
        <f aca="false">IF($C14=0,0,X14/$C14)</f>
        <v>0.0466068196765869</v>
      </c>
    </row>
    <row r="16" customFormat="false" ht="18" hidden="false" customHeight="true" outlineLevel="0" collapsed="false">
      <c r="B16" s="26" t="s">
        <v>35</v>
      </c>
      <c r="C16" s="27" t="n">
        <f aca="false">SUM(D16:X16)</f>
        <v>166.325520833333</v>
      </c>
      <c r="D16" s="28" t="n">
        <v>10.599609375</v>
      </c>
      <c r="E16" s="28" t="n">
        <v>11.9830729166667</v>
      </c>
      <c r="F16" s="28" t="n">
        <v>11.0611979166667</v>
      </c>
      <c r="G16" s="28" t="n">
        <v>16.2174479166667</v>
      </c>
      <c r="H16" s="28" t="n">
        <v>13.9036458333333</v>
      </c>
      <c r="I16" s="28" t="n">
        <v>0.169270833333333</v>
      </c>
      <c r="J16" s="28" t="n">
        <v>0.28125</v>
      </c>
      <c r="K16" s="28" t="n">
        <v>4.72135416666667</v>
      </c>
      <c r="L16" s="28" t="n">
        <v>1.51171875</v>
      </c>
      <c r="M16" s="28" t="n">
        <v>4.79752604166667</v>
      </c>
      <c r="N16" s="28" t="n">
        <v>0.59375</v>
      </c>
      <c r="O16" s="28" t="n">
        <v>15.6471354166667</v>
      </c>
      <c r="P16" s="28" t="n">
        <v>6.26497395833333</v>
      </c>
      <c r="Q16" s="28" t="n">
        <v>5.98697916666667</v>
      </c>
      <c r="R16" s="28" t="n">
        <v>1.12630208333333</v>
      </c>
      <c r="S16" s="28" t="n">
        <v>1.50130208333333</v>
      </c>
      <c r="T16" s="28" t="n">
        <v>1.55989583333333</v>
      </c>
      <c r="U16" s="28" t="n">
        <v>11.6223958333333</v>
      </c>
      <c r="V16" s="28" t="n">
        <v>33.8001302083333</v>
      </c>
      <c r="W16" s="28" t="n">
        <v>6.517578125</v>
      </c>
      <c r="X16" s="29" t="n">
        <v>6.458984375</v>
      </c>
    </row>
    <row r="17" customFormat="false" ht="18" hidden="false" customHeight="true" outlineLevel="0" collapsed="false">
      <c r="B17" s="30" t="s">
        <v>30</v>
      </c>
      <c r="C17" s="23" t="n">
        <f aca="false">SUM(D17:X17)</f>
        <v>1</v>
      </c>
      <c r="D17" s="24" t="n">
        <f aca="false">IF($C16=0,0,D16/$C16)</f>
        <v>0.0637280997040818</v>
      </c>
      <c r="E17" s="24" t="n">
        <f aca="false">IF($C16=0,0,E16/$C16)</f>
        <v>0.0720459064647953</v>
      </c>
      <c r="F17" s="24" t="n">
        <f aca="false">IF($C16=0,0,F16/$C16)</f>
        <v>0.0665033114656565</v>
      </c>
      <c r="G17" s="24" t="n">
        <f aca="false">IF($C16=0,0,G16/$C16)</f>
        <v>0.0975042665455857</v>
      </c>
      <c r="H17" s="24" t="n">
        <f aca="false">IF($C16=0,0,H16/$C16)</f>
        <v>0.0835929793796676</v>
      </c>
      <c r="I17" s="24" t="n">
        <f aca="false">IF($C16=0,0,I16/$C16)</f>
        <v>0.00101770812131081</v>
      </c>
      <c r="J17" s="24" t="n">
        <f aca="false">IF($C16=0,0,J16/$C16)</f>
        <v>0.00169096118617796</v>
      </c>
      <c r="K17" s="24" t="n">
        <f aca="false">IF($C16=0,0,K16/$C16)</f>
        <v>0.0283862280605615</v>
      </c>
      <c r="L17" s="24" t="n">
        <f aca="false">IF($C16=0,0,L16/$C16)</f>
        <v>0.00908891637570652</v>
      </c>
      <c r="M17" s="24" t="n">
        <f aca="false">IF($C16=0,0,M16/$C16)</f>
        <v>0.0288441967151513</v>
      </c>
      <c r="N17" s="24" t="n">
        <f aca="false">IF($C16=0,0,N16/$C16)</f>
        <v>0.00356980694859791</v>
      </c>
      <c r="O17" s="24" t="n">
        <f aca="false">IF($C16=0,0,O16/$C16)</f>
        <v>0.0940753730291693</v>
      </c>
      <c r="P17" s="24" t="n">
        <f aca="false">IF($C16=0,0,P16/$C16)</f>
        <v>0.037666943274515</v>
      </c>
      <c r="Q17" s="24" t="n">
        <f aca="false">IF($C16=0,0,Q16/$C16)</f>
        <v>0.0359955533983623</v>
      </c>
      <c r="R17" s="24" t="n">
        <f aca="false">IF($C16=0,0,R16/$C16)</f>
        <v>0.00677167326872189</v>
      </c>
      <c r="S17" s="24" t="n">
        <f aca="false">IF($C16=0,0,S16/$C16)</f>
        <v>0.00902628818362584</v>
      </c>
      <c r="T17" s="24" t="n">
        <f aca="false">IF($C16=0,0,T16/$C16)</f>
        <v>0.00937857176407958</v>
      </c>
      <c r="U17" s="24" t="n">
        <f aca="false">IF($C16=0,0,U16/$C16)</f>
        <v>0.0698774053140019</v>
      </c>
      <c r="V17" s="24" t="n">
        <f aca="false">IF($C16=0,0,V16/$C16)</f>
        <v>0.203216740515743</v>
      </c>
      <c r="W17" s="24" t="n">
        <f aca="false">IF($C16=0,0,W16/$C16)</f>
        <v>0.0391856769324711</v>
      </c>
      <c r="X17" s="25" t="n">
        <f aca="false">IF($C16=0,0,X16/$C16)</f>
        <v>0.0388333933520174</v>
      </c>
    </row>
    <row r="18" customFormat="false" ht="18" hidden="false" customHeight="true" outlineLevel="0" collapsed="false">
      <c r="B18" s="31" t="s">
        <v>36</v>
      </c>
      <c r="C18" s="27" t="n">
        <f aca="false">SUM(D18:X18)</f>
        <v>166.648255813953</v>
      </c>
      <c r="D18" s="28" t="n">
        <v>18.4389534883721</v>
      </c>
      <c r="E18" s="28" t="n">
        <v>15.4869186046512</v>
      </c>
      <c r="F18" s="28" t="n">
        <v>15.3793604651163</v>
      </c>
      <c r="G18" s="28" t="n">
        <v>21.9738372093023</v>
      </c>
      <c r="H18" s="28" t="n">
        <v>11.9186046511628</v>
      </c>
      <c r="I18" s="28" t="n">
        <v>0.802325581395349</v>
      </c>
      <c r="J18" s="28" t="n">
        <v>0.136627906976744</v>
      </c>
      <c r="K18" s="28" t="n">
        <v>1.31104651162791</v>
      </c>
      <c r="L18" s="28" t="n">
        <v>2.43313953488372</v>
      </c>
      <c r="M18" s="28" t="n">
        <v>6.75</v>
      </c>
      <c r="N18" s="28" t="n">
        <v>0.501453488372093</v>
      </c>
      <c r="O18" s="28" t="n">
        <v>12.6031976744186</v>
      </c>
      <c r="P18" s="28" t="n">
        <v>5.94186046511628</v>
      </c>
      <c r="Q18" s="28" t="n">
        <v>8.65261627906977</v>
      </c>
      <c r="R18" s="28" t="n">
        <v>1.46220930232558</v>
      </c>
      <c r="S18" s="28" t="n">
        <v>1.69767441860465</v>
      </c>
      <c r="T18" s="28" t="n">
        <v>1.59302325581395</v>
      </c>
      <c r="U18" s="28" t="n">
        <v>5.72674418604651</v>
      </c>
      <c r="V18" s="28" t="n">
        <v>24.3677325581395</v>
      </c>
      <c r="W18" s="28" t="n">
        <v>3.89244186046512</v>
      </c>
      <c r="X18" s="29" t="n">
        <v>5.57848837209302</v>
      </c>
    </row>
    <row r="19" customFormat="false" ht="18" hidden="false" customHeight="true" outlineLevel="0" collapsed="false">
      <c r="B19" s="22" t="s">
        <v>30</v>
      </c>
      <c r="C19" s="23" t="n">
        <f aca="false">SUM(D19:X19)</f>
        <v>1</v>
      </c>
      <c r="D19" s="24" t="n">
        <f aca="false">IF($C18=0,0,D18/$C18)</f>
        <v>0.110645943447241</v>
      </c>
      <c r="E19" s="24" t="n">
        <f aca="false">IF($C18=0,0,E18/$C18)</f>
        <v>0.0929317773474979</v>
      </c>
      <c r="F19" s="24" t="n">
        <f aca="false">IF($C18=0,0,F18/$C18)</f>
        <v>0.0922863572138784</v>
      </c>
      <c r="G19" s="24" t="n">
        <f aca="false">IF($C18=0,0,G18/$C18)</f>
        <v>0.131857588919706</v>
      </c>
      <c r="H19" s="24" t="n">
        <f aca="false">IF($C18=0,0,H18/$C18)</f>
        <v>0.0715195283199889</v>
      </c>
      <c r="I19" s="24" t="n">
        <f aca="false">IF($C18=0,0,I18/$C18)</f>
        <v>0.00481448532105291</v>
      </c>
      <c r="J19" s="24" t="n">
        <f aca="false">IF($C18=0,0,J18/$C18)</f>
        <v>0.000819858007570603</v>
      </c>
      <c r="K19" s="24" t="n">
        <f aca="false">IF($C18=0,0,K18/$C18)</f>
        <v>0.00786714811519879</v>
      </c>
      <c r="L19" s="24" t="n">
        <f aca="false">IF($C18=0,0,L18/$C18)</f>
        <v>0.0146004500497148</v>
      </c>
      <c r="M19" s="24" t="n">
        <f aca="false">IF($C18=0,0,M18/$C18)</f>
        <v>0.0405044743314669</v>
      </c>
      <c r="N19" s="24" t="n">
        <f aca="false">IF($C18=0,0,N18/$C18)</f>
        <v>0.00300905332565807</v>
      </c>
      <c r="O19" s="24" t="n">
        <f aca="false">IF($C18=0,0,O18/$C18)</f>
        <v>0.0756275402515394</v>
      </c>
      <c r="P19" s="24" t="n">
        <f aca="false">IF($C18=0,0,P18/$C18)</f>
        <v>0.0356551014356237</v>
      </c>
      <c r="Q19" s="24" t="n">
        <f aca="false">IF($C18=0,0,Q18/$C18)</f>
        <v>0.0519214331815724</v>
      </c>
      <c r="R19" s="24" t="n">
        <f aca="false">IF($C18=0,0,R18/$C18)</f>
        <v>0.00877422505974496</v>
      </c>
      <c r="S19" s="24" t="n">
        <f aca="false">IF($C18=0,0,S18/$C18)</f>
        <v>0.0101871718387496</v>
      </c>
      <c r="T19" s="24" t="n">
        <f aca="false">IF($C18=0,0,T18/$C18)</f>
        <v>0.00955919549252532</v>
      </c>
      <c r="U19" s="24" t="n">
        <f aca="false">IF($C18=0,0,U18/$C18)</f>
        <v>0.0343642611683849</v>
      </c>
      <c r="V19" s="24" t="n">
        <f aca="false">IF($C18=0,0,V18/$C18)</f>
        <v>0.146222547839587</v>
      </c>
      <c r="W19" s="24" t="n">
        <f aca="false">IF($C18=0,0,W18/$C18)</f>
        <v>0.0233572313220647</v>
      </c>
      <c r="X19" s="25" t="n">
        <f aca="false">IF($C18=0,0,X18/$C18)</f>
        <v>0.0334746280112338</v>
      </c>
    </row>
    <row r="20" customFormat="false" ht="18" hidden="false" customHeight="true" outlineLevel="0" collapsed="false">
      <c r="B20" s="26" t="s">
        <v>37</v>
      </c>
      <c r="C20" s="27" t="n">
        <f aca="false">SUM(D20:X20)</f>
        <v>164.968421052632</v>
      </c>
      <c r="D20" s="28" t="n">
        <v>14.6894736842105</v>
      </c>
      <c r="E20" s="28" t="n">
        <v>16.4947368421053</v>
      </c>
      <c r="F20" s="28" t="n">
        <v>7.27368421052632</v>
      </c>
      <c r="G20" s="28" t="n">
        <v>26.0315789473684</v>
      </c>
      <c r="H20" s="28" t="n">
        <v>10.0631578947368</v>
      </c>
      <c r="I20" s="28" t="n">
        <v>0</v>
      </c>
      <c r="J20" s="28" t="n">
        <v>0.926315789473684</v>
      </c>
      <c r="K20" s="28" t="n">
        <v>1.50526315789474</v>
      </c>
      <c r="L20" s="28" t="n">
        <v>1.06315789473684</v>
      </c>
      <c r="M20" s="28" t="n">
        <v>3.07894736842105</v>
      </c>
      <c r="N20" s="28" t="n">
        <v>3.61052631578947</v>
      </c>
      <c r="O20" s="28" t="n">
        <v>4.71578947368421</v>
      </c>
      <c r="P20" s="28" t="n">
        <v>9.72105263157895</v>
      </c>
      <c r="Q20" s="28" t="n">
        <v>4.14210526315789</v>
      </c>
      <c r="R20" s="28" t="n">
        <v>1.64210526315789</v>
      </c>
      <c r="S20" s="28" t="n">
        <v>0.810526315789474</v>
      </c>
      <c r="T20" s="28" t="n">
        <v>0.952631578947368</v>
      </c>
      <c r="U20" s="28" t="n">
        <v>18.8421052631579</v>
      </c>
      <c r="V20" s="28" t="n">
        <v>25.1789473684211</v>
      </c>
      <c r="W20" s="28" t="n">
        <v>3.33684210526316</v>
      </c>
      <c r="X20" s="29" t="n">
        <v>10.8894736842105</v>
      </c>
    </row>
    <row r="21" customFormat="false" ht="18" hidden="false" customHeight="true" outlineLevel="0" collapsed="false">
      <c r="B21" s="32" t="s">
        <v>30</v>
      </c>
      <c r="C21" s="33" t="n">
        <f aca="false">SUM(D21:X21)</f>
        <v>1</v>
      </c>
      <c r="D21" s="34" t="n">
        <f aca="false">IF($C20=0,0,D20/$C20)</f>
        <v>0.0890441551812147</v>
      </c>
      <c r="E21" s="34" t="n">
        <f aca="false">IF($C20=0,0,E20/$C20)</f>
        <v>0.0999872383869323</v>
      </c>
      <c r="F21" s="34" t="n">
        <f aca="false">IF($C20=0,0,F20/$C20)</f>
        <v>0.0440913731495661</v>
      </c>
      <c r="G21" s="34" t="n">
        <f aca="false">IF($C20=0,0,G20/$C20)</f>
        <v>0.157797345584482</v>
      </c>
      <c r="H21" s="34" t="n">
        <f aca="false">IF($C20=0,0,H20/$C20)</f>
        <v>0.0610005104645225</v>
      </c>
      <c r="I21" s="34" t="n">
        <f aca="false">IF($C20=0,0,I20/$C20)</f>
        <v>0</v>
      </c>
      <c r="J21" s="34" t="n">
        <f aca="false">IF($C20=0,0,J20/$C20)</f>
        <v>0.00561510974987238</v>
      </c>
      <c r="K21" s="34" t="n">
        <f aca="false">IF($C20=0,0,K20/$C20)</f>
        <v>0.00912455334354264</v>
      </c>
      <c r="L21" s="34" t="n">
        <f aca="false">IF($C20=0,0,L20/$C20)</f>
        <v>0.00644461459928534</v>
      </c>
      <c r="M21" s="34" t="n">
        <f aca="false">IF($C20=0,0,M20/$C20)</f>
        <v>0.0186638591117917</v>
      </c>
      <c r="N21" s="34" t="n">
        <f aca="false">IF($C20=0,0,N20/$C20)</f>
        <v>0.0218861664114344</v>
      </c>
      <c r="O21" s="34" t="n">
        <f aca="false">IF($C20=0,0,O20/$C20)</f>
        <v>0.0285860132720776</v>
      </c>
      <c r="P21" s="34" t="n">
        <f aca="false">IF($C20=0,0,P20/$C20)</f>
        <v>0.0589267483409903</v>
      </c>
      <c r="Q21" s="34" t="n">
        <f aca="false">IF($C20=0,0,Q20/$C20)</f>
        <v>0.0251084737110771</v>
      </c>
      <c r="R21" s="34" t="n">
        <f aca="false">IF($C20=0,0,R20/$C20)</f>
        <v>0.00995405819295556</v>
      </c>
      <c r="S21" s="34" t="n">
        <f aca="false">IF($C20=0,0,S20/$C20)</f>
        <v>0.00491322103113834</v>
      </c>
      <c r="T21" s="34" t="n">
        <f aca="false">IF($C20=0,0,T20/$C20)</f>
        <v>0.00577462991322103</v>
      </c>
      <c r="U21" s="34" t="n">
        <f aca="false">IF($C20=0,0,U20/$C20)</f>
        <v>0.114216436957631</v>
      </c>
      <c r="V21" s="34" t="n">
        <f aca="false">IF($C20=0,0,V20/$C20)</f>
        <v>0.152628892291986</v>
      </c>
      <c r="W21" s="34" t="n">
        <f aca="false">IF($C20=0,0,W20/$C20)</f>
        <v>0.0202271567126085</v>
      </c>
      <c r="X21" s="35" t="n">
        <f aca="false">IF($C20=0,0,X20/$C20)</f>
        <v>0.0660094435936701</v>
      </c>
    </row>
    <row r="24" customFormat="false" ht="23.25" hidden="false" customHeight="true" outlineLevel="0" collapsed="false">
      <c r="B24" s="4" t="s">
        <v>38</v>
      </c>
      <c r="C24" s="4"/>
      <c r="D24" s="4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5" t="s">
        <v>2</v>
      </c>
    </row>
    <row r="25" customFormat="false" ht="18" hidden="false" customHeight="true" outlineLevel="0" collapsed="false">
      <c r="B25" s="6" t="s">
        <v>3</v>
      </c>
      <c r="C25" s="7" t="s">
        <v>4</v>
      </c>
      <c r="D25" s="9" t="s">
        <v>39</v>
      </c>
      <c r="E25" s="9"/>
      <c r="F25" s="9"/>
      <c r="G25" s="9"/>
      <c r="H25" s="9"/>
      <c r="I25" s="9"/>
      <c r="J25" s="9"/>
      <c r="K25" s="9"/>
      <c r="L25" s="9"/>
      <c r="M25" s="9"/>
      <c r="N25" s="9" t="s">
        <v>40</v>
      </c>
      <c r="O25" s="9"/>
      <c r="P25" s="9"/>
      <c r="Q25" s="9"/>
      <c r="R25" s="9"/>
      <c r="S25" s="9"/>
      <c r="T25" s="37" t="s">
        <v>12</v>
      </c>
      <c r="U25" s="37"/>
      <c r="V25" s="37"/>
      <c r="W25" s="37"/>
      <c r="X25" s="37"/>
    </row>
    <row r="26" customFormat="false" ht="9" hidden="false" customHeight="true" outlineLevel="0" collapsed="false">
      <c r="B26" s="6"/>
      <c r="C26" s="7"/>
      <c r="D26" s="38" t="s">
        <v>5</v>
      </c>
      <c r="E26" s="38"/>
      <c r="F26" s="38"/>
      <c r="G26" s="38"/>
      <c r="H26" s="38"/>
      <c r="I26" s="38"/>
      <c r="J26" s="38"/>
      <c r="K26" s="38"/>
      <c r="L26" s="38"/>
      <c r="M26" s="38"/>
      <c r="N26" s="39" t="s">
        <v>6</v>
      </c>
      <c r="O26" s="39"/>
      <c r="P26" s="40" t="s">
        <v>7</v>
      </c>
      <c r="Q26" s="40"/>
      <c r="R26" s="40"/>
      <c r="S26" s="41" t="s">
        <v>8</v>
      </c>
      <c r="T26" s="41"/>
      <c r="U26" s="15" t="s">
        <v>9</v>
      </c>
      <c r="V26" s="15" t="s">
        <v>10</v>
      </c>
      <c r="W26" s="15" t="s">
        <v>11</v>
      </c>
      <c r="X26" s="42" t="s">
        <v>12</v>
      </c>
    </row>
    <row r="27" customFormat="false" ht="8.25" hidden="false" customHeight="true" outlineLevel="0" collapsed="false">
      <c r="B27" s="6"/>
      <c r="C27" s="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9"/>
      <c r="O27" s="39"/>
      <c r="P27" s="40"/>
      <c r="Q27" s="40"/>
      <c r="R27" s="40"/>
      <c r="S27" s="41"/>
      <c r="T27" s="41"/>
      <c r="U27" s="15"/>
      <c r="V27" s="15"/>
      <c r="W27" s="15"/>
      <c r="X27" s="42"/>
    </row>
    <row r="28" customFormat="false" ht="42" hidden="false" customHeight="true" outlineLevel="0" collapsed="false">
      <c r="B28" s="6"/>
      <c r="C28" s="7"/>
      <c r="D28" s="14" t="s">
        <v>13</v>
      </c>
      <c r="E28" s="15" t="s">
        <v>14</v>
      </c>
      <c r="F28" s="14" t="s">
        <v>15</v>
      </c>
      <c r="G28" s="15" t="s">
        <v>16</v>
      </c>
      <c r="H28" s="14" t="s">
        <v>17</v>
      </c>
      <c r="I28" s="15" t="s">
        <v>18</v>
      </c>
      <c r="J28" s="14" t="s">
        <v>19</v>
      </c>
      <c r="K28" s="15" t="s">
        <v>20</v>
      </c>
      <c r="L28" s="14" t="s">
        <v>21</v>
      </c>
      <c r="M28" s="16" t="s">
        <v>12</v>
      </c>
      <c r="N28" s="17" t="s">
        <v>22</v>
      </c>
      <c r="O28" s="15" t="s">
        <v>23</v>
      </c>
      <c r="P28" s="15" t="s">
        <v>24</v>
      </c>
      <c r="Q28" s="15" t="s">
        <v>25</v>
      </c>
      <c r="R28" s="15" t="s">
        <v>26</v>
      </c>
      <c r="S28" s="15" t="s">
        <v>27</v>
      </c>
      <c r="T28" s="16" t="s">
        <v>28</v>
      </c>
      <c r="U28" s="15"/>
      <c r="V28" s="15"/>
      <c r="W28" s="15"/>
      <c r="X28" s="42"/>
    </row>
    <row r="29" customFormat="false" ht="18" hidden="false" customHeight="true" outlineLevel="0" collapsed="false">
      <c r="B29" s="43" t="s">
        <v>41</v>
      </c>
      <c r="C29" s="44" t="n">
        <f aca="false">SUM(D29:X29)</f>
        <v>170.408774038461</v>
      </c>
      <c r="D29" s="45" t="n">
        <v>76.2307692307692</v>
      </c>
      <c r="E29" s="45"/>
      <c r="F29" s="45"/>
      <c r="G29" s="45"/>
      <c r="H29" s="45"/>
      <c r="I29" s="45"/>
      <c r="J29" s="45"/>
      <c r="K29" s="45"/>
      <c r="L29" s="45"/>
      <c r="M29" s="45"/>
      <c r="N29" s="45" t="n">
        <v>40.40625</v>
      </c>
      <c r="O29" s="45"/>
      <c r="P29" s="45"/>
      <c r="Q29" s="45"/>
      <c r="R29" s="45"/>
      <c r="S29" s="45"/>
      <c r="T29" s="46" t="n">
        <v>53.7717548076923</v>
      </c>
      <c r="U29" s="46"/>
      <c r="V29" s="46"/>
      <c r="W29" s="46"/>
      <c r="X29" s="46"/>
      <c r="Y29" s="47"/>
    </row>
    <row r="30" customFormat="false" ht="18" hidden="false" customHeight="true" outlineLevel="0" collapsed="false">
      <c r="B30" s="48" t="s">
        <v>42</v>
      </c>
      <c r="C30" s="49" t="n">
        <f aca="false">SUM(D30:X30)</f>
        <v>1</v>
      </c>
      <c r="D30" s="50" t="n">
        <v>0.44734063525135</v>
      </c>
      <c r="E30" s="50"/>
      <c r="F30" s="50"/>
      <c r="G30" s="50"/>
      <c r="H30" s="50"/>
      <c r="I30" s="50"/>
      <c r="J30" s="50"/>
      <c r="K30" s="50"/>
      <c r="L30" s="50"/>
      <c r="M30" s="50"/>
      <c r="N30" s="50" t="n">
        <v>0.237113671100528</v>
      </c>
      <c r="O30" s="50"/>
      <c r="P30" s="50"/>
      <c r="Q30" s="50"/>
      <c r="R30" s="50"/>
      <c r="S30" s="50"/>
      <c r="T30" s="51" t="n">
        <v>0.315545693648122</v>
      </c>
      <c r="U30" s="51"/>
      <c r="V30" s="51"/>
      <c r="W30" s="51"/>
      <c r="X30" s="51"/>
      <c r="Y30" s="47"/>
    </row>
    <row r="31" customFormat="false" ht="18" hidden="false" customHeight="true" outlineLevel="0" collapsed="false">
      <c r="B31" s="52" t="s">
        <v>43</v>
      </c>
      <c r="C31" s="27" t="n">
        <f aca="false">SUM(D31:X31)</f>
        <v>171.003152364273</v>
      </c>
      <c r="D31" s="53" t="n">
        <v>82.4196730881495</v>
      </c>
      <c r="E31" s="53"/>
      <c r="F31" s="53"/>
      <c r="G31" s="53"/>
      <c r="H31" s="53"/>
      <c r="I31" s="53"/>
      <c r="J31" s="53"/>
      <c r="K31" s="53"/>
      <c r="L31" s="53"/>
      <c r="M31" s="53"/>
      <c r="N31" s="53" t="n">
        <v>34.3642732049037</v>
      </c>
      <c r="O31" s="53"/>
      <c r="P31" s="53"/>
      <c r="Q31" s="53"/>
      <c r="R31" s="53"/>
      <c r="S31" s="53"/>
      <c r="T31" s="54" t="n">
        <v>54.2192060712201</v>
      </c>
      <c r="U31" s="54"/>
      <c r="V31" s="54"/>
      <c r="W31" s="54"/>
      <c r="X31" s="54"/>
      <c r="Y31" s="47"/>
    </row>
    <row r="32" customFormat="false" ht="18" hidden="false" customHeight="true" outlineLevel="0" collapsed="false">
      <c r="B32" s="55" t="s">
        <v>42</v>
      </c>
      <c r="C32" s="23" t="n">
        <f aca="false">SUM(D32:X32)</f>
        <v>1</v>
      </c>
      <c r="D32" s="50" t="n">
        <v>0.481977507131436</v>
      </c>
      <c r="E32" s="50"/>
      <c r="F32" s="50"/>
      <c r="G32" s="50"/>
      <c r="H32" s="50"/>
      <c r="I32" s="50"/>
      <c r="J32" s="50"/>
      <c r="K32" s="50"/>
      <c r="L32" s="50"/>
      <c r="M32" s="50"/>
      <c r="N32" s="50" t="n">
        <v>0.200956957399829</v>
      </c>
      <c r="O32" s="50"/>
      <c r="P32" s="50"/>
      <c r="Q32" s="50"/>
      <c r="R32" s="50"/>
      <c r="S32" s="50"/>
      <c r="T32" s="51" t="n">
        <v>0.317065535468736</v>
      </c>
      <c r="U32" s="51"/>
      <c r="V32" s="51"/>
      <c r="W32" s="51"/>
      <c r="X32" s="51"/>
      <c r="Y32" s="47"/>
    </row>
    <row r="33" customFormat="false" ht="18" hidden="false" customHeight="true" outlineLevel="0" collapsed="false">
      <c r="B33" s="56" t="s">
        <v>44</v>
      </c>
      <c r="C33" s="57" t="n">
        <f aca="false">SUM(D33:X33)</f>
        <v>169.363153904473</v>
      </c>
      <c r="D33" s="53" t="n">
        <v>79.9996209249431</v>
      </c>
      <c r="E33" s="53"/>
      <c r="F33" s="53"/>
      <c r="G33" s="53"/>
      <c r="H33" s="53"/>
      <c r="I33" s="53"/>
      <c r="J33" s="53"/>
      <c r="K33" s="53"/>
      <c r="L33" s="53"/>
      <c r="M33" s="53"/>
      <c r="N33" s="53" t="n">
        <v>31.1683093252464</v>
      </c>
      <c r="O33" s="53"/>
      <c r="P33" s="53"/>
      <c r="Q33" s="53"/>
      <c r="R33" s="53"/>
      <c r="S33" s="53"/>
      <c r="T33" s="54" t="n">
        <v>58.1952236542835</v>
      </c>
      <c r="U33" s="54"/>
      <c r="V33" s="54"/>
      <c r="W33" s="54"/>
      <c r="X33" s="54"/>
      <c r="Y33" s="47"/>
    </row>
    <row r="34" customFormat="false" ht="18" hidden="false" customHeight="true" outlineLevel="0" collapsed="false">
      <c r="B34" s="48" t="s">
        <v>42</v>
      </c>
      <c r="C34" s="49" t="n">
        <f aca="false">SUM(D34:X34)</f>
        <v>1</v>
      </c>
      <c r="D34" s="50" t="n">
        <v>0.472355521733291</v>
      </c>
      <c r="E34" s="50"/>
      <c r="F34" s="50"/>
      <c r="G34" s="50"/>
      <c r="H34" s="50"/>
      <c r="I34" s="50"/>
      <c r="J34" s="50"/>
      <c r="K34" s="50"/>
      <c r="L34" s="50"/>
      <c r="M34" s="50"/>
      <c r="N34" s="50" t="n">
        <v>0.184032409687094</v>
      </c>
      <c r="O34" s="50"/>
      <c r="P34" s="50"/>
      <c r="Q34" s="50"/>
      <c r="R34" s="50"/>
      <c r="S34" s="50"/>
      <c r="T34" s="51" t="n">
        <v>0.343612068579614</v>
      </c>
      <c r="U34" s="51"/>
      <c r="V34" s="51"/>
      <c r="W34" s="51"/>
      <c r="X34" s="51"/>
      <c r="Y34" s="47"/>
    </row>
    <row r="35" customFormat="false" ht="18" hidden="false" customHeight="true" outlineLevel="0" collapsed="false">
      <c r="B35" s="52" t="s">
        <v>45</v>
      </c>
      <c r="C35" s="27" t="n">
        <f aca="false">SUM(D35:X35)</f>
        <v>167.39710982659</v>
      </c>
      <c r="D35" s="53" t="n">
        <v>69.5959537572255</v>
      </c>
      <c r="E35" s="53"/>
      <c r="F35" s="53"/>
      <c r="G35" s="53"/>
      <c r="H35" s="53"/>
      <c r="I35" s="53"/>
      <c r="J35" s="53"/>
      <c r="K35" s="53"/>
      <c r="L35" s="53"/>
      <c r="M35" s="53"/>
      <c r="N35" s="53" t="n">
        <v>31.6104046242774</v>
      </c>
      <c r="O35" s="53"/>
      <c r="P35" s="53"/>
      <c r="Q35" s="53"/>
      <c r="R35" s="53"/>
      <c r="S35" s="53"/>
      <c r="T35" s="54" t="n">
        <v>66.1907514450867</v>
      </c>
      <c r="U35" s="54"/>
      <c r="V35" s="54"/>
      <c r="W35" s="54"/>
      <c r="X35" s="54"/>
      <c r="Y35" s="47"/>
    </row>
    <row r="36" customFormat="false" ht="18" hidden="false" customHeight="true" outlineLevel="0" collapsed="false">
      <c r="B36" s="55" t="s">
        <v>42</v>
      </c>
      <c r="C36" s="23" t="n">
        <f aca="false">SUM(D36:X36)</f>
        <v>1</v>
      </c>
      <c r="D36" s="50" t="n">
        <v>0.415753616232213</v>
      </c>
      <c r="E36" s="50"/>
      <c r="F36" s="50"/>
      <c r="G36" s="50"/>
      <c r="H36" s="50"/>
      <c r="I36" s="50"/>
      <c r="J36" s="50"/>
      <c r="K36" s="50"/>
      <c r="L36" s="50"/>
      <c r="M36" s="50"/>
      <c r="N36" s="50" t="n">
        <v>0.18883482909008</v>
      </c>
      <c r="O36" s="50"/>
      <c r="P36" s="50"/>
      <c r="Q36" s="50"/>
      <c r="R36" s="50"/>
      <c r="S36" s="50"/>
      <c r="T36" s="51" t="n">
        <v>0.395411554677707</v>
      </c>
      <c r="U36" s="51"/>
      <c r="V36" s="51"/>
      <c r="W36" s="51"/>
      <c r="X36" s="51"/>
      <c r="Y36" s="47"/>
    </row>
    <row r="37" customFormat="false" ht="18" hidden="false" customHeight="true" outlineLevel="0" collapsed="false">
      <c r="B37" s="56" t="s">
        <v>46</v>
      </c>
      <c r="C37" s="57" t="n">
        <f aca="false">SUM(D37:X37)</f>
        <v>165.716722689076</v>
      </c>
      <c r="D37" s="53" t="n">
        <v>74.9453781512605</v>
      </c>
      <c r="E37" s="53"/>
      <c r="F37" s="53"/>
      <c r="G37" s="53"/>
      <c r="H37" s="53"/>
      <c r="I37" s="53"/>
      <c r="J37" s="53"/>
      <c r="K37" s="53"/>
      <c r="L37" s="53"/>
      <c r="M37" s="53"/>
      <c r="N37" s="53" t="n">
        <v>24.0285714285714</v>
      </c>
      <c r="O37" s="53"/>
      <c r="P37" s="53"/>
      <c r="Q37" s="53"/>
      <c r="R37" s="53"/>
      <c r="S37" s="53"/>
      <c r="T37" s="54" t="n">
        <v>66.7427731092436</v>
      </c>
      <c r="U37" s="54"/>
      <c r="V37" s="54"/>
      <c r="W37" s="54"/>
      <c r="X37" s="54"/>
      <c r="Y37" s="47"/>
    </row>
    <row r="38" customFormat="false" ht="18" hidden="false" customHeight="true" outlineLevel="0" collapsed="false">
      <c r="B38" s="48" t="s">
        <v>42</v>
      </c>
      <c r="C38" s="49" t="n">
        <f aca="false">SUM(D38:X38)</f>
        <v>1</v>
      </c>
      <c r="D38" s="50" t="n">
        <v>0.452249941557655</v>
      </c>
      <c r="E38" s="50"/>
      <c r="F38" s="50"/>
      <c r="G38" s="50"/>
      <c r="H38" s="50"/>
      <c r="I38" s="50"/>
      <c r="J38" s="50"/>
      <c r="K38" s="50"/>
      <c r="L38" s="50"/>
      <c r="M38" s="50"/>
      <c r="N38" s="50" t="n">
        <v>0.144997867678417</v>
      </c>
      <c r="O38" s="50"/>
      <c r="P38" s="50"/>
      <c r="Q38" s="50"/>
      <c r="R38" s="50"/>
      <c r="S38" s="50"/>
      <c r="T38" s="51" t="n">
        <v>0.402752190763929</v>
      </c>
      <c r="U38" s="51"/>
      <c r="V38" s="51"/>
      <c r="W38" s="51"/>
      <c r="X38" s="51"/>
      <c r="Y38" s="47"/>
    </row>
    <row r="39" customFormat="false" ht="18" hidden="false" customHeight="true" outlineLevel="0" collapsed="false">
      <c r="B39" s="52" t="s">
        <v>47</v>
      </c>
      <c r="C39" s="27" t="n">
        <f aca="false">SUM(D39:X39)</f>
        <v>166.325520833333</v>
      </c>
      <c r="D39" s="53" t="n">
        <v>75.2460937500001</v>
      </c>
      <c r="E39" s="53"/>
      <c r="F39" s="53"/>
      <c r="G39" s="53"/>
      <c r="H39" s="53"/>
      <c r="I39" s="53"/>
      <c r="J39" s="53"/>
      <c r="K39" s="53"/>
      <c r="L39" s="53"/>
      <c r="M39" s="53"/>
      <c r="N39" s="53" t="n">
        <v>31.1204427083334</v>
      </c>
      <c r="O39" s="53"/>
      <c r="P39" s="53"/>
      <c r="Q39" s="53"/>
      <c r="R39" s="53"/>
      <c r="S39" s="53"/>
      <c r="T39" s="54" t="n">
        <v>59.9589843749999</v>
      </c>
      <c r="U39" s="54"/>
      <c r="V39" s="54"/>
      <c r="W39" s="54"/>
      <c r="X39" s="54"/>
      <c r="Y39" s="47"/>
    </row>
    <row r="40" customFormat="false" ht="18" hidden="false" customHeight="true" outlineLevel="0" collapsed="false">
      <c r="B40" s="55" t="s">
        <v>42</v>
      </c>
      <c r="C40" s="23" t="n">
        <f aca="false">SUM(D40:X40)</f>
        <v>1</v>
      </c>
      <c r="D40" s="50" t="n">
        <v>0.452402574018695</v>
      </c>
      <c r="E40" s="50"/>
      <c r="F40" s="50"/>
      <c r="G40" s="50"/>
      <c r="H40" s="50"/>
      <c r="I40" s="50"/>
      <c r="J40" s="50"/>
      <c r="K40" s="50"/>
      <c r="L40" s="50"/>
      <c r="M40" s="50"/>
      <c r="N40" s="50" t="n">
        <v>0.187105638102992</v>
      </c>
      <c r="O40" s="50"/>
      <c r="P40" s="50"/>
      <c r="Q40" s="50"/>
      <c r="R40" s="50"/>
      <c r="S40" s="50"/>
      <c r="T40" s="51" t="n">
        <v>0.360491787878313</v>
      </c>
      <c r="U40" s="51"/>
      <c r="V40" s="51"/>
      <c r="W40" s="51"/>
      <c r="X40" s="51"/>
      <c r="Y40" s="47"/>
    </row>
    <row r="41" customFormat="false" ht="18" hidden="false" customHeight="true" outlineLevel="0" collapsed="false">
      <c r="B41" s="56" t="s">
        <v>48</v>
      </c>
      <c r="C41" s="57" t="n">
        <f aca="false">SUM(D41:X41)</f>
        <v>166.648255813953</v>
      </c>
      <c r="D41" s="53" t="n">
        <v>94.6308139534884</v>
      </c>
      <c r="E41" s="53"/>
      <c r="F41" s="53"/>
      <c r="G41" s="53"/>
      <c r="H41" s="53"/>
      <c r="I41" s="53"/>
      <c r="J41" s="53"/>
      <c r="K41" s="53"/>
      <c r="L41" s="53"/>
      <c r="M41" s="53"/>
      <c r="N41" s="53" t="n">
        <v>30.859011627907</v>
      </c>
      <c r="O41" s="53"/>
      <c r="P41" s="53"/>
      <c r="Q41" s="53"/>
      <c r="R41" s="53"/>
      <c r="S41" s="53"/>
      <c r="T41" s="54" t="n">
        <v>41.1584302325581</v>
      </c>
      <c r="U41" s="54"/>
      <c r="V41" s="54"/>
      <c r="W41" s="54"/>
      <c r="X41" s="54"/>
      <c r="Y41" s="47"/>
    </row>
    <row r="42" customFormat="false" ht="18" hidden="false" customHeight="true" outlineLevel="0" collapsed="false">
      <c r="B42" s="48" t="s">
        <v>42</v>
      </c>
      <c r="C42" s="49" t="n">
        <f aca="false">SUM(D42:X42)</f>
        <v>1</v>
      </c>
      <c r="D42" s="50" t="n">
        <v>0.567847611073317</v>
      </c>
      <c r="E42" s="50"/>
      <c r="F42" s="50"/>
      <c r="G42" s="50"/>
      <c r="H42" s="50"/>
      <c r="I42" s="50"/>
      <c r="J42" s="50"/>
      <c r="K42" s="50"/>
      <c r="L42" s="50"/>
      <c r="M42" s="50"/>
      <c r="N42" s="50" t="n">
        <v>0.185174525092888</v>
      </c>
      <c r="O42" s="50"/>
      <c r="P42" s="50"/>
      <c r="Q42" s="50"/>
      <c r="R42" s="50"/>
      <c r="S42" s="50"/>
      <c r="T42" s="51" t="n">
        <v>0.246977863833795</v>
      </c>
      <c r="U42" s="51"/>
      <c r="V42" s="51"/>
      <c r="W42" s="51"/>
      <c r="X42" s="51"/>
      <c r="Y42" s="47"/>
    </row>
    <row r="43" customFormat="false" ht="18" hidden="false" customHeight="true" outlineLevel="0" collapsed="false">
      <c r="B43" s="52" t="s">
        <v>49</v>
      </c>
      <c r="C43" s="27" t="n">
        <f aca="false">SUM(D43:X43)</f>
        <v>164.968421052632</v>
      </c>
      <c r="D43" s="53" t="n">
        <v>81.1263157894737</v>
      </c>
      <c r="E43" s="53"/>
      <c r="F43" s="53"/>
      <c r="G43" s="53"/>
      <c r="H43" s="53"/>
      <c r="I43" s="53"/>
      <c r="J43" s="53"/>
      <c r="K43" s="53"/>
      <c r="L43" s="53"/>
      <c r="M43" s="53"/>
      <c r="N43" s="53" t="n">
        <v>24.6421052631579</v>
      </c>
      <c r="O43" s="53"/>
      <c r="P43" s="53"/>
      <c r="Q43" s="53"/>
      <c r="R43" s="53"/>
      <c r="S43" s="53"/>
      <c r="T43" s="54" t="n">
        <v>59.2</v>
      </c>
      <c r="U43" s="54"/>
      <c r="V43" s="54"/>
      <c r="W43" s="54"/>
      <c r="X43" s="54"/>
      <c r="Y43" s="47"/>
    </row>
    <row r="44" customFormat="false" ht="18" hidden="false" customHeight="true" outlineLevel="0" collapsed="false">
      <c r="B44" s="58" t="s">
        <v>42</v>
      </c>
      <c r="C44" s="33" t="n">
        <f aca="false">SUM(D44:X44)</f>
        <v>1</v>
      </c>
      <c r="D44" s="59" t="n">
        <v>0.491768759571209</v>
      </c>
      <c r="E44" s="59"/>
      <c r="F44" s="59"/>
      <c r="G44" s="59"/>
      <c r="H44" s="59"/>
      <c r="I44" s="59"/>
      <c r="J44" s="59"/>
      <c r="K44" s="59"/>
      <c r="L44" s="59"/>
      <c r="M44" s="59"/>
      <c r="N44" s="59" t="n">
        <v>0.149374680959673</v>
      </c>
      <c r="O44" s="59"/>
      <c r="P44" s="59"/>
      <c r="Q44" s="59"/>
      <c r="R44" s="59"/>
      <c r="S44" s="59"/>
      <c r="T44" s="60" t="n">
        <v>0.358856559469117</v>
      </c>
      <c r="U44" s="60"/>
      <c r="V44" s="60"/>
      <c r="W44" s="60"/>
      <c r="X44" s="60"/>
      <c r="Y44" s="47"/>
    </row>
  </sheetData>
  <mergeCells count="7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25:B28"/>
    <mergeCell ref="C25:C28"/>
    <mergeCell ref="D25:M25"/>
    <mergeCell ref="N25:S25"/>
    <mergeCell ref="T25:X25"/>
    <mergeCell ref="D26:M27"/>
    <mergeCell ref="N26:O27"/>
    <mergeCell ref="P26:R27"/>
    <mergeCell ref="S26:T27"/>
    <mergeCell ref="U26:U28"/>
    <mergeCell ref="V26:V28"/>
    <mergeCell ref="W26:W28"/>
    <mergeCell ref="X26:X28"/>
    <mergeCell ref="D29:M29"/>
    <mergeCell ref="N29:S29"/>
    <mergeCell ref="T29:X29"/>
    <mergeCell ref="D30:M30"/>
    <mergeCell ref="N30:S30"/>
    <mergeCell ref="T30:X30"/>
    <mergeCell ref="D31:M31"/>
    <mergeCell ref="N31:S31"/>
    <mergeCell ref="T31:X31"/>
    <mergeCell ref="D32:M32"/>
    <mergeCell ref="N32:S32"/>
    <mergeCell ref="T32:X32"/>
    <mergeCell ref="D33:M33"/>
    <mergeCell ref="N33:S33"/>
    <mergeCell ref="T33:X33"/>
    <mergeCell ref="D34:M34"/>
    <mergeCell ref="N34:S34"/>
    <mergeCell ref="T34:X34"/>
    <mergeCell ref="D35:M35"/>
    <mergeCell ref="N35:S35"/>
    <mergeCell ref="T35:X35"/>
    <mergeCell ref="D36:M36"/>
    <mergeCell ref="N36:S36"/>
    <mergeCell ref="T36:X36"/>
    <mergeCell ref="D37:M37"/>
    <mergeCell ref="N37:S37"/>
    <mergeCell ref="T37:X37"/>
    <mergeCell ref="D38:M38"/>
    <mergeCell ref="N38:S38"/>
    <mergeCell ref="T38:X38"/>
    <mergeCell ref="D39:M39"/>
    <mergeCell ref="N39:S39"/>
    <mergeCell ref="T39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  <mergeCell ref="D44:M44"/>
    <mergeCell ref="N44:S44"/>
    <mergeCell ref="T44:X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