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A$1:$Z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9">
  <si>
    <t xml:space="preserve">３）　市町村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8  </t>
    </r>
    <r>
      <rPr>
        <sz val="14"/>
        <rFont val="Noto Sans"/>
        <family val="2"/>
      </rPr>
      <t xml:space="preserve">市町村常勤保健師の活動状況  活動項目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再掲）
精神</t>
  </si>
  <si>
    <t xml:space="preserve">総数に対する割合</t>
  </si>
  <si>
    <t xml:space="preserve">再掲）
難病</t>
  </si>
  <si>
    <t xml:space="preserve">再掲）
感染症</t>
  </si>
  <si>
    <t xml:space="preserve">再掲）
母子</t>
  </si>
  <si>
    <t xml:space="preserve">再掲）
成人</t>
  </si>
  <si>
    <t xml:space="preserve">再掲）
特定健診・特定保健指導</t>
  </si>
  <si>
    <t xml:space="preserve">再掲）
介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\-#,##0.0;\-"/>
    <numFmt numFmtId="167" formatCode="#,##0.0;[RED]\-#,##0.0"/>
    <numFmt numFmtId="168" formatCode="0%"/>
    <numFmt numFmtId="169" formatCode="0.0%"/>
    <numFmt numFmtId="170" formatCode="0.00E+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B1: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5"/>
    <col collapsed="false" customWidth="true" hidden="false" outlineLevel="0" max="4" min="4" style="1" width="8.76"/>
    <col collapsed="false" customWidth="true" hidden="false" outlineLevel="0" max="17" min="5" style="1" width="7.13"/>
    <col collapsed="false" customWidth="true" hidden="false" outlineLevel="0" max="19" min="18" style="1" width="8"/>
    <col collapsed="false" customWidth="true" hidden="false" outlineLevel="0" max="25" min="20" style="1" width="7.13"/>
    <col collapsed="false" customWidth="true" hidden="false" outlineLevel="0" max="26" min="26" style="1" width="1.75"/>
    <col collapsed="false" customWidth="true" hidden="false" outlineLevel="0" max="27" min="27" style="1" width="6.5"/>
    <col collapsed="false" customWidth="false" hidden="false" outlineLevel="0" max="16384" min="28" style="1" width="9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3.25" hidden="false" customHeight="true" outlineLevel="0" collapsed="false">
      <c r="B2" s="2" t="s">
        <v>1</v>
      </c>
      <c r="C2" s="2"/>
      <c r="D2" s="2"/>
      <c r="Y2" s="3" t="s">
        <v>2</v>
      </c>
    </row>
    <row r="3" s="4" customFormat="true" ht="15" hidden="false" customHeight="true" outlineLevel="0" collapsed="false">
      <c r="B3" s="5"/>
      <c r="C3" s="5"/>
      <c r="D3" s="6" t="s">
        <v>3</v>
      </c>
      <c r="E3" s="7" t="s">
        <v>4</v>
      </c>
      <c r="F3" s="7"/>
      <c r="G3" s="7"/>
      <c r="H3" s="7"/>
      <c r="I3" s="7"/>
      <c r="J3" s="7"/>
      <c r="K3" s="7"/>
      <c r="L3" s="7"/>
      <c r="M3" s="7"/>
      <c r="N3" s="7"/>
      <c r="O3" s="8" t="s">
        <v>5</v>
      </c>
      <c r="P3" s="8"/>
      <c r="Q3" s="9" t="s">
        <v>6</v>
      </c>
      <c r="R3" s="9"/>
      <c r="S3" s="9"/>
      <c r="T3" s="10" t="s">
        <v>7</v>
      </c>
      <c r="U3" s="10"/>
      <c r="V3" s="11" t="s">
        <v>8</v>
      </c>
      <c r="W3" s="11" t="s">
        <v>9</v>
      </c>
      <c r="X3" s="11" t="s">
        <v>10</v>
      </c>
      <c r="Y3" s="12" t="s">
        <v>11</v>
      </c>
    </row>
    <row r="4" s="4" customFormat="true" ht="6" hidden="false" customHeight="true" outlineLevel="0" collapsed="false"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8"/>
      <c r="Q4" s="9"/>
      <c r="R4" s="9"/>
      <c r="S4" s="9"/>
      <c r="T4" s="10"/>
      <c r="U4" s="10"/>
      <c r="V4" s="11"/>
      <c r="W4" s="11"/>
      <c r="X4" s="11"/>
      <c r="Y4" s="12"/>
    </row>
    <row r="5" s="4" customFormat="true" ht="39.75" hidden="false" customHeight="true" outlineLevel="0" collapsed="false">
      <c r="B5" s="5"/>
      <c r="C5" s="5"/>
      <c r="D5" s="6"/>
      <c r="E5" s="13" t="s">
        <v>12</v>
      </c>
      <c r="F5" s="14" t="s">
        <v>13</v>
      </c>
      <c r="G5" s="13" t="s">
        <v>14</v>
      </c>
      <c r="H5" s="14" t="s">
        <v>15</v>
      </c>
      <c r="I5" s="13" t="s">
        <v>16</v>
      </c>
      <c r="J5" s="14" t="s">
        <v>17</v>
      </c>
      <c r="K5" s="13" t="s">
        <v>18</v>
      </c>
      <c r="L5" s="14" t="s">
        <v>19</v>
      </c>
      <c r="M5" s="13" t="s">
        <v>20</v>
      </c>
      <c r="N5" s="15" t="s">
        <v>11</v>
      </c>
      <c r="O5" s="16" t="s">
        <v>21</v>
      </c>
      <c r="P5" s="14" t="s">
        <v>22</v>
      </c>
      <c r="Q5" s="14" t="s">
        <v>23</v>
      </c>
      <c r="R5" s="14" t="s">
        <v>24</v>
      </c>
      <c r="S5" s="14" t="s">
        <v>25</v>
      </c>
      <c r="T5" s="14" t="s">
        <v>26</v>
      </c>
      <c r="U5" s="15" t="s">
        <v>27</v>
      </c>
      <c r="V5" s="11"/>
      <c r="W5" s="11"/>
      <c r="X5" s="11"/>
      <c r="Y5" s="12"/>
    </row>
    <row r="6" s="4" customFormat="true" ht="30" hidden="false" customHeight="true" outlineLevel="0" collapsed="false">
      <c r="B6" s="17" t="s">
        <v>28</v>
      </c>
      <c r="C6" s="18" t="s">
        <v>29</v>
      </c>
      <c r="D6" s="19" t="n">
        <f aca="false">SUM(E6:Y6)</f>
        <v>168.837467585562</v>
      </c>
      <c r="E6" s="20" t="n">
        <v>13.6389440485925</v>
      </c>
      <c r="F6" s="20" t="n">
        <v>10.3415664057937</v>
      </c>
      <c r="G6" s="20" t="n">
        <v>10.6388856442004</v>
      </c>
      <c r="H6" s="20" t="n">
        <v>19.8091928513024</v>
      </c>
      <c r="I6" s="20" t="n">
        <v>12.9758976755052</v>
      </c>
      <c r="J6" s="20" t="n">
        <v>0.564478448779348</v>
      </c>
      <c r="K6" s="20" t="n">
        <v>0.286006307674337</v>
      </c>
      <c r="L6" s="20" t="n">
        <v>3.6261534867422</v>
      </c>
      <c r="M6" s="20" t="n">
        <v>2.1005723630417</v>
      </c>
      <c r="N6" s="20" t="n">
        <v>5.31044854573064</v>
      </c>
      <c r="O6" s="20" t="n">
        <v>1.35749328349492</v>
      </c>
      <c r="P6" s="20" t="n">
        <v>10.9924074290387</v>
      </c>
      <c r="Q6" s="20" t="n">
        <v>9.20926293657283</v>
      </c>
      <c r="R6" s="20" t="n">
        <v>6.94696881205467</v>
      </c>
      <c r="S6" s="20" t="n">
        <v>1.68046957131176</v>
      </c>
      <c r="T6" s="20" t="n">
        <v>1.73139820114473</v>
      </c>
      <c r="U6" s="20" t="n">
        <v>1.86274967877584</v>
      </c>
      <c r="V6" s="20" t="n">
        <v>7.74208620488261</v>
      </c>
      <c r="W6" s="20" t="n">
        <v>33.9028734960869</v>
      </c>
      <c r="X6" s="20" t="n">
        <v>6.96098586613713</v>
      </c>
      <c r="Y6" s="21" t="n">
        <v>7.15862632869992</v>
      </c>
      <c r="Z6" s="22"/>
    </row>
    <row r="7" s="23" customFormat="true" ht="22.5" hidden="false" customHeight="true" outlineLevel="0" collapsed="false">
      <c r="B7" s="17"/>
      <c r="C7" s="24" t="s">
        <v>30</v>
      </c>
      <c r="D7" s="25" t="n">
        <f aca="false">IF($D6=0,0,D6/$D6)</f>
        <v>1</v>
      </c>
      <c r="E7" s="26" t="n">
        <f aca="false">IF($D6=0,0,E6/$D6)</f>
        <v>0.0807815009525693</v>
      </c>
      <c r="F7" s="26" t="n">
        <f aca="false">IF($D6=0,0,F6/$D6)</f>
        <v>0.0612516081512112</v>
      </c>
      <c r="G7" s="26" t="n">
        <f aca="false">IF($D6=0,0,G6/$D6)</f>
        <v>0.0630125871723875</v>
      </c>
      <c r="H7" s="26" t="n">
        <f aca="false">IF($D6=0,0,H6/$D6)</f>
        <v>0.117326995805973</v>
      </c>
      <c r="I7" s="26" t="n">
        <f aca="false">IF($D6=0,0,I6/$D6)</f>
        <v>0.0768543727945301</v>
      </c>
      <c r="J7" s="26" t="n">
        <f aca="false">IF($D6=0,0,J6/$D6)</f>
        <v>0.00334332454076454</v>
      </c>
      <c r="K7" s="26" t="n">
        <f aca="false">IF($D6=0,0,K6/$D6)</f>
        <v>0.00169397416204076</v>
      </c>
      <c r="L7" s="26" t="n">
        <f aca="false">IF($D6=0,0,L6/$D6)</f>
        <v>0.0214771847659025</v>
      </c>
      <c r="M7" s="26" t="n">
        <f aca="false">IF($D6=0,0,M6/$D6)</f>
        <v>0.0124413875254151</v>
      </c>
      <c r="N7" s="26" t="n">
        <f aca="false">IF($D6=0,0,N6/$D6)</f>
        <v>0.0314530217828542</v>
      </c>
      <c r="O7" s="26" t="n">
        <f aca="false">IF($D6=0,0,O6/$D6)</f>
        <v>0.00804023717547752</v>
      </c>
      <c r="P7" s="26" t="n">
        <f aca="false">IF($D6=0,0,P6/$D6)</f>
        <v>0.065106445780277</v>
      </c>
      <c r="Q7" s="26" t="n">
        <f aca="false">IF($D6=0,0,Q6/$D6)</f>
        <v>0.0545451378077903</v>
      </c>
      <c r="R7" s="26" t="n">
        <f aca="false">IF($D6=0,0,R6/$D6)</f>
        <v>0.0411458955846642</v>
      </c>
      <c r="S7" s="26" t="n">
        <f aca="false">IF($D6=0,0,S6/$D6)</f>
        <v>0.00995317920449228</v>
      </c>
      <c r="T7" s="26" t="n">
        <f aca="false">IF($D6=0,0,T6/$D6)</f>
        <v>0.0102548221428831</v>
      </c>
      <c r="U7" s="26" t="n">
        <f aca="false">IF($D6=0,0,U6/$D6)</f>
        <v>0.0110327980241225</v>
      </c>
      <c r="V7" s="26" t="n">
        <f aca="false">IF($D6=0,0,V6/$D6)</f>
        <v>0.0458552613682098</v>
      </c>
      <c r="W7" s="26" t="n">
        <f aca="false">IF($D6=0,0,W6/$D6)</f>
        <v>0.200801836114403</v>
      </c>
      <c r="X7" s="26" t="n">
        <f aca="false">IF($D6=0,0,X6/$D6)</f>
        <v>0.0412289165768818</v>
      </c>
      <c r="Y7" s="27" t="n">
        <f aca="false">IF($D6=0,0,Y6/$D6)</f>
        <v>0.0423995125671505</v>
      </c>
    </row>
    <row r="8" s="4" customFormat="true" ht="30" hidden="false" customHeight="true" outlineLevel="0" collapsed="false">
      <c r="B8" s="28" t="s">
        <v>31</v>
      </c>
      <c r="C8" s="29" t="s">
        <v>29</v>
      </c>
      <c r="D8" s="30" t="n">
        <f aca="false">SUM(E8:J8)</f>
        <v>3.76287816843827</v>
      </c>
      <c r="E8" s="31" t="n">
        <v>1.53907253825488</v>
      </c>
      <c r="F8" s="31" t="n">
        <v>0.853813806798271</v>
      </c>
      <c r="G8" s="31" t="n">
        <v>0.750379628548067</v>
      </c>
      <c r="H8" s="31" t="n">
        <v>0.0410582875832263</v>
      </c>
      <c r="I8" s="31" t="n">
        <v>0.338745473659619</v>
      </c>
      <c r="J8" s="31" t="n">
        <v>0.239808433594206</v>
      </c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3"/>
    </row>
    <row r="9" s="4" customFormat="true" ht="22.5" hidden="false" customHeight="true" outlineLevel="0" collapsed="false">
      <c r="B9" s="28"/>
      <c r="C9" s="24" t="s">
        <v>30</v>
      </c>
      <c r="D9" s="25" t="n">
        <f aca="false">IF($D8=0,0,D8/$D8)</f>
        <v>1</v>
      </c>
      <c r="E9" s="26" t="n">
        <f aca="false">IF($D8=0,0,E8/$D8)</f>
        <v>0.40901471409946</v>
      </c>
      <c r="F9" s="26" t="n">
        <f aca="false">IF($D8=0,0,F8/$D8)</f>
        <v>0.226904451480722</v>
      </c>
      <c r="G9" s="26" t="n">
        <f aca="false">IF($D8=0,0,G8/$D8)</f>
        <v>0.199416402806233</v>
      </c>
      <c r="H9" s="26" t="n">
        <f aca="false">IF($D8=0,0,H8/$D8)</f>
        <v>0.0109114049792016</v>
      </c>
      <c r="I9" s="26" t="n">
        <f aca="false">IF($D8=0,0,I8/$D8)</f>
        <v>0.0900229713789035</v>
      </c>
      <c r="J9" s="26" t="n">
        <f aca="false">IF($D8=0,0,J8/$D8)</f>
        <v>0.0637300552554789</v>
      </c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3"/>
    </row>
    <row r="10" s="4" customFormat="true" ht="22.5" hidden="false" customHeight="true" outlineLevel="0" collapsed="false">
      <c r="B10" s="28"/>
      <c r="C10" s="29" t="s">
        <v>32</v>
      </c>
      <c r="D10" s="25" t="n">
        <f aca="false">IF(D$6=0,0,D8/D$6)</f>
        <v>0.0222869853608254</v>
      </c>
      <c r="E10" s="26" t="n">
        <f aca="false">IF(E$6=0,0,E8/E$6)</f>
        <v>0.112843965982374</v>
      </c>
      <c r="F10" s="26" t="n">
        <f aca="false">IF(F$6=0,0,F8/F$6)</f>
        <v>0.0825613619151481</v>
      </c>
      <c r="G10" s="26" t="n">
        <f aca="false">IF(G$6=0,0,G8/G$6)</f>
        <v>0.0705317881630886</v>
      </c>
      <c r="H10" s="26" t="n">
        <f aca="false">IF(H$6=0,0,H8/H$6)</f>
        <v>0.00207268856896039</v>
      </c>
      <c r="I10" s="26" t="n">
        <f aca="false">IF(I$6=0,0,I8/I$6)</f>
        <v>0.0261057448302073</v>
      </c>
      <c r="J10" s="26" t="n">
        <f aca="false">IF(J$6=0,0,J8/J$6)</f>
        <v>0.424831867563373</v>
      </c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3"/>
    </row>
    <row r="11" s="4" customFormat="true" ht="30" hidden="false" customHeight="true" outlineLevel="0" collapsed="false">
      <c r="B11" s="28" t="s">
        <v>33</v>
      </c>
      <c r="C11" s="29" t="s">
        <v>29</v>
      </c>
      <c r="D11" s="30" t="n">
        <f aca="false">SUM(E11:J11)</f>
        <v>0.0907020207919636</v>
      </c>
      <c r="E11" s="31" t="n">
        <v>0.0501109683448195</v>
      </c>
      <c r="F11" s="31" t="n">
        <v>0.016937273682981</v>
      </c>
      <c r="G11" s="31" t="n">
        <v>0.0134914145543745</v>
      </c>
      <c r="H11" s="31" t="n">
        <v>0.00303702838453452</v>
      </c>
      <c r="I11" s="31" t="n">
        <v>0.00549001284896624</v>
      </c>
      <c r="J11" s="31" t="n">
        <v>0.00163532297628782</v>
      </c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3"/>
    </row>
    <row r="12" s="4" customFormat="true" ht="22.5" hidden="false" customHeight="true" outlineLevel="0" collapsed="false">
      <c r="B12" s="28"/>
      <c r="C12" s="24" t="s">
        <v>30</v>
      </c>
      <c r="D12" s="25" t="n">
        <f aca="false">IF($D11=0,0,D11/$D11)</f>
        <v>1</v>
      </c>
      <c r="E12" s="26" t="n">
        <f aca="false">IF($D11=0,0,E11/$D11)</f>
        <v>0.552479072762395</v>
      </c>
      <c r="F12" s="26" t="n">
        <f aca="false">IF($D11=0,0,F11/$D11)</f>
        <v>0.186735350933677</v>
      </c>
      <c r="G12" s="26" t="n">
        <f aca="false">IF($D11=0,0,G11/$D11)</f>
        <v>0.148744365743722</v>
      </c>
      <c r="H12" s="26" t="n">
        <f aca="false">IF($D11=0,0,H11/$D11)</f>
        <v>0.0334835801674179</v>
      </c>
      <c r="I12" s="26" t="n">
        <f aca="false">IF($D11=0,0,I11/$D11)</f>
        <v>0.06052801030264</v>
      </c>
      <c r="J12" s="26" t="n">
        <f aca="false">IF($D11=0,0,J11/$D11)</f>
        <v>0.0180296200901481</v>
      </c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3"/>
    </row>
    <row r="13" s="4" customFormat="true" ht="22.5" hidden="false" customHeight="true" outlineLevel="0" collapsed="false">
      <c r="B13" s="28"/>
      <c r="C13" s="29" t="s">
        <v>32</v>
      </c>
      <c r="D13" s="25" t="n">
        <f aca="false">IF(D$6=0,0,D11/D$6)</f>
        <v>0.000537215003808311</v>
      </c>
      <c r="E13" s="26" t="n">
        <f aca="false">IF(E$6=0,0,E11/E$6)</f>
        <v>0.00367410909277766</v>
      </c>
      <c r="F13" s="26" t="n">
        <f aca="false">IF(F$6=0,0,F11/F$6)</f>
        <v>0.00163778609722915</v>
      </c>
      <c r="G13" s="26" t="n">
        <f aca="false">IF(G$6=0,0,G11/G$6)</f>
        <v>0.00126812290361718</v>
      </c>
      <c r="H13" s="26" t="n">
        <f aca="false">IF(H$6=0,0,H11/H$6)</f>
        <v>0.000153314090449417</v>
      </c>
      <c r="I13" s="26" t="n">
        <f aca="false">IF(I$6=0,0,I11/I$6)</f>
        <v>0.000423093105868877</v>
      </c>
      <c r="J13" s="26" t="n">
        <f aca="false">IF(J$6=0,0,J11/J$6)</f>
        <v>0.00289705121572686</v>
      </c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3"/>
    </row>
    <row r="14" s="4" customFormat="true" ht="30" hidden="false" customHeight="true" outlineLevel="0" collapsed="false">
      <c r="B14" s="28" t="s">
        <v>34</v>
      </c>
      <c r="C14" s="29" t="s">
        <v>29</v>
      </c>
      <c r="D14" s="30" t="n">
        <f aca="false">SUM(E14:J14)</f>
        <v>0.22392243896741</v>
      </c>
      <c r="E14" s="31" t="n">
        <v>0.0185725966592688</v>
      </c>
      <c r="F14" s="31" t="n">
        <v>0.0582291788342483</v>
      </c>
      <c r="G14" s="31" t="n">
        <v>0.0207919635556594</v>
      </c>
      <c r="H14" s="31" t="n">
        <v>0.105069501226492</v>
      </c>
      <c r="I14" s="31" t="n">
        <v>0.0210255811237005</v>
      </c>
      <c r="J14" s="31" t="n">
        <v>0.000233617568041117</v>
      </c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3"/>
    </row>
    <row r="15" s="4" customFormat="true" ht="22.5" hidden="false" customHeight="true" outlineLevel="0" collapsed="false">
      <c r="B15" s="28"/>
      <c r="C15" s="24" t="s">
        <v>30</v>
      </c>
      <c r="D15" s="25" t="n">
        <f aca="false">IF($D14=0,0,D14/$D14)</f>
        <v>1</v>
      </c>
      <c r="E15" s="26" t="n">
        <f aca="false">IF($D14=0,0,E14/$D14)</f>
        <v>0.0829420970266043</v>
      </c>
      <c r="F15" s="26" t="n">
        <f aca="false">IF($D14=0,0,F14/$D14)</f>
        <v>0.260041731872718</v>
      </c>
      <c r="G15" s="26" t="n">
        <f aca="false">IF($D14=0,0,G14/$D14)</f>
        <v>0.0928534167970789</v>
      </c>
      <c r="H15" s="26" t="n">
        <f aca="false">IF($D14=0,0,H14/$D14)</f>
        <v>0.469222743870631</v>
      </c>
      <c r="I15" s="26" t="n">
        <f aca="false">IF($D14=0,0,I14/$D14)</f>
        <v>0.0938967136150236</v>
      </c>
      <c r="J15" s="26" t="n">
        <f aca="false">IF($D14=0,0,J14/$D14)</f>
        <v>0.00104329681794471</v>
      </c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3"/>
    </row>
    <row r="16" s="4" customFormat="true" ht="22.5" hidden="false" customHeight="true" outlineLevel="0" collapsed="false">
      <c r="B16" s="28"/>
      <c r="C16" s="29" t="s">
        <v>32</v>
      </c>
      <c r="D16" s="25" t="n">
        <f aca="false">IF(D$6=0,0,D14/D$6)</f>
        <v>0.0013262603506768</v>
      </c>
      <c r="E16" s="26" t="n">
        <f aca="false">IF(E$6=0,0,E14/E$6)</f>
        <v>0.00136173274067984</v>
      </c>
      <c r="F16" s="26" t="n">
        <f aca="false">IF(F$6=0,0,F14/F$6)</f>
        <v>0.00563059565150849</v>
      </c>
      <c r="G16" s="26" t="n">
        <f aca="false">IF(G$6=0,0,G14/G$6)</f>
        <v>0.00195433659605071</v>
      </c>
      <c r="H16" s="26" t="n">
        <f aca="false">IF(H$6=0,0,H14/H$6)</f>
        <v>0.00530407785997116</v>
      </c>
      <c r="I16" s="26" t="n">
        <f aca="false">IF(I$6=0,0,I14/I$6)</f>
        <v>0.00162035657566804</v>
      </c>
      <c r="J16" s="26" t="n">
        <f aca="false">IF(J$6=0,0,J14/J$6)</f>
        <v>0.000413864459389551</v>
      </c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3"/>
    </row>
    <row r="17" s="4" customFormat="true" ht="30" hidden="false" customHeight="true" outlineLevel="0" collapsed="false">
      <c r="B17" s="28" t="s">
        <v>35</v>
      </c>
      <c r="C17" s="29" t="s">
        <v>29</v>
      </c>
      <c r="D17" s="30" t="n">
        <f aca="false">SUM(E17:J17)</f>
        <v>28.1988552739166</v>
      </c>
      <c r="E17" s="31" t="n">
        <v>5.58988435930382</v>
      </c>
      <c r="F17" s="31" t="n">
        <v>4.16804695713118</v>
      </c>
      <c r="G17" s="31" t="n">
        <v>6.07154538021259</v>
      </c>
      <c r="H17" s="31" t="n">
        <v>8.70672234552038</v>
      </c>
      <c r="I17" s="31" t="n">
        <v>3.56698983763579</v>
      </c>
      <c r="J17" s="31" t="n">
        <v>0.0956663941128373</v>
      </c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3"/>
    </row>
    <row r="18" s="4" customFormat="true" ht="22.5" hidden="false" customHeight="true" outlineLevel="0" collapsed="false">
      <c r="B18" s="28"/>
      <c r="C18" s="24" t="s">
        <v>30</v>
      </c>
      <c r="D18" s="25" t="n">
        <f aca="false">IF($D17=0,0,D17/$D17)</f>
        <v>1</v>
      </c>
      <c r="E18" s="26" t="n">
        <f aca="false">IF($D17=0,0,E17/$D17)</f>
        <v>0.198230896431968</v>
      </c>
      <c r="F18" s="26" t="n">
        <f aca="false">IF($D17=0,0,F17/$D17)</f>
        <v>0.147809083618602</v>
      </c>
      <c r="G18" s="26" t="n">
        <f aca="false">IF($D17=0,0,G17/$D17)</f>
        <v>0.215311767844302</v>
      </c>
      <c r="H18" s="26" t="n">
        <f aca="false">IF($D17=0,0,H17/$D17)</f>
        <v>0.308761552940553</v>
      </c>
      <c r="I18" s="26" t="n">
        <f aca="false">IF($D17=0,0,I17/$D17)</f>
        <v>0.126494136126695</v>
      </c>
      <c r="J18" s="26" t="n">
        <f aca="false">IF($D17=0,0,J17/$D17)</f>
        <v>0.00339256303788072</v>
      </c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3"/>
    </row>
    <row r="19" s="4" customFormat="true" ht="22.5" hidden="false" customHeight="true" outlineLevel="0" collapsed="false">
      <c r="B19" s="28"/>
      <c r="C19" s="29" t="s">
        <v>32</v>
      </c>
      <c r="D19" s="25" t="n">
        <f aca="false">IF(D$6=0,0,D17/D$6)</f>
        <v>0.167017757830478</v>
      </c>
      <c r="E19" s="26" t="n">
        <f aca="false">IF(E$6=0,0,E17/E$6)</f>
        <v>0.409847297517192</v>
      </c>
      <c r="F19" s="26" t="n">
        <f aca="false">IF(F$6=0,0,F17/F$6)</f>
        <v>0.403038262636509</v>
      </c>
      <c r="G19" s="26" t="n">
        <f aca="false">IF(G$6=0,0,G17/G$6)</f>
        <v>0.570693734594505</v>
      </c>
      <c r="H19" s="26" t="n">
        <f aca="false">IF(H$6=0,0,H17/H$6)</f>
        <v>0.439529384709278</v>
      </c>
      <c r="I19" s="26" t="n">
        <f aca="false">IF(I$6=0,0,I17/I$6)</f>
        <v>0.274893493062083</v>
      </c>
      <c r="J19" s="26" t="n">
        <f aca="false">IF(J$6=0,0,J17/J$6)</f>
        <v>0.169477496120021</v>
      </c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3"/>
    </row>
    <row r="20" s="4" customFormat="true" ht="30" hidden="false" customHeight="true" outlineLevel="0" collapsed="false">
      <c r="B20" s="28" t="s">
        <v>36</v>
      </c>
      <c r="C20" s="29" t="s">
        <v>29</v>
      </c>
      <c r="D20" s="30" t="n">
        <f aca="false">SUM(E20:J20)</f>
        <v>16.4369816610209</v>
      </c>
      <c r="E20" s="31" t="n">
        <v>1.50414671183273</v>
      </c>
      <c r="F20" s="31" t="n">
        <v>1.44837051746291</v>
      </c>
      <c r="G20" s="31" t="n">
        <v>1.83839504730756</v>
      </c>
      <c r="H20" s="31" t="n">
        <v>7.26679126270295</v>
      </c>
      <c r="I20" s="31" t="n">
        <v>4.3517112486859</v>
      </c>
      <c r="J20" s="31" t="n">
        <v>0.0275668730288518</v>
      </c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3"/>
    </row>
    <row r="21" s="4" customFormat="true" ht="22.5" hidden="false" customHeight="true" outlineLevel="0" collapsed="false">
      <c r="B21" s="28"/>
      <c r="C21" s="24" t="s">
        <v>30</v>
      </c>
      <c r="D21" s="25" t="n">
        <f aca="false">IF($D20=0,0,D20/$D20)</f>
        <v>1</v>
      </c>
      <c r="E21" s="26" t="n">
        <f aca="false">IF($D20=0,0,E20/$D20)</f>
        <v>0.0915099099611277</v>
      </c>
      <c r="F21" s="26" t="n">
        <f aca="false">IF($D20=0,0,F20/$D20)</f>
        <v>0.0881165744011028</v>
      </c>
      <c r="G21" s="26" t="n">
        <f aca="false">IF($D20=0,0,G20/$D20)</f>
        <v>0.111845050704606</v>
      </c>
      <c r="H21" s="26" t="n">
        <f aca="false">IF($D20=0,0,H20/$D20)</f>
        <v>0.442100101622405</v>
      </c>
      <c r="I21" s="26" t="n">
        <f aca="false">IF($D20=0,0,I20/$D20)</f>
        <v>0.264751238300987</v>
      </c>
      <c r="J21" s="26" t="n">
        <f aca="false">IF($D20=0,0,J20/$D20)</f>
        <v>0.00167712500977139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3"/>
    </row>
    <row r="22" s="4" customFormat="true" ht="22.5" hidden="false" customHeight="true" outlineLevel="0" collapsed="false">
      <c r="B22" s="28"/>
      <c r="C22" s="29" t="s">
        <v>32</v>
      </c>
      <c r="D22" s="25" t="n">
        <f aca="false">IF(D$6=0,0,D20/D$6)</f>
        <v>0.0973538746824135</v>
      </c>
      <c r="E22" s="26" t="n">
        <f aca="false">IF(E$6=0,0,E20/E$6)</f>
        <v>0.110283223281347</v>
      </c>
      <c r="F22" s="26" t="n">
        <f aca="false">IF(F$6=0,0,F20/F$6)</f>
        <v>0.140053301466157</v>
      </c>
      <c r="G22" s="26" t="n">
        <f aca="false">IF(G$6=0,0,G20/G$6)</f>
        <v>0.172799587173844</v>
      </c>
      <c r="H22" s="26" t="n">
        <f aca="false">IF(H$6=0,0,H20/H$6)</f>
        <v>0.366839341574949</v>
      </c>
      <c r="I22" s="26" t="n">
        <f aca="false">IF(I$6=0,0,I20/I$6)</f>
        <v>0.335368801258405</v>
      </c>
      <c r="J22" s="26" t="n">
        <f aca="false">IF(J$6=0,0,J20/J$6)</f>
        <v>0.048836006207967</v>
      </c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3"/>
    </row>
    <row r="23" s="4" customFormat="true" ht="30" hidden="false" customHeight="true" outlineLevel="0" collapsed="false">
      <c r="B23" s="28" t="s">
        <v>37</v>
      </c>
      <c r="C23" s="29" t="s">
        <v>29</v>
      </c>
      <c r="D23" s="30" t="n">
        <f aca="false">SUM(E23:J23)</f>
        <v>5.72368882139936</v>
      </c>
      <c r="E23" s="31" t="n">
        <v>0.617568041116692</v>
      </c>
      <c r="F23" s="31" t="n">
        <v>1.59502394580072</v>
      </c>
      <c r="G23" s="31" t="n">
        <v>0.498948720943815</v>
      </c>
      <c r="H23" s="31" t="n">
        <v>2.69507066931433</v>
      </c>
      <c r="I23" s="31" t="n">
        <v>0.316259782735662</v>
      </c>
      <c r="J23" s="31" t="n">
        <v>0.000817661488143908</v>
      </c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3"/>
    </row>
    <row r="24" s="4" customFormat="true" ht="22.5" hidden="false" customHeight="true" outlineLevel="0" collapsed="false">
      <c r="B24" s="28"/>
      <c r="C24" s="24" t="s">
        <v>30</v>
      </c>
      <c r="D24" s="25" t="n">
        <f aca="false">IF($D23=0,0,D23/$D23)</f>
        <v>1</v>
      </c>
      <c r="E24" s="26" t="n">
        <f aca="false">IF($D23=0,0,E23/$D23)</f>
        <v>0.107896858195325</v>
      </c>
      <c r="F24" s="26" t="n">
        <f aca="false">IF($D23=0,0,F23/$D23)</f>
        <v>0.27867062580994</v>
      </c>
      <c r="G24" s="26" t="n">
        <f aca="false">IF($D23=0,0,G23/$D23)</f>
        <v>0.0871725798716341</v>
      </c>
      <c r="H24" s="26" t="n">
        <f aca="false">IF($D23=0,0,H23/$D23)</f>
        <v>0.470862542218957</v>
      </c>
      <c r="I24" s="26" t="n">
        <f aca="false">IF($D23=0,0,I23/$D23)</f>
        <v>0.0552545382189979</v>
      </c>
      <c r="J24" s="26" t="n">
        <f aca="false">IF($D23=0,0,J23/$D23)</f>
        <v>0.00014285568514607</v>
      </c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3"/>
    </row>
    <row r="25" s="4" customFormat="true" ht="22.5" hidden="false" customHeight="true" outlineLevel="0" collapsed="false">
      <c r="B25" s="28"/>
      <c r="C25" s="29" t="s">
        <v>32</v>
      </c>
      <c r="D25" s="25" t="n">
        <f aca="false">IF(D$6=0,0,D23/D$6)</f>
        <v>0.0339005844096705</v>
      </c>
      <c r="E25" s="26" t="n">
        <f aca="false">IF(E$6=0,0,E23/E$6)</f>
        <v>0.0452797547168194</v>
      </c>
      <c r="F25" s="26" t="n">
        <f aca="false">IF(F$6=0,0,F23/F$6)</f>
        <v>0.154234270052855</v>
      </c>
      <c r="G25" s="26" t="n">
        <f aca="false">IF(G$6=0,0,G23/G$6)</f>
        <v>0.0468985885956776</v>
      </c>
      <c r="H25" s="26" t="n">
        <f aca="false">IF(H$6=0,0,H23/H$6)</f>
        <v>0.136051513534391</v>
      </c>
      <c r="I25" s="26" t="n">
        <f aca="false">IF(I$6=0,0,I23/I$6)</f>
        <v>0.0243728634923401</v>
      </c>
      <c r="J25" s="26" t="n">
        <f aca="false">IF(J$6=0,0,J23/J$6)</f>
        <v>0.00144852560786342</v>
      </c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3"/>
    </row>
    <row r="26" s="4" customFormat="true" ht="30" hidden="false" customHeight="true" outlineLevel="0" collapsed="false">
      <c r="B26" s="34" t="s">
        <v>38</v>
      </c>
      <c r="C26" s="29" t="s">
        <v>29</v>
      </c>
      <c r="D26" s="30" t="n">
        <f aca="false">SUM(E26:J26)</f>
        <v>9.80056769069034</v>
      </c>
      <c r="E26" s="31" t="n">
        <v>3.88120546665109</v>
      </c>
      <c r="F26" s="31" t="n">
        <v>1.45315967760776</v>
      </c>
      <c r="G26" s="31" t="n">
        <v>0.823852353696998</v>
      </c>
      <c r="H26" s="31" t="n">
        <v>0.0821165751664525</v>
      </c>
      <c r="I26" s="31" t="n">
        <v>3.45971965891835</v>
      </c>
      <c r="J26" s="31" t="n">
        <v>0.10051395864969</v>
      </c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3"/>
    </row>
    <row r="27" s="4" customFormat="true" ht="22.5" hidden="false" customHeight="true" outlineLevel="0" collapsed="false">
      <c r="B27" s="34"/>
      <c r="C27" s="24" t="s">
        <v>30</v>
      </c>
      <c r="D27" s="25" t="n">
        <f aca="false">IF($D26=0,0,D26/$D26)</f>
        <v>1</v>
      </c>
      <c r="E27" s="26" t="n">
        <f aca="false">IF($D26=0,0,E26/$D26)</f>
        <v>0.396018433742148</v>
      </c>
      <c r="F27" s="26" t="n">
        <f aca="false">IF($D26=0,0,F26/$D26)</f>
        <v>0.14827301065306</v>
      </c>
      <c r="G27" s="26" t="n">
        <f aca="false">IF($D26=0,0,G26/$D26)</f>
        <v>0.0840616972095998</v>
      </c>
      <c r="H27" s="26" t="n">
        <f aca="false">IF($D26=0,0,H26/$D26)</f>
        <v>0.00837875700245975</v>
      </c>
      <c r="I27" s="26" t="n">
        <f aca="false">IF($D26=0,0,I26/$D26)</f>
        <v>0.353012169101671</v>
      </c>
      <c r="J27" s="26" t="n">
        <f aca="false">IF($D26=0,0,J26/$D26)</f>
        <v>0.010255932291062</v>
      </c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3"/>
    </row>
    <row r="28" s="4" customFormat="true" ht="22.5" hidden="false" customHeight="true" outlineLevel="0" collapsed="false">
      <c r="B28" s="34"/>
      <c r="C28" s="35" t="s">
        <v>32</v>
      </c>
      <c r="D28" s="36" t="n">
        <f aca="false">IF(D$6=0,0,D26/D$6)</f>
        <v>0.0580473506908274</v>
      </c>
      <c r="E28" s="37" t="n">
        <f aca="false">IF(E$6=0,0,E26/E$6)</f>
        <v>0.284567885374647</v>
      </c>
      <c r="F28" s="37" t="n">
        <f aca="false">IF(F$6=0,0,F26/F$6)</f>
        <v>0.140516399603995</v>
      </c>
      <c r="G28" s="37" t="n">
        <f aca="false">IF(G$6=0,0,G26/G$6)</f>
        <v>0.0774378427637397</v>
      </c>
      <c r="H28" s="37" t="n">
        <f aca="false">IF(H$6=0,0,H26/H$6)</f>
        <v>0.00414537713792077</v>
      </c>
      <c r="I28" s="37" t="n">
        <f aca="false">IF(I$6=0,0,I26/I$6)</f>
        <v>0.266626613852644</v>
      </c>
      <c r="J28" s="37" t="n">
        <f aca="false">IF(J$6=0,0,J26/J$6)</f>
        <v>0.178065183652353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9"/>
    </row>
    <row r="29" customFormat="false" ht="11.25" hidden="false" customHeight="true" outlineLevel="0" collapsed="false"/>
    <row r="32" customFormat="false" ht="13.5" hidden="false" customHeight="false" outlineLevel="0" collapsed="false">
      <c r="D32" s="40"/>
      <c r="E32" s="40"/>
      <c r="F32" s="40"/>
      <c r="G32" s="40"/>
      <c r="H32" s="40"/>
      <c r="I32" s="40"/>
      <c r="J32" s="40"/>
      <c r="K32" s="40"/>
    </row>
    <row r="33" customFormat="false" ht="13.5" hidden="false" customHeight="false" outlineLevel="0" collapsed="false">
      <c r="H33" s="41"/>
      <c r="K33" s="41"/>
      <c r="M33" s="41"/>
      <c r="N33" s="41"/>
      <c r="O33" s="41"/>
      <c r="P33" s="41"/>
      <c r="Q33" s="41"/>
      <c r="R33" s="41"/>
      <c r="S33" s="41"/>
      <c r="U33" s="41"/>
      <c r="V33" s="41"/>
    </row>
    <row r="36" customFormat="false" ht="13.5" hidden="false" customHeight="false" outlineLevel="0" collapsed="false">
      <c r="J36" s="41"/>
      <c r="P36" s="41"/>
      <c r="V36" s="41"/>
      <c r="Z36" s="41"/>
    </row>
  </sheetData>
  <mergeCells count="18">
    <mergeCell ref="B3:C5"/>
    <mergeCell ref="D3:D5"/>
    <mergeCell ref="E3:N4"/>
    <mergeCell ref="O3:P4"/>
    <mergeCell ref="Q3:S4"/>
    <mergeCell ref="T3:U4"/>
    <mergeCell ref="V3:V5"/>
    <mergeCell ref="W3:W5"/>
    <mergeCell ref="X3:X5"/>
    <mergeCell ref="Y3:Y5"/>
    <mergeCell ref="B6:B7"/>
    <mergeCell ref="B8:B10"/>
    <mergeCell ref="B11:B13"/>
    <mergeCell ref="B14:B16"/>
    <mergeCell ref="B17:B19"/>
    <mergeCell ref="B20:B22"/>
    <mergeCell ref="B23:B25"/>
    <mergeCell ref="B26:B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3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