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（１）" sheetId="1" state="visible" r:id="rId2"/>
  </sheets>
  <definedNames>
    <definedName function="false" hidden="false" localSheetId="0" name="_xlnm.Print_Area" vbProcedure="false">'16（１）'!$A$1:$Y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49">
  <si>
    <t xml:space="preserve">２）保健所設置市・特別区常勤保健師の活動状況</t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　保健所設置市・特別区常勤保健師の休日の実働時間 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本庁　保健部門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本庁　保健福祉部門</t>
  </si>
  <si>
    <t xml:space="preserve">本庁　福祉部門</t>
  </si>
  <si>
    <t xml:space="preserve">本庁　介護保険部門</t>
  </si>
  <si>
    <t xml:space="preserve">本庁　国民健康保険部門</t>
  </si>
  <si>
    <t xml:space="preserve">本庁　その他</t>
  </si>
  <si>
    <t xml:space="preserve">保健所　企画調整部門</t>
  </si>
  <si>
    <t xml:space="preserve">保健所　保健福祉部門</t>
  </si>
  <si>
    <t xml:space="preserve">保健所　介護保険部門</t>
  </si>
  <si>
    <t xml:space="preserve">本庁、保健所以外の施設　保健部門</t>
  </si>
  <si>
    <t xml:space="preserve">本庁、保健所以外の施設　保健・福祉部門</t>
  </si>
  <si>
    <t xml:space="preserve">本庁、保健所以外の施設　介護保険部門</t>
  </si>
  <si>
    <t xml:space="preserve">本庁、保健所以外の施設　地域包括支援センター</t>
  </si>
  <si>
    <t xml:space="preserve">本庁、保健所以外の施設　その他</t>
  </si>
  <si>
    <t xml:space="preserve">精神保健福祉センター</t>
  </si>
  <si>
    <t xml:space="preserve">介護・福祉施設等</t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　保健所設置市・特別区常勤保健師の休日の実働時間　部署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;\-#,##0.0;\-"/>
    <numFmt numFmtId="167" formatCode="0%"/>
    <numFmt numFmtId="168" formatCode="0.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B1:Z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9"/>
    <col collapsed="false" customWidth="true" hidden="false" outlineLevel="0" max="3" min="3" style="1" width="9.26"/>
    <col collapsed="false" customWidth="true" hidden="false" outlineLevel="0" max="24" min="4" style="1" width="6.75"/>
    <col collapsed="false" customWidth="true" hidden="false" outlineLevel="0" max="25" min="25" style="1" width="1.63"/>
    <col collapsed="false" customWidth="false" hidden="false" outlineLevel="0" max="26" min="26" style="2" width="9"/>
    <col collapsed="false" customWidth="false" hidden="false" outlineLevel="0" max="16384" min="27" style="1" width="9"/>
  </cols>
  <sheetData>
    <row r="1" customFormat="false" ht="23.25" hidden="false" customHeight="true" outlineLevel="0" collapsed="false">
      <c r="B1" s="3" t="s">
        <v>0</v>
      </c>
      <c r="C1" s="4"/>
      <c r="D1" s="4"/>
    </row>
    <row r="2" customFormat="false" ht="23.25" hidden="false" customHeight="true" outlineLevel="0" collapsed="false">
      <c r="B2" s="3" t="s">
        <v>1</v>
      </c>
      <c r="C2" s="4"/>
      <c r="D2" s="4"/>
      <c r="X2" s="5" t="s">
        <v>2</v>
      </c>
    </row>
    <row r="3" customFormat="false" ht="9" hidden="false" customHeight="true" outlineLevel="0" collapsed="false"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9" t="s">
        <v>6</v>
      </c>
      <c r="O3" s="9"/>
      <c r="P3" s="10" t="s">
        <v>7</v>
      </c>
      <c r="Q3" s="10"/>
      <c r="R3" s="10"/>
      <c r="S3" s="11" t="s">
        <v>8</v>
      </c>
      <c r="T3" s="11"/>
      <c r="U3" s="12" t="s">
        <v>9</v>
      </c>
      <c r="V3" s="12" t="s">
        <v>10</v>
      </c>
      <c r="W3" s="12" t="s">
        <v>11</v>
      </c>
      <c r="X3" s="13" t="s">
        <v>12</v>
      </c>
    </row>
    <row r="4" customFormat="false" ht="11.25" hidden="false" customHeight="true" outlineLevel="0" collapsed="false">
      <c r="B4" s="6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10"/>
      <c r="Q4" s="10"/>
      <c r="R4" s="10"/>
      <c r="S4" s="11"/>
      <c r="T4" s="11"/>
      <c r="U4" s="12"/>
      <c r="V4" s="12"/>
      <c r="W4" s="12"/>
      <c r="X4" s="13"/>
    </row>
    <row r="5" customFormat="false" ht="42" hidden="false" customHeight="true" outlineLevel="0" collapsed="false">
      <c r="B5" s="6"/>
      <c r="C5" s="7"/>
      <c r="D5" s="14" t="s">
        <v>13</v>
      </c>
      <c r="E5" s="15" t="s">
        <v>14</v>
      </c>
      <c r="F5" s="14" t="s">
        <v>15</v>
      </c>
      <c r="G5" s="15" t="s">
        <v>16</v>
      </c>
      <c r="H5" s="14" t="s">
        <v>17</v>
      </c>
      <c r="I5" s="15" t="s">
        <v>18</v>
      </c>
      <c r="J5" s="14" t="s">
        <v>19</v>
      </c>
      <c r="K5" s="15" t="s">
        <v>20</v>
      </c>
      <c r="L5" s="14" t="s">
        <v>21</v>
      </c>
      <c r="M5" s="16" t="s">
        <v>12</v>
      </c>
      <c r="N5" s="17" t="s">
        <v>22</v>
      </c>
      <c r="O5" s="15" t="s">
        <v>23</v>
      </c>
      <c r="P5" s="15" t="s">
        <v>24</v>
      </c>
      <c r="Q5" s="15" t="s">
        <v>25</v>
      </c>
      <c r="R5" s="15" t="s">
        <v>26</v>
      </c>
      <c r="S5" s="15" t="s">
        <v>27</v>
      </c>
      <c r="T5" s="16" t="s">
        <v>28</v>
      </c>
      <c r="U5" s="12"/>
      <c r="V5" s="12"/>
      <c r="W5" s="12"/>
      <c r="X5" s="13"/>
    </row>
    <row r="6" customFormat="false" ht="18" hidden="false" customHeight="true" outlineLevel="0" collapsed="false">
      <c r="B6" s="18" t="s">
        <v>29</v>
      </c>
      <c r="C6" s="19" t="n">
        <f aca="false">SUM(D6:X6)</f>
        <v>3.39130434782609</v>
      </c>
      <c r="D6" s="20" t="n">
        <v>0</v>
      </c>
      <c r="E6" s="20" t="n">
        <v>0.072463768115942</v>
      </c>
      <c r="F6" s="20" t="n">
        <v>0.420289855072464</v>
      </c>
      <c r="G6" s="20" t="n">
        <v>0</v>
      </c>
      <c r="H6" s="20" t="n">
        <v>1.08695652173913</v>
      </c>
      <c r="I6" s="20" t="n">
        <v>0</v>
      </c>
      <c r="J6" s="20" t="n">
        <v>0</v>
      </c>
      <c r="K6" s="20" t="n">
        <v>0.289855072463768</v>
      </c>
      <c r="L6" s="20" t="n">
        <v>0</v>
      </c>
      <c r="M6" s="20" t="n">
        <v>0</v>
      </c>
      <c r="N6" s="20" t="n">
        <v>0</v>
      </c>
      <c r="O6" s="20" t="n">
        <v>0.63768115942029</v>
      </c>
      <c r="P6" s="20" t="n">
        <v>0.0869565217391304</v>
      </c>
      <c r="Q6" s="20" t="n">
        <v>0.072463768115942</v>
      </c>
      <c r="R6" s="20" t="n">
        <v>0</v>
      </c>
      <c r="S6" s="20" t="n">
        <v>0.0289855072463768</v>
      </c>
      <c r="T6" s="20" t="n">
        <v>0.0289855072463768</v>
      </c>
      <c r="U6" s="20" t="n">
        <v>0.231884057971015</v>
      </c>
      <c r="V6" s="20" t="n">
        <v>0.260869565217391</v>
      </c>
      <c r="W6" s="20" t="n">
        <v>0.173913043478261</v>
      </c>
      <c r="X6" s="21" t="n">
        <v>0</v>
      </c>
      <c r="Z6" s="22"/>
    </row>
    <row r="7" customFormat="false" ht="18" hidden="false" customHeight="true" outlineLevel="0" collapsed="false">
      <c r="B7" s="23" t="s">
        <v>30</v>
      </c>
      <c r="C7" s="24" t="n">
        <f aca="false">SUM(D7:X7)</f>
        <v>1</v>
      </c>
      <c r="D7" s="25" t="n">
        <f aca="false">IF($C6=0,0,D6/$C6)</f>
        <v>0</v>
      </c>
      <c r="E7" s="25" t="n">
        <f aca="false">IF($C6=0,0,E6/$C6)</f>
        <v>0.0213675213675214</v>
      </c>
      <c r="F7" s="25" t="n">
        <f aca="false">IF($C6=0,0,F6/$C6)</f>
        <v>0.123931623931624</v>
      </c>
      <c r="G7" s="25" t="n">
        <f aca="false">IF($C6=0,0,G6/$C6)</f>
        <v>0</v>
      </c>
      <c r="H7" s="25" t="n">
        <f aca="false">IF($C6=0,0,H6/$C6)</f>
        <v>0.32051282051282</v>
      </c>
      <c r="I7" s="25" t="n">
        <f aca="false">IF($C6=0,0,I6/$C6)</f>
        <v>0</v>
      </c>
      <c r="J7" s="25" t="n">
        <f aca="false">IF($C6=0,0,J6/$C6)</f>
        <v>0</v>
      </c>
      <c r="K7" s="25" t="n">
        <f aca="false">IF($C6=0,0,K6/$C6)</f>
        <v>0.0854700854700854</v>
      </c>
      <c r="L7" s="25" t="n">
        <f aca="false">IF($C6=0,0,L6/$C6)</f>
        <v>0</v>
      </c>
      <c r="M7" s="25" t="n">
        <f aca="false">IF($C6=0,0,M6/$C6)</f>
        <v>0</v>
      </c>
      <c r="N7" s="25" t="n">
        <f aca="false">IF($C6=0,0,N6/$C6)</f>
        <v>0</v>
      </c>
      <c r="O7" s="25" t="n">
        <f aca="false">IF($C6=0,0,O6/$C6)</f>
        <v>0.188034188034188</v>
      </c>
      <c r="P7" s="25" t="n">
        <f aca="false">IF($C6=0,0,P6/$C6)</f>
        <v>0.0256410256410256</v>
      </c>
      <c r="Q7" s="25" t="n">
        <f aca="false">IF($C6=0,0,Q6/$C6)</f>
        <v>0.0213675213675214</v>
      </c>
      <c r="R7" s="25" t="n">
        <f aca="false">IF($C6=0,0,R6/$C6)</f>
        <v>0</v>
      </c>
      <c r="S7" s="25" t="n">
        <f aca="false">IF($C6=0,0,S6/$C6)</f>
        <v>0.00854700854700854</v>
      </c>
      <c r="T7" s="25" t="n">
        <f aca="false">IF($C6=0,0,T6/$C6)</f>
        <v>0.00854700854700854</v>
      </c>
      <c r="U7" s="25" t="n">
        <f aca="false">IF($C6=0,0,U6/$C6)</f>
        <v>0.0683760683760685</v>
      </c>
      <c r="V7" s="25" t="n">
        <f aca="false">IF($C6=0,0,V6/$C6)</f>
        <v>0.0769230769230768</v>
      </c>
      <c r="W7" s="25" t="n">
        <f aca="false">IF($C6=0,0,W6/$C6)</f>
        <v>0.0512820512820513</v>
      </c>
      <c r="X7" s="26" t="n">
        <f aca="false">IF($C6=0,0,X6/$C6)</f>
        <v>0</v>
      </c>
      <c r="Z7" s="27"/>
    </row>
    <row r="8" customFormat="false" ht="18" hidden="false" customHeight="true" outlineLevel="0" collapsed="false">
      <c r="B8" s="28" t="s">
        <v>31</v>
      </c>
      <c r="C8" s="29" t="n">
        <f aca="false">SUM(D8:X8)</f>
        <v>5.7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.14</v>
      </c>
      <c r="I8" s="30" t="n">
        <v>0</v>
      </c>
      <c r="J8" s="30" t="n">
        <v>0</v>
      </c>
      <c r="K8" s="30" t="n">
        <v>0.34</v>
      </c>
      <c r="L8" s="30" t="n">
        <v>0</v>
      </c>
      <c r="M8" s="30" t="n">
        <v>0.16</v>
      </c>
      <c r="N8" s="30" t="n">
        <v>0</v>
      </c>
      <c r="O8" s="30" t="n">
        <v>0.42</v>
      </c>
      <c r="P8" s="30" t="n">
        <v>0.08</v>
      </c>
      <c r="Q8" s="30" t="n">
        <v>0.14</v>
      </c>
      <c r="R8" s="30" t="n">
        <v>0</v>
      </c>
      <c r="S8" s="30" t="n">
        <v>0.5</v>
      </c>
      <c r="T8" s="30" t="n">
        <v>0</v>
      </c>
      <c r="U8" s="30" t="n">
        <v>0</v>
      </c>
      <c r="V8" s="30" t="n">
        <v>2.96</v>
      </c>
      <c r="W8" s="30" t="n">
        <v>0.14</v>
      </c>
      <c r="X8" s="31" t="n">
        <v>0.82</v>
      </c>
      <c r="Z8" s="22"/>
    </row>
    <row r="9" customFormat="false" ht="18" hidden="false" customHeight="true" outlineLevel="0" collapsed="false">
      <c r="B9" s="23" t="s">
        <v>30</v>
      </c>
      <c r="C9" s="24" t="n">
        <f aca="false">SUM(D9:X9)</f>
        <v>1</v>
      </c>
      <c r="D9" s="25" t="n">
        <f aca="false">IF($C8=0,0,D8/$C8)</f>
        <v>0</v>
      </c>
      <c r="E9" s="25" t="n">
        <f aca="false">IF($C8=0,0,E8/$C8)</f>
        <v>0</v>
      </c>
      <c r="F9" s="25" t="n">
        <f aca="false">IF($C8=0,0,F8/$C8)</f>
        <v>0</v>
      </c>
      <c r="G9" s="25" t="n">
        <f aca="false">IF($C8=0,0,G8/$C8)</f>
        <v>0</v>
      </c>
      <c r="H9" s="25" t="n">
        <f aca="false">IF($C8=0,0,H8/$C8)</f>
        <v>0.0245614035087719</v>
      </c>
      <c r="I9" s="25" t="n">
        <f aca="false">IF($C8=0,0,I8/$C8)</f>
        <v>0</v>
      </c>
      <c r="J9" s="25" t="n">
        <f aca="false">IF($C8=0,0,J8/$C8)</f>
        <v>0</v>
      </c>
      <c r="K9" s="25" t="n">
        <f aca="false">IF($C8=0,0,K8/$C8)</f>
        <v>0.0596491228070176</v>
      </c>
      <c r="L9" s="25" t="n">
        <f aca="false">IF($C8=0,0,L8/$C8)</f>
        <v>0</v>
      </c>
      <c r="M9" s="25" t="n">
        <f aca="false">IF($C8=0,0,M8/$C8)</f>
        <v>0.0280701754385965</v>
      </c>
      <c r="N9" s="25" t="n">
        <f aca="false">IF($C8=0,0,N8/$C8)</f>
        <v>0</v>
      </c>
      <c r="O9" s="25" t="n">
        <f aca="false">IF($C8=0,0,O8/$C8)</f>
        <v>0.0736842105263158</v>
      </c>
      <c r="P9" s="25" t="n">
        <f aca="false">IF($C8=0,0,P8/$C8)</f>
        <v>0.0140350877192982</v>
      </c>
      <c r="Q9" s="25" t="n">
        <f aca="false">IF($C8=0,0,Q8/$C8)</f>
        <v>0.0245614035087719</v>
      </c>
      <c r="R9" s="25" t="n">
        <f aca="false">IF($C8=0,0,R8/$C8)</f>
        <v>0</v>
      </c>
      <c r="S9" s="25" t="n">
        <f aca="false">IF($C8=0,0,S8/$C8)</f>
        <v>0.087719298245614</v>
      </c>
      <c r="T9" s="25" t="n">
        <f aca="false">IF($C8=0,0,T8/$C8)</f>
        <v>0</v>
      </c>
      <c r="U9" s="25" t="n">
        <f aca="false">IF($C8=0,0,U8/$C8)</f>
        <v>0</v>
      </c>
      <c r="V9" s="25" t="n">
        <f aca="false">IF($C8=0,0,V8/$C8)</f>
        <v>0.519298245614035</v>
      </c>
      <c r="W9" s="25" t="n">
        <f aca="false">IF($C8=0,0,W8/$C8)</f>
        <v>0.0245614035087719</v>
      </c>
      <c r="X9" s="26" t="n">
        <f aca="false">IF($C8=0,0,X8/$C8)</f>
        <v>0.143859649122807</v>
      </c>
      <c r="Z9" s="27"/>
    </row>
    <row r="10" customFormat="false" ht="18" hidden="false" customHeight="true" outlineLevel="0" collapsed="false">
      <c r="B10" s="28" t="s">
        <v>32</v>
      </c>
      <c r="C10" s="29" t="n">
        <f aca="false">SUM(D10:X10)</f>
        <v>3.35755813953488</v>
      </c>
      <c r="D10" s="30" t="n">
        <v>0.0523255813953488</v>
      </c>
      <c r="E10" s="30" t="n">
        <v>0.0813953488372093</v>
      </c>
      <c r="F10" s="30" t="n">
        <v>0.0930232558139535</v>
      </c>
      <c r="G10" s="30" t="n">
        <v>0</v>
      </c>
      <c r="H10" s="30" t="n">
        <v>0.270348837209302</v>
      </c>
      <c r="I10" s="30" t="n">
        <v>0</v>
      </c>
      <c r="J10" s="30" t="n">
        <v>0</v>
      </c>
      <c r="K10" s="30" t="n">
        <v>0.0116279069767442</v>
      </c>
      <c r="L10" s="30" t="n">
        <v>0</v>
      </c>
      <c r="M10" s="30" t="n">
        <v>0.319767441860465</v>
      </c>
      <c r="N10" s="30" t="n">
        <v>0.116279069767442</v>
      </c>
      <c r="O10" s="30" t="n">
        <v>0.226744186046512</v>
      </c>
      <c r="P10" s="30" t="n">
        <v>0.0348837209302326</v>
      </c>
      <c r="Q10" s="30" t="n">
        <v>0.162790697674419</v>
      </c>
      <c r="R10" s="30" t="n">
        <v>0</v>
      </c>
      <c r="S10" s="30" t="n">
        <v>0.337209302325581</v>
      </c>
      <c r="T10" s="30" t="n">
        <v>0.0465116279069767</v>
      </c>
      <c r="U10" s="30" t="n">
        <v>0.0988372093023256</v>
      </c>
      <c r="V10" s="30" t="n">
        <v>0.581395348837209</v>
      </c>
      <c r="W10" s="30" t="n">
        <v>0.5</v>
      </c>
      <c r="X10" s="31" t="n">
        <v>0.424418604651163</v>
      </c>
      <c r="Z10" s="22"/>
    </row>
    <row r="11" customFormat="false" ht="18" hidden="false" customHeight="true" outlineLevel="0" collapsed="false">
      <c r="B11" s="23" t="s">
        <v>30</v>
      </c>
      <c r="C11" s="24" t="n">
        <f aca="false">SUM(D11:X11)</f>
        <v>1</v>
      </c>
      <c r="D11" s="25" t="n">
        <f aca="false">IF($C10=0,0,D10/$C10)</f>
        <v>0.0155844155844156</v>
      </c>
      <c r="E11" s="25" t="n">
        <f aca="false">IF($C10=0,0,E10/$C10)</f>
        <v>0.0242424242424242</v>
      </c>
      <c r="F11" s="25" t="n">
        <f aca="false">IF($C10=0,0,F10/$C10)</f>
        <v>0.0277056277056277</v>
      </c>
      <c r="G11" s="25" t="n">
        <f aca="false">IF($C10=0,0,G10/$C10)</f>
        <v>0</v>
      </c>
      <c r="H11" s="25" t="n">
        <f aca="false">IF($C10=0,0,H10/$C10)</f>
        <v>0.0805194805194804</v>
      </c>
      <c r="I11" s="25" t="n">
        <f aca="false">IF($C10=0,0,I10/$C10)</f>
        <v>0</v>
      </c>
      <c r="J11" s="25" t="n">
        <f aca="false">IF($C10=0,0,J10/$C10)</f>
        <v>0</v>
      </c>
      <c r="K11" s="25" t="n">
        <f aca="false">IF($C10=0,0,K10/$C10)</f>
        <v>0.00346320346320347</v>
      </c>
      <c r="L11" s="25" t="n">
        <f aca="false">IF($C10=0,0,L10/$C10)</f>
        <v>0</v>
      </c>
      <c r="M11" s="25" t="n">
        <f aca="false">IF($C10=0,0,M10/$C10)</f>
        <v>0.0952380952380952</v>
      </c>
      <c r="N11" s="25" t="n">
        <f aca="false">IF($C10=0,0,N10/$C10)</f>
        <v>0.0346320346320347</v>
      </c>
      <c r="O11" s="25" t="n">
        <f aca="false">IF($C10=0,0,O10/$C10)</f>
        <v>0.0675324675324676</v>
      </c>
      <c r="P11" s="25" t="n">
        <f aca="false">IF($C10=0,0,P10/$C10)</f>
        <v>0.0103896103896104</v>
      </c>
      <c r="Q11" s="25" t="n">
        <f aca="false">IF($C10=0,0,Q10/$C10)</f>
        <v>0.0484848484848486</v>
      </c>
      <c r="R11" s="25" t="n">
        <f aca="false">IF($C10=0,0,R10/$C10)</f>
        <v>0</v>
      </c>
      <c r="S11" s="25" t="n">
        <f aca="false">IF($C10=0,0,S10/$C10)</f>
        <v>0.1004329004329</v>
      </c>
      <c r="T11" s="25" t="n">
        <f aca="false">IF($C10=0,0,T10/$C10)</f>
        <v>0.0138528138528138</v>
      </c>
      <c r="U11" s="25" t="n">
        <f aca="false">IF($C10=0,0,U10/$C10)</f>
        <v>0.0294372294372294</v>
      </c>
      <c r="V11" s="25" t="n">
        <f aca="false">IF($C10=0,0,V10/$C10)</f>
        <v>0.173160173160173</v>
      </c>
      <c r="W11" s="25" t="n">
        <f aca="false">IF($C10=0,0,W10/$C10)</f>
        <v>0.148917748917749</v>
      </c>
      <c r="X11" s="26" t="n">
        <f aca="false">IF($C10=0,0,X10/$C10)</f>
        <v>0.126406926406926</v>
      </c>
      <c r="Z11" s="27"/>
    </row>
    <row r="12" customFormat="false" ht="18" hidden="false" customHeight="true" outlineLevel="0" collapsed="false">
      <c r="B12" s="28" t="s">
        <v>33</v>
      </c>
      <c r="C12" s="29" t="n">
        <f aca="false">SUM(D12:X12)</f>
        <v>2.95408163265306</v>
      </c>
      <c r="D12" s="30" t="n">
        <v>0</v>
      </c>
      <c r="E12" s="30" t="n">
        <v>0</v>
      </c>
      <c r="F12" s="30" t="n">
        <v>0.0408163265306122</v>
      </c>
      <c r="G12" s="30" t="n">
        <v>0</v>
      </c>
      <c r="H12" s="30" t="n">
        <v>0.341836734693878</v>
      </c>
      <c r="I12" s="30" t="n">
        <v>0</v>
      </c>
      <c r="J12" s="30" t="n">
        <v>0</v>
      </c>
      <c r="K12" s="30" t="n">
        <v>0.163265306122449</v>
      </c>
      <c r="L12" s="30" t="n">
        <v>0</v>
      </c>
      <c r="M12" s="30" t="n">
        <v>0</v>
      </c>
      <c r="N12" s="30" t="n">
        <v>0</v>
      </c>
      <c r="O12" s="30" t="n">
        <v>0.142857142857143</v>
      </c>
      <c r="P12" s="30" t="n">
        <v>0.244897959183673</v>
      </c>
      <c r="Q12" s="30" t="n">
        <v>0</v>
      </c>
      <c r="R12" s="30" t="n">
        <v>0.0408163265306122</v>
      </c>
      <c r="S12" s="30" t="n">
        <v>0.0816326530612245</v>
      </c>
      <c r="T12" s="30" t="n">
        <v>0.0204081632653061</v>
      </c>
      <c r="U12" s="30" t="n">
        <v>0</v>
      </c>
      <c r="V12" s="30" t="n">
        <v>0.846938775510204</v>
      </c>
      <c r="W12" s="30" t="n">
        <v>0.459183673469388</v>
      </c>
      <c r="X12" s="31" t="n">
        <v>0.571428571428571</v>
      </c>
      <c r="Z12" s="22"/>
    </row>
    <row r="13" customFormat="false" ht="18" hidden="false" customHeight="true" outlineLevel="0" collapsed="false">
      <c r="B13" s="23" t="s">
        <v>30</v>
      </c>
      <c r="C13" s="24" t="n">
        <f aca="false">SUM(D13:X13)</f>
        <v>1</v>
      </c>
      <c r="D13" s="25" t="n">
        <f aca="false">IF($C12=0,0,D12/$C12)</f>
        <v>0</v>
      </c>
      <c r="E13" s="25" t="n">
        <f aca="false">IF($C12=0,0,E12/$C12)</f>
        <v>0</v>
      </c>
      <c r="F13" s="25" t="n">
        <f aca="false">IF($C12=0,0,F12/$C12)</f>
        <v>0.0138169257340242</v>
      </c>
      <c r="G13" s="25" t="n">
        <f aca="false">IF($C12=0,0,G12/$C12)</f>
        <v>0</v>
      </c>
      <c r="H13" s="25" t="n">
        <f aca="false">IF($C12=0,0,H12/$C12)</f>
        <v>0.115716753022453</v>
      </c>
      <c r="I13" s="25" t="n">
        <f aca="false">IF($C12=0,0,I12/$C12)</f>
        <v>0</v>
      </c>
      <c r="J13" s="25" t="n">
        <f aca="false">IF($C12=0,0,J12/$C12)</f>
        <v>0</v>
      </c>
      <c r="K13" s="25" t="n">
        <f aca="false">IF($C12=0,0,K12/$C12)</f>
        <v>0.0552677029360967</v>
      </c>
      <c r="L13" s="25" t="n">
        <f aca="false">IF($C12=0,0,L12/$C12)</f>
        <v>0</v>
      </c>
      <c r="M13" s="25" t="n">
        <f aca="false">IF($C12=0,0,M12/$C12)</f>
        <v>0</v>
      </c>
      <c r="N13" s="25" t="n">
        <f aca="false">IF($C12=0,0,N12/$C12)</f>
        <v>0</v>
      </c>
      <c r="O13" s="25" t="n">
        <f aca="false">IF($C12=0,0,O12/$C12)</f>
        <v>0.0483592400690847</v>
      </c>
      <c r="P13" s="25" t="n">
        <f aca="false">IF($C12=0,0,P12/$C12)</f>
        <v>0.0829015544041449</v>
      </c>
      <c r="Q13" s="25" t="n">
        <f aca="false">IF($C12=0,0,Q12/$C12)</f>
        <v>0</v>
      </c>
      <c r="R13" s="25" t="n">
        <f aca="false">IF($C12=0,0,R12/$C12)</f>
        <v>0.0138169257340242</v>
      </c>
      <c r="S13" s="25" t="n">
        <f aca="false">IF($C12=0,0,S12/$C12)</f>
        <v>0.0276338514680484</v>
      </c>
      <c r="T13" s="25" t="n">
        <f aca="false">IF($C12=0,0,T12/$C12)</f>
        <v>0.00690846286701208</v>
      </c>
      <c r="U13" s="25" t="n">
        <f aca="false">IF($C12=0,0,U12/$C12)</f>
        <v>0</v>
      </c>
      <c r="V13" s="25" t="n">
        <f aca="false">IF($C12=0,0,V12/$C12)</f>
        <v>0.286701208981002</v>
      </c>
      <c r="W13" s="25" t="n">
        <f aca="false">IF($C12=0,0,W12/$C12)</f>
        <v>0.155440414507772</v>
      </c>
      <c r="X13" s="26" t="n">
        <f aca="false">IF($C12=0,0,X12/$C12)</f>
        <v>0.193436960276338</v>
      </c>
      <c r="Z13" s="27"/>
    </row>
    <row r="14" customFormat="false" ht="18" hidden="false" customHeight="true" outlineLevel="0" collapsed="false">
      <c r="B14" s="28" t="s">
        <v>34</v>
      </c>
      <c r="C14" s="29" t="n">
        <f aca="false">SUM(D14:X14)</f>
        <v>2</v>
      </c>
      <c r="D14" s="30" t="n">
        <v>0</v>
      </c>
      <c r="E14" s="30" t="n">
        <v>0</v>
      </c>
      <c r="F14" s="30" t="n">
        <v>0.236363636363636</v>
      </c>
      <c r="G14" s="30" t="n">
        <v>0.472727272727273</v>
      </c>
      <c r="H14" s="30" t="n">
        <v>0.618181818181818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.109090909090909</v>
      </c>
      <c r="N14" s="30" t="n">
        <v>0</v>
      </c>
      <c r="O14" s="30" t="n">
        <v>0.145454545454545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.345454545454545</v>
      </c>
      <c r="X14" s="31" t="n">
        <v>0.0727272727272727</v>
      </c>
      <c r="Z14" s="22"/>
    </row>
    <row r="15" customFormat="false" ht="18" hidden="false" customHeight="true" outlineLevel="0" collapsed="false">
      <c r="B15" s="23" t="s">
        <v>30</v>
      </c>
      <c r="C15" s="24" t="n">
        <f aca="false">SUM(D15:X15)</f>
        <v>1</v>
      </c>
      <c r="D15" s="25" t="n">
        <f aca="false">IF($C14=0,0,D14/$C14)</f>
        <v>0</v>
      </c>
      <c r="E15" s="25" t="n">
        <f aca="false">IF($C14=0,0,E14/$C14)</f>
        <v>0</v>
      </c>
      <c r="F15" s="25" t="n">
        <f aca="false">IF($C14=0,0,F14/$C14)</f>
        <v>0.118181818181818</v>
      </c>
      <c r="G15" s="25" t="n">
        <f aca="false">IF($C14=0,0,G14/$C14)</f>
        <v>0.236363636363637</v>
      </c>
      <c r="H15" s="25" t="n">
        <f aca="false">IF($C14=0,0,H14/$C14)</f>
        <v>0.309090909090909</v>
      </c>
      <c r="I15" s="25" t="n">
        <f aca="false">IF($C14=0,0,I14/$C14)</f>
        <v>0</v>
      </c>
      <c r="J15" s="25" t="n">
        <f aca="false">IF($C14=0,0,J14/$C14)</f>
        <v>0</v>
      </c>
      <c r="K15" s="25" t="n">
        <f aca="false">IF($C14=0,0,K14/$C14)</f>
        <v>0</v>
      </c>
      <c r="L15" s="25" t="n">
        <f aca="false">IF($C14=0,0,L14/$C14)</f>
        <v>0</v>
      </c>
      <c r="M15" s="25" t="n">
        <f aca="false">IF($C14=0,0,M14/$C14)</f>
        <v>0.0545454545454545</v>
      </c>
      <c r="N15" s="25" t="n">
        <f aca="false">IF($C14=0,0,N14/$C14)</f>
        <v>0</v>
      </c>
      <c r="O15" s="25" t="n">
        <f aca="false">IF($C14=0,0,O14/$C14)</f>
        <v>0.0727272727272725</v>
      </c>
      <c r="P15" s="25" t="n">
        <f aca="false">IF($C14=0,0,P14/$C14)</f>
        <v>0</v>
      </c>
      <c r="Q15" s="25" t="n">
        <f aca="false">IF($C14=0,0,Q14/$C14)</f>
        <v>0</v>
      </c>
      <c r="R15" s="25" t="n">
        <f aca="false">IF($C14=0,0,R14/$C14)</f>
        <v>0</v>
      </c>
      <c r="S15" s="25" t="n">
        <f aca="false">IF($C14=0,0,S14/$C14)</f>
        <v>0</v>
      </c>
      <c r="T15" s="25" t="n">
        <f aca="false">IF($C14=0,0,T14/$C14)</f>
        <v>0</v>
      </c>
      <c r="U15" s="25" t="n">
        <f aca="false">IF($C14=0,0,U14/$C14)</f>
        <v>0</v>
      </c>
      <c r="V15" s="25" t="n">
        <f aca="false">IF($C14=0,0,V14/$C14)</f>
        <v>0</v>
      </c>
      <c r="W15" s="25" t="n">
        <f aca="false">IF($C14=0,0,W14/$C14)</f>
        <v>0.172727272727273</v>
      </c>
      <c r="X15" s="26" t="n">
        <f aca="false">IF($C14=0,0,X14/$C14)</f>
        <v>0.0363636363636364</v>
      </c>
      <c r="Z15" s="27"/>
    </row>
    <row r="16" customFormat="false" ht="18" hidden="false" customHeight="true" outlineLevel="0" collapsed="false">
      <c r="B16" s="32" t="s">
        <v>35</v>
      </c>
      <c r="C16" s="29" t="n">
        <f aca="false">SUM(D16:X16)</f>
        <v>4.5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.25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.625</v>
      </c>
      <c r="O16" s="30" t="n">
        <v>0</v>
      </c>
      <c r="P16" s="30" t="n">
        <v>0</v>
      </c>
      <c r="Q16" s="30" t="n">
        <v>0.3125</v>
      </c>
      <c r="R16" s="30" t="n">
        <v>0</v>
      </c>
      <c r="S16" s="30" t="n">
        <v>0.75</v>
      </c>
      <c r="T16" s="30" t="n">
        <v>0</v>
      </c>
      <c r="U16" s="30" t="n">
        <v>0</v>
      </c>
      <c r="V16" s="30" t="n">
        <v>0.125</v>
      </c>
      <c r="W16" s="30" t="n">
        <v>0.625</v>
      </c>
      <c r="X16" s="31" t="n">
        <v>1.8125</v>
      </c>
      <c r="Z16" s="22"/>
    </row>
    <row r="17" customFormat="false" ht="18" hidden="false" customHeight="true" outlineLevel="0" collapsed="false">
      <c r="B17" s="23" t="s">
        <v>30</v>
      </c>
      <c r="C17" s="24" t="n">
        <f aca="false">SUM(D17:X17)</f>
        <v>1</v>
      </c>
      <c r="D17" s="25" t="n">
        <f aca="false">IF($C16=0,0,D16/$C16)</f>
        <v>0</v>
      </c>
      <c r="E17" s="25" t="n">
        <f aca="false">IF($C16=0,0,E16/$C16)</f>
        <v>0</v>
      </c>
      <c r="F17" s="25" t="n">
        <f aca="false">IF($C16=0,0,F16/$C16)</f>
        <v>0</v>
      </c>
      <c r="G17" s="25" t="n">
        <f aca="false">IF($C16=0,0,G16/$C16)</f>
        <v>0</v>
      </c>
      <c r="H17" s="25" t="n">
        <f aca="false">IF($C16=0,0,H16/$C16)</f>
        <v>0.0555555555555556</v>
      </c>
      <c r="I17" s="25" t="n">
        <f aca="false">IF($C16=0,0,I16/$C16)</f>
        <v>0</v>
      </c>
      <c r="J17" s="25" t="n">
        <f aca="false">IF($C16=0,0,J16/$C16)</f>
        <v>0</v>
      </c>
      <c r="K17" s="25" t="n">
        <f aca="false">IF($C16=0,0,K16/$C16)</f>
        <v>0</v>
      </c>
      <c r="L17" s="25" t="n">
        <f aca="false">IF($C16=0,0,L16/$C16)</f>
        <v>0</v>
      </c>
      <c r="M17" s="25" t="n">
        <f aca="false">IF($C16=0,0,M16/$C16)</f>
        <v>0</v>
      </c>
      <c r="N17" s="25" t="n">
        <f aca="false">IF($C16=0,0,N16/$C16)</f>
        <v>0.138888888888889</v>
      </c>
      <c r="O17" s="25" t="n">
        <f aca="false">IF($C16=0,0,O16/$C16)</f>
        <v>0</v>
      </c>
      <c r="P17" s="25" t="n">
        <f aca="false">IF($C16=0,0,P16/$C16)</f>
        <v>0</v>
      </c>
      <c r="Q17" s="25" t="n">
        <f aca="false">IF($C16=0,0,Q16/$C16)</f>
        <v>0.0694444444444445</v>
      </c>
      <c r="R17" s="25" t="n">
        <f aca="false">IF($C16=0,0,R16/$C16)</f>
        <v>0</v>
      </c>
      <c r="S17" s="25" t="n">
        <f aca="false">IF($C16=0,0,S16/$C16)</f>
        <v>0.166666666666667</v>
      </c>
      <c r="T17" s="25" t="n">
        <f aca="false">IF($C16=0,0,T16/$C16)</f>
        <v>0</v>
      </c>
      <c r="U17" s="25" t="n">
        <f aca="false">IF($C16=0,0,U16/$C16)</f>
        <v>0</v>
      </c>
      <c r="V17" s="25" t="n">
        <f aca="false">IF($C16=0,0,V16/$C16)</f>
        <v>0.0277777777777778</v>
      </c>
      <c r="W17" s="25" t="n">
        <f aca="false">IF($C16=0,0,W16/$C16)</f>
        <v>0.138888888888889</v>
      </c>
      <c r="X17" s="26" t="n">
        <f aca="false">IF($C16=0,0,X16/$C16)</f>
        <v>0.402777777777778</v>
      </c>
      <c r="Z17" s="27"/>
    </row>
    <row r="18" customFormat="false" ht="18" hidden="false" customHeight="true" outlineLevel="0" collapsed="false">
      <c r="B18" s="28" t="s">
        <v>36</v>
      </c>
      <c r="C18" s="29" t="n">
        <f aca="false">SUM(D18:X18)</f>
        <v>3.73825503355705</v>
      </c>
      <c r="D18" s="30" t="n">
        <v>0.0134228187919463</v>
      </c>
      <c r="E18" s="30" t="n">
        <v>0.0805369127516778</v>
      </c>
      <c r="F18" s="30" t="n">
        <v>0.436241610738255</v>
      </c>
      <c r="G18" s="30" t="n">
        <v>0.167785234899329</v>
      </c>
      <c r="H18" s="30" t="n">
        <v>0.442953020134228</v>
      </c>
      <c r="I18" s="30" t="n">
        <v>0</v>
      </c>
      <c r="J18" s="30" t="n">
        <v>0</v>
      </c>
      <c r="K18" s="30" t="n">
        <v>0.154362416107383</v>
      </c>
      <c r="L18" s="30" t="n">
        <v>0.0268456375838926</v>
      </c>
      <c r="M18" s="30" t="n">
        <v>0.939597315436242</v>
      </c>
      <c r="N18" s="30" t="n">
        <v>0</v>
      </c>
      <c r="O18" s="30" t="n">
        <v>0.214765100671141</v>
      </c>
      <c r="P18" s="30" t="n">
        <v>0.0201342281879195</v>
      </c>
      <c r="Q18" s="30" t="n">
        <v>0</v>
      </c>
      <c r="R18" s="30" t="n">
        <v>0.0805369127516778</v>
      </c>
      <c r="S18" s="30" t="n">
        <v>0.0402684563758389</v>
      </c>
      <c r="T18" s="30" t="n">
        <v>0.0335570469798658</v>
      </c>
      <c r="U18" s="30" t="n">
        <v>0.0134228187919463</v>
      </c>
      <c r="V18" s="30" t="n">
        <v>0.00671140939597315</v>
      </c>
      <c r="W18" s="30" t="n">
        <v>0.422818791946309</v>
      </c>
      <c r="X18" s="31" t="n">
        <v>0.644295302013423</v>
      </c>
      <c r="Z18" s="22"/>
    </row>
    <row r="19" customFormat="false" ht="18" hidden="false" customHeight="true" outlineLevel="0" collapsed="false">
      <c r="B19" s="23" t="s">
        <v>30</v>
      </c>
      <c r="C19" s="24" t="n">
        <f aca="false">SUM(D19:X19)</f>
        <v>1</v>
      </c>
      <c r="D19" s="25" t="n">
        <f aca="false">IF($C18=0,0,D18/$C18)</f>
        <v>0.00359066427289048</v>
      </c>
      <c r="E19" s="25" t="n">
        <f aca="false">IF($C18=0,0,E18/$C18)</f>
        <v>0.0215439856373429</v>
      </c>
      <c r="F19" s="25" t="n">
        <f aca="false">IF($C18=0,0,F18/$C18)</f>
        <v>0.116696588868941</v>
      </c>
      <c r="G19" s="25" t="n">
        <f aca="false">IF($C18=0,0,G18/$C18)</f>
        <v>0.0448833034111311</v>
      </c>
      <c r="H19" s="25" t="n">
        <f aca="false">IF($C18=0,0,H18/$C18)</f>
        <v>0.118491921005386</v>
      </c>
      <c r="I19" s="25" t="n">
        <f aca="false">IF($C18=0,0,I18/$C18)</f>
        <v>0</v>
      </c>
      <c r="J19" s="25" t="n">
        <f aca="false">IF($C18=0,0,J18/$C18)</f>
        <v>0</v>
      </c>
      <c r="K19" s="25" t="n">
        <f aca="false">IF($C18=0,0,K18/$C18)</f>
        <v>0.0412926391382407</v>
      </c>
      <c r="L19" s="25" t="n">
        <f aca="false">IF($C18=0,0,L18/$C18)</f>
        <v>0.00718132854578096</v>
      </c>
      <c r="M19" s="25" t="n">
        <f aca="false">IF($C18=0,0,M18/$C18)</f>
        <v>0.251346499102334</v>
      </c>
      <c r="N19" s="25" t="n">
        <f aca="false">IF($C18=0,0,N18/$C18)</f>
        <v>0</v>
      </c>
      <c r="O19" s="25" t="n">
        <f aca="false">IF($C18=0,0,O18/$C18)</f>
        <v>0.0574506283662478</v>
      </c>
      <c r="P19" s="25" t="n">
        <f aca="false">IF($C18=0,0,P18/$C18)</f>
        <v>0.00538599640933574</v>
      </c>
      <c r="Q19" s="25" t="n">
        <f aca="false">IF($C18=0,0,Q18/$C18)</f>
        <v>0</v>
      </c>
      <c r="R19" s="25" t="n">
        <f aca="false">IF($C18=0,0,R18/$C18)</f>
        <v>0.0215439856373429</v>
      </c>
      <c r="S19" s="25" t="n">
        <f aca="false">IF($C18=0,0,S18/$C18)</f>
        <v>0.0107719928186714</v>
      </c>
      <c r="T19" s="25" t="n">
        <f aca="false">IF($C18=0,0,T18/$C18)</f>
        <v>0.00897666068222622</v>
      </c>
      <c r="U19" s="25" t="n">
        <f aca="false">IF($C18=0,0,U18/$C18)</f>
        <v>0.00359066427289048</v>
      </c>
      <c r="V19" s="25" t="n">
        <f aca="false">IF($C18=0,0,V18/$C18)</f>
        <v>0.00179533213644524</v>
      </c>
      <c r="W19" s="25" t="n">
        <f aca="false">IF($C18=0,0,W18/$C18)</f>
        <v>0.11310592459605</v>
      </c>
      <c r="X19" s="26" t="n">
        <f aca="false">IF($C18=0,0,X18/$C18)</f>
        <v>0.172351885098743</v>
      </c>
      <c r="Z19" s="27"/>
    </row>
    <row r="20" customFormat="false" ht="18" hidden="false" customHeight="true" outlineLevel="0" collapsed="false">
      <c r="B20" s="28" t="s">
        <v>37</v>
      </c>
      <c r="C20" s="29" t="n">
        <f aca="false">SUM(D20:X20)</f>
        <v>2.08040770101925</v>
      </c>
      <c r="D20" s="30" t="n">
        <v>0.0464326160815402</v>
      </c>
      <c r="E20" s="30" t="n">
        <v>0.0713476783691959</v>
      </c>
      <c r="F20" s="30" t="n">
        <v>0.148924122310306</v>
      </c>
      <c r="G20" s="30" t="n">
        <v>0.0979614949037373</v>
      </c>
      <c r="H20" s="30" t="n">
        <v>0.42638731596829</v>
      </c>
      <c r="I20" s="30" t="n">
        <v>0</v>
      </c>
      <c r="J20" s="30" t="n">
        <v>0</v>
      </c>
      <c r="K20" s="30" t="n">
        <v>0.28312570781427</v>
      </c>
      <c r="L20" s="30" t="n">
        <v>0</v>
      </c>
      <c r="M20" s="30" t="n">
        <v>0.121177802944507</v>
      </c>
      <c r="N20" s="30" t="n">
        <v>0.00396375990939977</v>
      </c>
      <c r="O20" s="30" t="n">
        <v>0.0973952434881087</v>
      </c>
      <c r="P20" s="30" t="n">
        <v>0.0481313703284258</v>
      </c>
      <c r="Q20" s="30" t="n">
        <v>0.0730464326160815</v>
      </c>
      <c r="R20" s="30" t="n">
        <v>0</v>
      </c>
      <c r="S20" s="30" t="n">
        <v>0.0101925254813137</v>
      </c>
      <c r="T20" s="30" t="n">
        <v>0</v>
      </c>
      <c r="U20" s="30" t="n">
        <v>0.117214043035108</v>
      </c>
      <c r="V20" s="30" t="n">
        <v>0.250849377123443</v>
      </c>
      <c r="W20" s="30" t="n">
        <v>0.0906002265005662</v>
      </c>
      <c r="X20" s="31" t="n">
        <v>0.19365798414496</v>
      </c>
      <c r="Z20" s="22"/>
    </row>
    <row r="21" customFormat="false" ht="18" hidden="false" customHeight="true" outlineLevel="0" collapsed="false">
      <c r="B21" s="23" t="s">
        <v>30</v>
      </c>
      <c r="C21" s="24" t="n">
        <f aca="false">SUM(D21:X21)</f>
        <v>1</v>
      </c>
      <c r="D21" s="25" t="n">
        <f aca="false">IF($C20=0,0,D20/$C20)</f>
        <v>0.0223189983669025</v>
      </c>
      <c r="E21" s="25" t="n">
        <f aca="false">IF($C20=0,0,E20/$C20)</f>
        <v>0.0342950462710942</v>
      </c>
      <c r="F21" s="25" t="n">
        <f aca="false">IF($C20=0,0,F20/$C20)</f>
        <v>0.0715841045182363</v>
      </c>
      <c r="G21" s="25" t="n">
        <f aca="false">IF($C20=0,0,G20/$C20)</f>
        <v>0.0470876428960261</v>
      </c>
      <c r="H21" s="25" t="n">
        <f aca="false">IF($C20=0,0,H20/$C20)</f>
        <v>0.204953728905825</v>
      </c>
      <c r="I21" s="25" t="n">
        <f aca="false">IF($C20=0,0,I20/$C20)</f>
        <v>0</v>
      </c>
      <c r="J21" s="25" t="n">
        <f aca="false">IF($C20=0,0,J20/$C20)</f>
        <v>0</v>
      </c>
      <c r="K21" s="25" t="n">
        <f aca="false">IF($C20=0,0,K20/$C20)</f>
        <v>0.136091453456723</v>
      </c>
      <c r="L21" s="25" t="n">
        <f aca="false">IF($C20=0,0,L20/$C20)</f>
        <v>0</v>
      </c>
      <c r="M21" s="25" t="n">
        <f aca="false">IF($C20=0,0,M20/$C20)</f>
        <v>0.0582471420794772</v>
      </c>
      <c r="N21" s="25" t="n">
        <f aca="false">IF($C20=0,0,N20/$C20)</f>
        <v>0.00190528034839412</v>
      </c>
      <c r="O21" s="25" t="n">
        <f aca="false">IF($C20=0,0,O20/$C20)</f>
        <v>0.0468154599891127</v>
      </c>
      <c r="P21" s="25" t="n">
        <f aca="false">IF($C20=0,0,P20/$C20)</f>
        <v>0.0231355470876429</v>
      </c>
      <c r="Q21" s="25" t="n">
        <f aca="false">IF($C20=0,0,Q20/$C20)</f>
        <v>0.0351115949918345</v>
      </c>
      <c r="R21" s="25" t="n">
        <f aca="false">IF($C20=0,0,R20/$C20)</f>
        <v>0</v>
      </c>
      <c r="S21" s="25" t="n">
        <f aca="false">IF($C20=0,0,S20/$C20)</f>
        <v>0.00489929232444202</v>
      </c>
      <c r="T21" s="25" t="n">
        <f aca="false">IF($C20=0,0,T20/$C20)</f>
        <v>0</v>
      </c>
      <c r="U21" s="25" t="n">
        <f aca="false">IF($C20=0,0,U20/$C20)</f>
        <v>0.0563418617310835</v>
      </c>
      <c r="V21" s="25" t="n">
        <f aca="false">IF($C20=0,0,V20/$C20)</f>
        <v>0.120577027762657</v>
      </c>
      <c r="W21" s="25" t="n">
        <f aca="false">IF($C20=0,0,W20/$C20)</f>
        <v>0.0435492651061513</v>
      </c>
      <c r="X21" s="26" t="n">
        <f aca="false">IF($C20=0,0,X20/$C20)</f>
        <v>0.0930865541643983</v>
      </c>
      <c r="Z21" s="27"/>
    </row>
    <row r="22" customFormat="false" ht="18" hidden="false" customHeight="true" outlineLevel="0" collapsed="false">
      <c r="B22" s="28" t="s">
        <v>38</v>
      </c>
      <c r="C22" s="29" t="n">
        <f aca="false">SUM(D22:X22)</f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1" t="n">
        <v>0</v>
      </c>
      <c r="Z22" s="22"/>
    </row>
    <row r="23" customFormat="false" ht="18" hidden="false" customHeight="true" outlineLevel="0" collapsed="false">
      <c r="B23" s="23" t="s">
        <v>30</v>
      </c>
      <c r="C23" s="24" t="n">
        <f aca="false">SUM(D23:X23)</f>
        <v>0</v>
      </c>
      <c r="D23" s="25" t="n">
        <f aca="false">IF($C22=0,0,D22/$C22)</f>
        <v>0</v>
      </c>
      <c r="E23" s="25" t="n">
        <f aca="false">IF($C22=0,0,E22/$C22)</f>
        <v>0</v>
      </c>
      <c r="F23" s="25" t="n">
        <f aca="false">IF($C22=0,0,F22/$C22)</f>
        <v>0</v>
      </c>
      <c r="G23" s="25" t="n">
        <f aca="false">IF($C22=0,0,G22/$C22)</f>
        <v>0</v>
      </c>
      <c r="H23" s="25" t="n">
        <f aca="false">IF($C22=0,0,H22/$C22)</f>
        <v>0</v>
      </c>
      <c r="I23" s="25" t="n">
        <f aca="false">IF($C22=0,0,I22/$C22)</f>
        <v>0</v>
      </c>
      <c r="J23" s="25" t="n">
        <f aca="false">IF($C22=0,0,J22/$C22)</f>
        <v>0</v>
      </c>
      <c r="K23" s="25" t="n">
        <f aca="false">IF($C22=0,0,K22/$C22)</f>
        <v>0</v>
      </c>
      <c r="L23" s="25" t="n">
        <f aca="false">IF($C22=0,0,L22/$C22)</f>
        <v>0</v>
      </c>
      <c r="M23" s="25" t="n">
        <f aca="false">IF($C22=0,0,M22/$C22)</f>
        <v>0</v>
      </c>
      <c r="N23" s="25" t="n">
        <f aca="false">IF($C22=0,0,N22/$C22)</f>
        <v>0</v>
      </c>
      <c r="O23" s="25" t="n">
        <f aca="false">IF($C22=0,0,O22/$C22)</f>
        <v>0</v>
      </c>
      <c r="P23" s="25" t="n">
        <f aca="false">IF($C22=0,0,P22/$C22)</f>
        <v>0</v>
      </c>
      <c r="Q23" s="25" t="n">
        <f aca="false">IF($C22=0,0,Q22/$C22)</f>
        <v>0</v>
      </c>
      <c r="R23" s="25" t="n">
        <f aca="false">IF($C22=0,0,R22/$C22)</f>
        <v>0</v>
      </c>
      <c r="S23" s="25" t="n">
        <f aca="false">IF($C22=0,0,S22/$C22)</f>
        <v>0</v>
      </c>
      <c r="T23" s="25" t="n">
        <f aca="false">IF($C22=0,0,T22/$C22)</f>
        <v>0</v>
      </c>
      <c r="U23" s="25" t="n">
        <f aca="false">IF($C22=0,0,U22/$C22)</f>
        <v>0</v>
      </c>
      <c r="V23" s="25" t="n">
        <f aca="false">IF($C22=0,0,V22/$C22)</f>
        <v>0</v>
      </c>
      <c r="W23" s="25" t="n">
        <f aca="false">IF($C22=0,0,W22/$C22)</f>
        <v>0</v>
      </c>
      <c r="X23" s="26" t="n">
        <f aca="false">IF($C22=0,0,X22/$C22)</f>
        <v>0</v>
      </c>
      <c r="Z23" s="27"/>
    </row>
    <row r="24" customFormat="false" ht="18" hidden="false" customHeight="true" outlineLevel="0" collapsed="false">
      <c r="B24" s="28" t="s">
        <v>39</v>
      </c>
      <c r="C24" s="29" t="n">
        <f aca="false">SUM(D24:X24)</f>
        <v>1.48959608323133</v>
      </c>
      <c r="D24" s="30" t="n">
        <v>0.0563035495716034</v>
      </c>
      <c r="E24" s="30" t="n">
        <v>0.100367197062424</v>
      </c>
      <c r="F24" s="30" t="n">
        <v>0.24235006119951</v>
      </c>
      <c r="G24" s="30" t="n">
        <v>0.0648714810281518</v>
      </c>
      <c r="H24" s="30" t="n">
        <v>0.2937576499388</v>
      </c>
      <c r="I24" s="30" t="n">
        <v>0</v>
      </c>
      <c r="J24" s="30" t="n">
        <v>0</v>
      </c>
      <c r="K24" s="30" t="n">
        <v>0.17625458996328</v>
      </c>
      <c r="L24" s="30" t="n">
        <v>0</v>
      </c>
      <c r="M24" s="30" t="n">
        <v>0.0795593635250918</v>
      </c>
      <c r="N24" s="30" t="n">
        <v>0.00244798041615667</v>
      </c>
      <c r="O24" s="30" t="n">
        <v>0.02203182374541</v>
      </c>
      <c r="P24" s="30" t="n">
        <v>0.0122399020807834</v>
      </c>
      <c r="Q24" s="30" t="n">
        <v>0.0734394124847001</v>
      </c>
      <c r="R24" s="30" t="n">
        <v>0.00489596083231334</v>
      </c>
      <c r="S24" s="30" t="n">
        <v>0.00367197062423501</v>
      </c>
      <c r="T24" s="30" t="n">
        <v>0</v>
      </c>
      <c r="U24" s="30" t="n">
        <v>0.128518971848225</v>
      </c>
      <c r="V24" s="30" t="n">
        <v>0.0758873929008568</v>
      </c>
      <c r="W24" s="30" t="n">
        <v>0.0685434516523868</v>
      </c>
      <c r="X24" s="31" t="n">
        <v>0.0844553243574051</v>
      </c>
      <c r="Z24" s="22"/>
    </row>
    <row r="25" customFormat="false" ht="18" hidden="false" customHeight="true" outlineLevel="0" collapsed="false">
      <c r="B25" s="23" t="s">
        <v>30</v>
      </c>
      <c r="C25" s="24" t="n">
        <f aca="false">SUM(D25:X25)</f>
        <v>1</v>
      </c>
      <c r="D25" s="25" t="n">
        <f aca="false">IF($C24=0,0,D24/$C24)</f>
        <v>0.037797863599014</v>
      </c>
      <c r="E25" s="25" t="n">
        <f aca="false">IF($C24=0,0,E24/$C24)</f>
        <v>0.0673788003286775</v>
      </c>
      <c r="F25" s="25" t="n">
        <f aca="false">IF($C24=0,0,F24/$C24)</f>
        <v>0.162695152013147</v>
      </c>
      <c r="G25" s="25" t="n">
        <f aca="false">IF($C24=0,0,G24/$C24)</f>
        <v>0.0435497124075596</v>
      </c>
      <c r="H25" s="25" t="n">
        <f aca="false">IF($C24=0,0,H24/$C24)</f>
        <v>0.19720624486442</v>
      </c>
      <c r="I25" s="25" t="n">
        <f aca="false">IF($C24=0,0,I24/$C24)</f>
        <v>0</v>
      </c>
      <c r="J25" s="25" t="n">
        <f aca="false">IF($C24=0,0,J24/$C24)</f>
        <v>0</v>
      </c>
      <c r="K25" s="25" t="n">
        <f aca="false">IF($C24=0,0,K24/$C24)</f>
        <v>0.118323746918652</v>
      </c>
      <c r="L25" s="25" t="n">
        <f aca="false">IF($C24=0,0,L24/$C24)</f>
        <v>0</v>
      </c>
      <c r="M25" s="25" t="n">
        <f aca="false">IF($C24=0,0,M24/$C24)</f>
        <v>0.0534100246507806</v>
      </c>
      <c r="N25" s="25" t="n">
        <f aca="false">IF($C24=0,0,N24/$C24)</f>
        <v>0.00164338537387017</v>
      </c>
      <c r="O25" s="25" t="n">
        <f aca="false">IF($C24=0,0,O24/$C24)</f>
        <v>0.0147904683648315</v>
      </c>
      <c r="P25" s="25" t="n">
        <f aca="false">IF($C24=0,0,P24/$C24)</f>
        <v>0.0082169268693509</v>
      </c>
      <c r="Q25" s="25" t="n">
        <f aca="false">IF($C24=0,0,Q24/$C24)</f>
        <v>0.0493015612161052</v>
      </c>
      <c r="R25" s="25" t="n">
        <f aca="false">IF($C24=0,0,R24/$C24)</f>
        <v>0.00328677074774035</v>
      </c>
      <c r="S25" s="25" t="n">
        <f aca="false">IF($C24=0,0,S24/$C24)</f>
        <v>0.00246507806080526</v>
      </c>
      <c r="T25" s="25" t="n">
        <f aca="false">IF($C24=0,0,T24/$C24)</f>
        <v>0</v>
      </c>
      <c r="U25" s="25" t="n">
        <f aca="false">IF($C24=0,0,U24/$C24)</f>
        <v>0.086277732128184</v>
      </c>
      <c r="V25" s="25" t="n">
        <f aca="false">IF($C24=0,0,V24/$C24)</f>
        <v>0.0509449465899754</v>
      </c>
      <c r="W25" s="25" t="n">
        <f aca="false">IF($C24=0,0,W24/$C24)</f>
        <v>0.0460147904683649</v>
      </c>
      <c r="X25" s="26" t="n">
        <f aca="false">IF($C24=0,0,X24/$C24)</f>
        <v>0.056696795398521</v>
      </c>
      <c r="Z25" s="27"/>
    </row>
    <row r="26" customFormat="false" ht="18" hidden="false" customHeight="true" outlineLevel="0" collapsed="false">
      <c r="B26" s="28" t="s">
        <v>40</v>
      </c>
      <c r="C26" s="29" t="n">
        <f aca="false">SUM(D26:X26)</f>
        <v>3.0739916550765</v>
      </c>
      <c r="D26" s="30" t="n">
        <v>0.0757997218358832</v>
      </c>
      <c r="E26" s="30" t="n">
        <v>0.131432545201669</v>
      </c>
      <c r="F26" s="30" t="n">
        <v>0.587621696801113</v>
      </c>
      <c r="G26" s="30" t="n">
        <v>0.130737134909597</v>
      </c>
      <c r="H26" s="30" t="n">
        <v>0.477051460361613</v>
      </c>
      <c r="I26" s="30" t="n">
        <v>0</v>
      </c>
      <c r="J26" s="30" t="n">
        <v>0.00556328233657858</v>
      </c>
      <c r="K26" s="30" t="n">
        <v>0.2336578581363</v>
      </c>
      <c r="L26" s="30" t="n">
        <v>0</v>
      </c>
      <c r="M26" s="30" t="n">
        <v>0.0890125173852573</v>
      </c>
      <c r="N26" s="30" t="n">
        <v>0.0111265646731572</v>
      </c>
      <c r="O26" s="30" t="n">
        <v>0.127955493741307</v>
      </c>
      <c r="P26" s="30" t="n">
        <v>0.126564673157163</v>
      </c>
      <c r="Q26" s="30" t="n">
        <v>0.0250347705146036</v>
      </c>
      <c r="R26" s="30" t="n">
        <v>0.0062586926286509</v>
      </c>
      <c r="S26" s="30" t="n">
        <v>0.023643949930459</v>
      </c>
      <c r="T26" s="30" t="n">
        <v>0.0222531293463143</v>
      </c>
      <c r="U26" s="30" t="n">
        <v>0.208623087621697</v>
      </c>
      <c r="V26" s="30" t="n">
        <v>0.299304589707928</v>
      </c>
      <c r="W26" s="30" t="n">
        <v>0.260083449235049</v>
      </c>
      <c r="X26" s="31" t="n">
        <v>0.232267037552156</v>
      </c>
      <c r="Z26" s="22"/>
    </row>
    <row r="27" customFormat="false" ht="18" hidden="false" customHeight="true" outlineLevel="0" collapsed="false">
      <c r="B27" s="23" t="s">
        <v>30</v>
      </c>
      <c r="C27" s="24" t="n">
        <f aca="false">SUM(D27:X27)</f>
        <v>1</v>
      </c>
      <c r="D27" s="25" t="n">
        <f aca="false">IF($C26=0,0,D26/$C26)</f>
        <v>0.0246584019545742</v>
      </c>
      <c r="E27" s="25" t="n">
        <f aca="false">IF($C26=0,0,E26/$C26)</f>
        <v>0.0427563116460049</v>
      </c>
      <c r="F27" s="25" t="n">
        <f aca="false">IF($C26=0,0,F26/$C26)</f>
        <v>0.191159171115736</v>
      </c>
      <c r="G27" s="25" t="n">
        <f aca="false">IF($C26=0,0,G26/$C26)</f>
        <v>0.0425300877748621</v>
      </c>
      <c r="H27" s="25" t="n">
        <f aca="false">IF($C26=0,0,H26/$C26)</f>
        <v>0.155189575604018</v>
      </c>
      <c r="I27" s="25" t="n">
        <f aca="false">IF($C26=0,0,I26/$C26)</f>
        <v>0</v>
      </c>
      <c r="J27" s="25" t="n">
        <f aca="false">IF($C26=0,0,J26/$C26)</f>
        <v>0.00180979096914306</v>
      </c>
      <c r="K27" s="25" t="n">
        <f aca="false">IF($C26=0,0,K26/$C26)</f>
        <v>0.0760112207040085</v>
      </c>
      <c r="L27" s="25" t="n">
        <f aca="false">IF($C26=0,0,L26/$C26)</f>
        <v>0</v>
      </c>
      <c r="M27" s="25" t="n">
        <f aca="false">IF($C26=0,0,M26/$C26)</f>
        <v>0.028956655506289</v>
      </c>
      <c r="N27" s="25" t="n">
        <f aca="false">IF($C26=0,0,N26/$C26)</f>
        <v>0.00361958193828614</v>
      </c>
      <c r="O27" s="25" t="n">
        <f aca="false">IF($C26=0,0,O26/$C26)</f>
        <v>0.0416251922902903</v>
      </c>
      <c r="P27" s="25" t="n">
        <f aca="false">IF($C26=0,0,P26/$C26)</f>
        <v>0.0411727445480048</v>
      </c>
      <c r="Q27" s="25" t="n">
        <f aca="false">IF($C26=0,0,Q26/$C26)</f>
        <v>0.00814405936114378</v>
      </c>
      <c r="R27" s="25" t="n">
        <f aca="false">IF($C26=0,0,R26/$C26)</f>
        <v>0.00203601484028595</v>
      </c>
      <c r="S27" s="25" t="n">
        <f aca="false">IF($C26=0,0,S26/$C26)</f>
        <v>0.00769161161885803</v>
      </c>
      <c r="T27" s="25" t="n">
        <f aca="false">IF($C26=0,0,T26/$C26)</f>
        <v>0.00723916387657225</v>
      </c>
      <c r="U27" s="25" t="n">
        <f aca="false">IF($C26=0,0,U26/$C26)</f>
        <v>0.0678671613428649</v>
      </c>
      <c r="V27" s="25" t="n">
        <f aca="false">IF($C26=0,0,V26/$C26)</f>
        <v>0.0973667541398969</v>
      </c>
      <c r="W27" s="25" t="n">
        <f aca="false">IF($C26=0,0,W26/$C26)</f>
        <v>0.0846077278074383</v>
      </c>
      <c r="X27" s="26" t="n">
        <f aca="false">IF($C26=0,0,X26/$C26)</f>
        <v>0.075558772961723</v>
      </c>
      <c r="Z27" s="27"/>
    </row>
    <row r="28" customFormat="false" ht="18" hidden="false" customHeight="true" outlineLevel="0" collapsed="false">
      <c r="B28" s="28" t="s">
        <v>41</v>
      </c>
      <c r="C28" s="29" t="n">
        <f aca="false">SUM(D28:X28)</f>
        <v>2.08888888888889</v>
      </c>
      <c r="D28" s="30" t="n">
        <v>0.0444444444444444</v>
      </c>
      <c r="E28" s="30" t="n">
        <v>0.0444444444444444</v>
      </c>
      <c r="F28" s="30" t="n">
        <v>0.0888888888888889</v>
      </c>
      <c r="G28" s="30" t="n">
        <v>0</v>
      </c>
      <c r="H28" s="30" t="n">
        <v>0.0888888888888889</v>
      </c>
      <c r="I28" s="30" t="n">
        <v>0</v>
      </c>
      <c r="J28" s="30" t="n">
        <v>0</v>
      </c>
      <c r="K28" s="30" t="n">
        <v>0.0444444444444444</v>
      </c>
      <c r="L28" s="30" t="n">
        <v>0</v>
      </c>
      <c r="M28" s="30" t="n">
        <v>0</v>
      </c>
      <c r="N28" s="30" t="n">
        <v>0</v>
      </c>
      <c r="O28" s="30" t="n">
        <v>0.111111111111111</v>
      </c>
      <c r="P28" s="30" t="n">
        <v>0.222222222222222</v>
      </c>
      <c r="Q28" s="30" t="n">
        <v>0.333333333333333</v>
      </c>
      <c r="R28" s="30" t="n">
        <v>0.0888888888888889</v>
      </c>
      <c r="S28" s="30" t="n">
        <v>0</v>
      </c>
      <c r="T28" s="30" t="n">
        <v>0</v>
      </c>
      <c r="U28" s="30" t="n">
        <v>0</v>
      </c>
      <c r="V28" s="30" t="n">
        <v>0.155555555555556</v>
      </c>
      <c r="W28" s="30" t="n">
        <v>0.777777777777778</v>
      </c>
      <c r="X28" s="31" t="n">
        <v>0.0888888888888889</v>
      </c>
      <c r="Z28" s="22"/>
    </row>
    <row r="29" customFormat="false" ht="18" hidden="false" customHeight="true" outlineLevel="0" collapsed="false">
      <c r="B29" s="23" t="s">
        <v>30</v>
      </c>
      <c r="C29" s="24" t="n">
        <f aca="false">SUM(D29:X29)</f>
        <v>1</v>
      </c>
      <c r="D29" s="25" t="n">
        <f aca="false">IF($C28=0,0,D28/$C28)</f>
        <v>0.0212765957446808</v>
      </c>
      <c r="E29" s="25" t="n">
        <f aca="false">IF($C28=0,0,E28/$C28)</f>
        <v>0.0212765957446808</v>
      </c>
      <c r="F29" s="25" t="n">
        <f aca="false">IF($C28=0,0,F28/$C28)</f>
        <v>0.0425531914893617</v>
      </c>
      <c r="G29" s="25" t="n">
        <f aca="false">IF($C28=0,0,G28/$C28)</f>
        <v>0</v>
      </c>
      <c r="H29" s="25" t="n">
        <f aca="false">IF($C28=0,0,H28/$C28)</f>
        <v>0.0425531914893617</v>
      </c>
      <c r="I29" s="25" t="n">
        <f aca="false">IF($C28=0,0,I28/$C28)</f>
        <v>0</v>
      </c>
      <c r="J29" s="25" t="n">
        <f aca="false">IF($C28=0,0,J28/$C28)</f>
        <v>0</v>
      </c>
      <c r="K29" s="25" t="n">
        <f aca="false">IF($C28=0,0,K28/$C28)</f>
        <v>0.0212765957446808</v>
      </c>
      <c r="L29" s="25" t="n">
        <f aca="false">IF($C28=0,0,L28/$C28)</f>
        <v>0</v>
      </c>
      <c r="M29" s="25" t="n">
        <f aca="false">IF($C28=0,0,M28/$C28)</f>
        <v>0</v>
      </c>
      <c r="N29" s="25" t="n">
        <f aca="false">IF($C28=0,0,N28/$C28)</f>
        <v>0</v>
      </c>
      <c r="O29" s="25" t="n">
        <f aca="false">IF($C28=0,0,O28/$C28)</f>
        <v>0.0531914893617021</v>
      </c>
      <c r="P29" s="25" t="n">
        <f aca="false">IF($C28=0,0,P28/$C28)</f>
        <v>0.106382978723404</v>
      </c>
      <c r="Q29" s="25" t="n">
        <f aca="false">IF($C28=0,0,Q28/$C28)</f>
        <v>0.159574468085106</v>
      </c>
      <c r="R29" s="25" t="n">
        <f aca="false">IF($C28=0,0,R28/$C28)</f>
        <v>0.0425531914893617</v>
      </c>
      <c r="S29" s="25" t="n">
        <f aca="false">IF($C28=0,0,S28/$C28)</f>
        <v>0</v>
      </c>
      <c r="T29" s="25" t="n">
        <f aca="false">IF($C28=0,0,T28/$C28)</f>
        <v>0</v>
      </c>
      <c r="U29" s="25" t="n">
        <f aca="false">IF($C28=0,0,U28/$C28)</f>
        <v>0</v>
      </c>
      <c r="V29" s="25" t="n">
        <f aca="false">IF($C28=0,0,V28/$C28)</f>
        <v>0.0744680851063832</v>
      </c>
      <c r="W29" s="25" t="n">
        <f aca="false">IF($C28=0,0,W28/$C28)</f>
        <v>0.372340425531915</v>
      </c>
      <c r="X29" s="26" t="n">
        <f aca="false">IF($C28=0,0,X28/$C28)</f>
        <v>0.0425531914893617</v>
      </c>
      <c r="Z29" s="27"/>
    </row>
    <row r="30" customFormat="false" ht="18" hidden="false" customHeight="true" outlineLevel="0" collapsed="false">
      <c r="B30" s="33" t="s">
        <v>42</v>
      </c>
      <c r="C30" s="29" t="n">
        <f aca="false">SUM(D30:X30)</f>
        <v>10.4</v>
      </c>
      <c r="D30" s="30" t="n">
        <v>0</v>
      </c>
      <c r="E30" s="30" t="n">
        <v>0.2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3.2</v>
      </c>
      <c r="N30" s="30" t="n">
        <v>0</v>
      </c>
      <c r="O30" s="30" t="n">
        <v>0.2</v>
      </c>
      <c r="P30" s="30" t="n">
        <v>0</v>
      </c>
      <c r="Q30" s="30" t="n">
        <v>0.6</v>
      </c>
      <c r="R30" s="30" t="n">
        <v>0</v>
      </c>
      <c r="S30" s="30" t="n">
        <v>0</v>
      </c>
      <c r="T30" s="30" t="n">
        <v>0</v>
      </c>
      <c r="U30" s="30" t="n">
        <v>1.4</v>
      </c>
      <c r="V30" s="30" t="n">
        <v>4.2</v>
      </c>
      <c r="W30" s="30" t="n">
        <v>0.6</v>
      </c>
      <c r="X30" s="31" t="n">
        <v>0</v>
      </c>
      <c r="Z30" s="22"/>
    </row>
    <row r="31" customFormat="false" ht="18" hidden="false" customHeight="true" outlineLevel="0" collapsed="false">
      <c r="B31" s="23" t="s">
        <v>30</v>
      </c>
      <c r="C31" s="24" t="n">
        <f aca="false">SUM(D31:X31)</f>
        <v>1</v>
      </c>
      <c r="D31" s="25" t="n">
        <f aca="false">IF($C30=0,0,D30/$C30)</f>
        <v>0</v>
      </c>
      <c r="E31" s="25" t="n">
        <f aca="false">IF($C30=0,0,E30/$C30)</f>
        <v>0.0192307692307692</v>
      </c>
      <c r="F31" s="25" t="n">
        <f aca="false">IF($C30=0,0,F30/$C30)</f>
        <v>0</v>
      </c>
      <c r="G31" s="25" t="n">
        <f aca="false">IF($C30=0,0,G30/$C30)</f>
        <v>0</v>
      </c>
      <c r="H31" s="25" t="n">
        <f aca="false">IF($C30=0,0,H30/$C30)</f>
        <v>0</v>
      </c>
      <c r="I31" s="25" t="n">
        <f aca="false">IF($C30=0,0,I30/$C30)</f>
        <v>0</v>
      </c>
      <c r="J31" s="25" t="n">
        <f aca="false">IF($C30=0,0,J30/$C30)</f>
        <v>0</v>
      </c>
      <c r="K31" s="25" t="n">
        <f aca="false">IF($C30=0,0,K30/$C30)</f>
        <v>0</v>
      </c>
      <c r="L31" s="25" t="n">
        <f aca="false">IF($C30=0,0,L30/$C30)</f>
        <v>0</v>
      </c>
      <c r="M31" s="25" t="n">
        <f aca="false">IF($C30=0,0,M30/$C30)</f>
        <v>0.307692307692308</v>
      </c>
      <c r="N31" s="25" t="n">
        <f aca="false">IF($C30=0,0,N30/$C30)</f>
        <v>0</v>
      </c>
      <c r="O31" s="25" t="n">
        <f aca="false">IF($C30=0,0,O30/$C30)</f>
        <v>0.0192307692307692</v>
      </c>
      <c r="P31" s="25" t="n">
        <f aca="false">IF($C30=0,0,P30/$C30)</f>
        <v>0</v>
      </c>
      <c r="Q31" s="25" t="n">
        <f aca="false">IF($C30=0,0,Q30/$C30)</f>
        <v>0.0576923076923077</v>
      </c>
      <c r="R31" s="25" t="n">
        <f aca="false">IF($C30=0,0,R30/$C30)</f>
        <v>0</v>
      </c>
      <c r="S31" s="25" t="n">
        <f aca="false">IF($C30=0,0,S30/$C30)</f>
        <v>0</v>
      </c>
      <c r="T31" s="25" t="n">
        <f aca="false">IF($C30=0,0,T30/$C30)</f>
        <v>0</v>
      </c>
      <c r="U31" s="25" t="n">
        <f aca="false">IF($C30=0,0,U30/$C30)</f>
        <v>0.134615384615385</v>
      </c>
      <c r="V31" s="25" t="n">
        <f aca="false">IF($C30=0,0,V30/$C30)</f>
        <v>0.403846153846154</v>
      </c>
      <c r="W31" s="25" t="n">
        <f aca="false">IF($C30=0,0,W30/$C30)</f>
        <v>0.0576923076923077</v>
      </c>
      <c r="X31" s="26" t="n">
        <f aca="false">IF($C30=0,0,X30/$C30)</f>
        <v>0</v>
      </c>
      <c r="Z31" s="27"/>
    </row>
    <row r="32" customFormat="false" ht="18" hidden="false" customHeight="true" outlineLevel="0" collapsed="false">
      <c r="B32" s="32" t="s">
        <v>43</v>
      </c>
      <c r="C32" s="29" t="n">
        <f aca="false">SUM(D32:X32)</f>
        <v>1</v>
      </c>
      <c r="D32" s="30" t="n">
        <v>0.266666666666667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.266666666666667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.2</v>
      </c>
      <c r="V32" s="30" t="n">
        <v>0.266666666666667</v>
      </c>
      <c r="W32" s="30" t="n">
        <v>0</v>
      </c>
      <c r="X32" s="31" t="n">
        <v>0</v>
      </c>
      <c r="Z32" s="22"/>
    </row>
    <row r="33" customFormat="false" ht="18" hidden="false" customHeight="true" outlineLevel="0" collapsed="false">
      <c r="B33" s="23" t="s">
        <v>30</v>
      </c>
      <c r="C33" s="24" t="n">
        <f aca="false">SUM(D33:X33)</f>
        <v>1</v>
      </c>
      <c r="D33" s="25" t="n">
        <f aca="false">IF($C32=0,0,D32/$C32)</f>
        <v>0.266666666666667</v>
      </c>
      <c r="E33" s="25" t="n">
        <f aca="false">IF($C32=0,0,E32/$C32)</f>
        <v>0</v>
      </c>
      <c r="F33" s="25" t="n">
        <f aca="false">IF($C32=0,0,F32/$C32)</f>
        <v>0</v>
      </c>
      <c r="G33" s="25" t="n">
        <f aca="false">IF($C32=0,0,G32/$C32)</f>
        <v>0</v>
      </c>
      <c r="H33" s="25" t="n">
        <f aca="false">IF($C32=0,0,H32/$C32)</f>
        <v>0</v>
      </c>
      <c r="I33" s="25" t="n">
        <f aca="false">IF($C32=0,0,I32/$C32)</f>
        <v>0</v>
      </c>
      <c r="J33" s="25" t="n">
        <f aca="false">IF($C32=0,0,J32/$C32)</f>
        <v>0</v>
      </c>
      <c r="K33" s="25" t="n">
        <f aca="false">IF($C32=0,0,K32/$C32)</f>
        <v>0</v>
      </c>
      <c r="L33" s="25" t="n">
        <f aca="false">IF($C32=0,0,L32/$C32)</f>
        <v>0</v>
      </c>
      <c r="M33" s="25" t="n">
        <f aca="false">IF($C32=0,0,M32/$C32)</f>
        <v>0.266666666666667</v>
      </c>
      <c r="N33" s="25" t="n">
        <f aca="false">IF($C32=0,0,N32/$C32)</f>
        <v>0</v>
      </c>
      <c r="O33" s="25" t="n">
        <f aca="false">IF($C32=0,0,O32/$C32)</f>
        <v>0</v>
      </c>
      <c r="P33" s="25" t="n">
        <f aca="false">IF($C32=0,0,P32/$C32)</f>
        <v>0</v>
      </c>
      <c r="Q33" s="25" t="n">
        <f aca="false">IF($C32=0,0,Q32/$C32)</f>
        <v>0</v>
      </c>
      <c r="R33" s="25" t="n">
        <f aca="false">IF($C32=0,0,R32/$C32)</f>
        <v>0</v>
      </c>
      <c r="S33" s="25" t="n">
        <f aca="false">IF($C32=0,0,S32/$C32)</f>
        <v>0</v>
      </c>
      <c r="T33" s="25" t="n">
        <f aca="false">IF($C32=0,0,T32/$C32)</f>
        <v>0</v>
      </c>
      <c r="U33" s="25" t="n">
        <f aca="false">IF($C32=0,0,U32/$C32)</f>
        <v>0.2</v>
      </c>
      <c r="V33" s="25" t="n">
        <f aca="false">IF($C32=0,0,V32/$C32)</f>
        <v>0.266666666666667</v>
      </c>
      <c r="W33" s="25" t="n">
        <f aca="false">IF($C32=0,0,W32/$C32)</f>
        <v>0</v>
      </c>
      <c r="X33" s="26" t="n">
        <f aca="false">IF($C32=0,0,X32/$C32)</f>
        <v>0</v>
      </c>
      <c r="Z33" s="27"/>
    </row>
    <row r="34" customFormat="false" ht="18" hidden="false" customHeight="true" outlineLevel="0" collapsed="false">
      <c r="B34" s="32" t="s">
        <v>44</v>
      </c>
      <c r="C34" s="29" t="n">
        <f aca="false">SUM(D34:X34)</f>
        <v>1.84615384615385</v>
      </c>
      <c r="D34" s="30" t="n">
        <v>0.333333333333333</v>
      </c>
      <c r="E34" s="30" t="n">
        <v>0</v>
      </c>
      <c r="F34" s="30" t="n">
        <v>0</v>
      </c>
      <c r="G34" s="30" t="n">
        <v>0</v>
      </c>
      <c r="H34" s="30" t="n">
        <v>0.564102564102564</v>
      </c>
      <c r="I34" s="30" t="n">
        <v>0</v>
      </c>
      <c r="J34" s="30" t="n">
        <v>0</v>
      </c>
      <c r="K34" s="30" t="n">
        <v>0.179487179487179</v>
      </c>
      <c r="L34" s="30" t="n">
        <v>0</v>
      </c>
      <c r="M34" s="30" t="n">
        <v>0.128205128205128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.128205128205128</v>
      </c>
      <c r="T34" s="30" t="n">
        <v>0</v>
      </c>
      <c r="U34" s="30" t="n">
        <v>0</v>
      </c>
      <c r="V34" s="30" t="n">
        <v>0</v>
      </c>
      <c r="W34" s="30" t="n">
        <v>0.41025641025641</v>
      </c>
      <c r="X34" s="31" t="n">
        <v>0.102564102564103</v>
      </c>
      <c r="Z34" s="22"/>
    </row>
    <row r="35" customFormat="false" ht="18" hidden="false" customHeight="true" outlineLevel="0" collapsed="false">
      <c r="B35" s="23" t="s">
        <v>30</v>
      </c>
      <c r="C35" s="24" t="n">
        <f aca="false">SUM(D35:X35)</f>
        <v>1</v>
      </c>
      <c r="D35" s="25" t="n">
        <f aca="false">IF($C34=0,0,D34/$C34)</f>
        <v>0.180555555555556</v>
      </c>
      <c r="E35" s="25" t="n">
        <f aca="false">IF($C34=0,0,E34/$C34)</f>
        <v>0</v>
      </c>
      <c r="F35" s="25" t="n">
        <f aca="false">IF($C34=0,0,F34/$C34)</f>
        <v>0</v>
      </c>
      <c r="G35" s="25" t="n">
        <f aca="false">IF($C34=0,0,G34/$C34)</f>
        <v>0</v>
      </c>
      <c r="H35" s="25" t="n">
        <f aca="false">IF($C34=0,0,H34/$C34)</f>
        <v>0.305555555555556</v>
      </c>
      <c r="I35" s="25" t="n">
        <f aca="false">IF($C34=0,0,I34/$C34)</f>
        <v>0</v>
      </c>
      <c r="J35" s="25" t="n">
        <f aca="false">IF($C34=0,0,J34/$C34)</f>
        <v>0</v>
      </c>
      <c r="K35" s="25" t="n">
        <f aca="false">IF($C34=0,0,K34/$C34)</f>
        <v>0.097222222222222</v>
      </c>
      <c r="L35" s="25" t="n">
        <f aca="false">IF($C34=0,0,L34/$C34)</f>
        <v>0</v>
      </c>
      <c r="M35" s="25" t="n">
        <f aca="false">IF($C34=0,0,M34/$C34)</f>
        <v>0.0694444444444444</v>
      </c>
      <c r="N35" s="25" t="n">
        <f aca="false">IF($C34=0,0,N34/$C34)</f>
        <v>0</v>
      </c>
      <c r="O35" s="25" t="n">
        <f aca="false">IF($C34=0,0,O34/$C34)</f>
        <v>0</v>
      </c>
      <c r="P35" s="25" t="n">
        <f aca="false">IF($C34=0,0,P34/$C34)</f>
        <v>0</v>
      </c>
      <c r="Q35" s="25" t="n">
        <f aca="false">IF($C34=0,0,Q34/$C34)</f>
        <v>0</v>
      </c>
      <c r="R35" s="25" t="n">
        <f aca="false">IF($C34=0,0,R34/$C34)</f>
        <v>0</v>
      </c>
      <c r="S35" s="25" t="n">
        <f aca="false">IF($C34=0,0,S34/$C34)</f>
        <v>0.0694444444444444</v>
      </c>
      <c r="T35" s="25" t="n">
        <f aca="false">IF($C34=0,0,T34/$C34)</f>
        <v>0</v>
      </c>
      <c r="U35" s="25" t="n">
        <f aca="false">IF($C34=0,0,U34/$C34)</f>
        <v>0</v>
      </c>
      <c r="V35" s="25" t="n">
        <f aca="false">IF($C34=0,0,V34/$C34)</f>
        <v>0</v>
      </c>
      <c r="W35" s="25" t="n">
        <f aca="false">IF($C34=0,0,W34/$C34)</f>
        <v>0.222222222222222</v>
      </c>
      <c r="X35" s="26" t="n">
        <f aca="false">IF($C34=0,0,X34/$C34)</f>
        <v>0.0555555555555558</v>
      </c>
      <c r="Z35" s="27"/>
    </row>
    <row r="36" customFormat="false" ht="18" hidden="false" customHeight="true" outlineLevel="0" collapsed="false">
      <c r="B36" s="28" t="s">
        <v>45</v>
      </c>
      <c r="C36" s="29" t="n">
        <f aca="false">SUM(D36:X36)</f>
        <v>1</v>
      </c>
      <c r="D36" s="30" t="n">
        <v>0</v>
      </c>
      <c r="E36" s="30" t="n">
        <v>0.764705882352941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.235294117647059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1" t="n">
        <v>0</v>
      </c>
      <c r="Z36" s="22"/>
    </row>
    <row r="37" customFormat="false" ht="18" hidden="false" customHeight="true" outlineLevel="0" collapsed="false">
      <c r="B37" s="23" t="s">
        <v>30</v>
      </c>
      <c r="C37" s="24" t="n">
        <f aca="false">SUM(D37:X37)</f>
        <v>1</v>
      </c>
      <c r="D37" s="25" t="n">
        <f aca="false">IF($C36=0,0,D36/$C36)</f>
        <v>0</v>
      </c>
      <c r="E37" s="25" t="n">
        <f aca="false">IF($C36=0,0,E36/$C36)</f>
        <v>0.764705882352941</v>
      </c>
      <c r="F37" s="25" t="n">
        <f aca="false">IF($C36=0,0,F36/$C36)</f>
        <v>0</v>
      </c>
      <c r="G37" s="25" t="n">
        <f aca="false">IF($C36=0,0,G36/$C36)</f>
        <v>0</v>
      </c>
      <c r="H37" s="25" t="n">
        <f aca="false">IF($C36=0,0,H36/$C36)</f>
        <v>0</v>
      </c>
      <c r="I37" s="25" t="n">
        <f aca="false">IF($C36=0,0,I36/$C36)</f>
        <v>0</v>
      </c>
      <c r="J37" s="25" t="n">
        <f aca="false">IF($C36=0,0,J36/$C36)</f>
        <v>0</v>
      </c>
      <c r="K37" s="25" t="n">
        <f aca="false">IF($C36=0,0,K36/$C36)</f>
        <v>0</v>
      </c>
      <c r="L37" s="25" t="n">
        <f aca="false">IF($C36=0,0,L36/$C36)</f>
        <v>0</v>
      </c>
      <c r="M37" s="25" t="n">
        <f aca="false">IF($C36=0,0,M36/$C36)</f>
        <v>0.235294117647059</v>
      </c>
      <c r="N37" s="25" t="n">
        <f aca="false">IF($C36=0,0,N36/$C36)</f>
        <v>0</v>
      </c>
      <c r="O37" s="25" t="n">
        <f aca="false">IF($C36=0,0,O36/$C36)</f>
        <v>0</v>
      </c>
      <c r="P37" s="25" t="n">
        <f aca="false">IF($C36=0,0,P36/$C36)</f>
        <v>0</v>
      </c>
      <c r="Q37" s="25" t="n">
        <f aca="false">IF($C36=0,0,Q36/$C36)</f>
        <v>0</v>
      </c>
      <c r="R37" s="25" t="n">
        <f aca="false">IF($C36=0,0,R36/$C36)</f>
        <v>0</v>
      </c>
      <c r="S37" s="25" t="n">
        <f aca="false">IF($C36=0,0,S36/$C36)</f>
        <v>0</v>
      </c>
      <c r="T37" s="25" t="n">
        <f aca="false">IF($C36=0,0,T36/$C36)</f>
        <v>0</v>
      </c>
      <c r="U37" s="25" t="n">
        <f aca="false">IF($C36=0,0,U36/$C36)</f>
        <v>0</v>
      </c>
      <c r="V37" s="25" t="n">
        <f aca="false">IF($C36=0,0,V36/$C36)</f>
        <v>0</v>
      </c>
      <c r="W37" s="25" t="n">
        <f aca="false">IF($C36=0,0,W36/$C36)</f>
        <v>0</v>
      </c>
      <c r="X37" s="26" t="n">
        <f aca="false">IF($C36=0,0,X36/$C36)</f>
        <v>0</v>
      </c>
      <c r="Z37" s="27"/>
    </row>
    <row r="38" customFormat="false" ht="17.25" hidden="false" customHeight="true" outlineLevel="0" collapsed="false">
      <c r="B38" s="18" t="s">
        <v>12</v>
      </c>
      <c r="C38" s="29" t="n">
        <f aca="false">SUM(D38:X38)</f>
        <v>0.962962962962962</v>
      </c>
      <c r="D38" s="30" t="n">
        <v>0</v>
      </c>
      <c r="E38" s="30" t="n">
        <v>0</v>
      </c>
      <c r="F38" s="30" t="n">
        <v>0.222222222222222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.296296296296296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.296296296296296</v>
      </c>
      <c r="T38" s="30" t="n">
        <v>0</v>
      </c>
      <c r="U38" s="30" t="n">
        <v>0</v>
      </c>
      <c r="V38" s="30" t="n">
        <v>0.148148148148148</v>
      </c>
      <c r="W38" s="30" t="n">
        <v>0</v>
      </c>
      <c r="X38" s="31" t="n">
        <v>0</v>
      </c>
      <c r="Z38" s="22"/>
    </row>
    <row r="39" customFormat="false" ht="18" hidden="false" customHeight="true" outlineLevel="0" collapsed="false">
      <c r="B39" s="34" t="s">
        <v>30</v>
      </c>
      <c r="C39" s="35" t="n">
        <f aca="false">SUM(D39:X39)</f>
        <v>1</v>
      </c>
      <c r="D39" s="36" t="n">
        <f aca="false">IF($C38=0,0,D38/$C38)</f>
        <v>0</v>
      </c>
      <c r="E39" s="36" t="n">
        <f aca="false">IF($C38=0,0,E38/$C38)</f>
        <v>0</v>
      </c>
      <c r="F39" s="36" t="n">
        <f aca="false">IF($C38=0,0,F38/$C38)</f>
        <v>0.230769230769231</v>
      </c>
      <c r="G39" s="36" t="n">
        <f aca="false">IF($C38=0,0,G38/$C38)</f>
        <v>0</v>
      </c>
      <c r="H39" s="36" t="n">
        <f aca="false">IF($C38=0,0,H38/$C38)</f>
        <v>0</v>
      </c>
      <c r="I39" s="36" t="n">
        <f aca="false">IF($C38=0,0,I38/$C38)</f>
        <v>0</v>
      </c>
      <c r="J39" s="36" t="n">
        <f aca="false">IF($C38=0,0,J38/$C38)</f>
        <v>0</v>
      </c>
      <c r="K39" s="36" t="n">
        <f aca="false">IF($C38=0,0,K38/$C38)</f>
        <v>0</v>
      </c>
      <c r="L39" s="36" t="n">
        <f aca="false">IF($C38=0,0,L38/$C38)</f>
        <v>0</v>
      </c>
      <c r="M39" s="36" t="n">
        <f aca="false">IF($C38=0,0,M38/$C38)</f>
        <v>0.307692307692308</v>
      </c>
      <c r="N39" s="36" t="n">
        <f aca="false">IF($C38=0,0,N38/$C38)</f>
        <v>0</v>
      </c>
      <c r="O39" s="36" t="n">
        <f aca="false">IF($C38=0,0,O38/$C38)</f>
        <v>0</v>
      </c>
      <c r="P39" s="36" t="n">
        <f aca="false">IF($C38=0,0,P38/$C38)</f>
        <v>0</v>
      </c>
      <c r="Q39" s="36" t="n">
        <f aca="false">IF($C38=0,0,Q38/$C38)</f>
        <v>0</v>
      </c>
      <c r="R39" s="36" t="n">
        <f aca="false">IF($C38=0,0,R38/$C38)</f>
        <v>0</v>
      </c>
      <c r="S39" s="36" t="n">
        <f aca="false">IF($C38=0,0,S38/$C38)</f>
        <v>0.307692307692308</v>
      </c>
      <c r="T39" s="36" t="n">
        <f aca="false">IF($C38=0,0,T38/$C38)</f>
        <v>0</v>
      </c>
      <c r="U39" s="36" t="n">
        <f aca="false">IF($C38=0,0,U38/$C38)</f>
        <v>0</v>
      </c>
      <c r="V39" s="36" t="n">
        <f aca="false">IF($C38=0,0,V38/$C38)</f>
        <v>0.153846153846154</v>
      </c>
      <c r="W39" s="36" t="n">
        <f aca="false">IF($C38=0,0,W38/$C38)</f>
        <v>0</v>
      </c>
      <c r="X39" s="37" t="n">
        <f aca="false">IF($C38=0,0,X38/$C38)</f>
        <v>0</v>
      </c>
      <c r="Z39" s="27"/>
    </row>
    <row r="40" customFormat="false" ht="18" hidden="false" customHeight="tru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Z40" s="27"/>
    </row>
    <row r="41" customFormat="false" ht="13.5" hidden="false" customHeight="true" outlineLevel="0" collapsed="false"/>
    <row r="42" s="1" customFormat="true" ht="23.25" hidden="false" customHeight="true" outlineLevel="0" collapsed="false">
      <c r="B42" s="40" t="s">
        <v>46</v>
      </c>
      <c r="C42" s="41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5" t="s">
        <v>2</v>
      </c>
    </row>
    <row r="43" s="1" customFormat="true" ht="18" hidden="false" customHeight="true" outlineLevel="0" collapsed="false">
      <c r="B43" s="6" t="s">
        <v>3</v>
      </c>
      <c r="C43" s="7" t="s">
        <v>4</v>
      </c>
      <c r="D43" s="9" t="s">
        <v>47</v>
      </c>
      <c r="E43" s="9"/>
      <c r="F43" s="9"/>
      <c r="G43" s="9"/>
      <c r="H43" s="9"/>
      <c r="I43" s="9"/>
      <c r="J43" s="9"/>
      <c r="K43" s="9"/>
      <c r="L43" s="9"/>
      <c r="M43" s="9"/>
      <c r="N43" s="9" t="s">
        <v>48</v>
      </c>
      <c r="O43" s="9"/>
      <c r="P43" s="9"/>
      <c r="Q43" s="9"/>
      <c r="R43" s="9"/>
      <c r="S43" s="9"/>
      <c r="T43" s="43" t="s">
        <v>12</v>
      </c>
      <c r="U43" s="43"/>
      <c r="V43" s="43"/>
      <c r="W43" s="43"/>
      <c r="X43" s="43"/>
    </row>
    <row r="44" s="1" customFormat="true" ht="11.25" hidden="false" customHeight="true" outlineLevel="0" collapsed="false">
      <c r="B44" s="6"/>
      <c r="C44" s="7"/>
      <c r="D44" s="44" t="s">
        <v>5</v>
      </c>
      <c r="E44" s="44"/>
      <c r="F44" s="44"/>
      <c r="G44" s="44"/>
      <c r="H44" s="44"/>
      <c r="I44" s="44"/>
      <c r="J44" s="44"/>
      <c r="K44" s="44"/>
      <c r="L44" s="44"/>
      <c r="M44" s="44"/>
      <c r="N44" s="45" t="s">
        <v>6</v>
      </c>
      <c r="O44" s="45"/>
      <c r="P44" s="46" t="s">
        <v>7</v>
      </c>
      <c r="Q44" s="46"/>
      <c r="R44" s="46"/>
      <c r="S44" s="47" t="s">
        <v>8</v>
      </c>
      <c r="T44" s="47"/>
      <c r="U44" s="15" t="s">
        <v>9</v>
      </c>
      <c r="V44" s="15" t="s">
        <v>10</v>
      </c>
      <c r="W44" s="15" t="s">
        <v>11</v>
      </c>
      <c r="X44" s="48" t="s">
        <v>12</v>
      </c>
    </row>
    <row r="45" s="1" customFormat="true" ht="11.25" hidden="false" customHeight="true" outlineLevel="0" collapsed="false">
      <c r="B45" s="6"/>
      <c r="C45" s="7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5"/>
      <c r="O45" s="45"/>
      <c r="P45" s="46"/>
      <c r="Q45" s="46"/>
      <c r="R45" s="46"/>
      <c r="S45" s="47"/>
      <c r="T45" s="47"/>
      <c r="U45" s="15"/>
      <c r="V45" s="15"/>
      <c r="W45" s="15"/>
      <c r="X45" s="48"/>
    </row>
    <row r="46" s="1" customFormat="true" ht="42" hidden="false" customHeight="true" outlineLevel="0" collapsed="false">
      <c r="B46" s="6"/>
      <c r="C46" s="7"/>
      <c r="D46" s="14" t="s">
        <v>13</v>
      </c>
      <c r="E46" s="15" t="s">
        <v>14</v>
      </c>
      <c r="F46" s="14" t="s">
        <v>15</v>
      </c>
      <c r="G46" s="15" t="s">
        <v>16</v>
      </c>
      <c r="H46" s="14" t="s">
        <v>17</v>
      </c>
      <c r="I46" s="15" t="s">
        <v>18</v>
      </c>
      <c r="J46" s="14" t="s">
        <v>19</v>
      </c>
      <c r="K46" s="15" t="s">
        <v>20</v>
      </c>
      <c r="L46" s="14" t="s">
        <v>21</v>
      </c>
      <c r="M46" s="16" t="s">
        <v>12</v>
      </c>
      <c r="N46" s="17" t="s">
        <v>22</v>
      </c>
      <c r="O46" s="15" t="s">
        <v>23</v>
      </c>
      <c r="P46" s="15" t="s">
        <v>24</v>
      </c>
      <c r="Q46" s="15" t="s">
        <v>25</v>
      </c>
      <c r="R46" s="15" t="s">
        <v>26</v>
      </c>
      <c r="S46" s="15" t="s">
        <v>27</v>
      </c>
      <c r="T46" s="16" t="s">
        <v>28</v>
      </c>
      <c r="U46" s="15"/>
      <c r="V46" s="15"/>
      <c r="W46" s="15"/>
      <c r="X46" s="48"/>
    </row>
    <row r="47" s="1" customFormat="true" ht="18.75" hidden="false" customHeight="true" outlineLevel="0" collapsed="false">
      <c r="B47" s="18" t="s">
        <v>29</v>
      </c>
      <c r="C47" s="49" t="n">
        <f aca="false">SUM(D47:X47)</f>
        <v>3.39130434782609</v>
      </c>
      <c r="D47" s="50" t="n">
        <v>1.8695652173913</v>
      </c>
      <c r="E47" s="50"/>
      <c r="F47" s="50"/>
      <c r="G47" s="50"/>
      <c r="H47" s="50"/>
      <c r="I47" s="50"/>
      <c r="J47" s="50"/>
      <c r="K47" s="50"/>
      <c r="L47" s="50"/>
      <c r="M47" s="50"/>
      <c r="N47" s="50" t="n">
        <v>0.826086956521739</v>
      </c>
      <c r="O47" s="50"/>
      <c r="P47" s="50"/>
      <c r="Q47" s="50"/>
      <c r="R47" s="50"/>
      <c r="S47" s="50"/>
      <c r="T47" s="51" t="n">
        <v>0.695652173913044</v>
      </c>
      <c r="U47" s="51"/>
      <c r="V47" s="51"/>
      <c r="W47" s="51"/>
      <c r="X47" s="51"/>
    </row>
    <row r="48" s="1" customFormat="true" ht="18.75" hidden="false" customHeight="true" outlineLevel="0" collapsed="false">
      <c r="B48" s="23" t="s">
        <v>30</v>
      </c>
      <c r="C48" s="52" t="n">
        <f aca="false">SUM(D48:X48)</f>
        <v>1</v>
      </c>
      <c r="D48" s="53" t="n">
        <v>0.551282051282051</v>
      </c>
      <c r="E48" s="53"/>
      <c r="F48" s="53"/>
      <c r="G48" s="53"/>
      <c r="H48" s="53"/>
      <c r="I48" s="53"/>
      <c r="J48" s="53"/>
      <c r="K48" s="53"/>
      <c r="L48" s="53"/>
      <c r="M48" s="53"/>
      <c r="N48" s="53" t="n">
        <v>0.243589743589744</v>
      </c>
      <c r="O48" s="53"/>
      <c r="P48" s="53"/>
      <c r="Q48" s="53"/>
      <c r="R48" s="53"/>
      <c r="S48" s="53"/>
      <c r="T48" s="54" t="n">
        <v>0.205128205128205</v>
      </c>
      <c r="U48" s="54"/>
      <c r="V48" s="54"/>
      <c r="W48" s="54"/>
      <c r="X48" s="54"/>
    </row>
    <row r="49" s="1" customFormat="true" ht="18.75" hidden="false" customHeight="true" outlineLevel="0" collapsed="false">
      <c r="B49" s="28" t="s">
        <v>31</v>
      </c>
      <c r="C49" s="29" t="n">
        <f aca="false">SUM(D49:X49)</f>
        <v>5.7</v>
      </c>
      <c r="D49" s="55" t="n">
        <v>0.64</v>
      </c>
      <c r="E49" s="55"/>
      <c r="F49" s="55"/>
      <c r="G49" s="55"/>
      <c r="H49" s="55"/>
      <c r="I49" s="55"/>
      <c r="J49" s="55"/>
      <c r="K49" s="55"/>
      <c r="L49" s="55"/>
      <c r="M49" s="55"/>
      <c r="N49" s="55" t="n">
        <v>1.14</v>
      </c>
      <c r="O49" s="55"/>
      <c r="P49" s="55"/>
      <c r="Q49" s="55"/>
      <c r="R49" s="55"/>
      <c r="S49" s="55"/>
      <c r="T49" s="56" t="n">
        <v>3.92</v>
      </c>
      <c r="U49" s="56"/>
      <c r="V49" s="56"/>
      <c r="W49" s="56"/>
      <c r="X49" s="56"/>
    </row>
    <row r="50" s="1" customFormat="true" ht="18.75" hidden="false" customHeight="true" outlineLevel="0" collapsed="false">
      <c r="B50" s="23" t="s">
        <v>30</v>
      </c>
      <c r="C50" s="57" t="n">
        <f aca="false">SUM(D50:X50)</f>
        <v>1</v>
      </c>
      <c r="D50" s="53" t="n">
        <v>0.112280701754386</v>
      </c>
      <c r="E50" s="53"/>
      <c r="F50" s="53"/>
      <c r="G50" s="53"/>
      <c r="H50" s="53"/>
      <c r="I50" s="53"/>
      <c r="J50" s="53"/>
      <c r="K50" s="53"/>
      <c r="L50" s="53"/>
      <c r="M50" s="53"/>
      <c r="N50" s="53" t="n">
        <v>0.2</v>
      </c>
      <c r="O50" s="53"/>
      <c r="P50" s="53"/>
      <c r="Q50" s="53"/>
      <c r="R50" s="53"/>
      <c r="S50" s="53"/>
      <c r="T50" s="54" t="n">
        <v>0.687719298245614</v>
      </c>
      <c r="U50" s="54"/>
      <c r="V50" s="54"/>
      <c r="W50" s="54"/>
      <c r="X50" s="54"/>
    </row>
    <row r="51" s="1" customFormat="true" ht="18.75" hidden="false" customHeight="true" outlineLevel="0" collapsed="false">
      <c r="B51" s="28" t="s">
        <v>32</v>
      </c>
      <c r="C51" s="29" t="n">
        <f aca="false">SUM(D51:X51)</f>
        <v>3.35755813953488</v>
      </c>
      <c r="D51" s="55" t="n">
        <v>0.828488372093023</v>
      </c>
      <c r="E51" s="55"/>
      <c r="F51" s="55"/>
      <c r="G51" s="55"/>
      <c r="H51" s="55"/>
      <c r="I51" s="55"/>
      <c r="J51" s="55"/>
      <c r="K51" s="55"/>
      <c r="L51" s="55"/>
      <c r="M51" s="55"/>
      <c r="N51" s="55" t="n">
        <v>0.877906976744187</v>
      </c>
      <c r="O51" s="55"/>
      <c r="P51" s="55"/>
      <c r="Q51" s="55"/>
      <c r="R51" s="55"/>
      <c r="S51" s="55"/>
      <c r="T51" s="56" t="n">
        <v>1.65116279069767</v>
      </c>
      <c r="U51" s="56"/>
      <c r="V51" s="56"/>
      <c r="W51" s="56"/>
      <c r="X51" s="56"/>
    </row>
    <row r="52" s="1" customFormat="true" ht="18.75" hidden="false" customHeight="true" outlineLevel="0" collapsed="false">
      <c r="B52" s="23" t="s">
        <v>30</v>
      </c>
      <c r="C52" s="57" t="n">
        <f aca="false">SUM(D52:X52)</f>
        <v>1</v>
      </c>
      <c r="D52" s="53" t="n">
        <v>0.246753246753247</v>
      </c>
      <c r="E52" s="53"/>
      <c r="F52" s="53"/>
      <c r="G52" s="53"/>
      <c r="H52" s="53"/>
      <c r="I52" s="53"/>
      <c r="J52" s="53"/>
      <c r="K52" s="53"/>
      <c r="L52" s="53"/>
      <c r="M52" s="53"/>
      <c r="N52" s="53" t="n">
        <v>0.261471861471862</v>
      </c>
      <c r="O52" s="53"/>
      <c r="P52" s="53"/>
      <c r="Q52" s="53"/>
      <c r="R52" s="53"/>
      <c r="S52" s="53"/>
      <c r="T52" s="54" t="n">
        <v>0.491774891774892</v>
      </c>
      <c r="U52" s="54"/>
      <c r="V52" s="54"/>
      <c r="W52" s="54"/>
      <c r="X52" s="54"/>
    </row>
    <row r="53" s="1" customFormat="true" ht="18.75" hidden="false" customHeight="true" outlineLevel="0" collapsed="false">
      <c r="B53" s="28" t="s">
        <v>33</v>
      </c>
      <c r="C53" s="58" t="n">
        <f aca="false">SUM(D53:X53)</f>
        <v>2.95408163265306</v>
      </c>
      <c r="D53" s="55" t="n">
        <v>0.545918367346939</v>
      </c>
      <c r="E53" s="55"/>
      <c r="F53" s="55"/>
      <c r="G53" s="55"/>
      <c r="H53" s="55"/>
      <c r="I53" s="55"/>
      <c r="J53" s="55"/>
      <c r="K53" s="55"/>
      <c r="L53" s="55"/>
      <c r="M53" s="55"/>
      <c r="N53" s="55" t="n">
        <v>0.510204081632653</v>
      </c>
      <c r="O53" s="55"/>
      <c r="P53" s="55"/>
      <c r="Q53" s="55"/>
      <c r="R53" s="55"/>
      <c r="S53" s="55"/>
      <c r="T53" s="56" t="n">
        <v>1.89795918367347</v>
      </c>
      <c r="U53" s="56"/>
      <c r="V53" s="56"/>
      <c r="W53" s="56"/>
      <c r="X53" s="56"/>
    </row>
    <row r="54" s="1" customFormat="true" ht="18.75" hidden="false" customHeight="true" outlineLevel="0" collapsed="false">
      <c r="B54" s="23" t="s">
        <v>30</v>
      </c>
      <c r="C54" s="52" t="n">
        <f aca="false">SUM(D54:X54)</f>
        <v>1</v>
      </c>
      <c r="D54" s="53" t="n">
        <v>0.184801381692574</v>
      </c>
      <c r="E54" s="53"/>
      <c r="F54" s="53"/>
      <c r="G54" s="53"/>
      <c r="H54" s="53"/>
      <c r="I54" s="53"/>
      <c r="J54" s="53"/>
      <c r="K54" s="53"/>
      <c r="L54" s="53"/>
      <c r="M54" s="53"/>
      <c r="N54" s="53" t="n">
        <v>0.172711571675302</v>
      </c>
      <c r="O54" s="53"/>
      <c r="P54" s="53"/>
      <c r="Q54" s="53"/>
      <c r="R54" s="53"/>
      <c r="S54" s="53"/>
      <c r="T54" s="54" t="n">
        <v>0.642487046632124</v>
      </c>
      <c r="U54" s="54"/>
      <c r="V54" s="54"/>
      <c r="W54" s="54"/>
      <c r="X54" s="54"/>
    </row>
    <row r="55" s="1" customFormat="true" ht="18.75" hidden="false" customHeight="true" outlineLevel="0" collapsed="false">
      <c r="B55" s="28" t="s">
        <v>34</v>
      </c>
      <c r="C55" s="29" t="n">
        <f aca="false">SUM(D55:X55)</f>
        <v>2</v>
      </c>
      <c r="D55" s="55" t="n">
        <v>1.43636363636364</v>
      </c>
      <c r="E55" s="55"/>
      <c r="F55" s="55"/>
      <c r="G55" s="55"/>
      <c r="H55" s="55"/>
      <c r="I55" s="55"/>
      <c r="J55" s="55"/>
      <c r="K55" s="55"/>
      <c r="L55" s="55"/>
      <c r="M55" s="55"/>
      <c r="N55" s="55" t="n">
        <v>0.145454545454545</v>
      </c>
      <c r="O55" s="55"/>
      <c r="P55" s="55"/>
      <c r="Q55" s="55"/>
      <c r="R55" s="55"/>
      <c r="S55" s="55"/>
      <c r="T55" s="56" t="n">
        <v>0.418181818181818</v>
      </c>
      <c r="U55" s="56"/>
      <c r="V55" s="56"/>
      <c r="W55" s="56"/>
      <c r="X55" s="56"/>
    </row>
    <row r="56" s="1" customFormat="true" ht="18.75" hidden="false" customHeight="true" outlineLevel="0" collapsed="false">
      <c r="B56" s="23" t="s">
        <v>30</v>
      </c>
      <c r="C56" s="57" t="n">
        <f aca="false">SUM(D56:X56)</f>
        <v>1</v>
      </c>
      <c r="D56" s="53" t="n">
        <v>0.718181818181819</v>
      </c>
      <c r="E56" s="53"/>
      <c r="F56" s="53"/>
      <c r="G56" s="53"/>
      <c r="H56" s="53"/>
      <c r="I56" s="53"/>
      <c r="J56" s="53"/>
      <c r="K56" s="53"/>
      <c r="L56" s="53"/>
      <c r="M56" s="53"/>
      <c r="N56" s="53" t="n">
        <v>0.0727272727272725</v>
      </c>
      <c r="O56" s="53"/>
      <c r="P56" s="53"/>
      <c r="Q56" s="53"/>
      <c r="R56" s="53"/>
      <c r="S56" s="53"/>
      <c r="T56" s="54" t="n">
        <v>0.209090909090909</v>
      </c>
      <c r="U56" s="54"/>
      <c r="V56" s="54"/>
      <c r="W56" s="54"/>
      <c r="X56" s="54"/>
    </row>
    <row r="57" s="1" customFormat="true" ht="18.75" hidden="false" customHeight="true" outlineLevel="0" collapsed="false">
      <c r="B57" s="32" t="s">
        <v>35</v>
      </c>
      <c r="C57" s="29" t="n">
        <f aca="false">SUM(D57:X57)</f>
        <v>4.5</v>
      </c>
      <c r="D57" s="55" t="n">
        <v>0.25</v>
      </c>
      <c r="E57" s="55"/>
      <c r="F57" s="55"/>
      <c r="G57" s="55"/>
      <c r="H57" s="55"/>
      <c r="I57" s="55"/>
      <c r="J57" s="55"/>
      <c r="K57" s="55"/>
      <c r="L57" s="55"/>
      <c r="M57" s="55"/>
      <c r="N57" s="55" t="n">
        <v>1.6875</v>
      </c>
      <c r="O57" s="55"/>
      <c r="P57" s="55"/>
      <c r="Q57" s="55"/>
      <c r="R57" s="55"/>
      <c r="S57" s="55"/>
      <c r="T57" s="56" t="n">
        <v>2.5625</v>
      </c>
      <c r="U57" s="56"/>
      <c r="V57" s="56"/>
      <c r="W57" s="56"/>
      <c r="X57" s="56"/>
    </row>
    <row r="58" s="1" customFormat="true" ht="18.75" hidden="false" customHeight="true" outlineLevel="0" collapsed="false">
      <c r="B58" s="23" t="s">
        <v>30</v>
      </c>
      <c r="C58" s="57" t="n">
        <f aca="false">SUM(D58:X58)</f>
        <v>1</v>
      </c>
      <c r="D58" s="53" t="n">
        <v>0.0555555555555556</v>
      </c>
      <c r="E58" s="53"/>
      <c r="F58" s="53"/>
      <c r="G58" s="53"/>
      <c r="H58" s="53"/>
      <c r="I58" s="53"/>
      <c r="J58" s="53"/>
      <c r="K58" s="53"/>
      <c r="L58" s="53"/>
      <c r="M58" s="53"/>
      <c r="N58" s="53" t="n">
        <v>0.375</v>
      </c>
      <c r="O58" s="53"/>
      <c r="P58" s="53"/>
      <c r="Q58" s="53"/>
      <c r="R58" s="53"/>
      <c r="S58" s="53"/>
      <c r="T58" s="54" t="n">
        <v>0.569444444444444</v>
      </c>
      <c r="U58" s="54"/>
      <c r="V58" s="54"/>
      <c r="W58" s="54"/>
      <c r="X58" s="54"/>
    </row>
    <row r="59" s="1" customFormat="true" ht="18.75" hidden="false" customHeight="true" outlineLevel="0" collapsed="false">
      <c r="B59" s="28" t="s">
        <v>36</v>
      </c>
      <c r="C59" s="58" t="n">
        <f aca="false">SUM(D59:X59)</f>
        <v>3.73825503355705</v>
      </c>
      <c r="D59" s="55" t="n">
        <v>2.26174496644295</v>
      </c>
      <c r="E59" s="55"/>
      <c r="F59" s="55"/>
      <c r="G59" s="55"/>
      <c r="H59" s="55"/>
      <c r="I59" s="55"/>
      <c r="J59" s="55"/>
      <c r="K59" s="55"/>
      <c r="L59" s="55"/>
      <c r="M59" s="55"/>
      <c r="N59" s="55" t="n">
        <v>0.355704697986577</v>
      </c>
      <c r="O59" s="55"/>
      <c r="P59" s="55"/>
      <c r="Q59" s="55"/>
      <c r="R59" s="55"/>
      <c r="S59" s="55"/>
      <c r="T59" s="56" t="n">
        <v>1.12080536912752</v>
      </c>
      <c r="U59" s="56"/>
      <c r="V59" s="56"/>
      <c r="W59" s="56"/>
      <c r="X59" s="56"/>
    </row>
    <row r="60" s="1" customFormat="true" ht="18.75" hidden="false" customHeight="true" outlineLevel="0" collapsed="false">
      <c r="B60" s="23" t="s">
        <v>30</v>
      </c>
      <c r="C60" s="52" t="n">
        <f aca="false">SUM(D60:X60)</f>
        <v>1</v>
      </c>
      <c r="D60" s="53" t="n">
        <v>0.605026929982047</v>
      </c>
      <c r="E60" s="53"/>
      <c r="F60" s="53"/>
      <c r="G60" s="53"/>
      <c r="H60" s="53"/>
      <c r="I60" s="53"/>
      <c r="J60" s="53"/>
      <c r="K60" s="53"/>
      <c r="L60" s="53"/>
      <c r="M60" s="53"/>
      <c r="N60" s="53" t="n">
        <v>0.0951526032315978</v>
      </c>
      <c r="O60" s="53"/>
      <c r="P60" s="53"/>
      <c r="Q60" s="53"/>
      <c r="R60" s="53"/>
      <c r="S60" s="53"/>
      <c r="T60" s="54" t="n">
        <v>0.299820466786356</v>
      </c>
      <c r="U60" s="54"/>
      <c r="V60" s="54"/>
      <c r="W60" s="54"/>
      <c r="X60" s="54"/>
    </row>
    <row r="61" s="1" customFormat="true" ht="18.75" hidden="false" customHeight="true" outlineLevel="0" collapsed="false">
      <c r="B61" s="28" t="s">
        <v>37</v>
      </c>
      <c r="C61" s="29" t="n">
        <f aca="false">SUM(D61:X61)</f>
        <v>2.08040770101925</v>
      </c>
      <c r="D61" s="55" t="n">
        <v>1.19535673839185</v>
      </c>
      <c r="E61" s="55"/>
      <c r="F61" s="55"/>
      <c r="G61" s="55"/>
      <c r="H61" s="55"/>
      <c r="I61" s="55"/>
      <c r="J61" s="55"/>
      <c r="K61" s="55"/>
      <c r="L61" s="55"/>
      <c r="M61" s="55"/>
      <c r="N61" s="55" t="n">
        <v>0.232729331823329</v>
      </c>
      <c r="O61" s="55"/>
      <c r="P61" s="55"/>
      <c r="Q61" s="55"/>
      <c r="R61" s="55"/>
      <c r="S61" s="55"/>
      <c r="T61" s="56" t="n">
        <v>0.652321630804077</v>
      </c>
      <c r="U61" s="56"/>
      <c r="V61" s="56"/>
      <c r="W61" s="56"/>
      <c r="X61" s="56"/>
    </row>
    <row r="62" s="1" customFormat="true" ht="18.75" hidden="false" customHeight="true" outlineLevel="0" collapsed="false">
      <c r="B62" s="23" t="s">
        <v>30</v>
      </c>
      <c r="C62" s="57" t="n">
        <f aca="false">SUM(D62:X62)</f>
        <v>1</v>
      </c>
      <c r="D62" s="53" t="n">
        <v>0.574578116494284</v>
      </c>
      <c r="E62" s="53"/>
      <c r="F62" s="53"/>
      <c r="G62" s="53"/>
      <c r="H62" s="53"/>
      <c r="I62" s="53"/>
      <c r="J62" s="53"/>
      <c r="K62" s="53"/>
      <c r="L62" s="53"/>
      <c r="M62" s="53"/>
      <c r="N62" s="53" t="n">
        <v>0.111867174741426</v>
      </c>
      <c r="O62" s="53"/>
      <c r="P62" s="53"/>
      <c r="Q62" s="53"/>
      <c r="R62" s="53"/>
      <c r="S62" s="53"/>
      <c r="T62" s="54" t="n">
        <v>0.31355470876429</v>
      </c>
      <c r="U62" s="54"/>
      <c r="V62" s="54"/>
      <c r="W62" s="54"/>
      <c r="X62" s="54"/>
    </row>
    <row r="63" s="1" customFormat="true" ht="18.75" hidden="false" customHeight="true" outlineLevel="0" collapsed="false">
      <c r="B63" s="28" t="s">
        <v>38</v>
      </c>
      <c r="C63" s="29" t="n">
        <f aca="false">SUM(D63:X63)</f>
        <v>0</v>
      </c>
      <c r="D63" s="55" t="n">
        <v>0</v>
      </c>
      <c r="E63" s="55"/>
      <c r="F63" s="55"/>
      <c r="G63" s="55"/>
      <c r="H63" s="55"/>
      <c r="I63" s="55"/>
      <c r="J63" s="55"/>
      <c r="K63" s="55"/>
      <c r="L63" s="55"/>
      <c r="M63" s="55"/>
      <c r="N63" s="55" t="n">
        <v>0</v>
      </c>
      <c r="O63" s="55"/>
      <c r="P63" s="55"/>
      <c r="Q63" s="55"/>
      <c r="R63" s="55"/>
      <c r="S63" s="55"/>
      <c r="T63" s="56" t="n">
        <v>0</v>
      </c>
      <c r="U63" s="56"/>
      <c r="V63" s="56"/>
      <c r="W63" s="56"/>
      <c r="X63" s="56"/>
    </row>
    <row r="64" s="1" customFormat="true" ht="18.75" hidden="false" customHeight="true" outlineLevel="0" collapsed="false">
      <c r="B64" s="23" t="s">
        <v>30</v>
      </c>
      <c r="C64" s="57" t="n">
        <f aca="false">SUM(D64:X64)</f>
        <v>0</v>
      </c>
      <c r="D64" s="53" t="n">
        <v>0</v>
      </c>
      <c r="E64" s="53"/>
      <c r="F64" s="53"/>
      <c r="G64" s="53"/>
      <c r="H64" s="53"/>
      <c r="I64" s="53"/>
      <c r="J64" s="53"/>
      <c r="K64" s="53"/>
      <c r="L64" s="53"/>
      <c r="M64" s="53"/>
      <c r="N64" s="53" t="n">
        <v>0</v>
      </c>
      <c r="O64" s="53"/>
      <c r="P64" s="53"/>
      <c r="Q64" s="53"/>
      <c r="R64" s="53"/>
      <c r="S64" s="53"/>
      <c r="T64" s="54" t="n">
        <v>0</v>
      </c>
      <c r="U64" s="54"/>
      <c r="V64" s="54"/>
      <c r="W64" s="54"/>
      <c r="X64" s="54"/>
    </row>
    <row r="65" s="1" customFormat="true" ht="18.75" hidden="false" customHeight="true" outlineLevel="0" collapsed="false">
      <c r="B65" s="28" t="s">
        <v>39</v>
      </c>
      <c r="C65" s="58" t="n">
        <f aca="false">SUM(D65:X65)</f>
        <v>1.48959608323133</v>
      </c>
      <c r="D65" s="55" t="n">
        <v>1.01346389228886</v>
      </c>
      <c r="E65" s="55"/>
      <c r="F65" s="55"/>
      <c r="G65" s="55"/>
      <c r="H65" s="55"/>
      <c r="I65" s="55"/>
      <c r="J65" s="55"/>
      <c r="K65" s="55"/>
      <c r="L65" s="55"/>
      <c r="M65" s="55"/>
      <c r="N65" s="55" t="n">
        <v>0.118727050183599</v>
      </c>
      <c r="O65" s="55"/>
      <c r="P65" s="55"/>
      <c r="Q65" s="55"/>
      <c r="R65" s="55"/>
      <c r="S65" s="55"/>
      <c r="T65" s="56" t="n">
        <v>0.357405140758874</v>
      </c>
      <c r="U65" s="56"/>
      <c r="V65" s="56"/>
      <c r="W65" s="56"/>
      <c r="X65" s="56"/>
    </row>
    <row r="66" s="1" customFormat="true" ht="18.75" hidden="false" customHeight="true" outlineLevel="0" collapsed="false">
      <c r="B66" s="23" t="s">
        <v>30</v>
      </c>
      <c r="C66" s="52" t="n">
        <f aca="false">SUM(D66:X66)</f>
        <v>1</v>
      </c>
      <c r="D66" s="53" t="n">
        <v>0.680361544782251</v>
      </c>
      <c r="E66" s="53"/>
      <c r="F66" s="53"/>
      <c r="G66" s="53"/>
      <c r="H66" s="53"/>
      <c r="I66" s="53"/>
      <c r="J66" s="53"/>
      <c r="K66" s="53"/>
      <c r="L66" s="53"/>
      <c r="M66" s="53"/>
      <c r="N66" s="53" t="n">
        <v>0.0797041906327034</v>
      </c>
      <c r="O66" s="53"/>
      <c r="P66" s="53"/>
      <c r="Q66" s="53"/>
      <c r="R66" s="53"/>
      <c r="S66" s="53"/>
      <c r="T66" s="54" t="n">
        <v>0.239934264585045</v>
      </c>
      <c r="U66" s="54"/>
      <c r="V66" s="54"/>
      <c r="W66" s="54"/>
      <c r="X66" s="54"/>
    </row>
    <row r="67" s="1" customFormat="true" ht="18.75" hidden="false" customHeight="true" outlineLevel="0" collapsed="false">
      <c r="B67" s="28" t="s">
        <v>40</v>
      </c>
      <c r="C67" s="29" t="n">
        <f aca="false">SUM(D67:X67)</f>
        <v>3.0739916550765</v>
      </c>
      <c r="D67" s="55" t="n">
        <v>1.73087621696801</v>
      </c>
      <c r="E67" s="55"/>
      <c r="F67" s="55"/>
      <c r="G67" s="55"/>
      <c r="H67" s="55"/>
      <c r="I67" s="55"/>
      <c r="J67" s="55"/>
      <c r="K67" s="55"/>
      <c r="L67" s="55"/>
      <c r="M67" s="55"/>
      <c r="N67" s="55" t="n">
        <v>0.320584144645341</v>
      </c>
      <c r="O67" s="55"/>
      <c r="P67" s="55"/>
      <c r="Q67" s="55"/>
      <c r="R67" s="55"/>
      <c r="S67" s="55"/>
      <c r="T67" s="56" t="n">
        <v>1.02253129346314</v>
      </c>
      <c r="U67" s="56"/>
      <c r="V67" s="56"/>
      <c r="W67" s="56"/>
      <c r="X67" s="56"/>
    </row>
    <row r="68" s="1" customFormat="true" ht="18.75" hidden="false" customHeight="true" outlineLevel="0" collapsed="false">
      <c r="B68" s="23" t="s">
        <v>30</v>
      </c>
      <c r="C68" s="57" t="n">
        <f aca="false">SUM(D68:X68)</f>
        <v>1</v>
      </c>
      <c r="D68" s="53" t="n">
        <v>0.563071215274636</v>
      </c>
      <c r="E68" s="53"/>
      <c r="F68" s="53"/>
      <c r="G68" s="53"/>
      <c r="H68" s="53"/>
      <c r="I68" s="53"/>
      <c r="J68" s="53"/>
      <c r="K68" s="53"/>
      <c r="L68" s="53"/>
      <c r="M68" s="53"/>
      <c r="N68" s="53" t="n">
        <v>0.104289204596869</v>
      </c>
      <c r="O68" s="53"/>
      <c r="P68" s="53"/>
      <c r="Q68" s="53"/>
      <c r="R68" s="53"/>
      <c r="S68" s="53"/>
      <c r="T68" s="54" t="n">
        <v>0.332639580128495</v>
      </c>
      <c r="U68" s="54"/>
      <c r="V68" s="54"/>
      <c r="W68" s="54"/>
      <c r="X68" s="54"/>
    </row>
    <row r="69" s="1" customFormat="true" ht="18.75" hidden="false" customHeight="true" outlineLevel="0" collapsed="false">
      <c r="B69" s="28" t="s">
        <v>41</v>
      </c>
      <c r="C69" s="29" t="n">
        <f aca="false">SUM(D69:X69)</f>
        <v>2.08888888888889</v>
      </c>
      <c r="D69" s="55" t="n">
        <v>0.311111111111111</v>
      </c>
      <c r="E69" s="55"/>
      <c r="F69" s="55"/>
      <c r="G69" s="55"/>
      <c r="H69" s="55"/>
      <c r="I69" s="55"/>
      <c r="J69" s="55"/>
      <c r="K69" s="55"/>
      <c r="L69" s="55"/>
      <c r="M69" s="55"/>
      <c r="N69" s="55" t="n">
        <v>0.755555555555555</v>
      </c>
      <c r="O69" s="55"/>
      <c r="P69" s="55"/>
      <c r="Q69" s="55"/>
      <c r="R69" s="55"/>
      <c r="S69" s="55"/>
      <c r="T69" s="56" t="n">
        <v>1.02222222222222</v>
      </c>
      <c r="U69" s="56"/>
      <c r="V69" s="56"/>
      <c r="W69" s="56"/>
      <c r="X69" s="56"/>
    </row>
    <row r="70" s="1" customFormat="true" ht="18.75" hidden="false" customHeight="true" outlineLevel="0" collapsed="false">
      <c r="B70" s="23" t="s">
        <v>30</v>
      </c>
      <c r="C70" s="57" t="n">
        <f aca="false">SUM(D70:X70)</f>
        <v>1</v>
      </c>
      <c r="D70" s="53" t="n">
        <v>0.148936170212766</v>
      </c>
      <c r="E70" s="53"/>
      <c r="F70" s="53"/>
      <c r="G70" s="53"/>
      <c r="H70" s="53"/>
      <c r="I70" s="53"/>
      <c r="J70" s="53"/>
      <c r="K70" s="53"/>
      <c r="L70" s="53"/>
      <c r="M70" s="53"/>
      <c r="N70" s="53" t="n">
        <v>0.361702127659574</v>
      </c>
      <c r="O70" s="53"/>
      <c r="P70" s="53"/>
      <c r="Q70" s="53"/>
      <c r="R70" s="53"/>
      <c r="S70" s="53"/>
      <c r="T70" s="54" t="n">
        <v>0.48936170212766</v>
      </c>
      <c r="U70" s="54"/>
      <c r="V70" s="54"/>
      <c r="W70" s="54"/>
      <c r="X70" s="54"/>
    </row>
    <row r="71" s="1" customFormat="true" ht="18.75" hidden="false" customHeight="true" outlineLevel="0" collapsed="false">
      <c r="B71" s="59" t="s">
        <v>42</v>
      </c>
      <c r="C71" s="29" t="n">
        <f aca="false">SUM(D71:X71)</f>
        <v>10.4</v>
      </c>
      <c r="D71" s="55" t="n">
        <v>3.4</v>
      </c>
      <c r="E71" s="55"/>
      <c r="F71" s="55"/>
      <c r="G71" s="55"/>
      <c r="H71" s="55"/>
      <c r="I71" s="55"/>
      <c r="J71" s="55"/>
      <c r="K71" s="55"/>
      <c r="L71" s="55"/>
      <c r="M71" s="55"/>
      <c r="N71" s="55" t="n">
        <v>0.8</v>
      </c>
      <c r="O71" s="55"/>
      <c r="P71" s="55"/>
      <c r="Q71" s="55"/>
      <c r="R71" s="55"/>
      <c r="S71" s="55"/>
      <c r="T71" s="56" t="n">
        <v>6.2</v>
      </c>
      <c r="U71" s="56"/>
      <c r="V71" s="56"/>
      <c r="W71" s="56"/>
      <c r="X71" s="56"/>
    </row>
    <row r="72" s="1" customFormat="true" ht="18.75" hidden="false" customHeight="true" outlineLevel="0" collapsed="false">
      <c r="B72" s="23" t="s">
        <v>30</v>
      </c>
      <c r="C72" s="57" t="n">
        <f aca="false">SUM(D72:X72)</f>
        <v>1</v>
      </c>
      <c r="D72" s="53" t="n">
        <v>0.326923076923077</v>
      </c>
      <c r="E72" s="53"/>
      <c r="F72" s="53"/>
      <c r="G72" s="53"/>
      <c r="H72" s="53"/>
      <c r="I72" s="53"/>
      <c r="J72" s="53"/>
      <c r="K72" s="53"/>
      <c r="L72" s="53"/>
      <c r="M72" s="53"/>
      <c r="N72" s="53" t="n">
        <v>0.0769230769230769</v>
      </c>
      <c r="O72" s="53"/>
      <c r="P72" s="53"/>
      <c r="Q72" s="53"/>
      <c r="R72" s="53"/>
      <c r="S72" s="53"/>
      <c r="T72" s="54" t="n">
        <v>0.596153846153846</v>
      </c>
      <c r="U72" s="54"/>
      <c r="V72" s="54"/>
      <c r="W72" s="54"/>
      <c r="X72" s="54"/>
    </row>
    <row r="73" s="1" customFormat="true" ht="18.75" hidden="false" customHeight="true" outlineLevel="0" collapsed="false">
      <c r="B73" s="32" t="s">
        <v>43</v>
      </c>
      <c r="C73" s="29" t="n">
        <f aca="false">SUM(D73:X73)</f>
        <v>1</v>
      </c>
      <c r="D73" s="55" t="n">
        <v>0.533333333333334</v>
      </c>
      <c r="E73" s="55"/>
      <c r="F73" s="55"/>
      <c r="G73" s="55"/>
      <c r="H73" s="55"/>
      <c r="I73" s="55"/>
      <c r="J73" s="55"/>
      <c r="K73" s="55"/>
      <c r="L73" s="55"/>
      <c r="M73" s="55"/>
      <c r="N73" s="55" t="n">
        <v>0</v>
      </c>
      <c r="O73" s="55"/>
      <c r="P73" s="55"/>
      <c r="Q73" s="55"/>
      <c r="R73" s="55"/>
      <c r="S73" s="55"/>
      <c r="T73" s="56" t="n">
        <v>0.466666666666667</v>
      </c>
      <c r="U73" s="56"/>
      <c r="V73" s="56"/>
      <c r="W73" s="56"/>
      <c r="X73" s="56"/>
    </row>
    <row r="74" s="1" customFormat="true" ht="18.75" hidden="false" customHeight="true" outlineLevel="0" collapsed="false">
      <c r="B74" s="23" t="s">
        <v>30</v>
      </c>
      <c r="C74" s="57" t="n">
        <f aca="false">SUM(D74:X74)</f>
        <v>1</v>
      </c>
      <c r="D74" s="53" t="n">
        <v>0.533333333333333</v>
      </c>
      <c r="E74" s="53"/>
      <c r="F74" s="53"/>
      <c r="G74" s="53"/>
      <c r="H74" s="53"/>
      <c r="I74" s="53"/>
      <c r="J74" s="53"/>
      <c r="K74" s="53"/>
      <c r="L74" s="53"/>
      <c r="M74" s="53"/>
      <c r="N74" s="53" t="n">
        <v>0</v>
      </c>
      <c r="O74" s="53"/>
      <c r="P74" s="53"/>
      <c r="Q74" s="53"/>
      <c r="R74" s="53"/>
      <c r="S74" s="53"/>
      <c r="T74" s="54" t="n">
        <v>0.466666666666667</v>
      </c>
      <c r="U74" s="54"/>
      <c r="V74" s="54"/>
      <c r="W74" s="54"/>
      <c r="X74" s="54"/>
    </row>
    <row r="75" s="1" customFormat="true" ht="18.75" hidden="false" customHeight="true" outlineLevel="0" collapsed="false">
      <c r="B75" s="32" t="s">
        <v>44</v>
      </c>
      <c r="C75" s="29" t="n">
        <f aca="false">SUM(D75:X75)</f>
        <v>1.84615384615385</v>
      </c>
      <c r="D75" s="55" t="n">
        <v>1.2051282051282</v>
      </c>
      <c r="E75" s="55"/>
      <c r="F75" s="55"/>
      <c r="G75" s="55"/>
      <c r="H75" s="55"/>
      <c r="I75" s="55"/>
      <c r="J75" s="55"/>
      <c r="K75" s="55"/>
      <c r="L75" s="55"/>
      <c r="M75" s="55"/>
      <c r="N75" s="55" t="n">
        <v>0.128205128205128</v>
      </c>
      <c r="O75" s="55"/>
      <c r="P75" s="55"/>
      <c r="Q75" s="55"/>
      <c r="R75" s="55"/>
      <c r="S75" s="55"/>
      <c r="T75" s="56" t="n">
        <v>0.512820512820513</v>
      </c>
      <c r="U75" s="56"/>
      <c r="V75" s="56"/>
      <c r="W75" s="56"/>
      <c r="X75" s="56"/>
    </row>
    <row r="76" s="1" customFormat="true" ht="18.75" hidden="false" customHeight="true" outlineLevel="0" collapsed="false">
      <c r="B76" s="23" t="s">
        <v>30</v>
      </c>
      <c r="C76" s="57" t="n">
        <f aca="false">SUM(D76:X76)</f>
        <v>1</v>
      </c>
      <c r="D76" s="53" t="n">
        <v>0.652777777777778</v>
      </c>
      <c r="E76" s="53"/>
      <c r="F76" s="53"/>
      <c r="G76" s="53"/>
      <c r="H76" s="53"/>
      <c r="I76" s="53"/>
      <c r="J76" s="53"/>
      <c r="K76" s="53"/>
      <c r="L76" s="53"/>
      <c r="M76" s="53"/>
      <c r="N76" s="53" t="n">
        <v>0.0694444444444444</v>
      </c>
      <c r="O76" s="53"/>
      <c r="P76" s="53"/>
      <c r="Q76" s="53"/>
      <c r="R76" s="53"/>
      <c r="S76" s="53"/>
      <c r="T76" s="54" t="n">
        <v>0.277777777777778</v>
      </c>
      <c r="U76" s="54"/>
      <c r="V76" s="54"/>
      <c r="W76" s="54"/>
      <c r="X76" s="54"/>
    </row>
    <row r="77" s="1" customFormat="true" ht="18.75" hidden="false" customHeight="true" outlineLevel="0" collapsed="false">
      <c r="B77" s="18" t="s">
        <v>45</v>
      </c>
      <c r="C77" s="29" t="n">
        <f aca="false">SUM(D77:X77)</f>
        <v>1</v>
      </c>
      <c r="D77" s="55" t="n">
        <v>1</v>
      </c>
      <c r="E77" s="55"/>
      <c r="F77" s="55"/>
      <c r="G77" s="55"/>
      <c r="H77" s="55"/>
      <c r="I77" s="55"/>
      <c r="J77" s="55"/>
      <c r="K77" s="55"/>
      <c r="L77" s="55"/>
      <c r="M77" s="55"/>
      <c r="N77" s="55" t="n">
        <v>0</v>
      </c>
      <c r="O77" s="55"/>
      <c r="P77" s="55"/>
      <c r="Q77" s="55"/>
      <c r="R77" s="55"/>
      <c r="S77" s="55"/>
      <c r="T77" s="56" t="n">
        <v>0</v>
      </c>
      <c r="U77" s="56"/>
      <c r="V77" s="56"/>
      <c r="W77" s="56"/>
      <c r="X77" s="56"/>
    </row>
    <row r="78" s="1" customFormat="true" ht="18.75" hidden="false" customHeight="true" outlineLevel="0" collapsed="false">
      <c r="B78" s="23" t="s">
        <v>30</v>
      </c>
      <c r="C78" s="57" t="n">
        <f aca="false">SUM(D78:X78)</f>
        <v>1</v>
      </c>
      <c r="D78" s="53" t="n">
        <v>1</v>
      </c>
      <c r="E78" s="53"/>
      <c r="F78" s="53"/>
      <c r="G78" s="53"/>
      <c r="H78" s="53"/>
      <c r="I78" s="53"/>
      <c r="J78" s="53"/>
      <c r="K78" s="53"/>
      <c r="L78" s="53"/>
      <c r="M78" s="53"/>
      <c r="N78" s="53" t="n">
        <v>0</v>
      </c>
      <c r="O78" s="53"/>
      <c r="P78" s="53"/>
      <c r="Q78" s="53"/>
      <c r="R78" s="53"/>
      <c r="S78" s="53"/>
      <c r="T78" s="54" t="n">
        <v>0</v>
      </c>
      <c r="U78" s="54"/>
      <c r="V78" s="54"/>
      <c r="W78" s="54"/>
      <c r="X78" s="54"/>
    </row>
    <row r="79" s="1" customFormat="true" ht="18.75" hidden="false" customHeight="true" outlineLevel="0" collapsed="false">
      <c r="B79" s="18" t="s">
        <v>12</v>
      </c>
      <c r="C79" s="29" t="n">
        <f aca="false">SUM(D79:X79)</f>
        <v>0.962962962962962</v>
      </c>
      <c r="D79" s="55" t="n">
        <v>0.518518518518518</v>
      </c>
      <c r="E79" s="55"/>
      <c r="F79" s="55"/>
      <c r="G79" s="55"/>
      <c r="H79" s="55"/>
      <c r="I79" s="55"/>
      <c r="J79" s="55"/>
      <c r="K79" s="55"/>
      <c r="L79" s="55"/>
      <c r="M79" s="55"/>
      <c r="N79" s="55" t="n">
        <v>0.296296296296296</v>
      </c>
      <c r="O79" s="55"/>
      <c r="P79" s="55"/>
      <c r="Q79" s="55"/>
      <c r="R79" s="55"/>
      <c r="S79" s="55"/>
      <c r="T79" s="56" t="n">
        <v>0.148148148148148</v>
      </c>
      <c r="U79" s="56"/>
      <c r="V79" s="56"/>
      <c r="W79" s="56"/>
      <c r="X79" s="56"/>
    </row>
    <row r="80" s="1" customFormat="true" ht="18.75" hidden="false" customHeight="true" outlineLevel="0" collapsed="false">
      <c r="B80" s="34" t="s">
        <v>30</v>
      </c>
      <c r="C80" s="60" t="n">
        <f aca="false">SUM(D80:X80)</f>
        <v>1</v>
      </c>
      <c r="D80" s="61" t="n">
        <v>0.538461538461538</v>
      </c>
      <c r="E80" s="61"/>
      <c r="F80" s="61"/>
      <c r="G80" s="61"/>
      <c r="H80" s="61"/>
      <c r="I80" s="61"/>
      <c r="J80" s="61"/>
      <c r="K80" s="61"/>
      <c r="L80" s="61"/>
      <c r="M80" s="61"/>
      <c r="N80" s="61" t="n">
        <v>0.307692307692308</v>
      </c>
      <c r="O80" s="61"/>
      <c r="P80" s="61"/>
      <c r="Q80" s="61"/>
      <c r="R80" s="61"/>
      <c r="S80" s="61"/>
      <c r="T80" s="62" t="n">
        <v>0.153846153846154</v>
      </c>
      <c r="U80" s="62"/>
      <c r="V80" s="62"/>
      <c r="W80" s="62"/>
      <c r="X80" s="62"/>
    </row>
    <row r="81" s="1" customFormat="true" ht="7.5" hidden="false" customHeight="true" outlineLevel="0" collapsed="false"/>
  </sheetData>
  <mergeCells count="125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43:B46"/>
    <mergeCell ref="C43:C46"/>
    <mergeCell ref="D43:M43"/>
    <mergeCell ref="N43:S43"/>
    <mergeCell ref="T43:X43"/>
    <mergeCell ref="D44:M45"/>
    <mergeCell ref="N44:O45"/>
    <mergeCell ref="P44:R45"/>
    <mergeCell ref="S44:T45"/>
    <mergeCell ref="U44:U46"/>
    <mergeCell ref="V44:V46"/>
    <mergeCell ref="W44:W46"/>
    <mergeCell ref="X44:X46"/>
    <mergeCell ref="D47:M47"/>
    <mergeCell ref="N47:S47"/>
    <mergeCell ref="T47:X47"/>
    <mergeCell ref="D48:M48"/>
    <mergeCell ref="N48:S48"/>
    <mergeCell ref="T48:X48"/>
    <mergeCell ref="D49:M49"/>
    <mergeCell ref="N49:S49"/>
    <mergeCell ref="T49:X49"/>
    <mergeCell ref="D50:M50"/>
    <mergeCell ref="N50:S50"/>
    <mergeCell ref="T50:X50"/>
    <mergeCell ref="D51:M51"/>
    <mergeCell ref="N51:S51"/>
    <mergeCell ref="T51:X51"/>
    <mergeCell ref="D52:M52"/>
    <mergeCell ref="N52:S52"/>
    <mergeCell ref="T52:X52"/>
    <mergeCell ref="D53:M53"/>
    <mergeCell ref="N53:S53"/>
    <mergeCell ref="T53:X53"/>
    <mergeCell ref="D54:M54"/>
    <mergeCell ref="N54:S54"/>
    <mergeCell ref="T54:X54"/>
    <mergeCell ref="D55:M55"/>
    <mergeCell ref="N55:S55"/>
    <mergeCell ref="T55:X55"/>
    <mergeCell ref="D56:M56"/>
    <mergeCell ref="N56:S56"/>
    <mergeCell ref="T56:X56"/>
    <mergeCell ref="D57:M57"/>
    <mergeCell ref="N57:S57"/>
    <mergeCell ref="T57:X57"/>
    <mergeCell ref="D58:M58"/>
    <mergeCell ref="N58:S58"/>
    <mergeCell ref="T58:X58"/>
    <mergeCell ref="D59:M59"/>
    <mergeCell ref="N59:S59"/>
    <mergeCell ref="T59:X59"/>
    <mergeCell ref="D60:M60"/>
    <mergeCell ref="N60:S60"/>
    <mergeCell ref="T60:X60"/>
    <mergeCell ref="D61:M61"/>
    <mergeCell ref="N61:S61"/>
    <mergeCell ref="T61:X61"/>
    <mergeCell ref="D62:M62"/>
    <mergeCell ref="N62:S62"/>
    <mergeCell ref="T62:X62"/>
    <mergeCell ref="D63:M63"/>
    <mergeCell ref="N63:S63"/>
    <mergeCell ref="T63:X63"/>
    <mergeCell ref="D64:M64"/>
    <mergeCell ref="N64:S64"/>
    <mergeCell ref="T64:X64"/>
    <mergeCell ref="D65:M65"/>
    <mergeCell ref="N65:S65"/>
    <mergeCell ref="T65:X65"/>
    <mergeCell ref="D66:M66"/>
    <mergeCell ref="N66:S66"/>
    <mergeCell ref="T66:X66"/>
    <mergeCell ref="D67:M67"/>
    <mergeCell ref="N67:S67"/>
    <mergeCell ref="T67:X67"/>
    <mergeCell ref="D68:M68"/>
    <mergeCell ref="N68:S68"/>
    <mergeCell ref="T68:X68"/>
    <mergeCell ref="D69:M69"/>
    <mergeCell ref="N69:S69"/>
    <mergeCell ref="T69:X69"/>
    <mergeCell ref="D70:M70"/>
    <mergeCell ref="N70:S70"/>
    <mergeCell ref="T70:X70"/>
    <mergeCell ref="D71:M71"/>
    <mergeCell ref="N71:S71"/>
    <mergeCell ref="T71:X71"/>
    <mergeCell ref="D72:M72"/>
    <mergeCell ref="N72:S72"/>
    <mergeCell ref="T72:X72"/>
    <mergeCell ref="D73:M73"/>
    <mergeCell ref="N73:S73"/>
    <mergeCell ref="T73:X73"/>
    <mergeCell ref="D74:M74"/>
    <mergeCell ref="N74:S74"/>
    <mergeCell ref="T74:X74"/>
    <mergeCell ref="D75:M75"/>
    <mergeCell ref="N75:S75"/>
    <mergeCell ref="T75:X75"/>
    <mergeCell ref="D76:M76"/>
    <mergeCell ref="N76:S76"/>
    <mergeCell ref="T76:X76"/>
    <mergeCell ref="D77:M77"/>
    <mergeCell ref="N77:S77"/>
    <mergeCell ref="T77:X77"/>
    <mergeCell ref="D78:M78"/>
    <mergeCell ref="N78:S78"/>
    <mergeCell ref="T78:X78"/>
    <mergeCell ref="D79:M79"/>
    <mergeCell ref="N79:S79"/>
    <mergeCell ref="T79:X79"/>
    <mergeCell ref="D80:M80"/>
    <mergeCell ref="N80:S80"/>
    <mergeCell ref="T80:X8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3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