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localSheetId="0" name="_xlnm.Print_Area" vbProcedure="false">'09'!$A$1:$Z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9">
  <si>
    <t xml:space="preserve">２）　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9  </t>
    </r>
    <r>
      <rPr>
        <sz val="14"/>
        <rFont val="Noto Sans"/>
        <family val="2"/>
      </rPr>
      <t xml:space="preserve">保健所設置市・特別区常勤保健師の活動状況  活動項目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総数に対する割合</t>
  </si>
  <si>
    <t xml:space="preserve">再掲）
難病</t>
  </si>
  <si>
    <t xml:space="preserve">再掲）
感染症</t>
  </si>
  <si>
    <t xml:space="preserve">再掲）
母子</t>
  </si>
  <si>
    <t xml:space="preserve">再掲）
成人</t>
  </si>
  <si>
    <t xml:space="preserve">再掲）
特定健診・特定保健指導</t>
  </si>
  <si>
    <t xml:space="preserve">再掲）
介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#,##0.0;[RED]\-#,##0.0"/>
    <numFmt numFmtId="168" formatCode="0%"/>
    <numFmt numFmtId="169" formatCode="0.0%"/>
    <numFmt numFmtId="170" formatCode="0.00E+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5"/>
    <col collapsed="false" customWidth="true" hidden="false" outlineLevel="0" max="4" min="4" style="1" width="8.76"/>
    <col collapsed="false" customWidth="true" hidden="false" outlineLevel="0" max="17" min="5" style="1" width="7.13"/>
    <col collapsed="false" customWidth="true" hidden="false" outlineLevel="0" max="19" min="18" style="1" width="8"/>
    <col collapsed="false" customWidth="true" hidden="false" outlineLevel="0" max="25" min="20" style="1" width="7.13"/>
    <col collapsed="false" customWidth="true" hidden="false" outlineLevel="0" max="26" min="26" style="1" width="1.75"/>
    <col collapsed="false" customWidth="true" hidden="false" outlineLevel="0" max="27" min="27" style="1" width="6.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2" t="s">
        <v>1</v>
      </c>
      <c r="C2" s="2"/>
      <c r="D2" s="2"/>
      <c r="Y2" s="3" t="s">
        <v>2</v>
      </c>
    </row>
    <row r="3" s="4" customFormat="true" ht="15" hidden="false" customHeight="true" outlineLevel="0" collapsed="false">
      <c r="B3" s="5"/>
      <c r="C3" s="5"/>
      <c r="D3" s="6" t="s">
        <v>3</v>
      </c>
      <c r="E3" s="7" t="s">
        <v>4</v>
      </c>
      <c r="F3" s="7"/>
      <c r="G3" s="7"/>
      <c r="H3" s="7"/>
      <c r="I3" s="7"/>
      <c r="J3" s="7"/>
      <c r="K3" s="7"/>
      <c r="L3" s="7"/>
      <c r="M3" s="7"/>
      <c r="N3" s="7"/>
      <c r="O3" s="8" t="s">
        <v>5</v>
      </c>
      <c r="P3" s="8"/>
      <c r="Q3" s="9" t="s">
        <v>6</v>
      </c>
      <c r="R3" s="9"/>
      <c r="S3" s="9"/>
      <c r="T3" s="10" t="s">
        <v>7</v>
      </c>
      <c r="U3" s="10"/>
      <c r="V3" s="11" t="s">
        <v>8</v>
      </c>
      <c r="W3" s="11" t="s">
        <v>9</v>
      </c>
      <c r="X3" s="11" t="s">
        <v>10</v>
      </c>
      <c r="Y3" s="12" t="s">
        <v>11</v>
      </c>
    </row>
    <row r="4" s="4" customFormat="true" ht="6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8"/>
      <c r="Q4" s="9"/>
      <c r="R4" s="9"/>
      <c r="S4" s="9"/>
      <c r="T4" s="10"/>
      <c r="U4" s="10"/>
      <c r="V4" s="11"/>
      <c r="W4" s="11"/>
      <c r="X4" s="11"/>
      <c r="Y4" s="12"/>
    </row>
    <row r="5" s="4" customFormat="true" ht="39.75" hidden="false" customHeight="true" outlineLevel="0" collapsed="false">
      <c r="B5" s="5"/>
      <c r="C5" s="5"/>
      <c r="D5" s="6"/>
      <c r="E5" s="13" t="s">
        <v>12</v>
      </c>
      <c r="F5" s="14" t="s">
        <v>13</v>
      </c>
      <c r="G5" s="13" t="s">
        <v>14</v>
      </c>
      <c r="H5" s="14" t="s">
        <v>15</v>
      </c>
      <c r="I5" s="13" t="s">
        <v>16</v>
      </c>
      <c r="J5" s="14" t="s">
        <v>17</v>
      </c>
      <c r="K5" s="13" t="s">
        <v>18</v>
      </c>
      <c r="L5" s="14" t="s">
        <v>19</v>
      </c>
      <c r="M5" s="13" t="s">
        <v>20</v>
      </c>
      <c r="N5" s="15" t="s">
        <v>11</v>
      </c>
      <c r="O5" s="16" t="s">
        <v>21</v>
      </c>
      <c r="P5" s="14" t="s">
        <v>22</v>
      </c>
      <c r="Q5" s="14" t="s">
        <v>23</v>
      </c>
      <c r="R5" s="14" t="s">
        <v>24</v>
      </c>
      <c r="S5" s="14" t="s">
        <v>25</v>
      </c>
      <c r="T5" s="14" t="s">
        <v>26</v>
      </c>
      <c r="U5" s="15" t="s">
        <v>27</v>
      </c>
      <c r="V5" s="11"/>
      <c r="W5" s="11"/>
      <c r="X5" s="11"/>
      <c r="Y5" s="12"/>
    </row>
    <row r="6" s="4" customFormat="true" ht="30" hidden="false" customHeight="true" outlineLevel="0" collapsed="false">
      <c r="B6" s="17" t="s">
        <v>28</v>
      </c>
      <c r="C6" s="18" t="s">
        <v>29</v>
      </c>
      <c r="D6" s="19" t="n">
        <f aca="false">SUM(E6:Y6)</f>
        <v>169.837830604534</v>
      </c>
      <c r="E6" s="20" t="n">
        <v>15.6390113350126</v>
      </c>
      <c r="F6" s="20" t="n">
        <v>20.9367128463476</v>
      </c>
      <c r="G6" s="20" t="n">
        <v>10.7799118387909</v>
      </c>
      <c r="H6" s="20" t="n">
        <v>10.9458438287154</v>
      </c>
      <c r="I6" s="20" t="n">
        <v>8.08249370277078</v>
      </c>
      <c r="J6" s="20" t="n">
        <v>0.858784634760705</v>
      </c>
      <c r="K6" s="20" t="n">
        <v>0.162783375314861</v>
      </c>
      <c r="L6" s="20" t="n">
        <v>4.76070528967254</v>
      </c>
      <c r="M6" s="20" t="n">
        <v>0.493702770780856</v>
      </c>
      <c r="N6" s="20" t="n">
        <v>3.53578400503778</v>
      </c>
      <c r="O6" s="20" t="n">
        <v>1.27267002518892</v>
      </c>
      <c r="P6" s="20" t="n">
        <v>12.4971662468514</v>
      </c>
      <c r="Q6" s="20" t="n">
        <v>11.4630037783375</v>
      </c>
      <c r="R6" s="20" t="n">
        <v>6.73551637279597</v>
      </c>
      <c r="S6" s="20" t="n">
        <v>1.32761335012594</v>
      </c>
      <c r="T6" s="20" t="n">
        <v>2.26227959697733</v>
      </c>
      <c r="U6" s="20" t="n">
        <v>2.0933564231738</v>
      </c>
      <c r="V6" s="20" t="n">
        <v>14.7492128463476</v>
      </c>
      <c r="W6" s="20" t="n">
        <v>30.456911209068</v>
      </c>
      <c r="X6" s="20" t="n">
        <v>5.53258816120907</v>
      </c>
      <c r="Y6" s="21" t="n">
        <v>5.25177896725441</v>
      </c>
      <c r="Z6" s="22"/>
    </row>
    <row r="7" s="23" customFormat="true" ht="22.5" hidden="false" customHeight="true" outlineLevel="0" collapsed="false">
      <c r="B7" s="17"/>
      <c r="C7" s="24" t="s">
        <v>30</v>
      </c>
      <c r="D7" s="25" t="n">
        <f aca="false">IF($D6=0,0,D6/$D6)</f>
        <v>1</v>
      </c>
      <c r="E7" s="26" t="n">
        <f aca="false">IF($D6=0,0,E6/$D6)</f>
        <v>0.0920820248312516</v>
      </c>
      <c r="F7" s="26" t="n">
        <f aca="false">IF($D6=0,0,F6/$D6)</f>
        <v>0.123274730793627</v>
      </c>
      <c r="G7" s="26" t="n">
        <f aca="false">IF($D6=0,0,G6/$D6)</f>
        <v>0.0634717942428966</v>
      </c>
      <c r="H7" s="26" t="n">
        <f aca="false">IF($D6=0,0,H6/$D6)</f>
        <v>0.0644487967713313</v>
      </c>
      <c r="I7" s="26" t="n">
        <f aca="false">IF($D6=0,0,I6/$D6)</f>
        <v>0.0475894779979309</v>
      </c>
      <c r="J7" s="26" t="n">
        <f aca="false">IF($D6=0,0,J6/$D6)</f>
        <v>0.00505649790570146</v>
      </c>
      <c r="K7" s="26" t="n">
        <f aca="false">IF($D6=0,0,K6/$D6)</f>
        <v>0.000958463581025718</v>
      </c>
      <c r="L7" s="26" t="n">
        <f aca="false">IF($D6=0,0,L6/$D6)</f>
        <v>0.0280308884818354</v>
      </c>
      <c r="M7" s="26" t="n">
        <f aca="false">IF($D6=0,0,M6/$D6)</f>
        <v>0.00290690695367182</v>
      </c>
      <c r="N7" s="26" t="n">
        <f aca="false">IF($D6=0,0,N6/$D6)</f>
        <v>0.0208185890767224</v>
      </c>
      <c r="O7" s="26" t="n">
        <f aca="false">IF($D6=0,0,O6/$D6)</f>
        <v>0.00749344254256475</v>
      </c>
      <c r="P7" s="26" t="n">
        <f aca="false">IF($D6=0,0,P6/$D6)</f>
        <v>0.0735829361595589</v>
      </c>
      <c r="Q7" s="26" t="n">
        <f aca="false">IF($D6=0,0,Q6/$D6)</f>
        <v>0.0674938188831969</v>
      </c>
      <c r="R7" s="26" t="n">
        <f aca="false">IF($D6=0,0,R6/$D6)</f>
        <v>0.0396585162965227</v>
      </c>
      <c r="S7" s="26" t="n">
        <f aca="false">IF($D6=0,0,S6/$D6)</f>
        <v>0.00781694717484514</v>
      </c>
      <c r="T7" s="26" t="n">
        <f aca="false">IF($D6=0,0,T6/$D6)</f>
        <v>0.0133202337130944</v>
      </c>
      <c r="U7" s="26" t="n">
        <f aca="false">IF($D6=0,0,U6/$D6)</f>
        <v>0.0123256191846218</v>
      </c>
      <c r="V7" s="26" t="n">
        <f aca="false">IF($D6=0,0,V6/$D6)</f>
        <v>0.0868429182935751</v>
      </c>
      <c r="W7" s="26" t="n">
        <f aca="false">IF($D6=0,0,W6/$D6)</f>
        <v>0.179329370262546</v>
      </c>
      <c r="X7" s="26" t="n">
        <f aca="false">IF($D6=0,0,X6/$D6)</f>
        <v>0.0325757114390589</v>
      </c>
      <c r="Y7" s="27" t="n">
        <f aca="false">IF($D6=0,0,Y6/$D6)</f>
        <v>0.030922315414421</v>
      </c>
    </row>
    <row r="8" s="4" customFormat="true" ht="30" hidden="false" customHeight="true" outlineLevel="0" collapsed="false">
      <c r="B8" s="28" t="s">
        <v>31</v>
      </c>
      <c r="C8" s="29" t="s">
        <v>29</v>
      </c>
      <c r="D8" s="30" t="n">
        <f aca="false">SUM(E8:J8)</f>
        <v>10.7455919395466</v>
      </c>
      <c r="E8" s="31" t="n">
        <v>3.34146725440806</v>
      </c>
      <c r="F8" s="31" t="n">
        <v>4.54943324937028</v>
      </c>
      <c r="G8" s="31" t="n">
        <v>1.76637279596977</v>
      </c>
      <c r="H8" s="31" t="n">
        <v>0.0428211586901763</v>
      </c>
      <c r="I8" s="31" t="n">
        <v>0.480793450881612</v>
      </c>
      <c r="J8" s="31" t="n">
        <v>0.5647040302267</v>
      </c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3"/>
    </row>
    <row r="9" s="4" customFormat="true" ht="22.5" hidden="false" customHeight="true" outlineLevel="0" collapsed="false">
      <c r="B9" s="28"/>
      <c r="C9" s="24" t="s">
        <v>30</v>
      </c>
      <c r="D9" s="25" t="n">
        <f aca="false">IF($D8=0,0,D8/$D8)</f>
        <v>1</v>
      </c>
      <c r="E9" s="26" t="n">
        <f aca="false">IF($D8=0,0,E8/$D8)</f>
        <v>0.310961673699016</v>
      </c>
      <c r="F9" s="26" t="n">
        <f aca="false">IF($D8=0,0,F8/$D8)</f>
        <v>0.423376699484295</v>
      </c>
      <c r="G9" s="26" t="n">
        <f aca="false">IF($D8=0,0,G8/$D8)</f>
        <v>0.164381153305204</v>
      </c>
      <c r="H9" s="26" t="n">
        <f aca="false">IF($D8=0,0,H8/$D8)</f>
        <v>0.00398499765588373</v>
      </c>
      <c r="I9" s="26" t="n">
        <f aca="false">IF($D8=0,0,I8/$D8)</f>
        <v>0.0447433192686357</v>
      </c>
      <c r="J9" s="26" t="n">
        <f aca="false">IF($D8=0,0,J8/$D8)</f>
        <v>0.0525521565869667</v>
      </c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3"/>
    </row>
    <row r="10" s="4" customFormat="true" ht="22.5" hidden="false" customHeight="true" outlineLevel="0" collapsed="false">
      <c r="B10" s="28"/>
      <c r="C10" s="29" t="s">
        <v>32</v>
      </c>
      <c r="D10" s="25" t="n">
        <f aca="false">IF(D$6=0,0,D8/D$6)</f>
        <v>0.0632697197161428</v>
      </c>
      <c r="E10" s="25" t="n">
        <f aca="false">IF(E$6=0,0,E8/E$6)</f>
        <v>0.213662307854921</v>
      </c>
      <c r="F10" s="25" t="n">
        <f aca="false">IF(F$6=0,0,F8/F$6)</f>
        <v>0.217294533423566</v>
      </c>
      <c r="G10" s="25" t="n">
        <f aca="false">IF(G$6=0,0,G8/G$6)</f>
        <v>0.163857814644975</v>
      </c>
      <c r="H10" s="25" t="n">
        <f aca="false">IF(H$6=0,0,H8/H$6)</f>
        <v>0.0039120929697388</v>
      </c>
      <c r="I10" s="25" t="n">
        <f aca="false">IF(I$6=0,0,I8/I$6)</f>
        <v>0.0594857810673938</v>
      </c>
      <c r="J10" s="25" t="n">
        <f aca="false">IF(J$6=0,0,J8/J$6)</f>
        <v>0.65756186984418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</row>
    <row r="11" s="4" customFormat="true" ht="30" hidden="false" customHeight="true" outlineLevel="0" collapsed="false">
      <c r="B11" s="28" t="s">
        <v>33</v>
      </c>
      <c r="C11" s="29" t="s">
        <v>29</v>
      </c>
      <c r="D11" s="30" t="n">
        <f aca="false">SUM(E11:J11)</f>
        <v>1.54124685138539</v>
      </c>
      <c r="E11" s="31" t="n">
        <v>0.517632241813602</v>
      </c>
      <c r="F11" s="31" t="n">
        <v>0.804156171284635</v>
      </c>
      <c r="G11" s="31" t="n">
        <v>0.154911838790932</v>
      </c>
      <c r="H11" s="31" t="n">
        <v>0.00220403022670025</v>
      </c>
      <c r="I11" s="31" t="n">
        <v>0.0569899244332494</v>
      </c>
      <c r="J11" s="31" t="n">
        <v>0.00535264483627204</v>
      </c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3"/>
    </row>
    <row r="12" s="4" customFormat="true" ht="22.5" hidden="false" customHeight="true" outlineLevel="0" collapsed="false">
      <c r="B12" s="28"/>
      <c r="C12" s="24" t="s">
        <v>30</v>
      </c>
      <c r="D12" s="25" t="n">
        <f aca="false">IF($D11=0,0,D11/$D11)</f>
        <v>1</v>
      </c>
      <c r="E12" s="26" t="n">
        <f aca="false">IF($D11=0,0,E11/$D11)</f>
        <v>0.33585291113381</v>
      </c>
      <c r="F12" s="26" t="n">
        <f aca="false">IF($D11=0,0,F11/$D11)</f>
        <v>0.521756894790603</v>
      </c>
      <c r="G12" s="26" t="n">
        <f aca="false">IF($D11=0,0,G11/$D11)</f>
        <v>0.100510725229826</v>
      </c>
      <c r="H12" s="26" t="n">
        <f aca="false">IF($D11=0,0,H11/$D11)</f>
        <v>0.00143003064351379</v>
      </c>
      <c r="I12" s="26" t="n">
        <f aca="false">IF($D11=0,0,I11/$D11)</f>
        <v>0.036976506639428</v>
      </c>
      <c r="J12" s="26" t="n">
        <f aca="false">IF($D11=0,0,J11/$D11)</f>
        <v>0.0034729315628192</v>
      </c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3"/>
    </row>
    <row r="13" s="4" customFormat="true" ht="22.5" hidden="false" customHeight="true" outlineLevel="0" collapsed="false">
      <c r="B13" s="28"/>
      <c r="C13" s="29" t="s">
        <v>32</v>
      </c>
      <c r="D13" s="25" t="n">
        <f aca="false">IF(D$6=0,0,D11/D$6)</f>
        <v>0.00907481475652013</v>
      </c>
      <c r="E13" s="26" t="n">
        <f aca="false">IF(E$6=0,0,E11/E$6)</f>
        <v>0.0330987829553348</v>
      </c>
      <c r="F13" s="26" t="n">
        <f aca="false">IF(F$6=0,0,F11/F$6)</f>
        <v>0.038408902925032</v>
      </c>
      <c r="G13" s="26" t="n">
        <f aca="false">IF(G$6=0,0,G11/G$6)</f>
        <v>0.0143704179688641</v>
      </c>
      <c r="H13" s="26" t="n">
        <f aca="false">IF(H$6=0,0,H11/H$6)</f>
        <v>0.000201357726383614</v>
      </c>
      <c r="I13" s="26" t="n">
        <f aca="false">IF(I$6=0,0,I11/I$6)</f>
        <v>0.00705103233346319</v>
      </c>
      <c r="J13" s="26" t="n">
        <f aca="false">IF(J$6=0,0,J11/J$6)</f>
        <v>0.00623281393217232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3"/>
    </row>
    <row r="14" s="4" customFormat="true" ht="30" hidden="false" customHeight="true" outlineLevel="0" collapsed="false">
      <c r="B14" s="28" t="s">
        <v>34</v>
      </c>
      <c r="C14" s="29" t="s">
        <v>29</v>
      </c>
      <c r="D14" s="30" t="n">
        <f aca="false">SUM(E14:J14)</f>
        <v>4.29927581863979</v>
      </c>
      <c r="E14" s="31" t="n">
        <v>1.03431989924433</v>
      </c>
      <c r="F14" s="31" t="n">
        <v>1.8367443324937</v>
      </c>
      <c r="G14" s="31" t="n">
        <v>0.696158690176322</v>
      </c>
      <c r="H14" s="31" t="n">
        <v>0.45308564231738</v>
      </c>
      <c r="I14" s="31" t="n">
        <v>0.269206549118388</v>
      </c>
      <c r="J14" s="31" t="n">
        <v>0.00976070528967254</v>
      </c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3"/>
    </row>
    <row r="15" s="4" customFormat="true" ht="22.5" hidden="false" customHeight="true" outlineLevel="0" collapsed="false">
      <c r="B15" s="28"/>
      <c r="C15" s="24" t="s">
        <v>30</v>
      </c>
      <c r="D15" s="25" t="n">
        <f aca="false">IF($D14=0,0,D14/$D14)</f>
        <v>1</v>
      </c>
      <c r="E15" s="26" t="n">
        <f aca="false">IF($D14=0,0,E14/$D14)</f>
        <v>0.240580028562012</v>
      </c>
      <c r="F15" s="26" t="n">
        <f aca="false">IF($D14=0,0,F14/$D14)</f>
        <v>0.427221795012633</v>
      </c>
      <c r="G15" s="26" t="n">
        <f aca="false">IF($D14=0,0,G14/$D14)</f>
        <v>0.161924640228496</v>
      </c>
      <c r="H15" s="26" t="n">
        <f aca="false">IF($D14=0,0,H14/$D14)</f>
        <v>0.105386502618185</v>
      </c>
      <c r="I15" s="26" t="n">
        <f aca="false">IF($D14=0,0,I14/$D14)</f>
        <v>0.0626167197627157</v>
      </c>
      <c r="J15" s="26" t="n">
        <f aca="false">IF($D14=0,0,J14/$D14)</f>
        <v>0.00227031381595811</v>
      </c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3"/>
    </row>
    <row r="16" s="4" customFormat="true" ht="22.5" hidden="false" customHeight="true" outlineLevel="0" collapsed="false">
      <c r="B16" s="28"/>
      <c r="C16" s="29" t="s">
        <v>32</v>
      </c>
      <c r="D16" s="25" t="n">
        <f aca="false">IF(D$6=0,0,D14/D$6)</f>
        <v>0.0253140057391019</v>
      </c>
      <c r="E16" s="26" t="n">
        <f aca="false">IF(E$6=0,0,E14/E$6)</f>
        <v>0.0661371666716998</v>
      </c>
      <c r="F16" s="26" t="n">
        <f aca="false">IF(F$6=0,0,F14/F$6)</f>
        <v>0.0877284006316263</v>
      </c>
      <c r="G16" s="26" t="n">
        <f aca="false">IF(G$6=0,0,G14/G$6)</f>
        <v>0.0645792563600784</v>
      </c>
      <c r="H16" s="26" t="n">
        <f aca="false">IF(H$6=0,0,H14/H$6)</f>
        <v>0.0413933954665745</v>
      </c>
      <c r="I16" s="26" t="n">
        <f aca="false">IF(I$6=0,0,I14/I$6)</f>
        <v>0.0333073626801714</v>
      </c>
      <c r="J16" s="26" t="n">
        <f aca="false">IF(J$6=0,0,J14/J$6)</f>
        <v>0.0113657195233731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3"/>
    </row>
    <row r="17" s="4" customFormat="true" ht="30" hidden="false" customHeight="true" outlineLevel="0" collapsed="false">
      <c r="B17" s="28" t="s">
        <v>35</v>
      </c>
      <c r="C17" s="29" t="s">
        <v>29</v>
      </c>
      <c r="D17" s="30" t="n">
        <f aca="false">SUM(E17:J17)</f>
        <v>34.3299748110831</v>
      </c>
      <c r="E17" s="31" t="n">
        <v>9.05998110831234</v>
      </c>
      <c r="F17" s="31" t="n">
        <v>9.43324937027708</v>
      </c>
      <c r="G17" s="31" t="n">
        <v>5.48504408060453</v>
      </c>
      <c r="H17" s="31" t="n">
        <v>7.59068010075567</v>
      </c>
      <c r="I17" s="31" t="n">
        <v>2.63476070528967</v>
      </c>
      <c r="J17" s="31" t="n">
        <v>0.126259445843829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3"/>
    </row>
    <row r="18" s="4" customFormat="true" ht="22.5" hidden="false" customHeight="true" outlineLevel="0" collapsed="false">
      <c r="B18" s="28"/>
      <c r="C18" s="24" t="s">
        <v>30</v>
      </c>
      <c r="D18" s="25" t="n">
        <f aca="false">IF($D17=0,0,D17/$D17)</f>
        <v>1</v>
      </c>
      <c r="E18" s="26" t="n">
        <f aca="false">IF($D17=0,0,E17/$D17)</f>
        <v>0.263908760730795</v>
      </c>
      <c r="F18" s="26" t="n">
        <f aca="false">IF($D17=0,0,F17/$D17)</f>
        <v>0.274781715459682</v>
      </c>
      <c r="G18" s="26" t="n">
        <f aca="false">IF($D17=0,0,G17/$D17)</f>
        <v>0.159774194731822</v>
      </c>
      <c r="H18" s="26" t="n">
        <f aca="false">IF($D17=0,0,H17/$D17)</f>
        <v>0.221109399075501</v>
      </c>
      <c r="I18" s="26" t="n">
        <f aca="false">IF($D17=0,0,I17/$D17)</f>
        <v>0.0767481106464157</v>
      </c>
      <c r="J18" s="26" t="n">
        <f aca="false">IF($D17=0,0,J17/$D17)</f>
        <v>0.00367781935578547</v>
      </c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3"/>
    </row>
    <row r="19" s="4" customFormat="true" ht="22.5" hidden="false" customHeight="true" outlineLevel="0" collapsed="false">
      <c r="B19" s="28"/>
      <c r="C19" s="29" t="s">
        <v>32</v>
      </c>
      <c r="D19" s="25" t="n">
        <f aca="false">IF(D$6=0,0,D17/D$6)</f>
        <v>0.20213385138568</v>
      </c>
      <c r="E19" s="26" t="n">
        <f aca="false">IF(E$6=0,0,E17/E$6)</f>
        <v>0.579319300576812</v>
      </c>
      <c r="F19" s="26" t="n">
        <f aca="false">IF(F$6=0,0,F17/F$6)</f>
        <v>0.450560192495677</v>
      </c>
      <c r="G19" s="26" t="n">
        <f aca="false">IF(G$6=0,0,G17/G$6)</f>
        <v>0.508820866314223</v>
      </c>
      <c r="H19" s="26" t="n">
        <f aca="false">IF(H$6=0,0,H17/H$6)</f>
        <v>0.693476009665169</v>
      </c>
      <c r="I19" s="26" t="n">
        <f aca="false">IF(I$6=0,0,I17/I$6)</f>
        <v>0.325983638488508</v>
      </c>
      <c r="J19" s="26" t="n">
        <f aca="false">IF(J$6=0,0,J17/J$6)</f>
        <v>0.147021081576536</v>
      </c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3"/>
    </row>
    <row r="20" s="4" customFormat="true" ht="30" hidden="false" customHeight="true" outlineLevel="0" collapsed="false">
      <c r="B20" s="28" t="s">
        <v>36</v>
      </c>
      <c r="C20" s="29" t="s">
        <v>29</v>
      </c>
      <c r="D20" s="30" t="n">
        <f aca="false">SUM(E20:J20)</f>
        <v>6.83438287153654</v>
      </c>
      <c r="E20" s="31" t="n">
        <v>0.658847607052897</v>
      </c>
      <c r="F20" s="31" t="n">
        <v>1.06738035264484</v>
      </c>
      <c r="G20" s="31" t="n">
        <v>0.964735516372796</v>
      </c>
      <c r="H20" s="31" t="n">
        <v>1.49606423173804</v>
      </c>
      <c r="I20" s="31" t="n">
        <v>2.60421914357683</v>
      </c>
      <c r="J20" s="31" t="n">
        <v>0.0431360201511335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3"/>
    </row>
    <row r="21" s="4" customFormat="true" ht="22.5" hidden="false" customHeight="true" outlineLevel="0" collapsed="false">
      <c r="B21" s="28"/>
      <c r="C21" s="24" t="s">
        <v>30</v>
      </c>
      <c r="D21" s="25" t="n">
        <f aca="false">IF($D20=0,0,D20/$D20)</f>
        <v>1</v>
      </c>
      <c r="E21" s="26" t="n">
        <f aca="false">IF($D20=0,0,E20/$D20)</f>
        <v>0.0964019165207775</v>
      </c>
      <c r="F21" s="26" t="n">
        <f aca="false">IF($D20=0,0,F20/$D20)</f>
        <v>0.15617801529531</v>
      </c>
      <c r="G21" s="26" t="n">
        <f aca="false">IF($D20=0,0,G20/$D20)</f>
        <v>0.141159126508799</v>
      </c>
      <c r="H21" s="26" t="n">
        <f aca="false">IF($D20=0,0,H20/$D20)</f>
        <v>0.218902607573943</v>
      </c>
      <c r="I21" s="26" t="n">
        <f aca="false">IF($D20=0,0,I20/$D20)</f>
        <v>0.381046715193955</v>
      </c>
      <c r="J21" s="26" t="n">
        <f aca="false">IF($D20=0,0,J20/$D20)</f>
        <v>0.00631161890721458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3"/>
    </row>
    <row r="22" s="4" customFormat="true" ht="22.5" hidden="false" customHeight="true" outlineLevel="0" collapsed="false">
      <c r="B22" s="28"/>
      <c r="C22" s="29" t="s">
        <v>32</v>
      </c>
      <c r="D22" s="25" t="n">
        <f aca="false">IF(D$6=0,0,D20/D$6)</f>
        <v>0.0402406392451535</v>
      </c>
      <c r="E22" s="26" t="n">
        <f aca="false">IF(E$6=0,0,E20/E$6)</f>
        <v>0.0421284691812883</v>
      </c>
      <c r="F22" s="26" t="n">
        <f aca="false">IF(F$6=0,0,F20/F$6)</f>
        <v>0.0509812767877286</v>
      </c>
      <c r="G22" s="26" t="n">
        <f aca="false">IF(G$6=0,0,G20/G$6)</f>
        <v>0.0894938224727637</v>
      </c>
      <c r="H22" s="26" t="n">
        <f aca="false">IF(H$6=0,0,H20/H$6)</f>
        <v>0.13667874813025</v>
      </c>
      <c r="I22" s="26" t="n">
        <f aca="false">IF(I$6=0,0,I20/I$6)</f>
        <v>0.322204908453448</v>
      </c>
      <c r="J22" s="26" t="n">
        <f aca="false">IF(J$6=0,0,J20/J$6)</f>
        <v>0.0502291475710358</v>
      </c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3"/>
    </row>
    <row r="23" s="4" customFormat="true" ht="30" hidden="false" customHeight="true" outlineLevel="0" collapsed="false">
      <c r="B23" s="28" t="s">
        <v>37</v>
      </c>
      <c r="C23" s="29" t="s">
        <v>29</v>
      </c>
      <c r="D23" s="30" t="n">
        <f aca="false">SUM(E23:J23)</f>
        <v>1.74716624685139</v>
      </c>
      <c r="E23" s="31" t="n">
        <v>0.0626574307304786</v>
      </c>
      <c r="F23" s="31" t="n">
        <v>0.626574307304786</v>
      </c>
      <c r="G23" s="31" t="n">
        <v>0.282115869017632</v>
      </c>
      <c r="H23" s="31" t="n">
        <v>0.479376574307305</v>
      </c>
      <c r="I23" s="31" t="n">
        <v>0.296442065491184</v>
      </c>
      <c r="J23" s="31" t="n">
        <v>0</v>
      </c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3"/>
    </row>
    <row r="24" s="4" customFormat="true" ht="22.5" hidden="false" customHeight="true" outlineLevel="0" collapsed="false">
      <c r="B24" s="28"/>
      <c r="C24" s="24" t="s">
        <v>30</v>
      </c>
      <c r="D24" s="25" t="n">
        <f aca="false">IF($D23=0,0,D23/$D23)</f>
        <v>1</v>
      </c>
      <c r="E24" s="26" t="n">
        <f aca="false">IF($D23=0,0,E23/$D23)</f>
        <v>0.0358623175346909</v>
      </c>
      <c r="F24" s="26" t="n">
        <f aca="false">IF($D23=0,0,F23/$D23)</f>
        <v>0.358623175346909</v>
      </c>
      <c r="G24" s="26" t="n">
        <f aca="false">IF($D23=0,0,G23/$D23)</f>
        <v>0.161470535231573</v>
      </c>
      <c r="H24" s="26" t="n">
        <f aca="false">IF($D23=0,0,H23/$D23)</f>
        <v>0.274373761038025</v>
      </c>
      <c r="I24" s="26" t="n">
        <f aca="false">IF($D23=0,0,I23/$D23)</f>
        <v>0.169670210848802</v>
      </c>
      <c r="J24" s="26" t="n">
        <f aca="false">IF($D23=0,0,J23/$D23)</f>
        <v>0</v>
      </c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3"/>
    </row>
    <row r="25" s="4" customFormat="true" ht="22.5" hidden="false" customHeight="true" outlineLevel="0" collapsed="false">
      <c r="B25" s="28"/>
      <c r="C25" s="29" t="s">
        <v>32</v>
      </c>
      <c r="D25" s="25" t="n">
        <f aca="false">IF(D$6=0,0,D23/D$6)</f>
        <v>0.010287261917044</v>
      </c>
      <c r="E25" s="26" t="n">
        <f aca="false">IF(E$6=0,0,E23/E$6)</f>
        <v>0.0040064828516494</v>
      </c>
      <c r="F25" s="26" t="n">
        <f aca="false">IF(F$6=0,0,F23/F$6)</f>
        <v>0.0299270621851267</v>
      </c>
      <c r="G25" s="26" t="n">
        <f aca="false">IF(G$6=0,0,G23/G$6)</f>
        <v>0.0261705172766306</v>
      </c>
      <c r="H25" s="26" t="n">
        <f aca="false">IF(H$6=0,0,H23/H$6)</f>
        <v>0.0437953054884362</v>
      </c>
      <c r="I25" s="26" t="n">
        <f aca="false">IF(I$6=0,0,I23/I$6)</f>
        <v>0.0366770549279315</v>
      </c>
      <c r="J25" s="26" t="n">
        <f aca="false">IF(J$6=0,0,J23/J$6)</f>
        <v>0</v>
      </c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3"/>
    </row>
    <row r="26" s="4" customFormat="true" ht="30" hidden="false" customHeight="true" outlineLevel="0" collapsed="false">
      <c r="B26" s="34" t="s">
        <v>38</v>
      </c>
      <c r="C26" s="29" t="s">
        <v>29</v>
      </c>
      <c r="D26" s="30" t="n">
        <f aca="false">SUM(E26:J26)</f>
        <v>3.23992443324937</v>
      </c>
      <c r="E26" s="31" t="n">
        <v>0.558564231738035</v>
      </c>
      <c r="F26" s="31" t="n">
        <v>1.26432619647355</v>
      </c>
      <c r="G26" s="31" t="n">
        <v>0.539200251889169</v>
      </c>
      <c r="H26" s="31" t="n">
        <v>0.0118073047858942</v>
      </c>
      <c r="I26" s="31" t="n">
        <v>0.865396725440806</v>
      </c>
      <c r="J26" s="31" t="n">
        <v>0.000629722921914358</v>
      </c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3"/>
    </row>
    <row r="27" s="4" customFormat="true" ht="22.5" hidden="false" customHeight="true" outlineLevel="0" collapsed="false">
      <c r="B27" s="34"/>
      <c r="C27" s="24" t="s">
        <v>30</v>
      </c>
      <c r="D27" s="25" t="n">
        <f aca="false">IF($D26=0,0,D26/$D26)</f>
        <v>1</v>
      </c>
      <c r="E27" s="26" t="n">
        <f aca="false">IF($D26=0,0,E26/$D26)</f>
        <v>0.172400388726919</v>
      </c>
      <c r="F27" s="26" t="n">
        <f aca="false">IF($D26=0,0,F26/$D26)</f>
        <v>0.390233236151603</v>
      </c>
      <c r="G27" s="26" t="n">
        <f aca="false">IF($D26=0,0,G26/$D26)</f>
        <v>0.16642371234208</v>
      </c>
      <c r="H27" s="26" t="n">
        <f aca="false">IF($D26=0,0,H26/$D26)</f>
        <v>0.00364431486880467</v>
      </c>
      <c r="I27" s="26" t="n">
        <f aca="false">IF($D26=0,0,I26/$D26)</f>
        <v>0.267103984450923</v>
      </c>
      <c r="J27" s="26" t="n">
        <f aca="false">IF($D26=0,0,J26/$D26)</f>
        <v>0.000194363459669582</v>
      </c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3"/>
    </row>
    <row r="28" s="4" customFormat="true" ht="22.5" hidden="false" customHeight="true" outlineLevel="0" collapsed="false">
      <c r="B28" s="34"/>
      <c r="C28" s="35" t="s">
        <v>32</v>
      </c>
      <c r="D28" s="36" t="n">
        <f aca="false">IF(D$6=0,0,D26/D$6)</f>
        <v>0.0190765768834713</v>
      </c>
      <c r="E28" s="37" t="n">
        <f aca="false">IF(E$6=0,0,E26/E$6)</f>
        <v>0.0357160833106836</v>
      </c>
      <c r="F28" s="37" t="n">
        <f aca="false">IF(F$6=0,0,F26/F$6)</f>
        <v>0.0603879990976765</v>
      </c>
      <c r="G28" s="37" t="n">
        <f aca="false">IF(G$6=0,0,G26/G$6)</f>
        <v>0.0500189853082924</v>
      </c>
      <c r="H28" s="37" t="n">
        <f aca="false">IF(H$6=0,0,H26/H$6)</f>
        <v>0.00107870210562651</v>
      </c>
      <c r="I28" s="37" t="n">
        <f aca="false">IF(I$6=0,0,I26/I$6)</f>
        <v>0.107070510323335</v>
      </c>
      <c r="J28" s="37" t="n">
        <f aca="false">IF(J$6=0,0,J26/J$6)</f>
        <v>0.000733272227314391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9"/>
    </row>
    <row r="29" customFormat="false" ht="11.25" hidden="false" customHeight="true" outlineLevel="0" collapsed="false"/>
    <row r="32" customFormat="false" ht="13.5" hidden="false" customHeight="false" outlineLevel="0" collapsed="false">
      <c r="D32" s="40"/>
      <c r="E32" s="40"/>
      <c r="F32" s="40"/>
      <c r="G32" s="40"/>
      <c r="H32" s="40"/>
      <c r="I32" s="40"/>
      <c r="J32" s="40"/>
      <c r="K32" s="40"/>
    </row>
    <row r="33" customFormat="false" ht="13.5" hidden="false" customHeight="false" outlineLevel="0" collapsed="false">
      <c r="N33" s="41"/>
      <c r="O33" s="41"/>
      <c r="P33" s="41"/>
      <c r="V33" s="41"/>
    </row>
    <row r="39" customFormat="false" ht="13.5" hidden="false" customHeight="false" outlineLevel="0" collapsed="false">
      <c r="P39" s="41"/>
      <c r="Q39" s="41"/>
      <c r="Z39" s="41"/>
      <c r="AB39" s="41"/>
    </row>
  </sheetData>
  <mergeCells count="18">
    <mergeCell ref="B3:C5"/>
    <mergeCell ref="D3:D5"/>
    <mergeCell ref="E3:N4"/>
    <mergeCell ref="O3:P4"/>
    <mergeCell ref="Q3:S4"/>
    <mergeCell ref="T3:U4"/>
    <mergeCell ref="V3:V5"/>
    <mergeCell ref="W3:W5"/>
    <mergeCell ref="X3:X5"/>
    <mergeCell ref="Y3:Y5"/>
    <mergeCell ref="B6:B7"/>
    <mergeCell ref="B8:B10"/>
    <mergeCell ref="B11:B13"/>
    <mergeCell ref="B14:B16"/>
    <mergeCell ref="B17:B19"/>
    <mergeCell ref="B20:B22"/>
    <mergeCell ref="B23:B25"/>
    <mergeCell ref="B26:B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