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" sheetId="1" state="visible" r:id="rId2"/>
  </sheets>
  <definedNames>
    <definedName function="false" hidden="false" localSheetId="0" name="_xlnm.Print_Area" vbProcedure="false">'03'!$A$1:$Y$3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38">
  <si>
    <t xml:space="preserve">１）都道府県常勤保健師の活動状況</t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03(1)  </t>
    </r>
    <r>
      <rPr>
        <sz val="14"/>
        <rFont val="Noto Sans"/>
        <family val="2"/>
      </rPr>
      <t xml:space="preserve">都道府県常勤保健師の活動状況　受持人口別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時間</t>
    </r>
    <r>
      <rPr>
        <sz val="11"/>
        <rFont val="ＭＳ Ｐゴシック"/>
        <family val="3"/>
        <charset val="128"/>
      </rPr>
      <t xml:space="preserve">)</t>
    </r>
  </si>
  <si>
    <t xml:space="preserve">受持人口（人）</t>
  </si>
  <si>
    <t xml:space="preserve">総計</t>
  </si>
  <si>
    <t xml:space="preserve">保健福祉事業</t>
  </si>
  <si>
    <t xml:space="preserve">地区管理</t>
  </si>
  <si>
    <t xml:space="preserve">コーディネート</t>
  </si>
  <si>
    <t xml:space="preserve">教育・研修</t>
  </si>
  <si>
    <t xml:space="preserve">業務
管理</t>
  </si>
  <si>
    <t xml:space="preserve">業務
連絡
・
事務</t>
  </si>
  <si>
    <t xml:space="preserve">研修
参加</t>
  </si>
  <si>
    <t xml:space="preserve">その他</t>
  </si>
  <si>
    <t xml:space="preserve">家庭
訪問</t>
  </si>
  <si>
    <t xml:space="preserve">保健
指導</t>
  </si>
  <si>
    <t xml:space="preserve">健康
相談</t>
  </si>
  <si>
    <t xml:space="preserve">健康
診査</t>
  </si>
  <si>
    <t xml:space="preserve">健康
教育</t>
  </si>
  <si>
    <t xml:space="preserve">デイ
ケア</t>
  </si>
  <si>
    <t xml:space="preserve">機能
訓練</t>
  </si>
  <si>
    <t xml:space="preserve">地区組
織活動</t>
  </si>
  <si>
    <t xml:space="preserve">予防
接種</t>
  </si>
  <si>
    <t xml:space="preserve">調査
研究</t>
  </si>
  <si>
    <t xml:space="preserve">地区
管理</t>
  </si>
  <si>
    <t xml:space="preserve">個別</t>
  </si>
  <si>
    <t xml:space="preserve">地域</t>
  </si>
  <si>
    <t xml:space="preserve">職域</t>
  </si>
  <si>
    <t xml:space="preserve">研修
企画</t>
  </si>
  <si>
    <t xml:space="preserve">実習
指導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万人未満</t>
    </r>
  </si>
  <si>
    <r>
      <rPr>
        <sz val="10"/>
        <rFont val="Noto Sans"/>
        <family val="2"/>
      </rPr>
      <t xml:space="preserve">割合</t>
    </r>
    <r>
      <rPr>
        <sz val="10"/>
        <rFont val="ＭＳ Ｐゴシック"/>
        <family val="3"/>
        <charset val="128"/>
      </rPr>
      <t xml:space="preserve">(%)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万人～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万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千人未満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万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千人～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万人未満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万人～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万人未満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万人以上</t>
    </r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03(2)  </t>
    </r>
    <r>
      <rPr>
        <sz val="14"/>
        <rFont val="Noto Sans"/>
        <family val="2"/>
      </rPr>
      <t xml:space="preserve">都道府県常勤保健師の活動状況　受持人口別　直接・間接サービス別</t>
    </r>
  </si>
  <si>
    <t xml:space="preserve">直接サービス</t>
  </si>
  <si>
    <t xml:space="preserve">間接サービ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);[RED]\(#,##0\)"/>
    <numFmt numFmtId="166" formatCode="#,##0.0;\-#,##0.0;\-"/>
    <numFmt numFmtId="167" formatCode="0.0%"/>
    <numFmt numFmtId="168" formatCode="#,##0.0;[RED]\-#,##0.0"/>
    <numFmt numFmtId="169" formatCode="0%"/>
    <numFmt numFmtId="170" formatCode="0.00E+0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8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  <cellStyle name="標準 6" xfId="24"/>
    <cellStyle name="標準 7" xfId="25"/>
    <cellStyle name="標準 8" xfId="26"/>
    <cellStyle name="Excel Built-in Comma [0]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true"/>
  </sheetPr>
  <dimension ref="B1:Y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21.63"/>
    <col collapsed="false" customWidth="true" hidden="false" outlineLevel="0" max="3" min="3" style="1" width="8.76"/>
    <col collapsed="false" customWidth="true" hidden="false" outlineLevel="0" max="24" min="4" style="1" width="7.13"/>
    <col collapsed="false" customWidth="true" hidden="false" outlineLevel="0" max="25" min="25" style="1" width="1.5"/>
    <col collapsed="false" customWidth="false" hidden="false" outlineLevel="0" max="16384" min="26" style="1" width="9"/>
  </cols>
  <sheetData>
    <row r="1" customFormat="false" ht="23.25" hidden="false" customHeight="true" outlineLevel="0" collapsed="false">
      <c r="B1" s="2" t="s">
        <v>0</v>
      </c>
      <c r="C1" s="3"/>
      <c r="D1" s="3"/>
    </row>
    <row r="2" customFormat="false" ht="23.25" hidden="false" customHeight="true" outlineLevel="0" collapsed="false">
      <c r="B2" s="2" t="s">
        <v>1</v>
      </c>
      <c r="C2" s="3"/>
      <c r="X2" s="4" t="s">
        <v>2</v>
      </c>
    </row>
    <row r="3" customFormat="false" ht="12" hidden="false" customHeight="true" outlineLevel="0" collapsed="false">
      <c r="B3" s="5" t="s">
        <v>3</v>
      </c>
      <c r="C3" s="6" t="s">
        <v>4</v>
      </c>
      <c r="D3" s="7" t="s">
        <v>5</v>
      </c>
      <c r="E3" s="7"/>
      <c r="F3" s="7"/>
      <c r="G3" s="7"/>
      <c r="H3" s="7"/>
      <c r="I3" s="7"/>
      <c r="J3" s="7"/>
      <c r="K3" s="7"/>
      <c r="L3" s="7"/>
      <c r="M3" s="7"/>
      <c r="N3" s="8" t="s">
        <v>6</v>
      </c>
      <c r="O3" s="8"/>
      <c r="P3" s="9" t="s">
        <v>7</v>
      </c>
      <c r="Q3" s="9"/>
      <c r="R3" s="9"/>
      <c r="S3" s="10" t="s">
        <v>8</v>
      </c>
      <c r="T3" s="10"/>
      <c r="U3" s="11" t="s">
        <v>9</v>
      </c>
      <c r="V3" s="11" t="s">
        <v>10</v>
      </c>
      <c r="W3" s="11" t="s">
        <v>11</v>
      </c>
      <c r="X3" s="12" t="s">
        <v>12</v>
      </c>
    </row>
    <row r="4" customFormat="false" ht="9.75" hidden="false" customHeight="true" outlineLevel="0" collapsed="false">
      <c r="B4" s="5"/>
      <c r="C4" s="6"/>
      <c r="D4" s="7"/>
      <c r="E4" s="7"/>
      <c r="F4" s="7"/>
      <c r="G4" s="7"/>
      <c r="H4" s="7"/>
      <c r="I4" s="7"/>
      <c r="J4" s="7"/>
      <c r="K4" s="7"/>
      <c r="L4" s="7"/>
      <c r="M4" s="7"/>
      <c r="N4" s="8"/>
      <c r="O4" s="8"/>
      <c r="P4" s="9"/>
      <c r="Q4" s="9"/>
      <c r="R4" s="9"/>
      <c r="S4" s="10"/>
      <c r="T4" s="10"/>
      <c r="U4" s="11"/>
      <c r="V4" s="11"/>
      <c r="W4" s="11"/>
      <c r="X4" s="12"/>
    </row>
    <row r="5" customFormat="false" ht="42" hidden="false" customHeight="true" outlineLevel="0" collapsed="false">
      <c r="B5" s="5"/>
      <c r="C5" s="6"/>
      <c r="D5" s="13" t="s">
        <v>13</v>
      </c>
      <c r="E5" s="14" t="s">
        <v>14</v>
      </c>
      <c r="F5" s="13" t="s">
        <v>15</v>
      </c>
      <c r="G5" s="14" t="s">
        <v>16</v>
      </c>
      <c r="H5" s="13" t="s">
        <v>17</v>
      </c>
      <c r="I5" s="14" t="s">
        <v>18</v>
      </c>
      <c r="J5" s="13" t="s">
        <v>19</v>
      </c>
      <c r="K5" s="14" t="s">
        <v>20</v>
      </c>
      <c r="L5" s="13" t="s">
        <v>21</v>
      </c>
      <c r="M5" s="15" t="s">
        <v>12</v>
      </c>
      <c r="N5" s="16" t="s">
        <v>22</v>
      </c>
      <c r="O5" s="14" t="s">
        <v>23</v>
      </c>
      <c r="P5" s="14" t="s">
        <v>24</v>
      </c>
      <c r="Q5" s="14" t="s">
        <v>25</v>
      </c>
      <c r="R5" s="14" t="s">
        <v>26</v>
      </c>
      <c r="S5" s="14" t="s">
        <v>27</v>
      </c>
      <c r="T5" s="15" t="s">
        <v>28</v>
      </c>
      <c r="U5" s="11"/>
      <c r="V5" s="11"/>
      <c r="W5" s="11"/>
      <c r="X5" s="12"/>
    </row>
    <row r="6" customFormat="false" ht="18" hidden="false" customHeight="true" outlineLevel="0" collapsed="false">
      <c r="B6" s="17" t="s">
        <v>29</v>
      </c>
      <c r="C6" s="18" t="n">
        <v>0</v>
      </c>
      <c r="D6" s="19" t="n">
        <v>0</v>
      </c>
      <c r="E6" s="19" t="n">
        <v>0</v>
      </c>
      <c r="F6" s="19" t="n">
        <v>0</v>
      </c>
      <c r="G6" s="19" t="n">
        <v>0</v>
      </c>
      <c r="H6" s="19" t="n">
        <v>0</v>
      </c>
      <c r="I6" s="19" t="n">
        <v>0</v>
      </c>
      <c r="J6" s="19" t="n">
        <v>0</v>
      </c>
      <c r="K6" s="19" t="n">
        <v>0</v>
      </c>
      <c r="L6" s="19" t="n">
        <v>0</v>
      </c>
      <c r="M6" s="19" t="n">
        <v>0</v>
      </c>
      <c r="N6" s="19" t="n">
        <v>0</v>
      </c>
      <c r="O6" s="19" t="n">
        <v>0</v>
      </c>
      <c r="P6" s="19" t="n">
        <v>0</v>
      </c>
      <c r="Q6" s="19" t="n">
        <v>0</v>
      </c>
      <c r="R6" s="19" t="n">
        <v>0</v>
      </c>
      <c r="S6" s="19" t="n">
        <v>0</v>
      </c>
      <c r="T6" s="19" t="n">
        <v>0</v>
      </c>
      <c r="U6" s="19" t="n">
        <v>0</v>
      </c>
      <c r="V6" s="19" t="n">
        <v>0</v>
      </c>
      <c r="W6" s="19" t="n">
        <v>0</v>
      </c>
      <c r="X6" s="19" t="n">
        <v>0</v>
      </c>
    </row>
    <row r="7" customFormat="false" ht="18" hidden="false" customHeight="true" outlineLevel="0" collapsed="false">
      <c r="B7" s="20" t="s">
        <v>30</v>
      </c>
      <c r="C7" s="21" t="n">
        <f aca="false">IF($C$6=0,0,C6/$C$6)</f>
        <v>0</v>
      </c>
      <c r="D7" s="22" t="n">
        <f aca="false">IF($C$6=0,0,D6/$C$6)</f>
        <v>0</v>
      </c>
      <c r="E7" s="22" t="n">
        <f aca="false">IF($C$6=0,0,E6/$C$6)</f>
        <v>0</v>
      </c>
      <c r="F7" s="22" t="n">
        <f aca="false">IF($C$6=0,0,F6/$C$6)</f>
        <v>0</v>
      </c>
      <c r="G7" s="22" t="n">
        <f aca="false">IF($C$6=0,0,G6/$C$6)</f>
        <v>0</v>
      </c>
      <c r="H7" s="22" t="n">
        <f aca="false">IF($C$6=0,0,H6/$C$6)</f>
        <v>0</v>
      </c>
      <c r="I7" s="22" t="n">
        <f aca="false">IF($C$6=0,0,I6/$C$6)</f>
        <v>0</v>
      </c>
      <c r="J7" s="22" t="n">
        <f aca="false">IF($C$6=0,0,J6/$C$6)</f>
        <v>0</v>
      </c>
      <c r="K7" s="22" t="n">
        <f aca="false">IF($C$6=0,0,K6/$C$6)</f>
        <v>0</v>
      </c>
      <c r="L7" s="22" t="n">
        <f aca="false">IF($C$6=0,0,L6/$C$6)</f>
        <v>0</v>
      </c>
      <c r="M7" s="22" t="n">
        <f aca="false">IF($C$6=0,0,M6/$C$6)</f>
        <v>0</v>
      </c>
      <c r="N7" s="22" t="n">
        <f aca="false">IF($C$6=0,0,N6/$C$6)</f>
        <v>0</v>
      </c>
      <c r="O7" s="22" t="n">
        <f aca="false">IF($C$6=0,0,O6/$C$6)</f>
        <v>0</v>
      </c>
      <c r="P7" s="22" t="n">
        <f aca="false">IF($C$6=0,0,P6/$C$6)</f>
        <v>0</v>
      </c>
      <c r="Q7" s="22" t="n">
        <f aca="false">IF($C$6=0,0,Q6/$C$6)</f>
        <v>0</v>
      </c>
      <c r="R7" s="22" t="n">
        <f aca="false">IF($C$6=0,0,R6/$C$6)</f>
        <v>0</v>
      </c>
      <c r="S7" s="22" t="n">
        <f aca="false">IF($C$6=0,0,S6/$C$6)</f>
        <v>0</v>
      </c>
      <c r="T7" s="22" t="n">
        <f aca="false">IF($C$6=0,0,T6/$C$6)</f>
        <v>0</v>
      </c>
      <c r="U7" s="22" t="n">
        <f aca="false">IF($C$6=0,0,U6/$C$6)</f>
        <v>0</v>
      </c>
      <c r="V7" s="22" t="n">
        <f aca="false">IF($C$6=0,0,V6/$C$6)</f>
        <v>0</v>
      </c>
      <c r="W7" s="22" t="n">
        <f aca="false">IF($C$6=0,0,W6/$C$6)</f>
        <v>0</v>
      </c>
      <c r="X7" s="22" t="n">
        <f aca="false">IF($C$6=0,0,X6/$C$6)</f>
        <v>0</v>
      </c>
    </row>
    <row r="8" customFormat="false" ht="18" hidden="false" customHeight="true" outlineLevel="0" collapsed="false">
      <c r="B8" s="23" t="s">
        <v>31</v>
      </c>
      <c r="C8" s="24" t="n">
        <f aca="false">SUM(D8:X8)</f>
        <v>176.3</v>
      </c>
      <c r="D8" s="25" t="n">
        <v>7.38275862068966</v>
      </c>
      <c r="E8" s="24" t="n">
        <v>13.2620689655172</v>
      </c>
      <c r="F8" s="25" t="n">
        <v>4.76551724137931</v>
      </c>
      <c r="G8" s="25" t="n">
        <v>1.83620689655172</v>
      </c>
      <c r="H8" s="25" t="n">
        <v>2.65862068965517</v>
      </c>
      <c r="I8" s="25" t="n">
        <v>0.148275862068966</v>
      </c>
      <c r="J8" s="25" t="n">
        <v>0</v>
      </c>
      <c r="K8" s="25" t="n">
        <v>1.8448275862069</v>
      </c>
      <c r="L8" s="25" t="n">
        <v>0.331034482758621</v>
      </c>
      <c r="M8" s="25" t="n">
        <v>6.15172413793103</v>
      </c>
      <c r="N8" s="25" t="n">
        <v>2.32931034482759</v>
      </c>
      <c r="O8" s="25" t="n">
        <v>12.1568965517241</v>
      </c>
      <c r="P8" s="25" t="n">
        <v>6.26896551724138</v>
      </c>
      <c r="Q8" s="25" t="n">
        <v>13.5068965517241</v>
      </c>
      <c r="R8" s="25" t="n">
        <v>0.951724137931035</v>
      </c>
      <c r="S8" s="25" t="n">
        <v>5.54827586206897</v>
      </c>
      <c r="T8" s="25" t="n">
        <v>3.59310344827586</v>
      </c>
      <c r="U8" s="25" t="n">
        <v>18.0396551724138</v>
      </c>
      <c r="V8" s="25" t="n">
        <v>59.1293103448276</v>
      </c>
      <c r="W8" s="25" t="n">
        <v>8.98448275862069</v>
      </c>
      <c r="X8" s="25" t="n">
        <v>7.41034482758621</v>
      </c>
    </row>
    <row r="9" customFormat="false" ht="18" hidden="false" customHeight="true" outlineLevel="0" collapsed="false">
      <c r="B9" s="26" t="s">
        <v>30</v>
      </c>
      <c r="C9" s="21" t="n">
        <f aca="false">IF($C$8=0,0,C8/$C$8)</f>
        <v>1</v>
      </c>
      <c r="D9" s="22" t="n">
        <f aca="false">IF($C$8=0,0,D8/$C$8)</f>
        <v>0.0418761124259198</v>
      </c>
      <c r="E9" s="22" t="n">
        <f aca="false">IF($C$8=0,0,E8/$C$8)</f>
        <v>0.0752244410976586</v>
      </c>
      <c r="F9" s="22" t="n">
        <f aca="false">IF($C$8=0,0,F8/$C$8)</f>
        <v>0.0270307274043069</v>
      </c>
      <c r="G9" s="22" t="n">
        <f aca="false">IF($C$8=0,0,G8/$C$8)</f>
        <v>0.01041524047959</v>
      </c>
      <c r="H9" s="22" t="n">
        <f aca="false">IF($C$8=0,0,H8/$C$8)</f>
        <v>0.0150800946662233</v>
      </c>
      <c r="I9" s="22" t="n">
        <f aca="false">IF($C$8=0,0,I8/$C$8)</f>
        <v>0.000841042893187556</v>
      </c>
      <c r="J9" s="22" t="n">
        <f aca="false">IF($C$8=0,0,J8/$C$8)</f>
        <v>0</v>
      </c>
      <c r="K9" s="22" t="n">
        <f aca="false">IF($C$8=0,0,K8/$C$8)</f>
        <v>0.0104641383222172</v>
      </c>
      <c r="L9" s="22" t="n">
        <f aca="false">IF($C$8=0,0,L8/$C$8)</f>
        <v>0.00187767715688384</v>
      </c>
      <c r="M9" s="22" t="n">
        <f aca="false">IF($C$8=0,0,M8/$C$8)</f>
        <v>0.034893500498758</v>
      </c>
      <c r="N9" s="22" t="n">
        <f aca="false">IF($C$8=0,0,N8/$C$8)</f>
        <v>0.013212197077865</v>
      </c>
      <c r="O9" s="22" t="n">
        <f aca="false">IF($C$8=0,0,O8/$C$8)</f>
        <v>0.0689557376728537</v>
      </c>
      <c r="P9" s="22" t="n">
        <f aca="false">IF($C$8=0,0,P8/$C$8)</f>
        <v>0.0355585111584877</v>
      </c>
      <c r="Q9" s="22" t="n">
        <f aca="false">IF($C$8=0,0,Q8/$C$8)</f>
        <v>0.0766131398282706</v>
      </c>
      <c r="R9" s="22" t="n">
        <f aca="false">IF($C$8=0,0,R8/$C$8)</f>
        <v>0.00539832182604104</v>
      </c>
      <c r="S9" s="22" t="n">
        <f aca="false">IF($C$8=0,0,S8/$C$8)</f>
        <v>0.0314706515148552</v>
      </c>
      <c r="T9" s="22" t="n">
        <f aca="false">IF($C$8=0,0,T8/$C$8)</f>
        <v>0.02038062080701</v>
      </c>
      <c r="U9" s="22" t="n">
        <f aca="false">IF($C$8=0,0,U8/$C$8)</f>
        <v>0.102323625481644</v>
      </c>
      <c r="V9" s="22" t="n">
        <f aca="false">IF($C$8=0,0,V8/$C$8)</f>
        <v>0.33539030257985</v>
      </c>
      <c r="W9" s="22" t="n">
        <f aca="false">IF($C$8=0,0,W8/$C$8)</f>
        <v>0.0509613315860504</v>
      </c>
      <c r="X9" s="22" t="n">
        <f aca="false">IF($C$8=0,0,X8/$C$8)</f>
        <v>0.0420325855223268</v>
      </c>
    </row>
    <row r="10" customFormat="false" ht="18" hidden="false" customHeight="true" outlineLevel="0" collapsed="false">
      <c r="B10" s="27" t="s">
        <v>32</v>
      </c>
      <c r="C10" s="24" t="n">
        <f aca="false">SUM(D10:X10)</f>
        <v>170.713902053712</v>
      </c>
      <c r="D10" s="28" t="n">
        <v>12.0726698262243</v>
      </c>
      <c r="E10" s="28" t="n">
        <v>11.1642969984202</v>
      </c>
      <c r="F10" s="28" t="n">
        <v>5.48894154818325</v>
      </c>
      <c r="G10" s="28" t="n">
        <v>1.59636650868878</v>
      </c>
      <c r="H10" s="28" t="n">
        <v>3.06714060031596</v>
      </c>
      <c r="I10" s="28" t="n">
        <v>0.304897314375987</v>
      </c>
      <c r="J10" s="28" t="n">
        <v>0.00789889415481832</v>
      </c>
      <c r="K10" s="28" t="n">
        <v>2.98104265402844</v>
      </c>
      <c r="L10" s="28" t="n">
        <v>0.042654028436019</v>
      </c>
      <c r="M10" s="28" t="n">
        <v>3.5608214849921</v>
      </c>
      <c r="N10" s="28" t="n">
        <v>2.37045813586098</v>
      </c>
      <c r="O10" s="28" t="n">
        <v>25.6674565560821</v>
      </c>
      <c r="P10" s="28" t="n">
        <v>10.6208530805687</v>
      </c>
      <c r="Q10" s="28" t="n">
        <v>19.9778830963665</v>
      </c>
      <c r="R10" s="28" t="n">
        <v>0.631121642969984</v>
      </c>
      <c r="S10" s="28" t="n">
        <v>9.33949447077409</v>
      </c>
      <c r="T10" s="28" t="n">
        <v>5.1998420221169</v>
      </c>
      <c r="U10" s="28" t="n">
        <v>10.3973143759874</v>
      </c>
      <c r="V10" s="28" t="n">
        <v>33.0165876777251</v>
      </c>
      <c r="W10" s="28" t="n">
        <v>7.19036334913112</v>
      </c>
      <c r="X10" s="28" t="n">
        <v>6.01579778830964</v>
      </c>
    </row>
    <row r="11" customFormat="false" ht="18" hidden="false" customHeight="true" outlineLevel="0" collapsed="false">
      <c r="B11" s="20" t="s">
        <v>30</v>
      </c>
      <c r="C11" s="21" t="n">
        <f aca="false">IF($C$10=0,0,C10/$C$10)</f>
        <v>1</v>
      </c>
      <c r="D11" s="22" t="n">
        <f aca="false">IF($C$10=0,0,D10/$C$10)</f>
        <v>0.0707187269518673</v>
      </c>
      <c r="E11" s="22" t="n">
        <f aca="false">IF($C$10=0,0,E10/$C$10)</f>
        <v>0.0653977026130393</v>
      </c>
      <c r="F11" s="22" t="n">
        <f aca="false">IF($C$10=0,0,F10/$C$10)</f>
        <v>0.0321528679395791</v>
      </c>
      <c r="G11" s="22" t="n">
        <f aca="false">IF($C$10=0,0,G10/$C$10)</f>
        <v>0.0093511219032795</v>
      </c>
      <c r="H11" s="22" t="n">
        <f aca="false">IF($C$10=0,0,H10/$C$10)</f>
        <v>0.017966554354495</v>
      </c>
      <c r="I11" s="22" t="n">
        <f aca="false">IF($C$10=0,0,I10/$C$10)</f>
        <v>0.00178601338677184</v>
      </c>
      <c r="J11" s="22" t="n">
        <f aca="false">IF($C$10=0,0,J10/$C$10)</f>
        <v>4.62697768593741E-005</v>
      </c>
      <c r="K11" s="22" t="n">
        <f aca="false">IF($C$10=0,0,K10/$C$10)</f>
        <v>0.0174622137867278</v>
      </c>
      <c r="L11" s="22" t="n">
        <f aca="false">IF($C$10=0,0,L10/$C$10)</f>
        <v>0.000249856795040621</v>
      </c>
      <c r="M11" s="22" t="n">
        <f aca="false">IF($C$10=0,0,M10/$C$10)</f>
        <v>0.0208584154082059</v>
      </c>
      <c r="N11" s="22" t="n">
        <f aca="false">IF($C$10=0,0,N10/$C$10)</f>
        <v>0.0138855600354982</v>
      </c>
      <c r="O11" s="22" t="n">
        <f aca="false">IF($C$10=0,0,O10/$C$10)</f>
        <v>0.150353639904536</v>
      </c>
      <c r="P11" s="22" t="n">
        <f aca="false">IF($C$10=0,0,P10/$C$10)</f>
        <v>0.0622143419651144</v>
      </c>
      <c r="Q11" s="22" t="n">
        <f aca="false">IF($C$10=0,0,Q10/$C$10)</f>
        <v>0.117025519632729</v>
      </c>
      <c r="R11" s="22" t="n">
        <f aca="false">IF($C$10=0,0,R10/$C$10)</f>
        <v>0.00369695517106399</v>
      </c>
      <c r="S11" s="22" t="n">
        <f aca="false">IF($C$10=0,0,S10/$C$10)</f>
        <v>0.0547084587629868</v>
      </c>
      <c r="T11" s="22" t="n">
        <f aca="false">IF($C$10=0,0,T10/$C$10)</f>
        <v>0.030459394106526</v>
      </c>
      <c r="U11" s="22" t="n">
        <f aca="false">IF($C$10=0,0,U10/$C$10)</f>
        <v>0.0609049072799944</v>
      </c>
      <c r="V11" s="22" t="n">
        <f aca="false">IF($C$10=0,0,V10/$C$10)</f>
        <v>0.193403040294498</v>
      </c>
      <c r="W11" s="22" t="n">
        <f aca="false">IF($C$10=0,0,W10/$C$10)</f>
        <v>0.0421193778750883</v>
      </c>
      <c r="X11" s="22" t="n">
        <f aca="false">IF($C$10=0,0,X10/$C$10)</f>
        <v>0.0352390620560994</v>
      </c>
    </row>
    <row r="12" customFormat="false" ht="18" hidden="false" customHeight="true" outlineLevel="0" collapsed="false">
      <c r="B12" s="29" t="s">
        <v>33</v>
      </c>
      <c r="C12" s="24" t="n">
        <f aca="false">SUM(D12:X12)</f>
        <v>171.344011142061</v>
      </c>
      <c r="D12" s="25" t="n">
        <v>10.5097493036212</v>
      </c>
      <c r="E12" s="24" t="n">
        <v>9.91364902506964</v>
      </c>
      <c r="F12" s="25" t="n">
        <v>8.35097493036212</v>
      </c>
      <c r="G12" s="25" t="n">
        <v>2.57799442896936</v>
      </c>
      <c r="H12" s="25" t="n">
        <v>2.76740947075209</v>
      </c>
      <c r="I12" s="25" t="n">
        <v>0.504178272980501</v>
      </c>
      <c r="J12" s="25" t="n">
        <v>0.011142061281337</v>
      </c>
      <c r="K12" s="25" t="n">
        <v>0.949860724233983</v>
      </c>
      <c r="L12" s="25" t="n">
        <v>0.239554317548747</v>
      </c>
      <c r="M12" s="25" t="n">
        <v>3.8941504178273</v>
      </c>
      <c r="N12" s="25" t="n">
        <v>2.23955431754875</v>
      </c>
      <c r="O12" s="25" t="n">
        <v>30.8300835654596</v>
      </c>
      <c r="P12" s="25" t="n">
        <v>9.36768802228412</v>
      </c>
      <c r="Q12" s="25" t="n">
        <v>10.3175487465181</v>
      </c>
      <c r="R12" s="25" t="n">
        <v>0.883008356545961</v>
      </c>
      <c r="S12" s="25" t="n">
        <v>6.7966573816156</v>
      </c>
      <c r="T12" s="25" t="n">
        <v>5.42896935933148</v>
      </c>
      <c r="U12" s="25" t="n">
        <v>11.2646239554318</v>
      </c>
      <c r="V12" s="25" t="n">
        <v>41.0988857938719</v>
      </c>
      <c r="W12" s="25" t="n">
        <v>8.61281337047354</v>
      </c>
      <c r="X12" s="25" t="n">
        <v>4.78551532033426</v>
      </c>
    </row>
    <row r="13" customFormat="false" ht="18" hidden="false" customHeight="true" outlineLevel="0" collapsed="false">
      <c r="B13" s="26" t="s">
        <v>30</v>
      </c>
      <c r="C13" s="21" t="n">
        <f aca="false">IF($C$12=0,0,C12/$C$12)</f>
        <v>1</v>
      </c>
      <c r="D13" s="22" t="n">
        <f aca="false">IF($C$12=0,0,D12/$C$12)</f>
        <v>0.0613371266002846</v>
      </c>
      <c r="E13" s="22" t="n">
        <f aca="false">IF($C$12=0,0,E12/$C$12)</f>
        <v>0.0578581589107905</v>
      </c>
      <c r="F13" s="22" t="n">
        <f aca="false">IF($C$12=0,0,F12/$C$12)</f>
        <v>0.0487380613696403</v>
      </c>
      <c r="G13" s="22" t="n">
        <f aca="false">IF($C$12=0,0,G12/$C$12)</f>
        <v>0.0150457224141435</v>
      </c>
      <c r="H13" s="22" t="n">
        <f aca="false">IF($C$12=0,0,H12/$C$12)</f>
        <v>0.0161511887827677</v>
      </c>
      <c r="I13" s="22" t="n">
        <f aca="false">IF($C$12=0,0,I12/$C$12)</f>
        <v>0.00294249136354399</v>
      </c>
      <c r="J13" s="22" t="n">
        <f aca="false">IF($C$12=0,0,J12/$C$12)</f>
        <v>6.50274334484858E-005</v>
      </c>
      <c r="K13" s="22" t="n">
        <f aca="false">IF($C$12=0,0,K12/$C$12)</f>
        <v>0.00554358870148343</v>
      </c>
      <c r="L13" s="22" t="n">
        <f aca="false">IF($C$12=0,0,L12/$C$12)</f>
        <v>0.00139808981914245</v>
      </c>
      <c r="M13" s="22" t="n">
        <f aca="false">IF($C$12=0,0,M12/$C$12)</f>
        <v>0.0227270879902459</v>
      </c>
      <c r="N13" s="22" t="n">
        <f aca="false">IF($C$12=0,0,N12/$C$12)</f>
        <v>0.0130705141231457</v>
      </c>
      <c r="O13" s="22" t="n">
        <f aca="false">IF($C$12=0,0,O12/$C$12)</f>
        <v>0.179930908351961</v>
      </c>
      <c r="P13" s="22" t="n">
        <f aca="false">IF($C$12=0,0,P12/$C$12)</f>
        <v>0.0546718146718146</v>
      </c>
      <c r="Q13" s="22" t="n">
        <f aca="false">IF($C$12=0,0,Q12/$C$12)</f>
        <v>0.060215403373298</v>
      </c>
      <c r="R13" s="22" t="n">
        <f aca="false">IF($C$12=0,0,R12/$C$12)</f>
        <v>0.00515342410079252</v>
      </c>
      <c r="S13" s="22" t="n">
        <f aca="false">IF($C$12=0,0,S12/$C$12)</f>
        <v>0.0396667344035765</v>
      </c>
      <c r="T13" s="22" t="n">
        <f aca="false">IF($C$12=0,0,T12/$C$12)</f>
        <v>0.0316846169477748</v>
      </c>
      <c r="U13" s="22" t="n">
        <f aca="false">IF($C$12=0,0,U12/$C$12)</f>
        <v>0.0657427352164196</v>
      </c>
      <c r="V13" s="22" t="n">
        <f aca="false">IF($C$12=0,0,V12/$C$12)</f>
        <v>0.239861816703922</v>
      </c>
      <c r="W13" s="22" t="n">
        <f aca="false">IF($C$12=0,0,W12/$C$12)</f>
        <v>0.0502662060556797</v>
      </c>
      <c r="X13" s="22" t="n">
        <f aca="false">IF($C$12=0,0,X12/$C$12)</f>
        <v>0.0279292826661247</v>
      </c>
    </row>
    <row r="14" customFormat="false" ht="18" hidden="false" customHeight="true" outlineLevel="0" collapsed="false">
      <c r="B14" s="29" t="s">
        <v>34</v>
      </c>
      <c r="C14" s="24" t="n">
        <f aca="false">SUM(D14:X14)</f>
        <v>158.232142857143</v>
      </c>
      <c r="D14" s="25" t="n">
        <v>9.63690476190476</v>
      </c>
      <c r="E14" s="24" t="n">
        <v>20.8571428571429</v>
      </c>
      <c r="F14" s="25" t="n">
        <v>3.07738095238095</v>
      </c>
      <c r="G14" s="25" t="n">
        <v>1.1547619047619</v>
      </c>
      <c r="H14" s="25" t="n">
        <v>15.9345238095238</v>
      </c>
      <c r="I14" s="25" t="n">
        <v>0.321428571428571</v>
      </c>
      <c r="J14" s="25" t="n">
        <v>0.241071428571429</v>
      </c>
      <c r="K14" s="25" t="n">
        <v>2.10119047619048</v>
      </c>
      <c r="L14" s="25" t="n">
        <v>0.00595238095238095</v>
      </c>
      <c r="M14" s="25" t="n">
        <v>1.99107142857143</v>
      </c>
      <c r="N14" s="25" t="n">
        <v>2.4077380952381</v>
      </c>
      <c r="O14" s="25" t="n">
        <v>30.1011904761905</v>
      </c>
      <c r="P14" s="25" t="n">
        <v>7.95833333333333</v>
      </c>
      <c r="Q14" s="25" t="n">
        <v>18.25</v>
      </c>
      <c r="R14" s="25" t="n">
        <v>1.63095238095238</v>
      </c>
      <c r="S14" s="25" t="n">
        <v>4.54761904761905</v>
      </c>
      <c r="T14" s="25" t="n">
        <v>2.96428571428571</v>
      </c>
      <c r="U14" s="25" t="n">
        <v>18.3928571428571</v>
      </c>
      <c r="V14" s="25" t="n">
        <v>6.74107142857143</v>
      </c>
      <c r="W14" s="25" t="n">
        <v>6.99404761904762</v>
      </c>
      <c r="X14" s="25" t="n">
        <v>2.92261904761905</v>
      </c>
    </row>
    <row r="15" customFormat="false" ht="18" hidden="false" customHeight="true" outlineLevel="0" collapsed="false">
      <c r="B15" s="30" t="s">
        <v>30</v>
      </c>
      <c r="C15" s="31" t="n">
        <f aca="false">IF($C$14=0,0,C14/$C$14)</f>
        <v>1</v>
      </c>
      <c r="D15" s="32" t="n">
        <f aca="false">IF($C$14=0,0,D14/$C$14)</f>
        <v>0.060903584997931</v>
      </c>
      <c r="E15" s="32" t="n">
        <f aca="false">IF($C$14=0,0,E14/$C$14)</f>
        <v>0.131813565060377</v>
      </c>
      <c r="F15" s="32" t="n">
        <f aca="false">IF($C$14=0,0,F14/$C$14)</f>
        <v>0.0194485197306549</v>
      </c>
      <c r="G15" s="32" t="n">
        <f aca="false">IF($C$14=0,0,G14/$C$14)</f>
        <v>0.00729789715231536</v>
      </c>
      <c r="H15" s="32" t="n">
        <f aca="false">IF($C$14=0,0,H14/$C$14)</f>
        <v>0.100703457096641</v>
      </c>
      <c r="I15" s="32" t="n">
        <f aca="false">IF($C$14=0,0,I14/$C$14)</f>
        <v>0.00203137343414964</v>
      </c>
      <c r="J15" s="32" t="n">
        <f aca="false">IF($C$14=0,0,J14/$C$14)</f>
        <v>0.00152353007561224</v>
      </c>
      <c r="K15" s="32" t="n">
        <f aca="false">IF($C$14=0,0,K14/$C$14)</f>
        <v>0.0132791633750894</v>
      </c>
      <c r="L15" s="32" t="n">
        <f aca="false">IF($C$14=0,0,L14/$C$14)</f>
        <v>3.76180265583267E-005</v>
      </c>
      <c r="M15" s="32" t="n">
        <f aca="false">IF($C$14=0,0,M14/$C$14)</f>
        <v>0.0125832298837603</v>
      </c>
      <c r="N15" s="32" t="n">
        <f aca="false">IF($C$14=0,0,N14/$C$14)</f>
        <v>0.0152164917428432</v>
      </c>
      <c r="O15" s="32" t="n">
        <f aca="false">IF($C$14=0,0,O14/$C$14)</f>
        <v>0.190234360305459</v>
      </c>
      <c r="P15" s="32" t="n">
        <f aca="false">IF($C$14=0,0,P14/$C$14)</f>
        <v>0.0502953015084829</v>
      </c>
      <c r="Q15" s="32" t="n">
        <f aca="false">IF($C$14=0,0,Q14/$C$14)</f>
        <v>0.11533686942783</v>
      </c>
      <c r="R15" s="32" t="n">
        <f aca="false">IF($C$14=0,0,R14/$C$14)</f>
        <v>0.0103073392769815</v>
      </c>
      <c r="S15" s="32" t="n">
        <f aca="false">IF($C$14=0,0,S14/$C$14)</f>
        <v>0.0287401722905617</v>
      </c>
      <c r="T15" s="32" t="n">
        <f aca="false">IF($C$14=0,0,T14/$C$14)</f>
        <v>0.0187337772260467</v>
      </c>
      <c r="U15" s="32" t="n">
        <f aca="false">IF($C$14=0,0,U14/$C$14)</f>
        <v>0.116239702065229</v>
      </c>
      <c r="V15" s="32" t="n">
        <f aca="false">IF($C$14=0,0,V14/$C$14)</f>
        <v>0.0426024150773051</v>
      </c>
      <c r="W15" s="32" t="n">
        <f aca="false">IF($C$14=0,0,W14/$C$14)</f>
        <v>0.0442011812060339</v>
      </c>
      <c r="X15" s="32" t="n">
        <f aca="false">IF($C$14=0,0,X14/$C$14)</f>
        <v>0.0184704510401385</v>
      </c>
    </row>
    <row r="16" customFormat="false" ht="13.5" hidden="false" customHeight="false" outlineLevel="0" collapsed="false">
      <c r="B16" s="33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</row>
    <row r="17" customFormat="false" ht="23.25" hidden="false" customHeight="true" outlineLevel="0" collapsed="false">
      <c r="B17" s="2" t="s">
        <v>35</v>
      </c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4" t="s">
        <v>2</v>
      </c>
    </row>
    <row r="18" customFormat="false" ht="18" hidden="false" customHeight="true" outlineLevel="0" collapsed="false">
      <c r="B18" s="5" t="s">
        <v>3</v>
      </c>
      <c r="C18" s="6" t="s">
        <v>4</v>
      </c>
      <c r="D18" s="8" t="s">
        <v>36</v>
      </c>
      <c r="E18" s="8"/>
      <c r="F18" s="8"/>
      <c r="G18" s="8"/>
      <c r="H18" s="8"/>
      <c r="I18" s="8"/>
      <c r="J18" s="8"/>
      <c r="K18" s="8"/>
      <c r="L18" s="8"/>
      <c r="M18" s="8"/>
      <c r="N18" s="8" t="s">
        <v>37</v>
      </c>
      <c r="O18" s="8"/>
      <c r="P18" s="8"/>
      <c r="Q18" s="8"/>
      <c r="R18" s="8"/>
      <c r="S18" s="8"/>
      <c r="T18" s="37" t="s">
        <v>12</v>
      </c>
      <c r="U18" s="37"/>
      <c r="V18" s="37"/>
      <c r="W18" s="37"/>
      <c r="X18" s="37"/>
    </row>
    <row r="19" customFormat="false" ht="8.25" hidden="false" customHeight="true" outlineLevel="0" collapsed="false">
      <c r="B19" s="5"/>
      <c r="C19" s="6"/>
      <c r="D19" s="38" t="s">
        <v>5</v>
      </c>
      <c r="E19" s="38"/>
      <c r="F19" s="38"/>
      <c r="G19" s="38"/>
      <c r="H19" s="38"/>
      <c r="I19" s="38"/>
      <c r="J19" s="38"/>
      <c r="K19" s="38"/>
      <c r="L19" s="38"/>
      <c r="M19" s="38"/>
      <c r="N19" s="39" t="s">
        <v>6</v>
      </c>
      <c r="O19" s="39"/>
      <c r="P19" s="40" t="s">
        <v>7</v>
      </c>
      <c r="Q19" s="40"/>
      <c r="R19" s="40"/>
      <c r="S19" s="41" t="s">
        <v>8</v>
      </c>
      <c r="T19" s="41"/>
      <c r="U19" s="14" t="s">
        <v>9</v>
      </c>
      <c r="V19" s="14" t="s">
        <v>10</v>
      </c>
      <c r="W19" s="14" t="s">
        <v>11</v>
      </c>
      <c r="X19" s="42" t="s">
        <v>12</v>
      </c>
    </row>
    <row r="20" customFormat="false" ht="9" hidden="false" customHeight="true" outlineLevel="0" collapsed="false">
      <c r="B20" s="5"/>
      <c r="C20" s="6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9"/>
      <c r="O20" s="39"/>
      <c r="P20" s="40"/>
      <c r="Q20" s="40"/>
      <c r="R20" s="40"/>
      <c r="S20" s="41"/>
      <c r="T20" s="41"/>
      <c r="U20" s="14"/>
      <c r="V20" s="14"/>
      <c r="W20" s="14"/>
      <c r="X20" s="42"/>
    </row>
    <row r="21" customFormat="false" ht="42.75" hidden="false" customHeight="true" outlineLevel="0" collapsed="false">
      <c r="B21" s="5"/>
      <c r="C21" s="6"/>
      <c r="D21" s="13" t="s">
        <v>13</v>
      </c>
      <c r="E21" s="14" t="s">
        <v>14</v>
      </c>
      <c r="F21" s="13" t="s">
        <v>15</v>
      </c>
      <c r="G21" s="14" t="s">
        <v>16</v>
      </c>
      <c r="H21" s="13" t="s">
        <v>17</v>
      </c>
      <c r="I21" s="14" t="s">
        <v>18</v>
      </c>
      <c r="J21" s="13" t="s">
        <v>19</v>
      </c>
      <c r="K21" s="14" t="s">
        <v>20</v>
      </c>
      <c r="L21" s="13" t="s">
        <v>21</v>
      </c>
      <c r="M21" s="15" t="s">
        <v>12</v>
      </c>
      <c r="N21" s="16" t="s">
        <v>22</v>
      </c>
      <c r="O21" s="14" t="s">
        <v>23</v>
      </c>
      <c r="P21" s="14" t="s">
        <v>24</v>
      </c>
      <c r="Q21" s="14" t="s">
        <v>25</v>
      </c>
      <c r="R21" s="14" t="s">
        <v>26</v>
      </c>
      <c r="S21" s="14" t="s">
        <v>27</v>
      </c>
      <c r="T21" s="15" t="s">
        <v>28</v>
      </c>
      <c r="U21" s="14"/>
      <c r="V21" s="14"/>
      <c r="W21" s="14"/>
      <c r="X21" s="42"/>
    </row>
    <row r="22" customFormat="false" ht="18" hidden="false" customHeight="true" outlineLevel="0" collapsed="false">
      <c r="B22" s="43" t="s">
        <v>29</v>
      </c>
      <c r="C22" s="44" t="n">
        <f aca="false">SUM(D22:X22)</f>
        <v>0</v>
      </c>
      <c r="D22" s="45" t="n">
        <f aca="false">SUM(D6:M6)</f>
        <v>0</v>
      </c>
      <c r="E22" s="45"/>
      <c r="F22" s="45"/>
      <c r="G22" s="45"/>
      <c r="H22" s="45"/>
      <c r="I22" s="45"/>
      <c r="J22" s="45"/>
      <c r="K22" s="45"/>
      <c r="L22" s="45"/>
      <c r="M22" s="45"/>
      <c r="N22" s="45" t="n">
        <f aca="false">SUM(N6:S6)</f>
        <v>0</v>
      </c>
      <c r="O22" s="45"/>
      <c r="P22" s="45"/>
      <c r="Q22" s="45"/>
      <c r="R22" s="45"/>
      <c r="S22" s="45"/>
      <c r="T22" s="46" t="n">
        <f aca="false">SUM(T6:X6)</f>
        <v>0</v>
      </c>
      <c r="U22" s="46"/>
      <c r="V22" s="46"/>
      <c r="W22" s="46"/>
      <c r="X22" s="46"/>
      <c r="Y22" s="47"/>
    </row>
    <row r="23" customFormat="false" ht="18" hidden="false" customHeight="true" outlineLevel="0" collapsed="false">
      <c r="B23" s="20" t="s">
        <v>30</v>
      </c>
      <c r="C23" s="21" t="n">
        <f aca="false">SUM(D23:X23)</f>
        <v>0</v>
      </c>
      <c r="D23" s="48" t="n">
        <f aca="false">SUM(D7:M7)</f>
        <v>0</v>
      </c>
      <c r="E23" s="48"/>
      <c r="F23" s="48"/>
      <c r="G23" s="48"/>
      <c r="H23" s="48"/>
      <c r="I23" s="48"/>
      <c r="J23" s="48"/>
      <c r="K23" s="48"/>
      <c r="L23" s="48"/>
      <c r="M23" s="48"/>
      <c r="N23" s="48" t="n">
        <f aca="false">SUM(N7:S7)</f>
        <v>0</v>
      </c>
      <c r="O23" s="48"/>
      <c r="P23" s="48"/>
      <c r="Q23" s="48"/>
      <c r="R23" s="48"/>
      <c r="S23" s="48"/>
      <c r="T23" s="49" t="n">
        <f aca="false">SUM(T7:X7)</f>
        <v>0</v>
      </c>
      <c r="U23" s="49"/>
      <c r="V23" s="49"/>
      <c r="W23" s="49"/>
      <c r="X23" s="49"/>
      <c r="Y23" s="47"/>
    </row>
    <row r="24" customFormat="false" ht="18" hidden="false" customHeight="true" outlineLevel="0" collapsed="false">
      <c r="B24" s="23" t="s">
        <v>31</v>
      </c>
      <c r="C24" s="24" t="n">
        <f aca="false">SUM(D24:X24)</f>
        <v>176.3</v>
      </c>
      <c r="D24" s="50" t="n">
        <f aca="false">SUM(D8:M8)</f>
        <v>38.3810344827586</v>
      </c>
      <c r="E24" s="50"/>
      <c r="F24" s="50"/>
      <c r="G24" s="50"/>
      <c r="H24" s="50"/>
      <c r="I24" s="50"/>
      <c r="J24" s="50"/>
      <c r="K24" s="50"/>
      <c r="L24" s="50"/>
      <c r="M24" s="50"/>
      <c r="N24" s="50" t="n">
        <f aca="false">SUM(N8:S8)</f>
        <v>40.7620689655172</v>
      </c>
      <c r="O24" s="50"/>
      <c r="P24" s="50"/>
      <c r="Q24" s="50"/>
      <c r="R24" s="50"/>
      <c r="S24" s="50"/>
      <c r="T24" s="51" t="n">
        <f aca="false">SUM(T8:X8)</f>
        <v>97.1568965517242</v>
      </c>
      <c r="U24" s="51"/>
      <c r="V24" s="51"/>
      <c r="W24" s="51"/>
      <c r="X24" s="51"/>
      <c r="Y24" s="47"/>
    </row>
    <row r="25" customFormat="false" ht="18" hidden="false" customHeight="true" outlineLevel="0" collapsed="false">
      <c r="B25" s="26" t="s">
        <v>30</v>
      </c>
      <c r="C25" s="21" t="n">
        <f aca="false">SUM(D25:X25)</f>
        <v>1</v>
      </c>
      <c r="D25" s="48" t="n">
        <f aca="false">SUM(D9:M9)</f>
        <v>0.217702974944745</v>
      </c>
      <c r="E25" s="48"/>
      <c r="F25" s="48"/>
      <c r="G25" s="48"/>
      <c r="H25" s="48"/>
      <c r="I25" s="48"/>
      <c r="J25" s="48"/>
      <c r="K25" s="48"/>
      <c r="L25" s="48"/>
      <c r="M25" s="48"/>
      <c r="N25" s="48" t="n">
        <f aca="false">SUM(N9:S9)</f>
        <v>0.231208559078373</v>
      </c>
      <c r="O25" s="48"/>
      <c r="P25" s="48"/>
      <c r="Q25" s="48"/>
      <c r="R25" s="48"/>
      <c r="S25" s="48"/>
      <c r="T25" s="49" t="n">
        <f aca="false">SUM(T9:X9)</f>
        <v>0.551088465976881</v>
      </c>
      <c r="U25" s="49"/>
      <c r="V25" s="49"/>
      <c r="W25" s="49"/>
      <c r="X25" s="49"/>
      <c r="Y25" s="47"/>
    </row>
    <row r="26" customFormat="false" ht="18" hidden="false" customHeight="true" outlineLevel="0" collapsed="false">
      <c r="B26" s="27" t="s">
        <v>32</v>
      </c>
      <c r="C26" s="52" t="n">
        <f aca="false">SUM(D26:X26)</f>
        <v>170.713902053712</v>
      </c>
      <c r="D26" s="50" t="n">
        <f aca="false">SUM(D10:M10)</f>
        <v>40.2867298578199</v>
      </c>
      <c r="E26" s="50"/>
      <c r="F26" s="50"/>
      <c r="G26" s="50"/>
      <c r="H26" s="50"/>
      <c r="I26" s="50"/>
      <c r="J26" s="50"/>
      <c r="K26" s="50"/>
      <c r="L26" s="50"/>
      <c r="M26" s="50"/>
      <c r="N26" s="50" t="n">
        <f aca="false">SUM(N10:S10)</f>
        <v>68.6072669826224</v>
      </c>
      <c r="O26" s="50"/>
      <c r="P26" s="50"/>
      <c r="Q26" s="50"/>
      <c r="R26" s="50"/>
      <c r="S26" s="50"/>
      <c r="T26" s="51" t="n">
        <f aca="false">SUM(T10:X10)</f>
        <v>61.8199052132702</v>
      </c>
      <c r="U26" s="51"/>
      <c r="V26" s="51"/>
      <c r="W26" s="51"/>
      <c r="X26" s="51"/>
      <c r="Y26" s="47"/>
    </row>
    <row r="27" customFormat="false" ht="18" hidden="false" customHeight="true" outlineLevel="0" collapsed="false">
      <c r="B27" s="20" t="s">
        <v>30</v>
      </c>
      <c r="C27" s="21" t="n">
        <f aca="false">SUM(D27:X27)</f>
        <v>1</v>
      </c>
      <c r="D27" s="48" t="n">
        <f aca="false">SUM(D11:M11)</f>
        <v>0.235989742915866</v>
      </c>
      <c r="E27" s="48"/>
      <c r="F27" s="48"/>
      <c r="G27" s="48"/>
      <c r="H27" s="48"/>
      <c r="I27" s="48"/>
      <c r="J27" s="48"/>
      <c r="K27" s="48"/>
      <c r="L27" s="48"/>
      <c r="M27" s="48"/>
      <c r="N27" s="48" t="n">
        <f aca="false">SUM(N11:S11)</f>
        <v>0.401884475471928</v>
      </c>
      <c r="O27" s="48"/>
      <c r="P27" s="48"/>
      <c r="Q27" s="48"/>
      <c r="R27" s="48"/>
      <c r="S27" s="48"/>
      <c r="T27" s="49" t="n">
        <f aca="false">SUM(T11:X11)</f>
        <v>0.362125781612206</v>
      </c>
      <c r="U27" s="49"/>
      <c r="V27" s="49"/>
      <c r="W27" s="49"/>
      <c r="X27" s="49"/>
      <c r="Y27" s="47"/>
    </row>
    <row r="28" customFormat="false" ht="18" hidden="false" customHeight="true" outlineLevel="0" collapsed="false">
      <c r="B28" s="29" t="s">
        <v>33</v>
      </c>
      <c r="C28" s="24" t="n">
        <f aca="false">SUM(D28:X28)</f>
        <v>171.344011142061</v>
      </c>
      <c r="D28" s="50" t="n">
        <f aca="false">SUM(D12:M12)</f>
        <v>39.7186629526463</v>
      </c>
      <c r="E28" s="50"/>
      <c r="F28" s="50"/>
      <c r="G28" s="50"/>
      <c r="H28" s="50"/>
      <c r="I28" s="50"/>
      <c r="J28" s="50"/>
      <c r="K28" s="50"/>
      <c r="L28" s="50"/>
      <c r="M28" s="50"/>
      <c r="N28" s="50" t="n">
        <f aca="false">SUM(N12:S12)</f>
        <v>60.4345403899721</v>
      </c>
      <c r="O28" s="50"/>
      <c r="P28" s="50"/>
      <c r="Q28" s="50"/>
      <c r="R28" s="50"/>
      <c r="S28" s="50"/>
      <c r="T28" s="51" t="n">
        <f aca="false">SUM(T12:X12)</f>
        <v>71.190807799443</v>
      </c>
      <c r="U28" s="51"/>
      <c r="V28" s="51"/>
      <c r="W28" s="51"/>
      <c r="X28" s="51"/>
      <c r="Y28" s="47"/>
    </row>
    <row r="29" customFormat="false" ht="18" hidden="false" customHeight="true" outlineLevel="0" collapsed="false">
      <c r="B29" s="26" t="s">
        <v>30</v>
      </c>
      <c r="C29" s="21" t="n">
        <f aca="false">SUM(D29:X29)</f>
        <v>1</v>
      </c>
      <c r="D29" s="48" t="n">
        <f aca="false">SUM(D13:M13)</f>
        <v>0.231806543385491</v>
      </c>
      <c r="E29" s="48"/>
      <c r="F29" s="48"/>
      <c r="G29" s="48"/>
      <c r="H29" s="48"/>
      <c r="I29" s="48"/>
      <c r="J29" s="48"/>
      <c r="K29" s="48"/>
      <c r="L29" s="48"/>
      <c r="M29" s="48"/>
      <c r="N29" s="48" t="n">
        <f aca="false">SUM(N13:S13)</f>
        <v>0.352708799024588</v>
      </c>
      <c r="O29" s="48"/>
      <c r="P29" s="48"/>
      <c r="Q29" s="48"/>
      <c r="R29" s="48"/>
      <c r="S29" s="48"/>
      <c r="T29" s="49" t="n">
        <f aca="false">SUM(T13:X13)</f>
        <v>0.415484657589921</v>
      </c>
      <c r="U29" s="49"/>
      <c r="V29" s="49"/>
      <c r="W29" s="49"/>
      <c r="X29" s="49"/>
      <c r="Y29" s="47"/>
    </row>
    <row r="30" customFormat="false" ht="18" hidden="false" customHeight="true" outlineLevel="0" collapsed="false">
      <c r="B30" s="29" t="s">
        <v>34</v>
      </c>
      <c r="C30" s="24" t="n">
        <f aca="false">SUM(D30:X30)</f>
        <v>158.232142857143</v>
      </c>
      <c r="D30" s="50" t="n">
        <f aca="false">SUM(D14:M14)</f>
        <v>55.3214285714286</v>
      </c>
      <c r="E30" s="50"/>
      <c r="F30" s="50"/>
      <c r="G30" s="50"/>
      <c r="H30" s="50"/>
      <c r="I30" s="50"/>
      <c r="J30" s="50"/>
      <c r="K30" s="50"/>
      <c r="L30" s="50"/>
      <c r="M30" s="50"/>
      <c r="N30" s="50" t="n">
        <f aca="false">SUM(N14:S14)</f>
        <v>64.8958333333334</v>
      </c>
      <c r="O30" s="50"/>
      <c r="P30" s="50"/>
      <c r="Q30" s="50"/>
      <c r="R30" s="50"/>
      <c r="S30" s="50"/>
      <c r="T30" s="51" t="n">
        <f aca="false">SUM(T14:X14)</f>
        <v>38.0148809523809</v>
      </c>
      <c r="U30" s="51"/>
      <c r="V30" s="51"/>
      <c r="W30" s="51"/>
      <c r="X30" s="51"/>
      <c r="Y30" s="47"/>
    </row>
    <row r="31" customFormat="false" ht="18" hidden="false" customHeight="true" outlineLevel="0" collapsed="false">
      <c r="B31" s="30" t="s">
        <v>30</v>
      </c>
      <c r="C31" s="53" t="n">
        <f aca="false">SUM(D31:X31)</f>
        <v>1</v>
      </c>
      <c r="D31" s="54" t="n">
        <f aca="false">SUM(D15:M15)</f>
        <v>0.349621938833089</v>
      </c>
      <c r="E31" s="54"/>
      <c r="F31" s="54"/>
      <c r="G31" s="54"/>
      <c r="H31" s="54"/>
      <c r="I31" s="54"/>
      <c r="J31" s="54"/>
      <c r="K31" s="54"/>
      <c r="L31" s="54"/>
      <c r="M31" s="54"/>
      <c r="N31" s="54" t="n">
        <f aca="false">SUM(N15:S15)</f>
        <v>0.410130534552158</v>
      </c>
      <c r="O31" s="54"/>
      <c r="P31" s="54"/>
      <c r="Q31" s="54"/>
      <c r="R31" s="54"/>
      <c r="S31" s="54"/>
      <c r="T31" s="55" t="n">
        <f aca="false">SUM(T15:X15)</f>
        <v>0.240247526614754</v>
      </c>
      <c r="U31" s="55"/>
      <c r="V31" s="55"/>
      <c r="W31" s="55"/>
      <c r="X31" s="55"/>
      <c r="Y31" s="47"/>
    </row>
    <row r="32" customFormat="false" ht="6.75" hidden="false" customHeight="true" outlineLevel="0" collapsed="false"/>
    <row r="37" customFormat="false" ht="13.5" hidden="false" customHeight="false" outlineLevel="0" collapsed="false">
      <c r="J37" s="56"/>
    </row>
    <row r="39" customFormat="false" ht="13.5" hidden="false" customHeight="false" outlineLevel="0" collapsed="false">
      <c r="L39" s="56"/>
    </row>
  </sheetData>
  <mergeCells count="53">
    <mergeCell ref="B3:B5"/>
    <mergeCell ref="C3:C5"/>
    <mergeCell ref="D3:M4"/>
    <mergeCell ref="N3:O4"/>
    <mergeCell ref="P3:R4"/>
    <mergeCell ref="S3:T4"/>
    <mergeCell ref="U3:U5"/>
    <mergeCell ref="V3:V5"/>
    <mergeCell ref="W3:W5"/>
    <mergeCell ref="X3:X5"/>
    <mergeCell ref="B18:B21"/>
    <mergeCell ref="C18:C21"/>
    <mergeCell ref="D18:M18"/>
    <mergeCell ref="N18:S18"/>
    <mergeCell ref="T18:X18"/>
    <mergeCell ref="D19:M20"/>
    <mergeCell ref="N19:O20"/>
    <mergeCell ref="P19:R20"/>
    <mergeCell ref="S19:T20"/>
    <mergeCell ref="U19:U21"/>
    <mergeCell ref="V19:V21"/>
    <mergeCell ref="W19:W21"/>
    <mergeCell ref="X19:X21"/>
    <mergeCell ref="D22:M22"/>
    <mergeCell ref="N22:S22"/>
    <mergeCell ref="T22:X22"/>
    <mergeCell ref="D23:M23"/>
    <mergeCell ref="N23:S23"/>
    <mergeCell ref="T23:X23"/>
    <mergeCell ref="D24:M24"/>
    <mergeCell ref="N24:S24"/>
    <mergeCell ref="T24:X24"/>
    <mergeCell ref="D25:M25"/>
    <mergeCell ref="N25:S25"/>
    <mergeCell ref="T25:X25"/>
    <mergeCell ref="D26:M26"/>
    <mergeCell ref="N26:S26"/>
    <mergeCell ref="T26:X26"/>
    <mergeCell ref="D27:M27"/>
    <mergeCell ref="N27:S27"/>
    <mergeCell ref="T27:X27"/>
    <mergeCell ref="D28:M28"/>
    <mergeCell ref="N28:S28"/>
    <mergeCell ref="T28:X28"/>
    <mergeCell ref="D29:M29"/>
    <mergeCell ref="N29:S29"/>
    <mergeCell ref="T29:X29"/>
    <mergeCell ref="D30:M30"/>
    <mergeCell ref="N30:S30"/>
    <mergeCell ref="T30:X30"/>
    <mergeCell ref="D31:M31"/>
    <mergeCell ref="N31:S31"/>
    <mergeCell ref="T31:X3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1T06:38:23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03-31T07:0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