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（全国非常勤）" sheetId="1" state="visible" r:id="rId2"/>
  </sheets>
  <definedNames>
    <definedName function="false" hidden="false" localSheetId="0" name="_xlnm.Print_Area" vbProcedure="false">'表12（全国非常勤）'!$A$1:$F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　全国の非常勤保健師数　（常勤換算した勤務日数）</t>
    </r>
  </si>
  <si>
    <t xml:space="preserve">（単位：人日）</t>
  </si>
  <si>
    <t xml:space="preserve">総勤務日数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</t>
    </r>
  </si>
  <si>
    <t xml:space="preserve">　　　　勤務時間数で換算する。</t>
  </si>
  <si>
    <t xml:space="preserve">注２　非常勤保健師の勤務形態は多種多様であることから、「人数」での計上は困難</t>
  </si>
  <si>
    <t xml:space="preserve">　　　　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??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5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5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3" xfId="45"/>
    <cellStyle name="標準 2 10 4" xfId="46"/>
    <cellStyle name="標準 2 10 5" xfId="47"/>
    <cellStyle name="標準 2 11" xfId="48"/>
    <cellStyle name="標準 2 11 2" xfId="49"/>
    <cellStyle name="標準 2 11 3" xfId="50"/>
    <cellStyle name="標準 2 12" xfId="51"/>
    <cellStyle name="標準 2 13" xfId="52"/>
    <cellStyle name="標準 2 14" xfId="53"/>
    <cellStyle name="標準 2 15" xfId="54"/>
    <cellStyle name="標準 2 16" xfId="55"/>
    <cellStyle name="標準 2 16 2" xfId="56"/>
    <cellStyle name="標準 2 17" xfId="57"/>
    <cellStyle name="標準 2 18" xfId="58"/>
    <cellStyle name="標準 2 2" xfId="59"/>
    <cellStyle name="標準 2 2 10" xfId="60"/>
    <cellStyle name="標準 2 2 11" xfId="61"/>
    <cellStyle name="標準 2 2 12" xfId="62"/>
    <cellStyle name="標準 2 2 13" xfId="63"/>
    <cellStyle name="標準 2 2 13 2" xfId="64"/>
    <cellStyle name="標準 2 2 14" xfId="65"/>
    <cellStyle name="標準 2 2 2" xfId="66"/>
    <cellStyle name="標準 2 2 2 2" xfId="67"/>
    <cellStyle name="標準 2 2 2 2 2" xfId="68"/>
    <cellStyle name="標準 2 2 2 2 2 2" xfId="69"/>
    <cellStyle name="標準 2 2 2 2 2 3" xfId="70"/>
    <cellStyle name="標準 2 2 2 2 2 3 2" xfId="71"/>
    <cellStyle name="標準 2 2 2 2 2 3 2 2" xfId="72"/>
    <cellStyle name="標準 2 2 2 2 2 3 2 3" xfId="73"/>
    <cellStyle name="標準 2 2 2 2 2 3 3" xfId="74"/>
    <cellStyle name="標準 2 2 2 2 2 3 4" xfId="75"/>
    <cellStyle name="標準 2 2 2 2 2 3 5" xfId="76"/>
    <cellStyle name="標準 2 2 2 2 2 4" xfId="77"/>
    <cellStyle name="標準 2 2 2 2 2 4 2" xfId="78"/>
    <cellStyle name="標準 2 2 2 2 2 4 3" xfId="79"/>
    <cellStyle name="標準 2 2 2 2 2 5" xfId="80"/>
    <cellStyle name="標準 2 2 2 2 2 6" xfId="81"/>
    <cellStyle name="標準 2 2 2 2 2 7" xfId="82"/>
    <cellStyle name="標準 2 2 2 2 2 7 2" xfId="83"/>
    <cellStyle name="標準 2 2 2 2 2 8" xfId="84"/>
    <cellStyle name="標準 2 2 2 2 3" xfId="85"/>
    <cellStyle name="標準 2 2 2 2 4" xfId="86"/>
    <cellStyle name="標準 2 2 2 2 4 2" xfId="87"/>
    <cellStyle name="標準 2 2 2 3" xfId="88"/>
    <cellStyle name="標準 2 2 2 4" xfId="89"/>
    <cellStyle name="標準 2 2 2 4 2" xfId="90"/>
    <cellStyle name="標準 2 2 2 4 3" xfId="91"/>
    <cellStyle name="標準 2 2 2 4 3 2" xfId="92"/>
    <cellStyle name="標準 2 2 2 4 3 2 2" xfId="93"/>
    <cellStyle name="標準 2 2 2 4 3 2 3" xfId="94"/>
    <cellStyle name="標準 2 2 2 4 3 3" xfId="95"/>
    <cellStyle name="標準 2 2 2 4 3 4" xfId="96"/>
    <cellStyle name="標準 2 2 2 4 3 5" xfId="97"/>
    <cellStyle name="標準 2 2 2 4 4" xfId="98"/>
    <cellStyle name="標準 2 2 2 4 4 2" xfId="99"/>
    <cellStyle name="標準 2 2 2 4 4 3" xfId="100"/>
    <cellStyle name="標準 2 2 2 4 5" xfId="101"/>
    <cellStyle name="標準 2 2 2 4 6" xfId="102"/>
    <cellStyle name="標準 2 2 2 4 7" xfId="103"/>
    <cellStyle name="標準 2 2 2 4 7 2" xfId="104"/>
    <cellStyle name="標準 2 2 2 4 8" xfId="105"/>
    <cellStyle name="標準 2 2 2 5" xfId="106"/>
    <cellStyle name="標準 2 2 2 5 2" xfId="107"/>
    <cellStyle name="標準 2 2 3" xfId="108"/>
    <cellStyle name="標準 2 2 4" xfId="109"/>
    <cellStyle name="標準 2 2 4 2" xfId="110"/>
    <cellStyle name="標準 2 2 4 2 2" xfId="111"/>
    <cellStyle name="標準 2 2 4 2 3" xfId="112"/>
    <cellStyle name="標準 2 2 4 2 3 2" xfId="113"/>
    <cellStyle name="標準 2 2 4 2 3 2 2" xfId="114"/>
    <cellStyle name="標準 2 2 4 2 3 2 3" xfId="115"/>
    <cellStyle name="標準 2 2 4 2 3 3" xfId="116"/>
    <cellStyle name="標準 2 2 4 2 3 4" xfId="117"/>
    <cellStyle name="標準 2 2 4 2 3 5" xfId="118"/>
    <cellStyle name="標準 2 2 4 2 4" xfId="119"/>
    <cellStyle name="標準 2 2 4 2 4 2" xfId="120"/>
    <cellStyle name="標準 2 2 4 2 4 3" xfId="121"/>
    <cellStyle name="標準 2 2 4 2 5" xfId="122"/>
    <cellStyle name="標準 2 2 4 2 6" xfId="123"/>
    <cellStyle name="標準 2 2 4 2 7" xfId="124"/>
    <cellStyle name="標準 2 2 4 2 7 2" xfId="125"/>
    <cellStyle name="標準 2 2 4 2 8" xfId="126"/>
    <cellStyle name="標準 2 2 4 3" xfId="127"/>
    <cellStyle name="標準 2 2 4 4" xfId="128"/>
    <cellStyle name="標準 2 2 4 4 2" xfId="129"/>
    <cellStyle name="標準 2 2 5" xfId="130"/>
    <cellStyle name="標準 2 2 5 2" xfId="131"/>
    <cellStyle name="標準 2 2 5 3" xfId="132"/>
    <cellStyle name="標準 2 2 5 3 2" xfId="133"/>
    <cellStyle name="標準 2 2 5 3 2 2" xfId="134"/>
    <cellStyle name="標準 2 2 5 3 2 3" xfId="135"/>
    <cellStyle name="標準 2 2 5 3 3" xfId="136"/>
    <cellStyle name="標準 2 2 5 3 4" xfId="137"/>
    <cellStyle name="標準 2 2 5 3 5" xfId="138"/>
    <cellStyle name="標準 2 2 5 4" xfId="139"/>
    <cellStyle name="標準 2 2 5 4 2" xfId="140"/>
    <cellStyle name="標準 2 2 5 4 3" xfId="141"/>
    <cellStyle name="標準 2 2 5 5" xfId="142"/>
    <cellStyle name="標準 2 2 5 6" xfId="143"/>
    <cellStyle name="標準 2 2 5 7" xfId="144"/>
    <cellStyle name="標準 2 2 5 7 2" xfId="145"/>
    <cellStyle name="標準 2 2 5 8" xfId="146"/>
    <cellStyle name="標準 2 2 6" xfId="147"/>
    <cellStyle name="標準 2 2 7" xfId="148"/>
    <cellStyle name="標準 2 2 7 2" xfId="149"/>
    <cellStyle name="標準 2 2 7 2 2" xfId="150"/>
    <cellStyle name="標準 2 2 7 2 3" xfId="151"/>
    <cellStyle name="標準 2 2 7 3" xfId="152"/>
    <cellStyle name="標準 2 2 7 4" xfId="153"/>
    <cellStyle name="標準 2 2 7 5" xfId="154"/>
    <cellStyle name="標準 2 2 8" xfId="155"/>
    <cellStyle name="標準 2 2 8 2" xfId="156"/>
    <cellStyle name="標準 2 2 8 3" xfId="157"/>
    <cellStyle name="標準 2 2 9" xfId="158"/>
    <cellStyle name="標準 2 3" xfId="159"/>
    <cellStyle name="標準 2 3 10" xfId="160"/>
    <cellStyle name="標準 2 3 11" xfId="161"/>
    <cellStyle name="標準 2 3 12" xfId="162"/>
    <cellStyle name="標準 2 3 13" xfId="163"/>
    <cellStyle name="標準 2 3 13 2" xfId="164"/>
    <cellStyle name="標準 2 3 14" xfId="165"/>
    <cellStyle name="標準 2 3 2" xfId="166"/>
    <cellStyle name="標準 2 3 2 2" xfId="167"/>
    <cellStyle name="標準 2 3 2 2 2" xfId="168"/>
    <cellStyle name="標準 2 3 2 2 2 2" xfId="169"/>
    <cellStyle name="標準 2 3 2 2 2 3" xfId="170"/>
    <cellStyle name="標準 2 3 2 2 2 3 2" xfId="171"/>
    <cellStyle name="標準 2 3 2 2 2 3 2 2" xfId="172"/>
    <cellStyle name="標準 2 3 2 2 2 3 2 3" xfId="173"/>
    <cellStyle name="標準 2 3 2 2 2 3 3" xfId="174"/>
    <cellStyle name="標準 2 3 2 2 2 3 4" xfId="175"/>
    <cellStyle name="標準 2 3 2 2 2 3 5" xfId="176"/>
    <cellStyle name="標準 2 3 2 2 2 4" xfId="177"/>
    <cellStyle name="標準 2 3 2 2 2 4 2" xfId="178"/>
    <cellStyle name="標準 2 3 2 2 2 4 3" xfId="179"/>
    <cellStyle name="標準 2 3 2 2 2 5" xfId="180"/>
    <cellStyle name="標準 2 3 2 2 2 6" xfId="181"/>
    <cellStyle name="標準 2 3 2 2 2 7" xfId="182"/>
    <cellStyle name="標準 2 3 2 2 2 7 2" xfId="183"/>
    <cellStyle name="標準 2 3 2 2 2 8" xfId="184"/>
    <cellStyle name="標準 2 3 2 2 3" xfId="185"/>
    <cellStyle name="標準 2 3 2 2 4" xfId="186"/>
    <cellStyle name="標準 2 3 2 2 4 2" xfId="187"/>
    <cellStyle name="標準 2 3 2 3" xfId="188"/>
    <cellStyle name="標準 2 3 2 4" xfId="189"/>
    <cellStyle name="標準 2 3 2 4 2" xfId="190"/>
    <cellStyle name="標準 2 3 2 4 3" xfId="191"/>
    <cellStyle name="標準 2 3 2 4 3 2" xfId="192"/>
    <cellStyle name="標準 2 3 2 4 3 2 2" xfId="193"/>
    <cellStyle name="標準 2 3 2 4 3 2 3" xfId="194"/>
    <cellStyle name="標準 2 3 2 4 3 3" xfId="195"/>
    <cellStyle name="標準 2 3 2 4 3 4" xfId="196"/>
    <cellStyle name="標準 2 3 2 4 3 5" xfId="197"/>
    <cellStyle name="標準 2 3 2 4 4" xfId="198"/>
    <cellStyle name="標準 2 3 2 4 4 2" xfId="199"/>
    <cellStyle name="標準 2 3 2 4 4 3" xfId="200"/>
    <cellStyle name="標準 2 3 2 4 5" xfId="201"/>
    <cellStyle name="標準 2 3 2 4 6" xfId="202"/>
    <cellStyle name="標準 2 3 2 4 7" xfId="203"/>
    <cellStyle name="標準 2 3 2 4 7 2" xfId="204"/>
    <cellStyle name="標準 2 3 2 4 8" xfId="205"/>
    <cellStyle name="標準 2 3 2 5" xfId="206"/>
    <cellStyle name="標準 2 3 2 5 2" xfId="207"/>
    <cellStyle name="標準 2 3 3" xfId="208"/>
    <cellStyle name="標準 2 3 3 2" xfId="209"/>
    <cellStyle name="標準 2 3 3 2 2" xfId="210"/>
    <cellStyle name="標準 2 3 3 2 3" xfId="211"/>
    <cellStyle name="標準 2 3 3 2 3 2" xfId="212"/>
    <cellStyle name="標準 2 3 3 2 3 2 2" xfId="213"/>
    <cellStyle name="標準 2 3 3 2 3 2 3" xfId="214"/>
    <cellStyle name="標準 2 3 3 2 3 3" xfId="215"/>
    <cellStyle name="標準 2 3 3 2 3 4" xfId="216"/>
    <cellStyle name="標準 2 3 3 2 3 5" xfId="217"/>
    <cellStyle name="標準 2 3 3 2 4" xfId="218"/>
    <cellStyle name="標準 2 3 3 2 4 2" xfId="219"/>
    <cellStyle name="標準 2 3 3 2 4 3" xfId="220"/>
    <cellStyle name="標準 2 3 3 2 5" xfId="221"/>
    <cellStyle name="標準 2 3 3 2 6" xfId="222"/>
    <cellStyle name="標準 2 3 3 2 7" xfId="223"/>
    <cellStyle name="標準 2 3 3 2 7 2" xfId="224"/>
    <cellStyle name="標準 2 3 3 2 8" xfId="225"/>
    <cellStyle name="標準 2 3 3 3" xfId="226"/>
    <cellStyle name="標準 2 3 3 4" xfId="227"/>
    <cellStyle name="標準 2 3 3 4 2" xfId="228"/>
    <cellStyle name="標準 2 3 4" xfId="229"/>
    <cellStyle name="標準 2 3 5" xfId="230"/>
    <cellStyle name="標準 2 3 5 2" xfId="231"/>
    <cellStyle name="標準 2 3 5 3" xfId="232"/>
    <cellStyle name="標準 2 3 5 3 2" xfId="233"/>
    <cellStyle name="標準 2 3 5 3 2 2" xfId="234"/>
    <cellStyle name="標準 2 3 5 3 2 3" xfId="235"/>
    <cellStyle name="標準 2 3 5 3 3" xfId="236"/>
    <cellStyle name="標準 2 3 5 3 4" xfId="237"/>
    <cellStyle name="標準 2 3 5 3 5" xfId="238"/>
    <cellStyle name="標準 2 3 5 4" xfId="239"/>
    <cellStyle name="標準 2 3 5 4 2" xfId="240"/>
    <cellStyle name="標準 2 3 5 4 3" xfId="241"/>
    <cellStyle name="標準 2 3 5 5" xfId="242"/>
    <cellStyle name="標準 2 3 5 6" xfId="243"/>
    <cellStyle name="標準 2 3 5 7" xfId="244"/>
    <cellStyle name="標準 2 3 5 7 2" xfId="245"/>
    <cellStyle name="標準 2 3 5 8" xfId="246"/>
    <cellStyle name="標準 2 3 6" xfId="247"/>
    <cellStyle name="標準 2 3 7" xfId="248"/>
    <cellStyle name="標準 2 3 7 2" xfId="249"/>
    <cellStyle name="標準 2 3 7 2 2" xfId="250"/>
    <cellStyle name="標準 2 3 7 2 3" xfId="251"/>
    <cellStyle name="標準 2 3 7 3" xfId="252"/>
    <cellStyle name="標準 2 3 7 4" xfId="253"/>
    <cellStyle name="標準 2 3 7 5" xfId="254"/>
    <cellStyle name="標準 2 3 8" xfId="255"/>
    <cellStyle name="標準 2 3 8 2" xfId="256"/>
    <cellStyle name="標準 2 3 8 3" xfId="257"/>
    <cellStyle name="標準 2 3 9" xfId="258"/>
    <cellStyle name="標準 2 4" xfId="259"/>
    <cellStyle name="標準 2 4 2" xfId="260"/>
    <cellStyle name="標準 2 4 2 2" xfId="261"/>
    <cellStyle name="標準 2 4 2 2 2" xfId="262"/>
    <cellStyle name="標準 2 4 2 2 2 2" xfId="263"/>
    <cellStyle name="標準 2 4 2 2 2 3" xfId="264"/>
    <cellStyle name="標準 2 4 2 2 2 3 2" xfId="265"/>
    <cellStyle name="標準 2 4 2 2 2 3 2 2" xfId="266"/>
    <cellStyle name="標準 2 4 2 2 2 3 2 3" xfId="267"/>
    <cellStyle name="標準 2 4 2 2 2 3 3" xfId="268"/>
    <cellStyle name="標準 2 4 2 2 2 3 4" xfId="269"/>
    <cellStyle name="標準 2 4 2 2 2 3 5" xfId="270"/>
    <cellStyle name="標準 2 4 2 2 2 4" xfId="271"/>
    <cellStyle name="標準 2 4 2 2 2 4 2" xfId="272"/>
    <cellStyle name="標準 2 4 2 2 2 4 3" xfId="273"/>
    <cellStyle name="標準 2 4 2 2 2 5" xfId="274"/>
    <cellStyle name="標準 2 4 2 2 2 6" xfId="275"/>
    <cellStyle name="標準 2 4 2 2 2 7" xfId="276"/>
    <cellStyle name="標準 2 4 2 2 2 7 2" xfId="277"/>
    <cellStyle name="標準 2 4 2 2 2 8" xfId="278"/>
    <cellStyle name="標準 2 4 2 2 3" xfId="279"/>
    <cellStyle name="標準 2 4 2 2 4" xfId="280"/>
    <cellStyle name="標準 2 4 2 2 4 2" xfId="281"/>
    <cellStyle name="標準 2 4 2 3" xfId="282"/>
    <cellStyle name="標準 2 4 2 4" xfId="283"/>
    <cellStyle name="標準 2 4 2 4 2" xfId="284"/>
    <cellStyle name="標準 2 4 2 4 3" xfId="285"/>
    <cellStyle name="標準 2 4 2 4 3 2" xfId="286"/>
    <cellStyle name="標準 2 4 2 4 3 2 2" xfId="287"/>
    <cellStyle name="標準 2 4 2 4 3 2 3" xfId="288"/>
    <cellStyle name="標準 2 4 2 4 3 3" xfId="289"/>
    <cellStyle name="標準 2 4 2 4 3 4" xfId="290"/>
    <cellStyle name="標準 2 4 2 4 3 5" xfId="291"/>
    <cellStyle name="標準 2 4 2 4 4" xfId="292"/>
    <cellStyle name="標準 2 4 2 4 4 2" xfId="293"/>
    <cellStyle name="標準 2 4 2 4 4 3" xfId="294"/>
    <cellStyle name="標準 2 4 2 4 5" xfId="295"/>
    <cellStyle name="標準 2 4 2 4 6" xfId="296"/>
    <cellStyle name="標準 2 4 2 4 7" xfId="297"/>
    <cellStyle name="標準 2 4 2 4 7 2" xfId="298"/>
    <cellStyle name="標準 2 4 2 4 8" xfId="299"/>
    <cellStyle name="標準 2 4 2 5" xfId="300"/>
    <cellStyle name="標準 2 4 2 5 2" xfId="301"/>
    <cellStyle name="標準 2 4 3" xfId="302"/>
    <cellStyle name="標準 2 4 3 2" xfId="303"/>
    <cellStyle name="標準 2 4 3 2 2" xfId="304"/>
    <cellStyle name="標準 2 4 3 2 3" xfId="305"/>
    <cellStyle name="標準 2 4 3 2 3 2" xfId="306"/>
    <cellStyle name="標準 2 4 3 2 3 2 2" xfId="307"/>
    <cellStyle name="標準 2 4 3 2 3 2 3" xfId="308"/>
    <cellStyle name="標準 2 4 3 2 3 3" xfId="309"/>
    <cellStyle name="標準 2 4 3 2 3 4" xfId="310"/>
    <cellStyle name="標準 2 4 3 2 3 5" xfId="311"/>
    <cellStyle name="標準 2 4 3 2 4" xfId="312"/>
    <cellStyle name="標準 2 4 3 2 4 2" xfId="313"/>
    <cellStyle name="標準 2 4 3 2 4 3" xfId="314"/>
    <cellStyle name="標準 2 4 3 2 5" xfId="315"/>
    <cellStyle name="標準 2 4 3 2 6" xfId="316"/>
    <cellStyle name="標準 2 4 3 2 7" xfId="317"/>
    <cellStyle name="標準 2 4 3 2 7 2" xfId="318"/>
    <cellStyle name="標準 2 4 3 2 8" xfId="319"/>
    <cellStyle name="標準 2 4 3 3" xfId="320"/>
    <cellStyle name="標準 2 4 3 4" xfId="321"/>
    <cellStyle name="標準 2 4 3 4 2" xfId="322"/>
    <cellStyle name="標準 2 4 4" xfId="323"/>
    <cellStyle name="標準 2 4 5" xfId="324"/>
    <cellStyle name="標準 2 4 5 2" xfId="325"/>
    <cellStyle name="標準 2 4 5 3" xfId="326"/>
    <cellStyle name="標準 2 4 5 3 2" xfId="327"/>
    <cellStyle name="標準 2 4 5 3 2 2" xfId="328"/>
    <cellStyle name="標準 2 4 5 3 2 3" xfId="329"/>
    <cellStyle name="標準 2 4 5 3 3" xfId="330"/>
    <cellStyle name="標準 2 4 5 3 4" xfId="331"/>
    <cellStyle name="標準 2 4 5 3 5" xfId="332"/>
    <cellStyle name="標準 2 4 5 4" xfId="333"/>
    <cellStyle name="標準 2 4 5 4 2" xfId="334"/>
    <cellStyle name="標準 2 4 5 4 3" xfId="335"/>
    <cellStyle name="標準 2 4 5 5" xfId="336"/>
    <cellStyle name="標準 2 4 5 6" xfId="337"/>
    <cellStyle name="標準 2 4 5 7" xfId="338"/>
    <cellStyle name="標準 2 4 5 7 2" xfId="339"/>
    <cellStyle name="標準 2 4 5 8" xfId="340"/>
    <cellStyle name="標準 2 4 6" xfId="341"/>
    <cellStyle name="標準 2 4 7" xfId="342"/>
    <cellStyle name="標準 2 4 8" xfId="343"/>
    <cellStyle name="標準 2 4 8 2" xfId="344"/>
    <cellStyle name="標準 2 5" xfId="345"/>
    <cellStyle name="標準 2 5 2" xfId="346"/>
    <cellStyle name="標準 2 5 2 2" xfId="347"/>
    <cellStyle name="標準 2 5 2 2 2" xfId="348"/>
    <cellStyle name="標準 2 5 2 2 3" xfId="349"/>
    <cellStyle name="標準 2 5 2 2 3 2" xfId="350"/>
    <cellStyle name="標準 2 5 2 2 3 2 2" xfId="351"/>
    <cellStyle name="標準 2 5 2 2 3 2 3" xfId="352"/>
    <cellStyle name="標準 2 5 2 2 3 3" xfId="353"/>
    <cellStyle name="標準 2 5 2 2 3 4" xfId="354"/>
    <cellStyle name="標準 2 5 2 2 3 5" xfId="355"/>
    <cellStyle name="標準 2 5 2 2 4" xfId="356"/>
    <cellStyle name="標準 2 5 2 2 4 2" xfId="357"/>
    <cellStyle name="標準 2 5 2 2 4 3" xfId="358"/>
    <cellStyle name="標準 2 5 2 2 5" xfId="359"/>
    <cellStyle name="標準 2 5 2 2 6" xfId="360"/>
    <cellStyle name="標準 2 5 2 2 7" xfId="361"/>
    <cellStyle name="標準 2 5 2 2 7 2" xfId="362"/>
    <cellStyle name="標準 2 5 2 2 8" xfId="363"/>
    <cellStyle name="標準 2 5 2 3" xfId="364"/>
    <cellStyle name="標準 2 5 2 4" xfId="365"/>
    <cellStyle name="標準 2 5 2 4 2" xfId="366"/>
    <cellStyle name="標準 2 5 3" xfId="367"/>
    <cellStyle name="標準 2 5 3 2" xfId="368"/>
    <cellStyle name="標準 2 5 3 2 2" xfId="369"/>
    <cellStyle name="標準 2 5 3 2 3" xfId="370"/>
    <cellStyle name="標準 2 5 3 2 3 2" xfId="371"/>
    <cellStyle name="標準 2 5 3 2 3 2 2" xfId="372"/>
    <cellStyle name="標準 2 5 3 2 3 2 3" xfId="373"/>
    <cellStyle name="標準 2 5 3 2 3 3" xfId="374"/>
    <cellStyle name="標準 2 5 3 2 3 4" xfId="375"/>
    <cellStyle name="標準 2 5 3 2 3 5" xfId="376"/>
    <cellStyle name="標準 2 5 3 2 4" xfId="377"/>
    <cellStyle name="標準 2 5 3 2 4 2" xfId="378"/>
    <cellStyle name="標準 2 5 3 2 4 3" xfId="379"/>
    <cellStyle name="標準 2 5 3 2 5" xfId="380"/>
    <cellStyle name="標準 2 5 3 2 6" xfId="381"/>
    <cellStyle name="標準 2 5 3 2 7" xfId="382"/>
    <cellStyle name="標準 2 5 3 2 7 2" xfId="383"/>
    <cellStyle name="標準 2 5 3 2 8" xfId="384"/>
    <cellStyle name="標準 2 5 3 3" xfId="385"/>
    <cellStyle name="標準 2 5 3 4" xfId="386"/>
    <cellStyle name="標準 2 5 3 4 2" xfId="387"/>
    <cellStyle name="標準 2 5 4" xfId="388"/>
    <cellStyle name="標準 2 5 5" xfId="389"/>
    <cellStyle name="標準 2 5 5 2" xfId="390"/>
    <cellStyle name="標準 2 5 5 3" xfId="391"/>
    <cellStyle name="標準 2 5 5 3 2" xfId="392"/>
    <cellStyle name="標準 2 5 5 3 2 2" xfId="393"/>
    <cellStyle name="標準 2 5 5 3 2 3" xfId="394"/>
    <cellStyle name="標準 2 5 5 3 3" xfId="395"/>
    <cellStyle name="標準 2 5 5 3 4" xfId="396"/>
    <cellStyle name="標準 2 5 5 3 5" xfId="397"/>
    <cellStyle name="標準 2 5 5 4" xfId="398"/>
    <cellStyle name="標準 2 5 5 4 2" xfId="399"/>
    <cellStyle name="標準 2 5 5 4 3" xfId="400"/>
    <cellStyle name="標準 2 5 5 5" xfId="401"/>
    <cellStyle name="標準 2 5 5 6" xfId="402"/>
    <cellStyle name="標準 2 5 5 7" xfId="403"/>
    <cellStyle name="標準 2 5 5 7 2" xfId="404"/>
    <cellStyle name="標準 2 5 5 8" xfId="405"/>
    <cellStyle name="標準 2 5 6" xfId="406"/>
    <cellStyle name="標準 2 5 7" xfId="407"/>
    <cellStyle name="標準 2 5 8" xfId="408"/>
    <cellStyle name="標準 2 5 8 2" xfId="409"/>
    <cellStyle name="標準 2 6" xfId="410"/>
    <cellStyle name="標準 2 7" xfId="411"/>
    <cellStyle name="標準 2 7 2" xfId="412"/>
    <cellStyle name="標準 2 7 2 2" xfId="413"/>
    <cellStyle name="標準 2 7 2 3" xfId="414"/>
    <cellStyle name="標準 2 7 2 3 2" xfId="415"/>
    <cellStyle name="標準 2 7 2 3 2 2" xfId="416"/>
    <cellStyle name="標準 2 7 2 3 2 3" xfId="417"/>
    <cellStyle name="標準 2 7 2 3 3" xfId="418"/>
    <cellStyle name="標準 2 7 2 3 4" xfId="419"/>
    <cellStyle name="標準 2 7 2 3 5" xfId="420"/>
    <cellStyle name="標準 2 7 2 4" xfId="421"/>
    <cellStyle name="標準 2 7 2 4 2" xfId="422"/>
    <cellStyle name="標準 2 7 2 4 3" xfId="423"/>
    <cellStyle name="標準 2 7 2 5" xfId="424"/>
    <cellStyle name="標準 2 7 2 6" xfId="425"/>
    <cellStyle name="標準 2 7 2 7" xfId="426"/>
    <cellStyle name="標準 2 7 2 7 2" xfId="427"/>
    <cellStyle name="標準 2 7 2 8" xfId="428"/>
    <cellStyle name="標準 2 7 3" xfId="429"/>
    <cellStyle name="標準 2 7 4" xfId="430"/>
    <cellStyle name="標準 2 7 4 2" xfId="431"/>
    <cellStyle name="標準 2 8" xfId="432"/>
    <cellStyle name="標準 2 8 2" xfId="433"/>
    <cellStyle name="標準 2 8 3" xfId="434"/>
    <cellStyle name="標準 2 8 3 2" xfId="435"/>
    <cellStyle name="標準 2 8 3 2 2" xfId="436"/>
    <cellStyle name="標準 2 8 3 2 3" xfId="437"/>
    <cellStyle name="標準 2 8 3 3" xfId="438"/>
    <cellStyle name="標準 2 8 3 4" xfId="439"/>
    <cellStyle name="標準 2 8 3 5" xfId="440"/>
    <cellStyle name="標準 2 8 4" xfId="441"/>
    <cellStyle name="標準 2 8 4 2" xfId="442"/>
    <cellStyle name="標準 2 8 4 3" xfId="443"/>
    <cellStyle name="標準 2 8 5" xfId="444"/>
    <cellStyle name="標準 2 8 6" xfId="445"/>
    <cellStyle name="標準 2 8 7" xfId="446"/>
    <cellStyle name="標準 2 8 7 2" xfId="447"/>
    <cellStyle name="標準 2 8 8" xfId="448"/>
    <cellStyle name="標準 2 9" xfId="449"/>
    <cellStyle name="標準 3" xfId="450"/>
    <cellStyle name="標準 3 2" xfId="451"/>
    <cellStyle name="標準 3 3" xfId="452"/>
    <cellStyle name="標準 3 4" xfId="453"/>
    <cellStyle name="標準 3 5" xfId="454"/>
    <cellStyle name="標準 3 6" xfId="455"/>
    <cellStyle name="標準 4" xfId="456"/>
    <cellStyle name="標準 5" xfId="457"/>
    <cellStyle name="標準 6" xfId="458"/>
    <cellStyle name="標準 6 2" xfId="459"/>
    <cellStyle name="標準 6 2 2" xfId="460"/>
    <cellStyle name="標準 6 2 2 2" xfId="461"/>
    <cellStyle name="標準 6 2 2 3" xfId="462"/>
    <cellStyle name="標準 6 2 2 3 2" xfId="463"/>
    <cellStyle name="標準 6 2 2 3 2 2" xfId="464"/>
    <cellStyle name="標準 6 2 2 3 2 3" xfId="465"/>
    <cellStyle name="標準 6 2 2 3 3" xfId="466"/>
    <cellStyle name="標準 6 2 2 3 4" xfId="467"/>
    <cellStyle name="標準 6 2 2 3 5" xfId="468"/>
    <cellStyle name="標準 6 2 2 4" xfId="469"/>
    <cellStyle name="標準 6 2 2 4 2" xfId="470"/>
    <cellStyle name="標準 6 2 2 4 3" xfId="471"/>
    <cellStyle name="標準 6 2 2 5" xfId="472"/>
    <cellStyle name="標準 6 2 2 6" xfId="473"/>
    <cellStyle name="標準 6 2 2 7" xfId="474"/>
    <cellStyle name="標準 6 2 2 7 2" xfId="475"/>
    <cellStyle name="標準 6 2 2 8" xfId="476"/>
    <cellStyle name="標準 6 2 3" xfId="477"/>
    <cellStyle name="標準 6 2 4" xfId="478"/>
    <cellStyle name="標準 6 2 4 2" xfId="479"/>
    <cellStyle name="標準 6 3" xfId="480"/>
    <cellStyle name="標準 6 4" xfId="481"/>
    <cellStyle name="標準 6 4 2" xfId="482"/>
    <cellStyle name="標準 6 4 3" xfId="483"/>
    <cellStyle name="標準 6 4 3 2" xfId="484"/>
    <cellStyle name="標準 6 4 3 2 2" xfId="485"/>
    <cellStyle name="標準 6 4 3 2 3" xfId="486"/>
    <cellStyle name="標準 6 4 3 3" xfId="487"/>
    <cellStyle name="標準 6 4 3 4" xfId="488"/>
    <cellStyle name="標準 6 4 3 5" xfId="489"/>
    <cellStyle name="標準 6 4 4" xfId="490"/>
    <cellStyle name="標準 6 4 4 2" xfId="491"/>
    <cellStyle name="標準 6 4 4 3" xfId="492"/>
    <cellStyle name="標準 6 4 5" xfId="493"/>
    <cellStyle name="標準 6 4 6" xfId="494"/>
    <cellStyle name="標準 6 4 7" xfId="495"/>
    <cellStyle name="標準 6 4 7 2" xfId="496"/>
    <cellStyle name="標準 6 4 8" xfId="497"/>
    <cellStyle name="標準 6 5" xfId="498"/>
    <cellStyle name="標準 6 5 2" xfId="499"/>
    <cellStyle name="標準 7" xfId="500"/>
    <cellStyle name="標準 7 2" xfId="501"/>
    <cellStyle name="標準 7 3" xfId="502"/>
    <cellStyle name="標準 7 3 2" xfId="503"/>
    <cellStyle name="Excel Built-in Comma [0]" xfId="5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5"/>
    <col collapsed="false" customWidth="true" hidden="false" outlineLevel="0" max="3" min="3" style="1" width="20"/>
    <col collapsed="false" customWidth="true" hidden="false" outlineLevel="0" max="11" min="4" style="1" width="14.88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4"/>
      <c r="B3" s="4"/>
      <c r="C3" s="6" t="s">
        <v>1</v>
      </c>
      <c r="D3" s="4"/>
      <c r="E3" s="4"/>
      <c r="F3" s="5"/>
      <c r="G3" s="5"/>
      <c r="H3" s="5"/>
      <c r="I3" s="5"/>
      <c r="J3" s="5"/>
      <c r="K3" s="5"/>
    </row>
    <row r="4" customFormat="false" ht="33.75" hidden="false" customHeight="true" outlineLevel="0" collapsed="false">
      <c r="A4" s="4"/>
      <c r="B4" s="7"/>
      <c r="C4" s="8" t="s">
        <v>2</v>
      </c>
      <c r="D4" s="4"/>
      <c r="E4" s="5"/>
      <c r="F4" s="5"/>
      <c r="G4" s="5"/>
      <c r="H4" s="5"/>
      <c r="I4" s="5"/>
      <c r="J4" s="5"/>
      <c r="K4" s="5"/>
    </row>
    <row r="5" customFormat="false" ht="33.75" hidden="false" customHeight="true" outlineLevel="0" collapsed="false">
      <c r="A5" s="4"/>
      <c r="B5" s="9" t="s">
        <v>3</v>
      </c>
      <c r="C5" s="10" t="n">
        <v>17211</v>
      </c>
      <c r="D5" s="4"/>
      <c r="E5" s="5"/>
      <c r="F5" s="5"/>
      <c r="G5" s="5"/>
      <c r="H5" s="5"/>
      <c r="I5" s="5"/>
      <c r="J5" s="5"/>
      <c r="K5" s="5"/>
    </row>
    <row r="6" customFormat="false" ht="33.75" hidden="false" customHeight="true" outlineLevel="0" collapsed="false">
      <c r="A6" s="4"/>
      <c r="B6" s="11" t="s">
        <v>4</v>
      </c>
      <c r="C6" s="12" t="n">
        <v>103454</v>
      </c>
      <c r="D6" s="4"/>
      <c r="E6" s="5"/>
      <c r="F6" s="5"/>
      <c r="G6" s="5"/>
      <c r="H6" s="5"/>
      <c r="I6" s="5"/>
      <c r="J6" s="5"/>
      <c r="K6" s="5"/>
    </row>
    <row r="7" customFormat="false" ht="33.75" hidden="false" customHeight="true" outlineLevel="0" collapsed="false">
      <c r="A7" s="4"/>
      <c r="B7" s="11" t="s">
        <v>5</v>
      </c>
      <c r="C7" s="12" t="n">
        <v>22065</v>
      </c>
      <c r="D7" s="13"/>
      <c r="E7" s="4"/>
      <c r="F7" s="5"/>
      <c r="G7" s="5"/>
      <c r="H7" s="5"/>
      <c r="I7" s="5"/>
      <c r="J7" s="5"/>
      <c r="K7" s="5"/>
    </row>
    <row r="8" customFormat="false" ht="33.75" hidden="false" customHeight="true" outlineLevel="0" collapsed="false">
      <c r="A8" s="4"/>
      <c r="B8" s="14" t="s">
        <v>6</v>
      </c>
      <c r="C8" s="15" t="n">
        <v>290653</v>
      </c>
      <c r="D8" s="4"/>
      <c r="E8" s="4"/>
      <c r="F8" s="5"/>
      <c r="G8" s="5"/>
      <c r="H8" s="5"/>
      <c r="I8" s="5"/>
      <c r="J8" s="5"/>
      <c r="K8" s="5"/>
    </row>
    <row r="9" customFormat="false" ht="33.75" hidden="false" customHeight="true" outlineLevel="0" collapsed="false">
      <c r="A9" s="4"/>
      <c r="B9" s="16" t="s">
        <v>7</v>
      </c>
      <c r="C9" s="17" t="n">
        <f aca="false">SUM(C5:C8)</f>
        <v>433383</v>
      </c>
      <c r="D9" s="4"/>
      <c r="E9" s="4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5"/>
      <c r="B10" s="5"/>
      <c r="C10" s="5"/>
      <c r="D10" s="5"/>
      <c r="E10" s="4"/>
      <c r="F10" s="5"/>
      <c r="G10" s="5"/>
      <c r="H10" s="5"/>
      <c r="I10" s="5"/>
      <c r="J10" s="5"/>
      <c r="K10" s="5"/>
    </row>
    <row r="11" customFormat="false" ht="21" hidden="false" customHeight="true" outlineLevel="0" collapsed="false">
      <c r="A11" s="5"/>
      <c r="B11" s="18" t="s">
        <v>8</v>
      </c>
    </row>
    <row r="12" customFormat="false" ht="21" hidden="false" customHeight="true" outlineLevel="0" collapsed="false">
      <c r="A12" s="5"/>
      <c r="B12" s="18" t="s">
        <v>9</v>
      </c>
    </row>
    <row r="13" customFormat="false" ht="21" hidden="false" customHeight="true" outlineLevel="0" collapsed="false">
      <c r="A13" s="5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9.5" hidden="false" customHeight="true" outlineLevel="0" collapsed="false">
      <c r="B14" s="18" t="s">
        <v>11</v>
      </c>
    </row>
  </sheetData>
  <mergeCells count="1">
    <mergeCell ref="B13:K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4:20:1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01-15T04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