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5全国特定健診・特定保健指導" sheetId="1" state="visible" r:id="rId2"/>
  </sheets>
  <definedNames>
    <definedName function="false" hidden="false" localSheetId="0" name="_xlnm.Print_Area" vbProcedure="false">表35全国特定健診・特定保健指導!$A$1:$Q$1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4" uniqueCount="18">
  <si>
    <r>
      <rPr>
        <b val="true"/>
        <sz val="14"/>
        <rFont val="Noto Sans"/>
        <family val="2"/>
      </rPr>
      <t xml:space="preserve">表</t>
    </r>
    <r>
      <rPr>
        <b val="true"/>
        <sz val="14"/>
        <rFont val="ＭＳ Ｐゴシック"/>
        <family val="3"/>
        <charset val="128"/>
      </rPr>
      <t xml:space="preserve">35</t>
    </r>
    <r>
      <rPr>
        <b val="true"/>
        <sz val="14"/>
        <rFont val="Noto Sans"/>
        <family val="2"/>
      </rPr>
      <t xml:space="preserve">　全国の特定健診・特定保健指導に関わっている常勤保健師数及び今年度中に関わることが予想されている常勤保健師の合計配置人数</t>
    </r>
  </si>
  <si>
    <t xml:space="preserve">　　</t>
  </si>
  <si>
    <t xml:space="preserve">６＋７</t>
  </si>
  <si>
    <t xml:space="preserve">（単位：人）</t>
  </si>
  <si>
    <t xml:space="preserve">総数</t>
  </si>
  <si>
    <t xml:space="preserve">①本庁</t>
  </si>
  <si>
    <t xml:space="preserve">②保健所</t>
  </si>
  <si>
    <t xml:space="preserve">③市町村　　　　　　　　　　　保健センター</t>
  </si>
  <si>
    <t xml:space="preserve">④市町村保健センター類似施設及び保健センター以外の施設</t>
  </si>
  <si>
    <t xml:space="preserve">⑤①～④以外の施設</t>
  </si>
  <si>
    <t xml:space="preserve">⑥他の団体・自治体への出向等</t>
  </si>
  <si>
    <t xml:space="preserve">うち専任者数</t>
  </si>
  <si>
    <t xml:space="preserve">保健所設置市</t>
  </si>
  <si>
    <t xml:space="preserve">特 別 区</t>
  </si>
  <si>
    <t xml:space="preserve">市 町 村</t>
  </si>
  <si>
    <t xml:space="preserve">合　計</t>
  </si>
  <si>
    <t xml:space="preserve">注１　　平成２６年５月１日現在</t>
  </si>
  <si>
    <t xml:space="preserve">注２　　対象者は、専任であるか否かに関わらず、主として特定健診・特定保健指導に関与する常勤保健師であり、一時的な補助は除く。　　</t>
  </si>
</sst>
</file>

<file path=xl/styles.xml><?xml version="1.0" encoding="utf-8"?>
<styleSheet xmlns="http://schemas.openxmlformats.org/spreadsheetml/2006/main">
  <numFmts count="4">
    <numFmt numFmtId="164" formatCode="General"/>
    <numFmt numFmtId="165" formatCode="#,##0_);[RED]\(#,##0\)"/>
    <numFmt numFmtId="166" formatCode="_ * #,##0_ ;_ * \-#,##0_ ;_ * \-??_ ;_ @_ "/>
    <numFmt numFmtId="167" formatCode="_(* #,##0_);_(* \(#,##0\);_(* \-_);_(@_)"/>
  </numFmts>
  <fonts count="1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2"/>
      <charset val="128"/>
    </font>
    <font>
      <sz val="11"/>
      <color rgb="FF000000"/>
      <name val="ＭＳ Ｐゴシック"/>
      <family val="3"/>
      <charset val="128"/>
    </font>
    <font>
      <b val="true"/>
      <sz val="14"/>
      <name val="Noto Sans"/>
      <family val="2"/>
    </font>
    <font>
      <b val="true"/>
      <sz val="14"/>
      <name val="ＭＳ Ｐゴシック"/>
      <family val="3"/>
      <charset val="128"/>
    </font>
    <font>
      <sz val="11"/>
      <name val="Noto Sans"/>
      <family val="2"/>
    </font>
    <font>
      <b val="true"/>
      <sz val="11"/>
      <name val="Noto Sans"/>
      <family val="2"/>
    </font>
    <font>
      <b val="true"/>
      <sz val="11"/>
      <name val="ＭＳ Ｐゴシック"/>
      <family val="3"/>
      <charset val="128"/>
    </font>
  </fonts>
  <fills count="3">
    <fill>
      <patternFill patternType="none"/>
    </fill>
    <fill>
      <patternFill patternType="gray125"/>
    </fill>
    <fill>
      <patternFill patternType="solid">
        <fgColor rgb="FFD9D9D9"/>
        <bgColor rgb="FFC0C0C0"/>
      </patternFill>
    </fill>
  </fills>
  <borders count="24">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s>
  <cellStyleXfs count="4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6" fontId="0" fillId="2" borderId="10" xfId="415" applyFont="true" applyBorder="true" applyAlignment="true" applyProtection="true">
      <alignment horizontal="general" vertical="center" textRotation="0" wrapText="false" indent="0" shrinkToFit="false"/>
      <protection locked="true" hidden="false"/>
    </xf>
    <xf numFmtId="166" fontId="0" fillId="2" borderId="11" xfId="415" applyFont="true" applyBorder="true" applyAlignment="true" applyProtection="true">
      <alignment horizontal="general" vertical="center" textRotation="0" wrapText="false" indent="0" shrinkToFit="false"/>
      <protection locked="true" hidden="false"/>
    </xf>
    <xf numFmtId="166" fontId="0" fillId="0" borderId="10" xfId="415" applyFont="true" applyBorder="true" applyAlignment="true" applyProtection="true">
      <alignment horizontal="general" vertical="center" textRotation="0" wrapText="false" indent="0" shrinkToFit="false"/>
      <protection locked="true" hidden="false"/>
    </xf>
    <xf numFmtId="166" fontId="0" fillId="0" borderId="12" xfId="415" applyFont="true" applyBorder="true" applyAlignment="true" applyProtection="true">
      <alignment horizontal="general" vertical="center" textRotation="0" wrapText="false" indent="0" shrinkToFit="false"/>
      <protection locked="true" hidden="false"/>
    </xf>
    <xf numFmtId="166" fontId="0" fillId="0" borderId="8" xfId="415" applyFont="true" applyBorder="true" applyAlignment="true" applyProtection="true">
      <alignment horizontal="general" vertical="center" textRotation="0" wrapText="false" indent="0" shrinkToFit="false"/>
      <protection locked="true" hidden="false"/>
    </xf>
    <xf numFmtId="166" fontId="0" fillId="0" borderId="13" xfId="415" applyFont="true" applyBorder="true" applyAlignment="true" applyProtection="true">
      <alignment horizontal="general" vertical="center" textRotation="0" wrapText="false" indent="0" shrinkToFit="false"/>
      <protection locked="true" hidden="false"/>
    </xf>
    <xf numFmtId="166" fontId="0" fillId="0" borderId="7" xfId="415" applyFont="true" applyBorder="true" applyAlignment="true" applyProtection="true">
      <alignment horizontal="general" vertical="center" textRotation="0" wrapText="false" indent="0" shrinkToFit="false"/>
      <protection locked="true" hidden="false"/>
    </xf>
    <xf numFmtId="167" fontId="0" fillId="0" borderId="8" xfId="415" applyFont="true" applyBorder="true" applyAlignment="true" applyProtection="true">
      <alignment horizontal="general" vertical="center" textRotation="0" wrapText="false" indent="0" shrinkToFit="false"/>
      <protection locked="true" hidden="false"/>
    </xf>
    <xf numFmtId="167" fontId="0" fillId="0" borderId="7" xfId="415" applyFont="true" applyBorder="true" applyAlignment="true" applyProtection="tru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6" fontId="0" fillId="0" borderId="15" xfId="415" applyFont="true" applyBorder="true" applyAlignment="true" applyProtection="true">
      <alignment horizontal="general" vertical="center" textRotation="0" wrapText="false" indent="0" shrinkToFit="false"/>
      <protection locked="true" hidden="false"/>
    </xf>
    <xf numFmtId="166" fontId="0" fillId="0" borderId="16" xfId="415" applyFont="true" applyBorder="true" applyAlignment="true" applyProtection="true">
      <alignment horizontal="general" vertical="center" textRotation="0" wrapText="false" indent="0" shrinkToFit="false"/>
      <protection locked="true" hidden="false"/>
    </xf>
    <xf numFmtId="166" fontId="0" fillId="0" borderId="17" xfId="415" applyFont="true" applyBorder="true" applyAlignment="true" applyProtection="true">
      <alignment horizontal="general" vertical="center" textRotation="0" wrapText="false" indent="0" shrinkToFit="false"/>
      <protection locked="true" hidden="false"/>
    </xf>
    <xf numFmtId="166" fontId="0" fillId="0" borderId="18" xfId="415" applyFont="true" applyBorder="true" applyAlignment="true" applyProtection="true">
      <alignment horizontal="general"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6" fontId="0" fillId="2" borderId="20" xfId="415" applyFont="true" applyBorder="true" applyAlignment="true" applyProtection="true">
      <alignment horizontal="general" vertical="center" textRotation="0" wrapText="false" indent="0" shrinkToFit="false"/>
      <protection locked="true" hidden="false"/>
    </xf>
    <xf numFmtId="166" fontId="0" fillId="2" borderId="21" xfId="415" applyFont="true" applyBorder="true" applyAlignment="true" applyProtection="true">
      <alignment horizontal="general" vertical="center" textRotation="0" wrapText="false" indent="0" shrinkToFit="false"/>
      <protection locked="true" hidden="false"/>
    </xf>
    <xf numFmtId="166" fontId="0" fillId="0" borderId="20" xfId="415" applyFont="true" applyBorder="true" applyAlignment="true" applyProtection="true">
      <alignment horizontal="general" vertical="center" textRotation="0" wrapText="false" indent="0" shrinkToFit="false"/>
      <protection locked="true" hidden="false"/>
    </xf>
    <xf numFmtId="166" fontId="0" fillId="0" borderId="22" xfId="415" applyFont="true" applyBorder="true" applyAlignment="true" applyProtection="true">
      <alignment horizontal="general" vertical="center" textRotation="0" wrapText="false" indent="0" shrinkToFit="false"/>
      <protection locked="true" hidden="false"/>
    </xf>
    <xf numFmtId="166" fontId="0" fillId="0" borderId="23" xfId="415" applyFont="true" applyBorder="true" applyAlignment="true" applyProtection="true">
      <alignment horizontal="general" vertical="center" textRotation="0" wrapText="false" indent="0" shrinkToFit="false"/>
      <protection locked="true" hidden="false"/>
    </xf>
    <xf numFmtId="166" fontId="0" fillId="0" borderId="21" xfId="41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cellXfs>
  <cellStyles count="402">
    <cellStyle name="Normal" xfId="0" builtinId="0"/>
    <cellStyle name="Comma" xfId="15" builtinId="3"/>
    <cellStyle name="Comma [0]" xfId="16" builtinId="6"/>
    <cellStyle name="Currency" xfId="17" builtinId="4"/>
    <cellStyle name="Currency [0]" xfId="18" builtinId="7"/>
    <cellStyle name="Percent" xfId="19" builtinId="5"/>
    <cellStyle name="桁区切り 10" xfId="20"/>
    <cellStyle name="桁区切り 11" xfId="21"/>
    <cellStyle name="桁区切り 12" xfId="22"/>
    <cellStyle name="桁区切り 13" xfId="23"/>
    <cellStyle name="桁区切り 14" xfId="24"/>
    <cellStyle name="桁区切り 15" xfId="25"/>
    <cellStyle name="桁区切り 2" xfId="26"/>
    <cellStyle name="桁区切り 2 2" xfId="27"/>
    <cellStyle name="桁区切り 2 2 2" xfId="28"/>
    <cellStyle name="桁区切り 2 3" xfId="29"/>
    <cellStyle name="桁区切り 2 4" xfId="30"/>
    <cellStyle name="桁区切り 2 4 2" xfId="31"/>
    <cellStyle name="桁区切り 2 5" xfId="32"/>
    <cellStyle name="桁区切り 3" xfId="33"/>
    <cellStyle name="桁区切り 4" xfId="34"/>
    <cellStyle name="桁区切り 5" xfId="35"/>
    <cellStyle name="桁区切り 6" xfId="36"/>
    <cellStyle name="桁区切り 7" xfId="37"/>
    <cellStyle name="桁区切り 8" xfId="38"/>
    <cellStyle name="桁区切り 9" xfId="39"/>
    <cellStyle name="標準 2" xfId="40"/>
    <cellStyle name="標準 2 10" xfId="41"/>
    <cellStyle name="標準 2 10 2" xfId="42"/>
    <cellStyle name="標準 2 10 2 2" xfId="43"/>
    <cellStyle name="標準 2 10 3" xfId="44"/>
    <cellStyle name="標準 2 10 4" xfId="45"/>
    <cellStyle name="標準 2 11" xfId="46"/>
    <cellStyle name="標準 2 11 2" xfId="47"/>
    <cellStyle name="標準 2 12" xfId="48"/>
    <cellStyle name="標準 2 13" xfId="49"/>
    <cellStyle name="標準 2 14" xfId="50"/>
    <cellStyle name="標準 2 15" xfId="51"/>
    <cellStyle name="標準 2 16" xfId="52"/>
    <cellStyle name="標準 2 16 2" xfId="53"/>
    <cellStyle name="標準 2 2" xfId="54"/>
    <cellStyle name="標準 2 2 10" xfId="55"/>
    <cellStyle name="標準 2 2 11" xfId="56"/>
    <cellStyle name="標準 2 2 12" xfId="57"/>
    <cellStyle name="標準 2 2 13" xfId="58"/>
    <cellStyle name="標準 2 2 13 2" xfId="59"/>
    <cellStyle name="標準 2 2 2" xfId="60"/>
    <cellStyle name="標準 2 2 2 2" xfId="61"/>
    <cellStyle name="標準 2 2 2 2 2" xfId="62"/>
    <cellStyle name="標準 2 2 2 2 2 2" xfId="63"/>
    <cellStyle name="標準 2 2 2 2 2 3" xfId="64"/>
    <cellStyle name="標準 2 2 2 2 2 3 2" xfId="65"/>
    <cellStyle name="標準 2 2 2 2 2 3 2 2" xfId="66"/>
    <cellStyle name="標準 2 2 2 2 2 3 3" xfId="67"/>
    <cellStyle name="標準 2 2 2 2 2 3 4" xfId="68"/>
    <cellStyle name="標準 2 2 2 2 2 4" xfId="69"/>
    <cellStyle name="標準 2 2 2 2 2 4 2" xfId="70"/>
    <cellStyle name="標準 2 2 2 2 2 5" xfId="71"/>
    <cellStyle name="標準 2 2 2 2 2 6" xfId="72"/>
    <cellStyle name="標準 2 2 2 2 2 7" xfId="73"/>
    <cellStyle name="標準 2 2 2 2 2 7 2" xfId="74"/>
    <cellStyle name="標準 2 2 2 2 3" xfId="75"/>
    <cellStyle name="標準 2 2 2 2 4" xfId="76"/>
    <cellStyle name="標準 2 2 2 2 4 2" xfId="77"/>
    <cellStyle name="標準 2 2 2 3" xfId="78"/>
    <cellStyle name="標準 2 2 2 4" xfId="79"/>
    <cellStyle name="標準 2 2 2 4 2" xfId="80"/>
    <cellStyle name="標準 2 2 2 4 3" xfId="81"/>
    <cellStyle name="標準 2 2 2 4 3 2" xfId="82"/>
    <cellStyle name="標準 2 2 2 4 3 2 2" xfId="83"/>
    <cellStyle name="標準 2 2 2 4 3 3" xfId="84"/>
    <cellStyle name="標準 2 2 2 4 3 4" xfId="85"/>
    <cellStyle name="標準 2 2 2 4 4" xfId="86"/>
    <cellStyle name="標準 2 2 2 4 4 2" xfId="87"/>
    <cellStyle name="標準 2 2 2 4 5" xfId="88"/>
    <cellStyle name="標準 2 2 2 4 6" xfId="89"/>
    <cellStyle name="標準 2 2 2 4 7" xfId="90"/>
    <cellStyle name="標準 2 2 2 4 7 2" xfId="91"/>
    <cellStyle name="標準 2 2 2 5" xfId="92"/>
    <cellStyle name="標準 2 2 2 5 2" xfId="93"/>
    <cellStyle name="標準 2 2 3" xfId="94"/>
    <cellStyle name="標準 2 2 4" xfId="95"/>
    <cellStyle name="標準 2 2 4 2" xfId="96"/>
    <cellStyle name="標準 2 2 4 2 2" xfId="97"/>
    <cellStyle name="標準 2 2 4 2 3" xfId="98"/>
    <cellStyle name="標準 2 2 4 2 3 2" xfId="99"/>
    <cellStyle name="標準 2 2 4 2 3 2 2" xfId="100"/>
    <cellStyle name="標準 2 2 4 2 3 3" xfId="101"/>
    <cellStyle name="標準 2 2 4 2 3 4" xfId="102"/>
    <cellStyle name="標準 2 2 4 2 4" xfId="103"/>
    <cellStyle name="標準 2 2 4 2 4 2" xfId="104"/>
    <cellStyle name="標準 2 2 4 2 5" xfId="105"/>
    <cellStyle name="標準 2 2 4 2 6" xfId="106"/>
    <cellStyle name="標準 2 2 4 2 7" xfId="107"/>
    <cellStyle name="標準 2 2 4 2 7 2" xfId="108"/>
    <cellStyle name="標準 2 2 4 3" xfId="109"/>
    <cellStyle name="標準 2 2 4 4" xfId="110"/>
    <cellStyle name="標準 2 2 4 4 2" xfId="111"/>
    <cellStyle name="標準 2 2 5" xfId="112"/>
    <cellStyle name="標準 2 2 5 2" xfId="113"/>
    <cellStyle name="標準 2 2 5 3" xfId="114"/>
    <cellStyle name="標準 2 2 5 3 2" xfId="115"/>
    <cellStyle name="標準 2 2 5 3 2 2" xfId="116"/>
    <cellStyle name="標準 2 2 5 3 3" xfId="117"/>
    <cellStyle name="標準 2 2 5 3 4" xfId="118"/>
    <cellStyle name="標準 2 2 5 4" xfId="119"/>
    <cellStyle name="標準 2 2 5 4 2" xfId="120"/>
    <cellStyle name="標準 2 2 5 5" xfId="121"/>
    <cellStyle name="標準 2 2 5 6" xfId="122"/>
    <cellStyle name="標準 2 2 5 7" xfId="123"/>
    <cellStyle name="標準 2 2 5 7 2" xfId="124"/>
    <cellStyle name="標準 2 2 6" xfId="125"/>
    <cellStyle name="標準 2 2 7" xfId="126"/>
    <cellStyle name="標準 2 2 7 2" xfId="127"/>
    <cellStyle name="標準 2 2 7 2 2" xfId="128"/>
    <cellStyle name="標準 2 2 7 3" xfId="129"/>
    <cellStyle name="標準 2 2 7 4" xfId="130"/>
    <cellStyle name="標準 2 2 8" xfId="131"/>
    <cellStyle name="標準 2 2 8 2" xfId="132"/>
    <cellStyle name="標準 2 2 9" xfId="133"/>
    <cellStyle name="標準 2 3" xfId="134"/>
    <cellStyle name="標準 2 3 10" xfId="135"/>
    <cellStyle name="標準 2 3 11" xfId="136"/>
    <cellStyle name="標準 2 3 12" xfId="137"/>
    <cellStyle name="標準 2 3 13" xfId="138"/>
    <cellStyle name="標準 2 3 13 2" xfId="139"/>
    <cellStyle name="標準 2 3 2" xfId="140"/>
    <cellStyle name="標準 2 3 2 2" xfId="141"/>
    <cellStyle name="標準 2 3 2 2 2" xfId="142"/>
    <cellStyle name="標準 2 3 2 2 2 2" xfId="143"/>
    <cellStyle name="標準 2 3 2 2 2 3" xfId="144"/>
    <cellStyle name="標準 2 3 2 2 2 3 2" xfId="145"/>
    <cellStyle name="標準 2 3 2 2 2 3 2 2" xfId="146"/>
    <cellStyle name="標準 2 3 2 2 2 3 3" xfId="147"/>
    <cellStyle name="標準 2 3 2 2 2 3 4" xfId="148"/>
    <cellStyle name="標準 2 3 2 2 2 4" xfId="149"/>
    <cellStyle name="標準 2 3 2 2 2 4 2" xfId="150"/>
    <cellStyle name="標準 2 3 2 2 2 5" xfId="151"/>
    <cellStyle name="標準 2 3 2 2 2 6" xfId="152"/>
    <cellStyle name="標準 2 3 2 2 2 7" xfId="153"/>
    <cellStyle name="標準 2 3 2 2 2 7 2" xfId="154"/>
    <cellStyle name="標準 2 3 2 2 3" xfId="155"/>
    <cellStyle name="標準 2 3 2 2 4" xfId="156"/>
    <cellStyle name="標準 2 3 2 2 4 2" xfId="157"/>
    <cellStyle name="標準 2 3 2 3" xfId="158"/>
    <cellStyle name="標準 2 3 2 4" xfId="159"/>
    <cellStyle name="標準 2 3 2 4 2" xfId="160"/>
    <cellStyle name="標準 2 3 2 4 3" xfId="161"/>
    <cellStyle name="標準 2 3 2 4 3 2" xfId="162"/>
    <cellStyle name="標準 2 3 2 4 3 2 2" xfId="163"/>
    <cellStyle name="標準 2 3 2 4 3 3" xfId="164"/>
    <cellStyle name="標準 2 3 2 4 3 4" xfId="165"/>
    <cellStyle name="標準 2 3 2 4 4" xfId="166"/>
    <cellStyle name="標準 2 3 2 4 4 2" xfId="167"/>
    <cellStyle name="標準 2 3 2 4 5" xfId="168"/>
    <cellStyle name="標準 2 3 2 4 6" xfId="169"/>
    <cellStyle name="標準 2 3 2 4 7" xfId="170"/>
    <cellStyle name="標準 2 3 2 4 7 2" xfId="171"/>
    <cellStyle name="標準 2 3 2 5" xfId="172"/>
    <cellStyle name="標準 2 3 2 5 2" xfId="173"/>
    <cellStyle name="標準 2 3 3" xfId="174"/>
    <cellStyle name="標準 2 3 3 2" xfId="175"/>
    <cellStyle name="標準 2 3 3 2 2" xfId="176"/>
    <cellStyle name="標準 2 3 3 2 3" xfId="177"/>
    <cellStyle name="標準 2 3 3 2 3 2" xfId="178"/>
    <cellStyle name="標準 2 3 3 2 3 2 2" xfId="179"/>
    <cellStyle name="標準 2 3 3 2 3 3" xfId="180"/>
    <cellStyle name="標準 2 3 3 2 3 4" xfId="181"/>
    <cellStyle name="標準 2 3 3 2 4" xfId="182"/>
    <cellStyle name="標準 2 3 3 2 4 2" xfId="183"/>
    <cellStyle name="標準 2 3 3 2 5" xfId="184"/>
    <cellStyle name="標準 2 3 3 2 6" xfId="185"/>
    <cellStyle name="標準 2 3 3 2 7" xfId="186"/>
    <cellStyle name="標準 2 3 3 2 7 2" xfId="187"/>
    <cellStyle name="標準 2 3 3 3" xfId="188"/>
    <cellStyle name="標準 2 3 3 4" xfId="189"/>
    <cellStyle name="標準 2 3 3 4 2" xfId="190"/>
    <cellStyle name="標準 2 3 4" xfId="191"/>
    <cellStyle name="標準 2 3 5" xfId="192"/>
    <cellStyle name="標準 2 3 5 2" xfId="193"/>
    <cellStyle name="標準 2 3 5 3" xfId="194"/>
    <cellStyle name="標準 2 3 5 3 2" xfId="195"/>
    <cellStyle name="標準 2 3 5 3 2 2" xfId="196"/>
    <cellStyle name="標準 2 3 5 3 3" xfId="197"/>
    <cellStyle name="標準 2 3 5 3 4" xfId="198"/>
    <cellStyle name="標準 2 3 5 4" xfId="199"/>
    <cellStyle name="標準 2 3 5 4 2" xfId="200"/>
    <cellStyle name="標準 2 3 5 5" xfId="201"/>
    <cellStyle name="標準 2 3 5 6" xfId="202"/>
    <cellStyle name="標準 2 3 5 7" xfId="203"/>
    <cellStyle name="標準 2 3 5 7 2" xfId="204"/>
    <cellStyle name="標準 2 3 6" xfId="205"/>
    <cellStyle name="標準 2 3 7" xfId="206"/>
    <cellStyle name="標準 2 3 7 2" xfId="207"/>
    <cellStyle name="標準 2 3 7 2 2" xfId="208"/>
    <cellStyle name="標準 2 3 7 3" xfId="209"/>
    <cellStyle name="標準 2 3 7 4" xfId="210"/>
    <cellStyle name="標準 2 3 8" xfId="211"/>
    <cellStyle name="標準 2 3 8 2" xfId="212"/>
    <cellStyle name="標準 2 3 9" xfId="213"/>
    <cellStyle name="標準 2 4" xfId="214"/>
    <cellStyle name="標準 2 4 2" xfId="215"/>
    <cellStyle name="標準 2 4 2 2" xfId="216"/>
    <cellStyle name="標準 2 4 2 2 2" xfId="217"/>
    <cellStyle name="標準 2 4 2 2 2 2" xfId="218"/>
    <cellStyle name="標準 2 4 2 2 2 3" xfId="219"/>
    <cellStyle name="標準 2 4 2 2 2 3 2" xfId="220"/>
    <cellStyle name="標準 2 4 2 2 2 3 2 2" xfId="221"/>
    <cellStyle name="標準 2 4 2 2 2 3 3" xfId="222"/>
    <cellStyle name="標準 2 4 2 2 2 3 4" xfId="223"/>
    <cellStyle name="標準 2 4 2 2 2 4" xfId="224"/>
    <cellStyle name="標準 2 4 2 2 2 4 2" xfId="225"/>
    <cellStyle name="標準 2 4 2 2 2 5" xfId="226"/>
    <cellStyle name="標準 2 4 2 2 2 6" xfId="227"/>
    <cellStyle name="標準 2 4 2 2 2 7" xfId="228"/>
    <cellStyle name="標準 2 4 2 2 2 7 2" xfId="229"/>
    <cellStyle name="標準 2 4 2 2 3" xfId="230"/>
    <cellStyle name="標準 2 4 2 2 4" xfId="231"/>
    <cellStyle name="標準 2 4 2 2 4 2" xfId="232"/>
    <cellStyle name="標準 2 4 2 3" xfId="233"/>
    <cellStyle name="標準 2 4 2 4" xfId="234"/>
    <cellStyle name="標準 2 4 2 4 2" xfId="235"/>
    <cellStyle name="標準 2 4 2 4 3" xfId="236"/>
    <cellStyle name="標準 2 4 2 4 3 2" xfId="237"/>
    <cellStyle name="標準 2 4 2 4 3 2 2" xfId="238"/>
    <cellStyle name="標準 2 4 2 4 3 3" xfId="239"/>
    <cellStyle name="標準 2 4 2 4 3 4" xfId="240"/>
    <cellStyle name="標準 2 4 2 4 4" xfId="241"/>
    <cellStyle name="標準 2 4 2 4 4 2" xfId="242"/>
    <cellStyle name="標準 2 4 2 4 5" xfId="243"/>
    <cellStyle name="標準 2 4 2 4 6" xfId="244"/>
    <cellStyle name="標準 2 4 2 4 7" xfId="245"/>
    <cellStyle name="標準 2 4 2 4 7 2" xfId="246"/>
    <cellStyle name="標準 2 4 2 5" xfId="247"/>
    <cellStyle name="標準 2 4 2 5 2" xfId="248"/>
    <cellStyle name="標準 2 4 3" xfId="249"/>
    <cellStyle name="標準 2 4 3 2" xfId="250"/>
    <cellStyle name="標準 2 4 3 2 2" xfId="251"/>
    <cellStyle name="標準 2 4 3 2 3" xfId="252"/>
    <cellStyle name="標準 2 4 3 2 3 2" xfId="253"/>
    <cellStyle name="標準 2 4 3 2 3 2 2" xfId="254"/>
    <cellStyle name="標準 2 4 3 2 3 3" xfId="255"/>
    <cellStyle name="標準 2 4 3 2 3 4" xfId="256"/>
    <cellStyle name="標準 2 4 3 2 4" xfId="257"/>
    <cellStyle name="標準 2 4 3 2 4 2" xfId="258"/>
    <cellStyle name="標準 2 4 3 2 5" xfId="259"/>
    <cellStyle name="標準 2 4 3 2 6" xfId="260"/>
    <cellStyle name="標準 2 4 3 2 7" xfId="261"/>
    <cellStyle name="標準 2 4 3 2 7 2" xfId="262"/>
    <cellStyle name="標準 2 4 3 3" xfId="263"/>
    <cellStyle name="標準 2 4 3 4" xfId="264"/>
    <cellStyle name="標準 2 4 3 4 2" xfId="265"/>
    <cellStyle name="標準 2 4 4" xfId="266"/>
    <cellStyle name="標準 2 4 5" xfId="267"/>
    <cellStyle name="標準 2 4 5 2" xfId="268"/>
    <cellStyle name="標準 2 4 5 3" xfId="269"/>
    <cellStyle name="標準 2 4 5 3 2" xfId="270"/>
    <cellStyle name="標準 2 4 5 3 2 2" xfId="271"/>
    <cellStyle name="標準 2 4 5 3 3" xfId="272"/>
    <cellStyle name="標準 2 4 5 3 4" xfId="273"/>
    <cellStyle name="標準 2 4 5 4" xfId="274"/>
    <cellStyle name="標準 2 4 5 4 2" xfId="275"/>
    <cellStyle name="標準 2 4 5 5" xfId="276"/>
    <cellStyle name="標準 2 4 5 6" xfId="277"/>
    <cellStyle name="標準 2 4 5 7" xfId="278"/>
    <cellStyle name="標準 2 4 5 7 2" xfId="279"/>
    <cellStyle name="標準 2 4 6" xfId="280"/>
    <cellStyle name="標準 2 4 7" xfId="281"/>
    <cellStyle name="標準 2 4 8" xfId="282"/>
    <cellStyle name="標準 2 4 8 2" xfId="283"/>
    <cellStyle name="標準 2 5" xfId="284"/>
    <cellStyle name="標準 2 5 2" xfId="285"/>
    <cellStyle name="標準 2 5 2 2" xfId="286"/>
    <cellStyle name="標準 2 5 2 2 2" xfId="287"/>
    <cellStyle name="標準 2 5 2 2 3" xfId="288"/>
    <cellStyle name="標準 2 5 2 2 3 2" xfId="289"/>
    <cellStyle name="標準 2 5 2 2 3 2 2" xfId="290"/>
    <cellStyle name="標準 2 5 2 2 3 3" xfId="291"/>
    <cellStyle name="標準 2 5 2 2 3 4" xfId="292"/>
    <cellStyle name="標準 2 5 2 2 4" xfId="293"/>
    <cellStyle name="標準 2 5 2 2 4 2" xfId="294"/>
    <cellStyle name="標準 2 5 2 2 5" xfId="295"/>
    <cellStyle name="標準 2 5 2 2 6" xfId="296"/>
    <cellStyle name="標準 2 5 2 2 7" xfId="297"/>
    <cellStyle name="標準 2 5 2 2 7 2" xfId="298"/>
    <cellStyle name="標準 2 5 2 3" xfId="299"/>
    <cellStyle name="標準 2 5 2 4" xfId="300"/>
    <cellStyle name="標準 2 5 2 4 2" xfId="301"/>
    <cellStyle name="標準 2 5 3" xfId="302"/>
    <cellStyle name="標準 2 5 3 2" xfId="303"/>
    <cellStyle name="標準 2 5 3 2 2" xfId="304"/>
    <cellStyle name="標準 2 5 3 2 3" xfId="305"/>
    <cellStyle name="標準 2 5 3 2 3 2" xfId="306"/>
    <cellStyle name="標準 2 5 3 2 3 2 2" xfId="307"/>
    <cellStyle name="標準 2 5 3 2 3 3" xfId="308"/>
    <cellStyle name="標準 2 5 3 2 3 4" xfId="309"/>
    <cellStyle name="標準 2 5 3 2 4" xfId="310"/>
    <cellStyle name="標準 2 5 3 2 4 2" xfId="311"/>
    <cellStyle name="標準 2 5 3 2 5" xfId="312"/>
    <cellStyle name="標準 2 5 3 2 6" xfId="313"/>
    <cellStyle name="標準 2 5 3 2 7" xfId="314"/>
    <cellStyle name="標準 2 5 3 2 7 2" xfId="315"/>
    <cellStyle name="標準 2 5 3 3" xfId="316"/>
    <cellStyle name="標準 2 5 3 4" xfId="317"/>
    <cellStyle name="標準 2 5 3 4 2" xfId="318"/>
    <cellStyle name="標準 2 5 4" xfId="319"/>
    <cellStyle name="標準 2 5 5" xfId="320"/>
    <cellStyle name="標準 2 5 5 2" xfId="321"/>
    <cellStyle name="標準 2 5 5 3" xfId="322"/>
    <cellStyle name="標準 2 5 5 3 2" xfId="323"/>
    <cellStyle name="標準 2 5 5 3 2 2" xfId="324"/>
    <cellStyle name="標準 2 5 5 3 3" xfId="325"/>
    <cellStyle name="標準 2 5 5 3 4" xfId="326"/>
    <cellStyle name="標準 2 5 5 4" xfId="327"/>
    <cellStyle name="標準 2 5 5 4 2" xfId="328"/>
    <cellStyle name="標準 2 5 5 5" xfId="329"/>
    <cellStyle name="標準 2 5 5 6" xfId="330"/>
    <cellStyle name="標準 2 5 5 7" xfId="331"/>
    <cellStyle name="標準 2 5 5 7 2" xfId="332"/>
    <cellStyle name="標準 2 5 6" xfId="333"/>
    <cellStyle name="標準 2 5 7" xfId="334"/>
    <cellStyle name="標準 2 5 8" xfId="335"/>
    <cellStyle name="標準 2 5 8 2" xfId="336"/>
    <cellStyle name="標準 2 6" xfId="337"/>
    <cellStyle name="標準 2 7" xfId="338"/>
    <cellStyle name="標準 2 7 2" xfId="339"/>
    <cellStyle name="標準 2 7 2 2" xfId="340"/>
    <cellStyle name="標準 2 7 2 3" xfId="341"/>
    <cellStyle name="標準 2 7 2 3 2" xfId="342"/>
    <cellStyle name="標準 2 7 2 3 2 2" xfId="343"/>
    <cellStyle name="標準 2 7 2 3 3" xfId="344"/>
    <cellStyle name="標準 2 7 2 3 4" xfId="345"/>
    <cellStyle name="標準 2 7 2 4" xfId="346"/>
    <cellStyle name="標準 2 7 2 4 2" xfId="347"/>
    <cellStyle name="標準 2 7 2 5" xfId="348"/>
    <cellStyle name="標準 2 7 2 6" xfId="349"/>
    <cellStyle name="標準 2 7 2 7" xfId="350"/>
    <cellStyle name="標準 2 7 2 7 2" xfId="351"/>
    <cellStyle name="標準 2 7 3" xfId="352"/>
    <cellStyle name="標準 2 7 4" xfId="353"/>
    <cellStyle name="標準 2 7 4 2" xfId="354"/>
    <cellStyle name="標準 2 8" xfId="355"/>
    <cellStyle name="標準 2 8 2" xfId="356"/>
    <cellStyle name="標準 2 8 3" xfId="357"/>
    <cellStyle name="標準 2 8 3 2" xfId="358"/>
    <cellStyle name="標準 2 8 3 2 2" xfId="359"/>
    <cellStyle name="標準 2 8 3 3" xfId="360"/>
    <cellStyle name="標準 2 8 3 4" xfId="361"/>
    <cellStyle name="標準 2 8 4" xfId="362"/>
    <cellStyle name="標準 2 8 4 2" xfId="363"/>
    <cellStyle name="標準 2 8 5" xfId="364"/>
    <cellStyle name="標準 2 8 6" xfId="365"/>
    <cellStyle name="標準 2 8 7" xfId="366"/>
    <cellStyle name="標準 2 8 7 2" xfId="367"/>
    <cellStyle name="標準 2 9" xfId="368"/>
    <cellStyle name="標準 3" xfId="369"/>
    <cellStyle name="標準 3 2" xfId="370"/>
    <cellStyle name="標準 3 3" xfId="371"/>
    <cellStyle name="標準 3 4" xfId="372"/>
    <cellStyle name="標準 3 5" xfId="373"/>
    <cellStyle name="標準 3 6" xfId="374"/>
    <cellStyle name="標準 4" xfId="375"/>
    <cellStyle name="標準 5" xfId="376"/>
    <cellStyle name="標準 6" xfId="377"/>
    <cellStyle name="標準 6 2" xfId="378"/>
    <cellStyle name="標準 6 2 2" xfId="379"/>
    <cellStyle name="標準 6 2 2 2" xfId="380"/>
    <cellStyle name="標準 6 2 2 3" xfId="381"/>
    <cellStyle name="標準 6 2 2 3 2" xfId="382"/>
    <cellStyle name="標準 6 2 2 3 2 2" xfId="383"/>
    <cellStyle name="標準 6 2 2 3 3" xfId="384"/>
    <cellStyle name="標準 6 2 2 3 4" xfId="385"/>
    <cellStyle name="標準 6 2 2 4" xfId="386"/>
    <cellStyle name="標準 6 2 2 4 2" xfId="387"/>
    <cellStyle name="標準 6 2 2 5" xfId="388"/>
    <cellStyle name="標準 6 2 2 6" xfId="389"/>
    <cellStyle name="標準 6 2 2 7" xfId="390"/>
    <cellStyle name="標準 6 2 2 7 2" xfId="391"/>
    <cellStyle name="標準 6 2 3" xfId="392"/>
    <cellStyle name="標準 6 2 4" xfId="393"/>
    <cellStyle name="標準 6 2 4 2" xfId="394"/>
    <cellStyle name="標準 6 3" xfId="395"/>
    <cellStyle name="標準 6 4" xfId="396"/>
    <cellStyle name="標準 6 4 2" xfId="397"/>
    <cellStyle name="標準 6 4 3" xfId="398"/>
    <cellStyle name="標準 6 4 3 2" xfId="399"/>
    <cellStyle name="標準 6 4 3 2 2" xfId="400"/>
    <cellStyle name="標準 6 4 3 3" xfId="401"/>
    <cellStyle name="標準 6 4 3 4" xfId="402"/>
    <cellStyle name="標準 6 4 4" xfId="403"/>
    <cellStyle name="標準 6 4 4 2" xfId="404"/>
    <cellStyle name="標準 6 4 5" xfId="405"/>
    <cellStyle name="標準 6 4 6" xfId="406"/>
    <cellStyle name="標準 6 4 7" xfId="407"/>
    <cellStyle name="標準 6 4 7 2" xfId="408"/>
    <cellStyle name="標準 6 5" xfId="409"/>
    <cellStyle name="標準 6 5 2" xfId="410"/>
    <cellStyle name="標準 7" xfId="411"/>
    <cellStyle name="標準 7 2" xfId="412"/>
    <cellStyle name="標準 7 3" xfId="413"/>
    <cellStyle name="標準 7 3 2" xfId="414"/>
    <cellStyle name="Excel Built-in Comma [0]" xfId="41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1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9.5" zeroHeight="false" outlineLevelRow="0" outlineLevelCol="0"/>
  <cols>
    <col collapsed="false" customWidth="true" hidden="false" outlineLevel="0" max="1" min="1" style="1" width="4.63"/>
    <col collapsed="false" customWidth="true" hidden="false" outlineLevel="0" max="2" min="2" style="1" width="15.25"/>
    <col collapsed="false" customWidth="true" hidden="false" outlineLevel="0" max="11" min="3" style="1" width="15.87"/>
    <col collapsed="false" customWidth="true" hidden="false" outlineLevel="0" max="12" min="12" style="1" width="12.63"/>
    <col collapsed="false" customWidth="true" hidden="false" outlineLevel="0" max="16" min="13" style="1" width="15.87"/>
    <col collapsed="false" customWidth="true" hidden="false" outlineLevel="0" max="17" min="17" style="1" width="1.63"/>
    <col collapsed="false" customWidth="false" hidden="false" outlineLevel="0" max="16384" min="18" style="1" width="9"/>
  </cols>
  <sheetData>
    <row r="1" customFormat="false" ht="19.5" hidden="false" customHeight="true" outlineLevel="0" collapsed="false">
      <c r="A1" s="2" t="s">
        <v>0</v>
      </c>
      <c r="B1" s="3"/>
      <c r="C1" s="3"/>
      <c r="D1" s="3"/>
      <c r="E1" s="3"/>
      <c r="F1" s="3"/>
      <c r="G1" s="3"/>
      <c r="H1" s="3"/>
      <c r="I1" s="3"/>
      <c r="J1" s="3"/>
      <c r="K1" s="3"/>
      <c r="L1" s="3"/>
      <c r="M1" s="3"/>
      <c r="N1" s="3"/>
      <c r="O1" s="3"/>
      <c r="P1" s="3"/>
      <c r="Q1" s="3"/>
    </row>
    <row r="2" customFormat="false" ht="19.5" hidden="false" customHeight="true" outlineLevel="0" collapsed="false">
      <c r="A2" s="3"/>
      <c r="B2" s="2" t="s">
        <v>1</v>
      </c>
      <c r="C2" s="2"/>
      <c r="D2" s="2"/>
      <c r="E2" s="2"/>
      <c r="F2" s="2"/>
      <c r="G2" s="4"/>
      <c r="H2" s="4"/>
      <c r="I2" s="3"/>
      <c r="J2" s="3"/>
      <c r="K2" s="3"/>
      <c r="L2" s="3"/>
      <c r="M2" s="3"/>
      <c r="N2" s="3"/>
      <c r="O2" s="3"/>
      <c r="P2" s="3"/>
      <c r="Q2" s="3"/>
    </row>
    <row r="3" customFormat="false" ht="19.5" hidden="true" customHeight="true" outlineLevel="0" collapsed="false">
      <c r="A3" s="3"/>
      <c r="B3" s="2"/>
      <c r="C3" s="2"/>
      <c r="D3" s="2"/>
      <c r="E3" s="2" t="n">
        <v>1</v>
      </c>
      <c r="F3" s="2"/>
      <c r="G3" s="4" t="n">
        <v>3</v>
      </c>
      <c r="H3" s="4"/>
      <c r="I3" s="3" t="n">
        <v>4</v>
      </c>
      <c r="J3" s="3"/>
      <c r="K3" s="3" t="n">
        <v>5</v>
      </c>
      <c r="L3" s="3"/>
      <c r="M3" s="5" t="s">
        <v>2</v>
      </c>
      <c r="N3" s="3"/>
      <c r="O3" s="3" t="n">
        <v>8</v>
      </c>
      <c r="P3" s="3"/>
      <c r="Q3" s="3"/>
    </row>
    <row r="4" customFormat="false" ht="19.5" hidden="false" customHeight="true" outlineLevel="0" collapsed="false">
      <c r="A4" s="3"/>
      <c r="B4" s="3"/>
      <c r="C4" s="3"/>
      <c r="D4" s="3"/>
      <c r="E4" s="3"/>
      <c r="F4" s="3"/>
      <c r="G4" s="3"/>
      <c r="H4" s="3"/>
      <c r="I4" s="3"/>
      <c r="J4" s="3"/>
      <c r="M4" s="3"/>
      <c r="N4" s="3"/>
      <c r="O4" s="3"/>
      <c r="P4" s="6" t="s">
        <v>3</v>
      </c>
      <c r="Q4" s="3"/>
    </row>
    <row r="5" customFormat="false" ht="30.75" hidden="false" customHeight="true" outlineLevel="0" collapsed="false">
      <c r="A5" s="3"/>
      <c r="B5" s="7"/>
      <c r="C5" s="8" t="s">
        <v>4</v>
      </c>
      <c r="D5" s="9"/>
      <c r="E5" s="10" t="s">
        <v>5</v>
      </c>
      <c r="F5" s="11"/>
      <c r="G5" s="12" t="s">
        <v>6</v>
      </c>
      <c r="H5" s="11"/>
      <c r="I5" s="12" t="s">
        <v>7</v>
      </c>
      <c r="J5" s="11"/>
      <c r="K5" s="12" t="s">
        <v>8</v>
      </c>
      <c r="L5" s="11"/>
      <c r="M5" s="12" t="s">
        <v>9</v>
      </c>
      <c r="N5" s="11"/>
      <c r="O5" s="12" t="s">
        <v>10</v>
      </c>
      <c r="P5" s="13"/>
    </row>
    <row r="6" customFormat="false" ht="30.75" hidden="false" customHeight="true" outlineLevel="0" collapsed="false">
      <c r="A6" s="3"/>
      <c r="B6" s="14"/>
      <c r="C6" s="8"/>
      <c r="D6" s="15" t="s">
        <v>11</v>
      </c>
      <c r="E6" s="10"/>
      <c r="F6" s="16" t="s">
        <v>11</v>
      </c>
      <c r="G6" s="12"/>
      <c r="H6" s="16" t="s">
        <v>11</v>
      </c>
      <c r="I6" s="12"/>
      <c r="J6" s="16" t="s">
        <v>11</v>
      </c>
      <c r="K6" s="12"/>
      <c r="L6" s="16" t="s">
        <v>11</v>
      </c>
      <c r="M6" s="12"/>
      <c r="N6" s="16" t="s">
        <v>11</v>
      </c>
      <c r="O6" s="12"/>
      <c r="P6" s="17" t="s">
        <v>11</v>
      </c>
    </row>
    <row r="7" customFormat="false" ht="24" hidden="false" customHeight="true" outlineLevel="0" collapsed="false">
      <c r="A7" s="3"/>
      <c r="B7" s="18" t="s">
        <v>12</v>
      </c>
      <c r="C7" s="19" t="n">
        <f aca="false">SUM(E7,G7,I7,K7,M7,O7)</f>
        <v>708</v>
      </c>
      <c r="D7" s="20" t="n">
        <f aca="false">SUM(F7,H7,J7,L7,N7,P7)</f>
        <v>124</v>
      </c>
      <c r="E7" s="21" t="n">
        <v>119</v>
      </c>
      <c r="F7" s="22" t="n">
        <v>96</v>
      </c>
      <c r="G7" s="23" t="n">
        <v>152</v>
      </c>
      <c r="H7" s="23" t="n">
        <v>27</v>
      </c>
      <c r="I7" s="23" t="n">
        <v>432</v>
      </c>
      <c r="J7" s="23" t="n">
        <v>1</v>
      </c>
      <c r="K7" s="24" t="n">
        <v>5</v>
      </c>
      <c r="L7" s="23" t="n">
        <v>0</v>
      </c>
      <c r="M7" s="23" t="n">
        <v>0</v>
      </c>
      <c r="N7" s="23" t="n">
        <v>0</v>
      </c>
      <c r="O7" s="23" t="n">
        <v>0</v>
      </c>
      <c r="P7" s="25" t="n">
        <v>0</v>
      </c>
    </row>
    <row r="8" customFormat="false" ht="24" hidden="false" customHeight="true" outlineLevel="0" collapsed="false">
      <c r="A8" s="3"/>
      <c r="B8" s="18" t="s">
        <v>13</v>
      </c>
      <c r="C8" s="19" t="n">
        <f aca="false">SUM(E8,G8,I8,K8,M8,O8)</f>
        <v>24</v>
      </c>
      <c r="D8" s="20" t="n">
        <f aca="false">SUM(F8,H8,J8,L8,N8,P8)</f>
        <v>13</v>
      </c>
      <c r="E8" s="21" t="n">
        <v>11</v>
      </c>
      <c r="F8" s="23" t="n">
        <v>10</v>
      </c>
      <c r="G8" s="23" t="n">
        <v>13</v>
      </c>
      <c r="H8" s="23" t="n">
        <v>3</v>
      </c>
      <c r="I8" s="23" t="n">
        <v>0</v>
      </c>
      <c r="J8" s="23" t="n">
        <v>0</v>
      </c>
      <c r="K8" s="24" t="n">
        <v>0</v>
      </c>
      <c r="L8" s="23" t="n">
        <v>0</v>
      </c>
      <c r="M8" s="26" t="n">
        <v>0</v>
      </c>
      <c r="N8" s="26" t="n">
        <v>0</v>
      </c>
      <c r="O8" s="26" t="n">
        <v>0</v>
      </c>
      <c r="P8" s="27" t="n">
        <v>0</v>
      </c>
      <c r="Q8" s="3"/>
    </row>
    <row r="9" customFormat="false" ht="24" hidden="false" customHeight="true" outlineLevel="0" collapsed="false">
      <c r="A9" s="3"/>
      <c r="B9" s="28" t="s">
        <v>14</v>
      </c>
      <c r="C9" s="19" t="n">
        <f aca="false">SUM(E9,G9,I9,K9,M9,O9)</f>
        <v>6801</v>
      </c>
      <c r="D9" s="20" t="n">
        <f aca="false">SUM(F9,H9,J9,L9,N9,P9)</f>
        <v>537</v>
      </c>
      <c r="E9" s="29" t="n">
        <v>2804</v>
      </c>
      <c r="F9" s="30" t="n">
        <v>335</v>
      </c>
      <c r="G9" s="30" t="n">
        <v>0</v>
      </c>
      <c r="H9" s="30" t="n">
        <v>0</v>
      </c>
      <c r="I9" s="30" t="n">
        <v>3185</v>
      </c>
      <c r="J9" s="30" t="n">
        <v>180</v>
      </c>
      <c r="K9" s="31" t="n">
        <v>731</v>
      </c>
      <c r="L9" s="30" t="n">
        <v>15</v>
      </c>
      <c r="M9" s="30" t="n">
        <v>75</v>
      </c>
      <c r="N9" s="30" t="n">
        <v>7</v>
      </c>
      <c r="O9" s="30" t="n">
        <v>6</v>
      </c>
      <c r="P9" s="32" t="n">
        <v>0</v>
      </c>
      <c r="Q9" s="3"/>
    </row>
    <row r="10" customFormat="false" ht="24" hidden="false" customHeight="true" outlineLevel="0" collapsed="false">
      <c r="A10" s="3"/>
      <c r="B10" s="33" t="s">
        <v>15</v>
      </c>
      <c r="C10" s="34" t="n">
        <f aca="false">SUM(C7:C9)</f>
        <v>7533</v>
      </c>
      <c r="D10" s="35" t="n">
        <f aca="false">SUM(D7:D9)</f>
        <v>674</v>
      </c>
      <c r="E10" s="36" t="n">
        <f aca="false">SUM(E7:E9)</f>
        <v>2934</v>
      </c>
      <c r="F10" s="37" t="n">
        <f aca="false">SUM(F7:F9)</f>
        <v>441</v>
      </c>
      <c r="G10" s="37" t="n">
        <f aca="false">SUM(G7:G9)</f>
        <v>165</v>
      </c>
      <c r="H10" s="37" t="n">
        <f aca="false">SUM(H7:H9)</f>
        <v>30</v>
      </c>
      <c r="I10" s="37" t="n">
        <f aca="false">SUM(I7:I9)</f>
        <v>3617</v>
      </c>
      <c r="J10" s="37" t="n">
        <f aca="false">SUM(J7:J9)</f>
        <v>181</v>
      </c>
      <c r="K10" s="38" t="n">
        <f aca="false">SUM(K7:K9)</f>
        <v>736</v>
      </c>
      <c r="L10" s="37" t="n">
        <f aca="false">SUM(L7:L9)</f>
        <v>15</v>
      </c>
      <c r="M10" s="37" t="n">
        <f aca="false">SUM(M7:M9)</f>
        <v>75</v>
      </c>
      <c r="N10" s="37" t="n">
        <f aca="false">SUM(N7:N9)</f>
        <v>7</v>
      </c>
      <c r="O10" s="37" t="n">
        <f aca="false">SUM(O7:O9)</f>
        <v>6</v>
      </c>
      <c r="P10" s="39" t="n">
        <f aca="false">SUM(P7:P9)</f>
        <v>0</v>
      </c>
      <c r="Q10" s="3"/>
    </row>
    <row r="11" customFormat="false" ht="7.5" hidden="false" customHeight="true" outlineLevel="0" collapsed="false">
      <c r="G11" s="3"/>
      <c r="H11" s="3"/>
      <c r="I11" s="3"/>
      <c r="J11" s="3"/>
      <c r="M11" s="3"/>
      <c r="N11" s="3"/>
      <c r="O11" s="3"/>
      <c r="P11" s="3"/>
      <c r="Q11" s="3"/>
    </row>
    <row r="12" customFormat="false" ht="19.5" hidden="false" customHeight="true" outlineLevel="0" collapsed="false">
      <c r="A12" s="40"/>
      <c r="B12" s="41" t="s">
        <v>16</v>
      </c>
      <c r="G12" s="3"/>
      <c r="H12" s="3"/>
      <c r="I12" s="3"/>
      <c r="J12" s="3"/>
      <c r="K12" s="3"/>
      <c r="L12" s="3"/>
      <c r="M12" s="3"/>
      <c r="N12" s="3"/>
      <c r="O12" s="3"/>
      <c r="P12" s="3"/>
      <c r="Q12" s="3"/>
    </row>
    <row r="13" customFormat="false" ht="19.5" hidden="false" customHeight="true" outlineLevel="0" collapsed="false">
      <c r="B13" s="42" t="s">
        <v>17</v>
      </c>
    </row>
  </sheetData>
  <mergeCells count="7">
    <mergeCell ref="C5:C6"/>
    <mergeCell ref="E5:E6"/>
    <mergeCell ref="G5:G6"/>
    <mergeCell ref="I5:I6"/>
    <mergeCell ref="K5:K6"/>
    <mergeCell ref="M5:M6"/>
    <mergeCell ref="O5:O6"/>
  </mergeCells>
  <printOptions headings="false" gridLines="false" gridLinesSet="true" horizontalCentered="false" verticalCentered="false"/>
  <pageMargins left="0.315277777777778" right="0.15763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01T02:40:55Z</dcterms:created>
  <dc:creator>厚生労働省ネットワークシステム</dc:creator>
  <dc:description/>
  <dc:language>en-US</dc:language>
  <cp:lastModifiedBy>厚生労働省ネットワークシステム</cp:lastModifiedBy>
  <dcterms:modified xsi:type="dcterms:W3CDTF">2014-10-01T02:40: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