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definedNames>
    <definedName function="false" hidden="false" localSheetId="0" name="_xlnm.Print_Area" vbProcedure="false">'30'!$B$1:$W$4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2" uniqueCount="40">
  <si>
    <t xml:space="preserve">３）市町村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市町村非常勤保健師の活動状況  受持人口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受持人口（人）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千人未満</t>
    </r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以上</t>
    </r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市町村非常勤保健師の活動状況  受持人口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;\-#,##0.0;\-"/>
    <numFmt numFmtId="167" formatCode="0.0%"/>
    <numFmt numFmtId="168" formatCode="0%"/>
    <numFmt numFmtId="169" formatCode="#,##0.0;[RED]\-#,##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9.25"/>
    <col collapsed="false" customWidth="true" hidden="false" outlineLevel="0" max="3" min="3" style="1" width="8.5"/>
    <col collapsed="false" customWidth="true" hidden="false" outlineLevel="0" max="23" min="4" style="1" width="7.25"/>
    <col collapsed="false" customWidth="false" hidden="false" outlineLevel="0" max="16384" min="24" style="1" width="9"/>
  </cols>
  <sheetData>
    <row r="1" customFormat="false" ht="18" hidden="false" customHeight="true" outlineLevel="0" collapsed="false">
      <c r="B1" s="2" t="s">
        <v>0</v>
      </c>
      <c r="C1" s="3"/>
      <c r="D1" s="3"/>
    </row>
    <row r="2" customFormat="false" ht="18" hidden="false" customHeight="true" outlineLevel="0" collapsed="false">
      <c r="B2" s="4" t="s">
        <v>1</v>
      </c>
      <c r="C2" s="4"/>
      <c r="D2" s="4"/>
      <c r="W2" s="5" t="s">
        <v>2</v>
      </c>
    </row>
    <row r="3" customFormat="false" ht="15" hidden="false" customHeight="true" outlineLevel="0" collapsed="false">
      <c r="B3" s="6" t="s">
        <v>3</v>
      </c>
      <c r="C3" s="6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6" t="s">
        <v>6</v>
      </c>
      <c r="O3" s="6"/>
      <c r="P3" s="8" t="s">
        <v>7</v>
      </c>
      <c r="Q3" s="8"/>
      <c r="R3" s="9" t="s">
        <v>8</v>
      </c>
      <c r="S3" s="9"/>
      <c r="T3" s="8" t="s">
        <v>9</v>
      </c>
      <c r="U3" s="8" t="s">
        <v>10</v>
      </c>
      <c r="V3" s="8" t="s">
        <v>11</v>
      </c>
      <c r="W3" s="8" t="s">
        <v>12</v>
      </c>
    </row>
    <row r="4" customFormat="false" ht="6" hidden="false" customHeight="true" outlineLevel="0" collapsed="false"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8"/>
      <c r="Q4" s="8"/>
      <c r="R4" s="9"/>
      <c r="S4" s="9"/>
      <c r="T4" s="8"/>
      <c r="U4" s="8"/>
      <c r="V4" s="8"/>
      <c r="W4" s="8"/>
    </row>
    <row r="5" customFormat="false" ht="42" hidden="false" customHeight="true" outlineLevel="0" collapsed="false">
      <c r="B5" s="6"/>
      <c r="C5" s="6"/>
      <c r="D5" s="10" t="s">
        <v>13</v>
      </c>
      <c r="E5" s="11" t="s">
        <v>14</v>
      </c>
      <c r="F5" s="10" t="s">
        <v>15</v>
      </c>
      <c r="G5" s="11" t="s">
        <v>16</v>
      </c>
      <c r="H5" s="10" t="s">
        <v>17</v>
      </c>
      <c r="I5" s="11" t="s">
        <v>18</v>
      </c>
      <c r="J5" s="10" t="s">
        <v>19</v>
      </c>
      <c r="K5" s="11" t="s">
        <v>20</v>
      </c>
      <c r="L5" s="10" t="s">
        <v>21</v>
      </c>
      <c r="M5" s="12" t="s">
        <v>12</v>
      </c>
      <c r="N5" s="13" t="s">
        <v>22</v>
      </c>
      <c r="O5" s="11" t="s">
        <v>23</v>
      </c>
      <c r="P5" s="8" t="s">
        <v>24</v>
      </c>
      <c r="Q5" s="8" t="s">
        <v>25</v>
      </c>
      <c r="R5" s="11" t="s">
        <v>26</v>
      </c>
      <c r="S5" s="12" t="s">
        <v>27</v>
      </c>
      <c r="T5" s="8"/>
      <c r="U5" s="8"/>
      <c r="V5" s="8"/>
      <c r="W5" s="8"/>
    </row>
    <row r="6" customFormat="false" ht="18" hidden="false" customHeight="true" outlineLevel="0" collapsed="false">
      <c r="B6" s="14" t="s">
        <v>28</v>
      </c>
      <c r="C6" s="15" t="n">
        <v>103.4195652</v>
      </c>
      <c r="D6" s="15" t="n">
        <v>21.01304348</v>
      </c>
      <c r="E6" s="15" t="n">
        <v>4.591304348</v>
      </c>
      <c r="F6" s="15" t="n">
        <v>5.517391304</v>
      </c>
      <c r="G6" s="15" t="n">
        <v>16.17391304</v>
      </c>
      <c r="H6" s="15" t="n">
        <v>9.117391304</v>
      </c>
      <c r="I6" s="15" t="n">
        <v>0.547826087</v>
      </c>
      <c r="J6" s="15" t="n">
        <v>0.504347826</v>
      </c>
      <c r="K6" s="15" t="n">
        <v>1.408695652</v>
      </c>
      <c r="L6" s="15" t="n">
        <v>2.6</v>
      </c>
      <c r="M6" s="15" t="n">
        <v>1.513043478</v>
      </c>
      <c r="N6" s="15" t="n">
        <v>6.417391304</v>
      </c>
      <c r="O6" s="15" t="n">
        <v>2.669565217</v>
      </c>
      <c r="P6" s="15" t="n">
        <v>4</v>
      </c>
      <c r="Q6" s="15" t="n">
        <v>1.052173913</v>
      </c>
      <c r="R6" s="15" t="n">
        <v>0.052173913</v>
      </c>
      <c r="S6" s="15" t="n">
        <v>3.234782609</v>
      </c>
      <c r="T6" s="15" t="n">
        <v>0.139130435</v>
      </c>
      <c r="U6" s="15" t="n">
        <v>14.50869565</v>
      </c>
      <c r="V6" s="15" t="n">
        <v>1.580434783</v>
      </c>
      <c r="W6" s="15" t="n">
        <v>6.77826087</v>
      </c>
    </row>
    <row r="7" customFormat="false" ht="18" hidden="false" customHeight="true" outlineLevel="0" collapsed="false">
      <c r="B7" s="16" t="s">
        <v>29</v>
      </c>
      <c r="C7" s="17" t="n">
        <f aca="false">IF($C6=0,0,C6/$C6)</f>
        <v>1</v>
      </c>
      <c r="D7" s="18" t="n">
        <f aca="false">IF($C6=0,0,D6/$C6)</f>
        <v>0.203182477506684</v>
      </c>
      <c r="E7" s="17" t="n">
        <f aca="false">IF($C6=0,0,E6/$C6)</f>
        <v>0.0443949299063578</v>
      </c>
      <c r="F7" s="18" t="n">
        <f aca="false">IF($C6=0,0,F6/$C6)</f>
        <v>0.053349589058222</v>
      </c>
      <c r="G7" s="17" t="n">
        <f aca="false">IF($C6=0,0,G6/$C6)</f>
        <v>0.156391230312386</v>
      </c>
      <c r="H7" s="18" t="n">
        <f aca="false">IF($C6=0,0,H6/$C6)</f>
        <v>0.0881592500062068</v>
      </c>
      <c r="I7" s="17" t="n">
        <f aca="false">IF($C6=0,0,I6/$C6)</f>
        <v>0.005297122318592</v>
      </c>
      <c r="J7" s="18" t="n">
        <f aca="false">IF($C6=0,0,J6/$C6)</f>
        <v>0.00487671578414256</v>
      </c>
      <c r="K7" s="17" t="n">
        <f aca="false">IF($C6=0,0,K6/$C6)</f>
        <v>0.0136211716736167</v>
      </c>
      <c r="L7" s="18" t="n">
        <f aca="false">IF($C6=0,0,L6/$C6)</f>
        <v>0.0251403106846556</v>
      </c>
      <c r="M7" s="19" t="n">
        <f aca="false">IF($C6=0,0,M6/$C6)</f>
        <v>0.0146301473524277</v>
      </c>
      <c r="N7" s="19" t="n">
        <f aca="false">IF($C6=0,0,N6/$C6)</f>
        <v>0.0620520042952182</v>
      </c>
      <c r="O7" s="17" t="n">
        <f aca="false">IF($C6=0,0,O6/$C6)</f>
        <v>0.0258129611339731</v>
      </c>
      <c r="P7" s="19" t="n">
        <f aca="false">IF($C6=0,0,P6/$C6)</f>
        <v>0.0386774010533164</v>
      </c>
      <c r="Q7" s="19" t="n">
        <f aca="false">IF($C6=0,0,Q6/$C6)</f>
        <v>0.0101738381027346</v>
      </c>
      <c r="R7" s="17" t="n">
        <f aca="false">IF($C6=0,0,R6/$C6)</f>
        <v>0.000504487839405459</v>
      </c>
      <c r="S7" s="19" t="n">
        <f aca="false">IF($C6=0,0,S6/$C6)</f>
        <v>0.0312782460721465</v>
      </c>
      <c r="T7" s="17" t="n">
        <f aca="false">IF($C6=0,0,T6/$C6)</f>
        <v>0.00134530090830434</v>
      </c>
      <c r="U7" s="18" t="n">
        <f aca="false">IF($C6=0,0,U6/$C6)</f>
        <v>0.140289660103889</v>
      </c>
      <c r="V7" s="17" t="n">
        <f aca="false">IF($C6=0,0,V6/$C6)</f>
        <v>0.0152817774851755</v>
      </c>
      <c r="W7" s="20" t="n">
        <f aca="false">IF($C6=0,0,W6/$C6)</f>
        <v>0.0655413785282478</v>
      </c>
    </row>
    <row r="8" customFormat="false" ht="18" hidden="false" customHeight="true" outlineLevel="0" collapsed="false">
      <c r="B8" s="21" t="s">
        <v>30</v>
      </c>
      <c r="C8" s="15" t="n">
        <v>98.34969325</v>
      </c>
      <c r="D8" s="15" t="n">
        <v>16.03680982</v>
      </c>
      <c r="E8" s="15" t="n">
        <v>6.306748466</v>
      </c>
      <c r="F8" s="15" t="n">
        <v>10.01226994</v>
      </c>
      <c r="G8" s="15" t="n">
        <v>19.11042945</v>
      </c>
      <c r="H8" s="15" t="n">
        <v>9.085889571</v>
      </c>
      <c r="I8" s="15" t="n">
        <v>0.576687117</v>
      </c>
      <c r="J8" s="15" t="n">
        <v>0.785276074</v>
      </c>
      <c r="K8" s="15" t="n">
        <v>0.564417178</v>
      </c>
      <c r="L8" s="15" t="n">
        <v>2.834355828</v>
      </c>
      <c r="M8" s="15" t="n">
        <v>2.073619632</v>
      </c>
      <c r="N8" s="15" t="n">
        <v>3.950920245</v>
      </c>
      <c r="O8" s="15" t="n">
        <v>4.36809816</v>
      </c>
      <c r="P8" s="15" t="n">
        <v>1.748466258</v>
      </c>
      <c r="Q8" s="15" t="n">
        <v>0.809815951</v>
      </c>
      <c r="R8" s="15" t="n">
        <v>0.067484663</v>
      </c>
      <c r="S8" s="15" t="n">
        <v>0.288343558</v>
      </c>
      <c r="T8" s="15" t="n">
        <v>1.539877301</v>
      </c>
      <c r="U8" s="15" t="n">
        <v>14.45398773</v>
      </c>
      <c r="V8" s="15" t="n">
        <v>1.331288344</v>
      </c>
      <c r="W8" s="15" t="n">
        <v>2.404907975</v>
      </c>
    </row>
    <row r="9" customFormat="false" ht="18" hidden="false" customHeight="true" outlineLevel="0" collapsed="false">
      <c r="B9" s="22" t="s">
        <v>29</v>
      </c>
      <c r="C9" s="17" t="n">
        <f aca="false">IF($C8=0,0,C8/$C8)</f>
        <v>1</v>
      </c>
      <c r="D9" s="18" t="n">
        <f aca="false">IF($C8=0,0,D8/$C8)</f>
        <v>0.163059073089687</v>
      </c>
      <c r="E9" s="17" t="n">
        <f aca="false">IF($C8=0,0,E8/$C8)</f>
        <v>0.0641257563454576</v>
      </c>
      <c r="F9" s="18" t="n">
        <f aca="false">IF($C8=0,0,F8/$C8)</f>
        <v>0.101802757173317</v>
      </c>
      <c r="G9" s="17" t="n">
        <f aca="false">IF($C8=0,0,G8/$C8)</f>
        <v>0.194311022418974</v>
      </c>
      <c r="H9" s="18" t="n">
        <f aca="false">IF($C8=0,0,H8/$C8)</f>
        <v>0.0923835069612685</v>
      </c>
      <c r="I9" s="17" t="n">
        <f aca="false">IF($C8=0,0,I8/$C8)</f>
        <v>0.0058636392035722</v>
      </c>
      <c r="J9" s="18" t="n">
        <f aca="false">IF($C8=0,0,J8/$C8)</f>
        <v>0.00798452997716899</v>
      </c>
      <c r="K9" s="17" t="n">
        <f aca="false">IF($C8=0,0,K8/$C8)</f>
        <v>0.00573888091918375</v>
      </c>
      <c r="L9" s="18" t="n">
        <f aca="false">IF($C8=0,0,L8/$C8)</f>
        <v>0.0288191628701394</v>
      </c>
      <c r="M9" s="19" t="n">
        <f aca="false">IF($C8=0,0,M8/$C8)</f>
        <v>0.0210841494617473</v>
      </c>
      <c r="N9" s="19" t="n">
        <f aca="false">IF($C8=0,0,N8/$C8)</f>
        <v>0.0401721664241185</v>
      </c>
      <c r="O9" s="17" t="n">
        <f aca="false">IF($C8=0,0,O8/$C8)</f>
        <v>0.0444139479814798</v>
      </c>
      <c r="P9" s="19" t="n">
        <f aca="false">IF($C8=0,0,P8/$C8)</f>
        <v>0.0177780550220476</v>
      </c>
      <c r="Q9" s="19" t="n">
        <f aca="false">IF($C8=0,0,Q8/$C8)</f>
        <v>0.00823404653577809</v>
      </c>
      <c r="R9" s="17" t="n">
        <f aca="false">IF($C8=0,0,R8/$C8)</f>
        <v>0.000686170548884757</v>
      </c>
      <c r="S9" s="19" t="n">
        <f aca="false">IF($C8=0,0,S8/$C8)</f>
        <v>0.0029318195967022</v>
      </c>
      <c r="T9" s="17" t="n">
        <f aca="false">IF($C8=0,0,T8/$C8)</f>
        <v>0.0156571642484508</v>
      </c>
      <c r="U9" s="18" t="n">
        <f aca="false">IF($C8=0,0,U8/$C8)</f>
        <v>0.146965254820457</v>
      </c>
      <c r="V9" s="17" t="n">
        <f aca="false">IF($C8=0,0,V8/$C8)</f>
        <v>0.013536273474854</v>
      </c>
      <c r="W9" s="20" t="n">
        <f aca="false">IF($C8=0,0,W8/$C8)</f>
        <v>0.0244526230385574</v>
      </c>
    </row>
    <row r="10" customFormat="false" ht="18" hidden="false" customHeight="true" outlineLevel="0" collapsed="false">
      <c r="B10" s="14" t="s">
        <v>31</v>
      </c>
      <c r="C10" s="15" t="n">
        <v>100.1741935</v>
      </c>
      <c r="D10" s="15" t="n">
        <v>16.42903226</v>
      </c>
      <c r="E10" s="15" t="n">
        <v>12.66129032</v>
      </c>
      <c r="F10" s="15" t="n">
        <v>11.54193548</v>
      </c>
      <c r="G10" s="15" t="n">
        <v>19.63225806</v>
      </c>
      <c r="H10" s="15" t="n">
        <v>8.270967742</v>
      </c>
      <c r="I10" s="15" t="n">
        <v>0.541935484</v>
      </c>
      <c r="J10" s="15" t="n">
        <v>0.083870968</v>
      </c>
      <c r="K10" s="15" t="n">
        <v>1.390322581</v>
      </c>
      <c r="L10" s="15" t="n">
        <v>1.025806452</v>
      </c>
      <c r="M10" s="15" t="n">
        <v>3.038709677</v>
      </c>
      <c r="N10" s="15" t="n">
        <v>4.661290323</v>
      </c>
      <c r="O10" s="15" t="n">
        <v>3.419354839</v>
      </c>
      <c r="P10" s="15" t="n">
        <v>2.6</v>
      </c>
      <c r="Q10" s="15" t="n">
        <v>0.55483871</v>
      </c>
      <c r="R10" s="15" t="n">
        <v>0.038709677</v>
      </c>
      <c r="S10" s="15" t="n">
        <v>0.038709677</v>
      </c>
      <c r="T10" s="15" t="n">
        <v>0.058064516</v>
      </c>
      <c r="U10" s="15" t="n">
        <v>11.89677419</v>
      </c>
      <c r="V10" s="15" t="n">
        <v>0.825806452</v>
      </c>
      <c r="W10" s="15" t="n">
        <v>1.464516129</v>
      </c>
    </row>
    <row r="11" customFormat="false" ht="18" hidden="false" customHeight="true" outlineLevel="0" collapsed="false">
      <c r="B11" s="16" t="s">
        <v>29</v>
      </c>
      <c r="C11" s="17" t="n">
        <f aca="false">IF($C10=0,0,C10/$C10)</f>
        <v>1</v>
      </c>
      <c r="D11" s="18" t="n">
        <f aca="false">IF($C10=0,0,D10/$C10)</f>
        <v>0.16400463718233</v>
      </c>
      <c r="E11" s="17" t="n">
        <f aca="false">IF($C10=0,0,E10/$C10)</f>
        <v>0.126392735270686</v>
      </c>
      <c r="F11" s="18" t="n">
        <f aca="false">IF($C10=0,0,F10/$C10)</f>
        <v>0.115218651398476</v>
      </c>
      <c r="G11" s="17" t="n">
        <f aca="false">IF($C10=0,0,G10/$C10)</f>
        <v>0.195981194098658</v>
      </c>
      <c r="H11" s="18" t="n">
        <f aca="false">IF($C10=0,0,H10/$C10)</f>
        <v>0.0825658530707312</v>
      </c>
      <c r="I11" s="17" t="n">
        <f aca="false">IF($C10=0,0,I10/$C10)</f>
        <v>0.00540993109168381</v>
      </c>
      <c r="J11" s="18" t="n">
        <f aca="false">IF($C10=0,0,J10/$C10)</f>
        <v>0.000837251242756449</v>
      </c>
      <c r="K11" s="17" t="n">
        <f aca="false">IF($C10=0,0,K10/$C10)</f>
        <v>0.0138790494080694</v>
      </c>
      <c r="L11" s="18" t="n">
        <f aca="false">IF($C10=0,0,L10/$C10)</f>
        <v>0.0102402267106847</v>
      </c>
      <c r="M11" s="19" t="n">
        <f aca="false">IF($C10=0,0,M10/$C10)</f>
        <v>0.0303342564669612</v>
      </c>
      <c r="N11" s="19" t="n">
        <f aca="false">IF($C10=0,0,N10/$C10)</f>
        <v>0.0465318477757448</v>
      </c>
      <c r="O11" s="17" t="n">
        <f aca="false">IF($C10=0,0,O10/$C10)</f>
        <v>0.0341340890256331</v>
      </c>
      <c r="P11" s="19" t="n">
        <f aca="false">IF($C10=0,0,P10/$C10)</f>
        <v>0.025954788445589</v>
      </c>
      <c r="Q11" s="19" t="n">
        <f aca="false">IF($C10=0,0,Q10/$C10)</f>
        <v>0.00553873897672059</v>
      </c>
      <c r="R11" s="17" t="n">
        <f aca="false">IF($C10=0,0,R10/$C10)</f>
        <v>0.000386423645127724</v>
      </c>
      <c r="S11" s="19" t="n">
        <f aca="false">IF($C10=0,0,S10/$C10)</f>
        <v>0.000386423645127724</v>
      </c>
      <c r="T11" s="17" t="n">
        <f aca="false">IF($C10=0,0,T10/$C10)</f>
        <v>0.000579635472682892</v>
      </c>
      <c r="U11" s="18" t="n">
        <f aca="false">IF($C10=0,0,U10/$C10)</f>
        <v>0.118760868187075</v>
      </c>
      <c r="V11" s="17" t="n">
        <f aca="false">IF($C10=0,0,V10/$C10)</f>
        <v>0.00824370452256249</v>
      </c>
      <c r="W11" s="20" t="n">
        <f aca="false">IF($C10=0,0,W10/$C10)</f>
        <v>0.0146196947320569</v>
      </c>
    </row>
    <row r="12" customFormat="false" ht="18" hidden="false" customHeight="true" outlineLevel="0" collapsed="false">
      <c r="B12" s="21" t="s">
        <v>32</v>
      </c>
      <c r="C12" s="15" t="n">
        <v>94.70588235</v>
      </c>
      <c r="D12" s="15" t="n">
        <v>18.94117647</v>
      </c>
      <c r="E12" s="15" t="n">
        <v>8.602941176</v>
      </c>
      <c r="F12" s="15" t="n">
        <v>17.74019608</v>
      </c>
      <c r="G12" s="15" t="n">
        <v>15.43137255</v>
      </c>
      <c r="H12" s="15" t="n">
        <v>4.865196078</v>
      </c>
      <c r="I12" s="15" t="n">
        <v>0.323529412</v>
      </c>
      <c r="J12" s="15" t="n">
        <v>0.210784314</v>
      </c>
      <c r="K12" s="15" t="n">
        <v>2.583333333</v>
      </c>
      <c r="L12" s="15" t="n">
        <v>1.276960784</v>
      </c>
      <c r="M12" s="15" t="n">
        <v>2.632352941</v>
      </c>
      <c r="N12" s="15" t="n">
        <v>1.049019608</v>
      </c>
      <c r="O12" s="15" t="n">
        <v>2.740196078</v>
      </c>
      <c r="P12" s="15" t="n">
        <v>1.950980392</v>
      </c>
      <c r="Q12" s="15" t="n">
        <v>0.598039216</v>
      </c>
      <c r="R12" s="15" t="n">
        <v>0.107843137</v>
      </c>
      <c r="S12" s="15" t="n">
        <v>0.102941176</v>
      </c>
      <c r="T12" s="15" t="n">
        <v>0.401960784</v>
      </c>
      <c r="U12" s="15" t="n">
        <v>12.53921569</v>
      </c>
      <c r="V12" s="15" t="n">
        <v>0.916666667</v>
      </c>
      <c r="W12" s="15" t="n">
        <v>1.691176471</v>
      </c>
    </row>
    <row r="13" customFormat="false" ht="18" hidden="false" customHeight="true" outlineLevel="0" collapsed="false">
      <c r="B13" s="22" t="s">
        <v>29</v>
      </c>
      <c r="C13" s="17" t="n">
        <f aca="false">IF($C12=0,0,C12/$C12)</f>
        <v>1</v>
      </c>
      <c r="D13" s="18" t="n">
        <f aca="false">IF($C12=0,0,D12/$C12)</f>
        <v>0.2</v>
      </c>
      <c r="E13" s="17" t="n">
        <f aca="false">IF($C12=0,0,E12/$C12)</f>
        <v>0.0908385093146223</v>
      </c>
      <c r="F13" s="18" t="n">
        <f aca="false">IF($C12=0,0,F12/$C12)</f>
        <v>0.187318840602091</v>
      </c>
      <c r="G13" s="17" t="n">
        <f aca="false">IF($C12=0,0,G12/$C12)</f>
        <v>0.162939958607545</v>
      </c>
      <c r="H13" s="18" t="n">
        <f aca="false">IF($C12=0,0,H12/$C12)</f>
        <v>0.0513716356078066</v>
      </c>
      <c r="I13" s="17" t="n">
        <f aca="false">IF($C12=0,0,I12/$C12)</f>
        <v>0.00341614907091355</v>
      </c>
      <c r="J13" s="18" t="n">
        <f aca="false">IF($C12=0,0,J12/$C12)</f>
        <v>0.00222567288081446</v>
      </c>
      <c r="K13" s="17" t="n">
        <f aca="false">IF($C12=0,0,K12/$C12)</f>
        <v>0.0272774327095428</v>
      </c>
      <c r="L13" s="18" t="n">
        <f aca="false">IF($C12=0,0,L12/$C12)</f>
        <v>0.0134834368501082</v>
      </c>
      <c r="M13" s="19" t="n">
        <f aca="false">IF($C12=0,0,M12/$C12)</f>
        <v>0.0277950310549005</v>
      </c>
      <c r="N13" s="19" t="n">
        <f aca="false">IF($C12=0,0,N12/$C12)</f>
        <v>0.0110766045568657</v>
      </c>
      <c r="O13" s="17" t="n">
        <f aca="false">IF($C12=0,0,O12/$C12)</f>
        <v>0.028933747408352</v>
      </c>
      <c r="P13" s="19" t="n">
        <f aca="false">IF($C12=0,0,P12/$C12)</f>
        <v>0.0206004140776584</v>
      </c>
      <c r="Q13" s="19" t="n">
        <f aca="false">IF($C12=0,0,Q12/$C12)</f>
        <v>0.0063146997964694</v>
      </c>
      <c r="R13" s="17" t="n">
        <f aca="false">IF($C12=0,0,R12/$C12)</f>
        <v>0.00113871635345151</v>
      </c>
      <c r="S13" s="19" t="n">
        <f aca="false">IF($C12=0,0,S12/$C12)</f>
        <v>0.00108695651680394</v>
      </c>
      <c r="T13" s="17" t="n">
        <f aca="false">IF($C12=0,0,T12/$C12)</f>
        <v>0.00424430641503864</v>
      </c>
      <c r="U13" s="18" t="n">
        <f aca="false">IF($C12=0,0,U12/$C12)</f>
        <v>0.132401656358149</v>
      </c>
      <c r="V13" s="17" t="n">
        <f aca="false">IF($C12=0,0,V12/$C12)</f>
        <v>0.00967908903073538</v>
      </c>
      <c r="W13" s="20" t="n">
        <f aca="false">IF($C12=0,0,W12/$C12)</f>
        <v>0.0178571428620453</v>
      </c>
    </row>
    <row r="14" customFormat="false" ht="18" hidden="false" customHeight="true" outlineLevel="0" collapsed="false">
      <c r="B14" s="14" t="s">
        <v>33</v>
      </c>
      <c r="C14" s="15" t="n">
        <v>84.98654709</v>
      </c>
      <c r="D14" s="15" t="n">
        <v>10.4573991</v>
      </c>
      <c r="E14" s="15" t="n">
        <v>15.71300448</v>
      </c>
      <c r="F14" s="15" t="n">
        <v>9.255605381</v>
      </c>
      <c r="G14" s="15" t="n">
        <v>16.60089686</v>
      </c>
      <c r="H14" s="15" t="n">
        <v>9.394618834</v>
      </c>
      <c r="I14" s="15" t="n">
        <v>0.130044843</v>
      </c>
      <c r="J14" s="15" t="n">
        <v>0.01793722</v>
      </c>
      <c r="K14" s="15" t="n">
        <v>1.165919283</v>
      </c>
      <c r="L14" s="15" t="n">
        <v>0.959641256</v>
      </c>
      <c r="M14" s="15" t="n">
        <v>0.632286996</v>
      </c>
      <c r="N14" s="15" t="n">
        <v>0.201793722</v>
      </c>
      <c r="O14" s="15" t="n">
        <v>1.573991031</v>
      </c>
      <c r="P14" s="15" t="n">
        <v>1.65470852</v>
      </c>
      <c r="Q14" s="15" t="n">
        <v>1.408071749</v>
      </c>
      <c r="R14" s="15" t="n">
        <v>0.112107623</v>
      </c>
      <c r="S14" s="15" t="n">
        <v>0.067264574</v>
      </c>
      <c r="T14" s="15" t="n">
        <v>0.479820628</v>
      </c>
      <c r="U14" s="15" t="n">
        <v>12.99103139</v>
      </c>
      <c r="V14" s="15" t="n">
        <v>1.578475336</v>
      </c>
      <c r="W14" s="15" t="n">
        <v>0.591928251</v>
      </c>
    </row>
    <row r="15" customFormat="false" ht="18" hidden="false" customHeight="true" outlineLevel="0" collapsed="false">
      <c r="B15" s="16" t="s">
        <v>29</v>
      </c>
      <c r="C15" s="17" t="n">
        <f aca="false">IF($C14=0,0,C14/$C14)</f>
        <v>1</v>
      </c>
      <c r="D15" s="18" t="n">
        <f aca="false">IF($C14=0,0,D14/$C14)</f>
        <v>0.123047699407363</v>
      </c>
      <c r="E15" s="17" t="n">
        <f aca="false">IF($C14=0,0,E14/$C14)</f>
        <v>0.184888138393952</v>
      </c>
      <c r="F15" s="18" t="n">
        <f aca="false">IF($C14=0,0,F14/$C14)</f>
        <v>0.108906711684596</v>
      </c>
      <c r="G15" s="17" t="n">
        <f aca="false">IF($C14=0,0,G14/$C14)</f>
        <v>0.19533558461223</v>
      </c>
      <c r="H15" s="18" t="n">
        <f aca="false">IF($C14=0,0,H14/$C14)</f>
        <v>0.110542422956085</v>
      </c>
      <c r="I15" s="17" t="n">
        <f aca="false">IF($C14=0,0,I14/$C14)</f>
        <v>0.00153018151051935</v>
      </c>
      <c r="J15" s="18" t="n">
        <f aca="false">IF($C14=0,0,J14/$C14)</f>
        <v>0.000211059521938274</v>
      </c>
      <c r="K15" s="17" t="n">
        <f aca="false">IF($C14=0,0,K14/$C14)</f>
        <v>0.0137188687259561</v>
      </c>
      <c r="L15" s="18" t="n">
        <f aca="false">IF($C14=0,0,L14/$C14)</f>
        <v>0.0112916842589657</v>
      </c>
      <c r="M15" s="19" t="n">
        <f aca="false">IF($C14=0,0,M14/$C14)</f>
        <v>0.00743984804242504</v>
      </c>
      <c r="N15" s="19" t="n">
        <f aca="false">IF($C14=0,0,N14/$C14)</f>
        <v>0.00237441958650588</v>
      </c>
      <c r="O15" s="17" t="n">
        <f aca="false">IF($C14=0,0,O14/$C14)</f>
        <v>0.0185204727676859</v>
      </c>
      <c r="P15" s="19" t="n">
        <f aca="false">IF($C14=0,0,P14/$C14)</f>
        <v>0.0194702406046416</v>
      </c>
      <c r="Q15" s="19" t="n">
        <f aca="false">IF($C14=0,0,Q14/$C14)</f>
        <v>0.0165681722250566</v>
      </c>
      <c r="R15" s="17" t="n">
        <f aca="false">IF($C14=0,0,R14/$C14)</f>
        <v>0.00131912198858108</v>
      </c>
      <c r="S15" s="19" t="n">
        <f aca="false">IF($C14=0,0,S14/$C14)</f>
        <v>0.000791473195501959</v>
      </c>
      <c r="T15" s="17" t="n">
        <f aca="false">IF($C14=0,0,T14/$C14)</f>
        <v>0.00564584212948285</v>
      </c>
      <c r="U15" s="18" t="n">
        <f aca="false">IF($C14=0,0,U14/$C14)</f>
        <v>0.152859856469314</v>
      </c>
      <c r="V15" s="17" t="n">
        <f aca="false">IF($C14=0,0,V14/$C14)</f>
        <v>0.0185732376481705</v>
      </c>
      <c r="W15" s="20" t="n">
        <f aca="false">IF($C14=0,0,W14/$C14)</f>
        <v>0.00696496411806392</v>
      </c>
    </row>
    <row r="16" customFormat="false" ht="18" hidden="false" customHeight="true" outlineLevel="0" collapsed="false">
      <c r="B16" s="21" t="s">
        <v>34</v>
      </c>
      <c r="C16" s="15" t="n">
        <v>72.07692308</v>
      </c>
      <c r="D16" s="15" t="n">
        <v>9.328671329</v>
      </c>
      <c r="E16" s="15" t="n">
        <v>11.61538462</v>
      </c>
      <c r="F16" s="15" t="n">
        <v>7.611888112</v>
      </c>
      <c r="G16" s="15" t="n">
        <v>18.31818182</v>
      </c>
      <c r="H16" s="15" t="n">
        <v>7.223776224</v>
      </c>
      <c r="I16" s="15" t="n">
        <v>0.216783217</v>
      </c>
      <c r="J16" s="15" t="n">
        <v>1.993006993</v>
      </c>
      <c r="K16" s="15" t="n">
        <v>0.825174825</v>
      </c>
      <c r="L16" s="15" t="n">
        <v>0.48951049</v>
      </c>
      <c r="M16" s="15" t="n">
        <v>1.552447552</v>
      </c>
      <c r="N16" s="15" t="n">
        <v>1.006993007</v>
      </c>
      <c r="O16" s="15" t="n">
        <v>1.181818182</v>
      </c>
      <c r="P16" s="15" t="n">
        <v>0.902097902</v>
      </c>
      <c r="Q16" s="15" t="n">
        <v>0.664335664</v>
      </c>
      <c r="R16" s="15" t="n">
        <v>0.335664336</v>
      </c>
      <c r="S16" s="15" t="n">
        <v>0.06993007</v>
      </c>
      <c r="T16" s="15" t="n">
        <v>0.020979021</v>
      </c>
      <c r="U16" s="15" t="n">
        <v>4.447552448</v>
      </c>
      <c r="V16" s="15" t="n">
        <v>0.594405594</v>
      </c>
      <c r="W16" s="15" t="n">
        <v>3.678321678</v>
      </c>
    </row>
    <row r="17" customFormat="false" ht="18" hidden="false" customHeight="true" outlineLevel="0" collapsed="false">
      <c r="B17" s="22" t="s">
        <v>29</v>
      </c>
      <c r="C17" s="17" t="n">
        <f aca="false">IF($C16=0,0,C16/$C16)</f>
        <v>1</v>
      </c>
      <c r="D17" s="18" t="n">
        <f aca="false">IF($C16=0,0,D16/$C16)</f>
        <v>0.12942660327836</v>
      </c>
      <c r="E17" s="17" t="n">
        <f aca="false">IF($C16=0,0,E16/$C16)</f>
        <v>0.16115261478501</v>
      </c>
      <c r="F17" s="18" t="n">
        <f aca="false">IF($C16=0,0,F16/$C16)</f>
        <v>0.105607839329536</v>
      </c>
      <c r="G17" s="17" t="n">
        <f aca="false">IF($C16=0,0,G16/$C16)</f>
        <v>0.254147666648702</v>
      </c>
      <c r="H17" s="18" t="n">
        <f aca="false">IF($C16=0,0,H16/$C16)</f>
        <v>0.100223149314825</v>
      </c>
      <c r="I17" s="17" t="n">
        <f aca="false">IF($C16=0,0,I16/$C16)</f>
        <v>0.00300766469677662</v>
      </c>
      <c r="J17" s="18" t="n">
        <f aca="false">IF($C16=0,0,J16/$C16)</f>
        <v>0.0276511108942305</v>
      </c>
      <c r="K17" s="17" t="n">
        <f aca="false">IF($C16=0,0,K16/$C16)</f>
        <v>0.0114485301222434</v>
      </c>
      <c r="L17" s="18" t="n">
        <f aca="false">IF($C16=0,0,L16/$C16)</f>
        <v>0.00679150092820527</v>
      </c>
      <c r="M17" s="19" t="n">
        <f aca="false">IF($C16=0,0,M16/$C16)</f>
        <v>0.0215387600588457</v>
      </c>
      <c r="N17" s="19" t="n">
        <f aca="false">IF($C16=0,0,N16/$C16)</f>
        <v>0.0139710876098625</v>
      </c>
      <c r="O17" s="17" t="n">
        <f aca="false">IF($C16=0,0,O16/$C16)</f>
        <v>0.0163966236556501</v>
      </c>
      <c r="P17" s="19" t="n">
        <f aca="false">IF($C16=0,0,P16/$C16)</f>
        <v>0.0125157659823899</v>
      </c>
      <c r="Q17" s="19" t="n">
        <f aca="false">IF($C16=0,0,Q16/$C16)</f>
        <v>0.0092170369601188</v>
      </c>
      <c r="R17" s="17" t="n">
        <f aca="false">IF($C16=0,0,R16/$C16)</f>
        <v>0.00465702920791219</v>
      </c>
      <c r="S17" s="19" t="n">
        <f aca="false">IF($C16=0,0,S16/$C16)</f>
        <v>0.000970214418315039</v>
      </c>
      <c r="T17" s="17" t="n">
        <f aca="false">IF($C16=0,0,T16/$C16)</f>
        <v>0.000291064325494512</v>
      </c>
      <c r="U17" s="18" t="n">
        <f aca="false">IF($C16=0,0,U16/$C16)</f>
        <v>0.0617056369493402</v>
      </c>
      <c r="V17" s="17" t="n">
        <f aca="false">IF($C16=0,0,V16/$C16)</f>
        <v>0.00824682254180376</v>
      </c>
      <c r="W17" s="20" t="n">
        <f aca="false">IF($C16=0,0,W16/$C16)</f>
        <v>0.0510332783478748</v>
      </c>
    </row>
    <row r="18" customFormat="false" ht="18" hidden="false" customHeight="true" outlineLevel="0" collapsed="false">
      <c r="B18" s="14" t="s">
        <v>35</v>
      </c>
      <c r="C18" s="15" t="n">
        <v>47.74257426</v>
      </c>
      <c r="D18" s="15" t="n">
        <v>2.816831683</v>
      </c>
      <c r="E18" s="15" t="n">
        <v>4.316831683</v>
      </c>
      <c r="F18" s="15" t="n">
        <v>9.069306931</v>
      </c>
      <c r="G18" s="15" t="n">
        <v>17.53960396</v>
      </c>
      <c r="H18" s="15" t="n">
        <v>3.217821782</v>
      </c>
      <c r="I18" s="15" t="n">
        <v>0</v>
      </c>
      <c r="J18" s="15" t="n">
        <v>0.03960396</v>
      </c>
      <c r="K18" s="15" t="n">
        <v>1.089108911</v>
      </c>
      <c r="L18" s="15" t="n">
        <v>0</v>
      </c>
      <c r="M18" s="15" t="n">
        <v>1.178217822</v>
      </c>
      <c r="N18" s="15" t="n">
        <v>0.792079208</v>
      </c>
      <c r="O18" s="15" t="n">
        <v>0.455445545</v>
      </c>
      <c r="P18" s="15" t="n">
        <v>0.514851485</v>
      </c>
      <c r="Q18" s="15" t="n">
        <v>0.504950495</v>
      </c>
      <c r="R18" s="15" t="n">
        <v>0.00990099</v>
      </c>
      <c r="S18" s="15" t="n">
        <v>0.118811881</v>
      </c>
      <c r="T18" s="15" t="n">
        <v>0.01980198</v>
      </c>
      <c r="U18" s="15" t="n">
        <v>1.782178218</v>
      </c>
      <c r="V18" s="15" t="n">
        <v>0.683168317</v>
      </c>
      <c r="W18" s="15" t="n">
        <v>3.594059406</v>
      </c>
    </row>
    <row r="19" customFormat="false" ht="18" hidden="false" customHeight="true" outlineLevel="0" collapsed="false">
      <c r="B19" s="16" t="s">
        <v>29</v>
      </c>
      <c r="C19" s="17" t="n">
        <f aca="false">IF($C18=0,0,C18/$C18)</f>
        <v>1</v>
      </c>
      <c r="D19" s="18" t="n">
        <f aca="false">IF($C18=0,0,D18/$C18)</f>
        <v>0.0590004147589506</v>
      </c>
      <c r="E19" s="17" t="n">
        <f aca="false">IF($C18=0,0,E18/$C18)</f>
        <v>0.0904189133055768</v>
      </c>
      <c r="F19" s="18" t="n">
        <f aca="false">IF($C18=0,0,F18/$C18)</f>
        <v>0.18996267108702</v>
      </c>
      <c r="G19" s="17" t="n">
        <f aca="false">IF($C18=0,0,G18/$C18)</f>
        <v>0.367378681017105</v>
      </c>
      <c r="H19" s="18" t="n">
        <f aca="false">IF($C18=0,0,H18/$C18)</f>
        <v>0.0673994193207126</v>
      </c>
      <c r="I19" s="17" t="n">
        <f aca="false">IF($C18=0,0,I18/$C18)</f>
        <v>0</v>
      </c>
      <c r="J19" s="18" t="n">
        <f aca="false">IF($C18=0,0,J18/$C18)</f>
        <v>0.000829531306467093</v>
      </c>
      <c r="K19" s="17" t="n">
        <f aca="false">IF($C18=0,0,K18/$C18)</f>
        <v>0.0228121111582474</v>
      </c>
      <c r="L19" s="18" t="n">
        <f aca="false">IF($C18=0,0,L18/$C18)</f>
        <v>0</v>
      </c>
      <c r="M19" s="19" t="n">
        <f aca="false">IF($C18=0,0,M18/$C18)</f>
        <v>0.024678556618744</v>
      </c>
      <c r="N19" s="19" t="n">
        <f aca="false">IF($C18=0,0,N18/$C18)</f>
        <v>0.0165906262969072</v>
      </c>
      <c r="O19" s="17" t="n">
        <f aca="false">IF($C18=0,0,O18/$C18)</f>
        <v>0.0095396101290999</v>
      </c>
      <c r="P19" s="19" t="n">
        <f aca="false">IF($C18=0,0,P18/$C18)</f>
        <v>0.0107839070888005</v>
      </c>
      <c r="Q19" s="19" t="n">
        <f aca="false">IF($C18=0,0,Q18/$C18)</f>
        <v>0.0105765242621838</v>
      </c>
      <c r="R19" s="17" t="n">
        <f aca="false">IF($C18=0,0,R18/$C18)</f>
        <v>0.000207382826616773</v>
      </c>
      <c r="S19" s="19" t="n">
        <f aca="false">IF($C18=0,0,S18/$C18)</f>
        <v>0.00248859394034694</v>
      </c>
      <c r="T19" s="17" t="n">
        <f aca="false">IF($C18=0,0,T18/$C18)</f>
        <v>0.000414765653233546</v>
      </c>
      <c r="U19" s="18" t="n">
        <f aca="false">IF($C18=0,0,U18/$C18)</f>
        <v>0.0373289091680412</v>
      </c>
      <c r="V19" s="17" t="n">
        <f aca="false">IF($C18=0,0,V18/$C18)</f>
        <v>0.014309415183177</v>
      </c>
      <c r="W19" s="20" t="n">
        <f aca="false">IF($C18=0,0,W18/$C18)</f>
        <v>0.0752799668159326</v>
      </c>
    </row>
    <row r="20" customFormat="false" ht="18" hidden="false" customHeight="true" outlineLevel="0" collapsed="false">
      <c r="B20" s="21" t="s">
        <v>36</v>
      </c>
      <c r="C20" s="15" t="n">
        <v>126.5714286</v>
      </c>
      <c r="D20" s="15" t="n">
        <v>3.285714286</v>
      </c>
      <c r="E20" s="15" t="n">
        <v>5.571428571</v>
      </c>
      <c r="F20" s="15" t="n">
        <v>12.85714286</v>
      </c>
      <c r="G20" s="15" t="n">
        <v>30.57142857</v>
      </c>
      <c r="H20" s="15" t="n">
        <v>2.428571429</v>
      </c>
      <c r="I20" s="15" t="n">
        <v>8.142857143</v>
      </c>
      <c r="J20" s="15" t="n">
        <v>0</v>
      </c>
      <c r="K20" s="15" t="n">
        <v>0</v>
      </c>
      <c r="L20" s="15" t="n">
        <v>0</v>
      </c>
      <c r="M20" s="15" t="n">
        <v>5.142857143</v>
      </c>
      <c r="N20" s="15" t="n">
        <v>0</v>
      </c>
      <c r="O20" s="15" t="n">
        <v>0</v>
      </c>
      <c r="P20" s="15" t="n">
        <v>4.142857143</v>
      </c>
      <c r="Q20" s="15" t="n">
        <v>4.428571429</v>
      </c>
      <c r="R20" s="15" t="n">
        <v>0</v>
      </c>
      <c r="S20" s="15" t="n">
        <v>0</v>
      </c>
      <c r="T20" s="15" t="n">
        <v>0</v>
      </c>
      <c r="U20" s="15" t="n">
        <v>40</v>
      </c>
      <c r="V20" s="15" t="n">
        <v>2.285714286</v>
      </c>
      <c r="W20" s="15" t="n">
        <v>7.714285714</v>
      </c>
    </row>
    <row r="21" customFormat="false" ht="18" hidden="false" customHeight="true" outlineLevel="0" collapsed="false">
      <c r="B21" s="22" t="s">
        <v>29</v>
      </c>
      <c r="C21" s="17" t="n">
        <f aca="false">IF($C20=0,0,C20/$C20)</f>
        <v>1</v>
      </c>
      <c r="D21" s="18" t="n">
        <f aca="false">IF($C20=0,0,D20/$C20)</f>
        <v>0.0259593679422214</v>
      </c>
      <c r="E21" s="17" t="n">
        <f aca="false">IF($C20=0,0,E20/$C20)</f>
        <v>0.0440180586774226</v>
      </c>
      <c r="F21" s="18" t="n">
        <f aca="false">IF($C20=0,0,F20/$C20)</f>
        <v>0.101580135439824</v>
      </c>
      <c r="G21" s="17" t="n">
        <f aca="false">IF($C20=0,0,G20/$C20)</f>
        <v>0.241534988647509</v>
      </c>
      <c r="H21" s="18" t="n">
        <f aca="false">IF($C20=0,0,H20/$C20)</f>
        <v>0.0191873589155333</v>
      </c>
      <c r="I21" s="17" t="n">
        <f aca="false">IF($C20=0,0,I20/$C20)</f>
        <v>0.0643340857653873</v>
      </c>
      <c r="J21" s="18" t="n">
        <f aca="false">IF($C20=0,0,J20/$C20)</f>
        <v>0</v>
      </c>
      <c r="K21" s="17" t="n">
        <f aca="false">IF($C20=0,0,K20/$C20)</f>
        <v>0</v>
      </c>
      <c r="L21" s="18" t="n">
        <f aca="false">IF($C20=0,0,L20/$C20)</f>
        <v>0</v>
      </c>
      <c r="M21" s="19" t="n">
        <f aca="false">IF($C20=0,0,M20/$C20)</f>
        <v>0.0406320541680289</v>
      </c>
      <c r="N21" s="19" t="n">
        <f aca="false">IF($C20=0,0,N20/$C20)</f>
        <v>0</v>
      </c>
      <c r="O21" s="17" t="n">
        <f aca="false">IF($C20=0,0,O20/$C20)</f>
        <v>0</v>
      </c>
      <c r="P21" s="19" t="n">
        <f aca="false">IF($C20=0,0,P20/$C20)</f>
        <v>0.0327313769689094</v>
      </c>
      <c r="Q21" s="19" t="n">
        <f aca="false">IF($C20=0,0,Q20/$C20)</f>
        <v>0.0349887133137723</v>
      </c>
      <c r="R21" s="17" t="n">
        <f aca="false">IF($C20=0,0,R20/$C20)</f>
        <v>0</v>
      </c>
      <c r="S21" s="19" t="n">
        <f aca="false">IF($C20=0,0,S20/$C20)</f>
        <v>0</v>
      </c>
      <c r="T21" s="17" t="n">
        <f aca="false">IF($C20=0,0,T20/$C20)</f>
        <v>0</v>
      </c>
      <c r="U21" s="18" t="n">
        <f aca="false">IF($C20=0,0,U20/$C20)</f>
        <v>0.316027087964779</v>
      </c>
      <c r="V21" s="17" t="n">
        <f aca="false">IF($C20=0,0,V20/$C20)</f>
        <v>0.0180586907431019</v>
      </c>
      <c r="W21" s="20" t="n">
        <f aca="false">IF($C20=0,0,W20/$C20)</f>
        <v>0.060948081248093</v>
      </c>
    </row>
    <row r="22" customFormat="false" ht="18" hidden="false" customHeight="true" outlineLevel="0" collapsed="false"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</row>
    <row r="23" customFormat="false" ht="18" hidden="false" customHeight="true" outlineLevel="0" collapsed="false">
      <c r="B23" s="4" t="s">
        <v>37</v>
      </c>
      <c r="C23" s="4"/>
      <c r="D23" s="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5" t="s">
        <v>2</v>
      </c>
    </row>
    <row r="24" customFormat="false" ht="18" hidden="false" customHeight="true" outlineLevel="0" collapsed="false">
      <c r="B24" s="6" t="s">
        <v>3</v>
      </c>
      <c r="C24" s="6" t="s">
        <v>4</v>
      </c>
      <c r="D24" s="6" t="s">
        <v>38</v>
      </c>
      <c r="E24" s="6"/>
      <c r="F24" s="6"/>
      <c r="G24" s="6"/>
      <c r="H24" s="6"/>
      <c r="I24" s="6"/>
      <c r="J24" s="6"/>
      <c r="K24" s="6"/>
      <c r="L24" s="6"/>
      <c r="M24" s="6"/>
      <c r="N24" s="6" t="s">
        <v>39</v>
      </c>
      <c r="O24" s="6"/>
      <c r="P24" s="6"/>
      <c r="Q24" s="6"/>
      <c r="R24" s="6"/>
      <c r="S24" s="6" t="s">
        <v>12</v>
      </c>
      <c r="T24" s="6"/>
      <c r="U24" s="6"/>
      <c r="V24" s="6"/>
      <c r="W24" s="6"/>
    </row>
    <row r="25" customFormat="false" ht="7.5" hidden="false" customHeight="true" outlineLevel="0" collapsed="false">
      <c r="B25" s="6"/>
      <c r="C25" s="6"/>
      <c r="D25" s="25" t="s">
        <v>5</v>
      </c>
      <c r="E25" s="25"/>
      <c r="F25" s="25"/>
      <c r="G25" s="25"/>
      <c r="H25" s="25"/>
      <c r="I25" s="25"/>
      <c r="J25" s="25"/>
      <c r="K25" s="25"/>
      <c r="L25" s="25"/>
      <c r="M25" s="25"/>
      <c r="N25" s="6" t="s">
        <v>6</v>
      </c>
      <c r="O25" s="6"/>
      <c r="P25" s="8" t="s">
        <v>7</v>
      </c>
      <c r="Q25" s="8"/>
      <c r="R25" s="9" t="s">
        <v>8</v>
      </c>
      <c r="S25" s="9"/>
      <c r="T25" s="8" t="s">
        <v>9</v>
      </c>
      <c r="U25" s="8" t="s">
        <v>10</v>
      </c>
      <c r="V25" s="8" t="s">
        <v>11</v>
      </c>
      <c r="W25" s="8" t="s">
        <v>12</v>
      </c>
    </row>
    <row r="26" customFormat="false" ht="10.5" hidden="false" customHeight="true" outlineLevel="0" collapsed="false">
      <c r="B26" s="6"/>
      <c r="C26" s="6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6"/>
      <c r="O26" s="6"/>
      <c r="P26" s="8"/>
      <c r="Q26" s="8"/>
      <c r="R26" s="9"/>
      <c r="S26" s="9"/>
      <c r="T26" s="8"/>
      <c r="U26" s="8"/>
      <c r="V26" s="8"/>
      <c r="W26" s="8"/>
    </row>
    <row r="27" customFormat="false" ht="42" hidden="false" customHeight="true" outlineLevel="0" collapsed="false">
      <c r="B27" s="6"/>
      <c r="C27" s="6"/>
      <c r="D27" s="10" t="s">
        <v>13</v>
      </c>
      <c r="E27" s="11" t="s">
        <v>14</v>
      </c>
      <c r="F27" s="10" t="s">
        <v>15</v>
      </c>
      <c r="G27" s="11" t="s">
        <v>16</v>
      </c>
      <c r="H27" s="10" t="s">
        <v>17</v>
      </c>
      <c r="I27" s="11" t="s">
        <v>18</v>
      </c>
      <c r="J27" s="10" t="s">
        <v>19</v>
      </c>
      <c r="K27" s="11" t="s">
        <v>20</v>
      </c>
      <c r="L27" s="10" t="s">
        <v>21</v>
      </c>
      <c r="M27" s="12" t="s">
        <v>12</v>
      </c>
      <c r="N27" s="13" t="s">
        <v>22</v>
      </c>
      <c r="O27" s="11" t="s">
        <v>23</v>
      </c>
      <c r="P27" s="8" t="s">
        <v>24</v>
      </c>
      <c r="Q27" s="8" t="s">
        <v>25</v>
      </c>
      <c r="R27" s="11" t="s">
        <v>26</v>
      </c>
      <c r="S27" s="12" t="s">
        <v>27</v>
      </c>
      <c r="T27" s="8"/>
      <c r="U27" s="8"/>
      <c r="V27" s="8"/>
      <c r="W27" s="8"/>
    </row>
    <row r="28" customFormat="false" ht="18" hidden="false" customHeight="true" outlineLevel="0" collapsed="false">
      <c r="B28" s="14" t="s">
        <v>28</v>
      </c>
      <c r="C28" s="26" t="n">
        <v>103.419565213</v>
      </c>
      <c r="D28" s="27" t="n">
        <v>62.986956519</v>
      </c>
      <c r="E28" s="27"/>
      <c r="F28" s="27"/>
      <c r="G28" s="27"/>
      <c r="H28" s="27"/>
      <c r="I28" s="27"/>
      <c r="J28" s="27"/>
      <c r="K28" s="27"/>
      <c r="L28" s="27"/>
      <c r="M28" s="27"/>
      <c r="N28" s="27" t="n">
        <v>14.191304347</v>
      </c>
      <c r="O28" s="27"/>
      <c r="P28" s="27"/>
      <c r="Q28" s="27"/>
      <c r="R28" s="27"/>
      <c r="S28" s="27" t="n">
        <v>26.241304347</v>
      </c>
      <c r="T28" s="27"/>
      <c r="U28" s="27"/>
      <c r="V28" s="27"/>
      <c r="W28" s="27"/>
      <c r="X28" s="28"/>
    </row>
    <row r="29" customFormat="false" ht="18" hidden="false" customHeight="true" outlineLevel="0" collapsed="false">
      <c r="B29" s="16" t="s">
        <v>29</v>
      </c>
      <c r="C29" s="29" t="n">
        <f aca="false">IF($C28=0,0,C28/$C28)</f>
        <v>1</v>
      </c>
      <c r="D29" s="30" t="n">
        <f aca="false">IF($C28=0,0,D28/$C28)</f>
        <v>0.609042944526733</v>
      </c>
      <c r="E29" s="30" t="n">
        <f aca="false">IF($C28=0,0,E28/$C28)</f>
        <v>0</v>
      </c>
      <c r="F29" s="30" t="n">
        <f aca="false">IF($C28=0,0,F28/$C28)</f>
        <v>0</v>
      </c>
      <c r="G29" s="30" t="n">
        <f aca="false">IF($C28=0,0,G28/$C28)</f>
        <v>0</v>
      </c>
      <c r="H29" s="30" t="n">
        <f aca="false">IF($C28=0,0,H28/$C28)</f>
        <v>0</v>
      </c>
      <c r="I29" s="30" t="n">
        <f aca="false">IF($C28=0,0,I28/$C28)</f>
        <v>0</v>
      </c>
      <c r="J29" s="30" t="n">
        <f aca="false">IF($C28=0,0,J28/$C28)</f>
        <v>0</v>
      </c>
      <c r="K29" s="30" t="n">
        <f aca="false">IF($C28=0,0,K28/$C28)</f>
        <v>0</v>
      </c>
      <c r="L29" s="30" t="n">
        <f aca="false">IF($C28=0,0,L28/$C28)</f>
        <v>0</v>
      </c>
      <c r="M29" s="30" t="n">
        <f aca="false">IF($C28=0,0,M28/$C28)</f>
        <v>0</v>
      </c>
      <c r="N29" s="30" t="n">
        <f aca="false">IF($C28=0,0,N28/$C28)</f>
        <v>0.137220692407399</v>
      </c>
      <c r="O29" s="30" t="n">
        <f aca="false">IF($C28=0,0,O28/$C28)</f>
        <v>0</v>
      </c>
      <c r="P29" s="30" t="n">
        <f aca="false">IF($C28=0,0,P28/$C28)</f>
        <v>0</v>
      </c>
      <c r="Q29" s="30" t="n">
        <f aca="false">IF($C28=0,0,Q28/$C28)</f>
        <v>0</v>
      </c>
      <c r="R29" s="30" t="n">
        <f aca="false">IF($C28=0,0,R28/$C28)</f>
        <v>0</v>
      </c>
      <c r="S29" s="30" t="n">
        <f aca="false">IF($C28=0,0,S28/$C28)</f>
        <v>0.253736363065868</v>
      </c>
      <c r="T29" s="30" t="n">
        <f aca="false">IF($C28=0,0,T28/$C28)</f>
        <v>0</v>
      </c>
      <c r="U29" s="30" t="n">
        <f aca="false">IF($C28=0,0,U28/$C28)</f>
        <v>0</v>
      </c>
      <c r="V29" s="30" t="n">
        <f aca="false">IF($C28=0,0,V28/$C28)</f>
        <v>0</v>
      </c>
      <c r="W29" s="30" t="n">
        <f aca="false">IF($C28=0,0,W28/$C28)</f>
        <v>0</v>
      </c>
      <c r="X29" s="28"/>
    </row>
    <row r="30" customFormat="false" ht="18" hidden="false" customHeight="true" outlineLevel="0" collapsed="false">
      <c r="B30" s="21" t="s">
        <v>30</v>
      </c>
      <c r="C30" s="15" t="n">
        <v>98.349693261</v>
      </c>
      <c r="D30" s="27" t="n">
        <v>67.386503076</v>
      </c>
      <c r="E30" s="27"/>
      <c r="F30" s="27"/>
      <c r="G30" s="27"/>
      <c r="H30" s="27"/>
      <c r="I30" s="27"/>
      <c r="J30" s="27"/>
      <c r="K30" s="27"/>
      <c r="L30" s="27"/>
      <c r="M30" s="27"/>
      <c r="N30" s="27" t="n">
        <v>10.944785277</v>
      </c>
      <c r="O30" s="27"/>
      <c r="P30" s="27"/>
      <c r="Q30" s="27"/>
      <c r="R30" s="27"/>
      <c r="S30" s="27" t="n">
        <v>20.018404908</v>
      </c>
      <c r="T30" s="27"/>
      <c r="U30" s="27"/>
      <c r="V30" s="27"/>
      <c r="W30" s="27"/>
      <c r="X30" s="28"/>
    </row>
    <row r="31" customFormat="false" ht="18" hidden="false" customHeight="true" outlineLevel="0" collapsed="false">
      <c r="B31" s="22" t="s">
        <v>29</v>
      </c>
      <c r="C31" s="29" t="n">
        <f aca="false">IF($C30=0,0,C30/$C30)</f>
        <v>1</v>
      </c>
      <c r="D31" s="30" t="n">
        <f aca="false">IF($C30=0,0,D30/$C30)</f>
        <v>0.685172478343882</v>
      </c>
      <c r="E31" s="30" t="n">
        <f aca="false">IF($C30=0,0,E30/$C30)</f>
        <v>0</v>
      </c>
      <c r="F31" s="30" t="n">
        <f aca="false">IF($C30=0,0,F30/$C30)</f>
        <v>0</v>
      </c>
      <c r="G31" s="30" t="n">
        <f aca="false">IF($C30=0,0,G30/$C30)</f>
        <v>0</v>
      </c>
      <c r="H31" s="30" t="n">
        <f aca="false">IF($C30=0,0,H30/$C30)</f>
        <v>0</v>
      </c>
      <c r="I31" s="30" t="n">
        <f aca="false">IF($C30=0,0,I30/$C30)</f>
        <v>0</v>
      </c>
      <c r="J31" s="30" t="n">
        <f aca="false">IF($C30=0,0,J30/$C30)</f>
        <v>0</v>
      </c>
      <c r="K31" s="30" t="n">
        <f aca="false">IF($C30=0,0,K30/$C30)</f>
        <v>0</v>
      </c>
      <c r="L31" s="30" t="n">
        <f aca="false">IF($C30=0,0,L30/$C30)</f>
        <v>0</v>
      </c>
      <c r="M31" s="30" t="n">
        <f aca="false">IF($C30=0,0,M30/$C30)</f>
        <v>0</v>
      </c>
      <c r="N31" s="30" t="n">
        <f aca="false">IF($C30=0,0,N30/$C30)</f>
        <v>0.111284386499862</v>
      </c>
      <c r="O31" s="30" t="n">
        <f aca="false">IF($C30=0,0,O30/$C30)</f>
        <v>0</v>
      </c>
      <c r="P31" s="30" t="n">
        <f aca="false">IF($C30=0,0,P30/$C30)</f>
        <v>0</v>
      </c>
      <c r="Q31" s="30" t="n">
        <f aca="false">IF($C30=0,0,Q30/$C30)</f>
        <v>0</v>
      </c>
      <c r="R31" s="30" t="n">
        <f aca="false">IF($C30=0,0,R30/$C30)</f>
        <v>0</v>
      </c>
      <c r="S31" s="30" t="n">
        <f aca="false">IF($C30=0,0,S30/$C30)</f>
        <v>0.203543135156256</v>
      </c>
      <c r="T31" s="30" t="n">
        <f aca="false">IF($C30=0,0,T30/$C30)</f>
        <v>0</v>
      </c>
      <c r="U31" s="30" t="n">
        <f aca="false">IF($C30=0,0,U30/$C30)</f>
        <v>0</v>
      </c>
      <c r="V31" s="30" t="n">
        <f aca="false">IF($C30=0,0,V30/$C30)</f>
        <v>0</v>
      </c>
      <c r="W31" s="30" t="n">
        <f aca="false">IF($C30=0,0,W30/$C30)</f>
        <v>0</v>
      </c>
      <c r="X31" s="28"/>
    </row>
    <row r="32" customFormat="false" ht="18" hidden="false" customHeight="true" outlineLevel="0" collapsed="false">
      <c r="B32" s="14" t="s">
        <v>31</v>
      </c>
      <c r="C32" s="26" t="n">
        <v>100.174193537</v>
      </c>
      <c r="D32" s="27" t="n">
        <v>74.616129024</v>
      </c>
      <c r="E32" s="27"/>
      <c r="F32" s="27"/>
      <c r="G32" s="27"/>
      <c r="H32" s="27"/>
      <c r="I32" s="27"/>
      <c r="J32" s="27"/>
      <c r="K32" s="27"/>
      <c r="L32" s="27"/>
      <c r="M32" s="27"/>
      <c r="N32" s="27" t="n">
        <v>11.274193549</v>
      </c>
      <c r="O32" s="27"/>
      <c r="P32" s="27"/>
      <c r="Q32" s="27"/>
      <c r="R32" s="27"/>
      <c r="S32" s="27" t="n">
        <v>14.283870964</v>
      </c>
      <c r="T32" s="27"/>
      <c r="U32" s="27"/>
      <c r="V32" s="27"/>
      <c r="W32" s="27"/>
      <c r="X32" s="28"/>
    </row>
    <row r="33" customFormat="false" ht="18" hidden="false" customHeight="true" outlineLevel="0" collapsed="false">
      <c r="B33" s="16" t="s">
        <v>29</v>
      </c>
      <c r="C33" s="29" t="n">
        <f aca="false">IF($C32=0,0,C32/$C32)</f>
        <v>1</v>
      </c>
      <c r="D33" s="30" t="n">
        <f aca="false">IF($C32=0,0,D32/$C32)</f>
        <v>0.744863785665916</v>
      </c>
      <c r="E33" s="30" t="n">
        <f aca="false">IF($C32=0,0,E32/$C32)</f>
        <v>0</v>
      </c>
      <c r="F33" s="30" t="n">
        <f aca="false">IF($C32=0,0,F32/$C32)</f>
        <v>0</v>
      </c>
      <c r="G33" s="30" t="n">
        <f aca="false">IF($C32=0,0,G32/$C32)</f>
        <v>0</v>
      </c>
      <c r="H33" s="30" t="n">
        <f aca="false">IF($C32=0,0,H32/$C32)</f>
        <v>0</v>
      </c>
      <c r="I33" s="30" t="n">
        <f aca="false">IF($C32=0,0,I32/$C32)</f>
        <v>0</v>
      </c>
      <c r="J33" s="30" t="n">
        <f aca="false">IF($C32=0,0,J32/$C32)</f>
        <v>0</v>
      </c>
      <c r="K33" s="30" t="n">
        <f aca="false">IF($C32=0,0,K32/$C32)</f>
        <v>0</v>
      </c>
      <c r="L33" s="30" t="n">
        <f aca="false">IF($C32=0,0,L32/$C32)</f>
        <v>0</v>
      </c>
      <c r="M33" s="30" t="n">
        <f aca="false">IF($C32=0,0,M32/$C32)</f>
        <v>0</v>
      </c>
      <c r="N33" s="30" t="n">
        <f aca="false">IF($C32=0,0,N32/$C32)</f>
        <v>0.112545887827246</v>
      </c>
      <c r="O33" s="30" t="n">
        <f aca="false">IF($C32=0,0,O32/$C32)</f>
        <v>0</v>
      </c>
      <c r="P33" s="30" t="n">
        <f aca="false">IF($C32=0,0,P32/$C32)</f>
        <v>0</v>
      </c>
      <c r="Q33" s="30" t="n">
        <f aca="false">IF($C32=0,0,Q32/$C32)</f>
        <v>0</v>
      </c>
      <c r="R33" s="30" t="n">
        <f aca="false">IF($C32=0,0,R32/$C32)</f>
        <v>0</v>
      </c>
      <c r="S33" s="30" t="n">
        <f aca="false">IF($C32=0,0,S32/$C32)</f>
        <v>0.142590326506838</v>
      </c>
      <c r="T33" s="30" t="n">
        <f aca="false">IF($C32=0,0,T32/$C32)</f>
        <v>0</v>
      </c>
      <c r="U33" s="30" t="n">
        <f aca="false">IF($C32=0,0,U32/$C32)</f>
        <v>0</v>
      </c>
      <c r="V33" s="30" t="n">
        <f aca="false">IF($C32=0,0,V32/$C32)</f>
        <v>0</v>
      </c>
      <c r="W33" s="30" t="n">
        <f aca="false">IF($C32=0,0,W32/$C32)</f>
        <v>0</v>
      </c>
      <c r="X33" s="28"/>
    </row>
    <row r="34" customFormat="false" ht="18" hidden="false" customHeight="true" outlineLevel="0" collapsed="false">
      <c r="B34" s="21" t="s">
        <v>32</v>
      </c>
      <c r="C34" s="15" t="n">
        <f aca="false">SUM(D34:W34)</f>
        <v>94.705882357</v>
      </c>
      <c r="D34" s="27" t="n">
        <f aca="false">SUM(D12:M12)</f>
        <v>72.607843138</v>
      </c>
      <c r="E34" s="27"/>
      <c r="F34" s="27"/>
      <c r="G34" s="27"/>
      <c r="H34" s="27"/>
      <c r="I34" s="27"/>
      <c r="J34" s="27"/>
      <c r="K34" s="27"/>
      <c r="L34" s="27"/>
      <c r="M34" s="27"/>
      <c r="N34" s="27" t="n">
        <f aca="false">SUM(N12:R12)</f>
        <v>6.446078431</v>
      </c>
      <c r="O34" s="27"/>
      <c r="P34" s="27"/>
      <c r="Q34" s="27"/>
      <c r="R34" s="27"/>
      <c r="S34" s="27" t="n">
        <f aca="false">SUM(S12:W12)</f>
        <v>15.651960788</v>
      </c>
      <c r="T34" s="27"/>
      <c r="U34" s="27"/>
      <c r="V34" s="27"/>
      <c r="W34" s="27"/>
      <c r="X34" s="28"/>
    </row>
    <row r="35" customFormat="false" ht="18" hidden="false" customHeight="true" outlineLevel="0" collapsed="false">
      <c r="B35" s="22" t="s">
        <v>29</v>
      </c>
      <c r="C35" s="29" t="n">
        <f aca="false">IF($C34=0,0,C34/$C34)</f>
        <v>1</v>
      </c>
      <c r="D35" s="30" t="n">
        <f aca="false">IF($C34=0,0,D34/$C34)</f>
        <v>0.766666666641677</v>
      </c>
      <c r="E35" s="30" t="n">
        <f aca="false">IF($C34=0,0,E34/$C34)</f>
        <v>0</v>
      </c>
      <c r="F35" s="30" t="n">
        <f aca="false">IF($C34=0,0,F34/$C34)</f>
        <v>0</v>
      </c>
      <c r="G35" s="30" t="n">
        <f aca="false">IF($C34=0,0,G34/$C34)</f>
        <v>0</v>
      </c>
      <c r="H35" s="30" t="n">
        <f aca="false">IF($C34=0,0,H34/$C34)</f>
        <v>0</v>
      </c>
      <c r="I35" s="30" t="n">
        <f aca="false">IF($C34=0,0,I34/$C34)</f>
        <v>0</v>
      </c>
      <c r="J35" s="30" t="n">
        <f aca="false">IF($C34=0,0,J34/$C34)</f>
        <v>0</v>
      </c>
      <c r="K35" s="30" t="n">
        <f aca="false">IF($C34=0,0,K34/$C34)</f>
        <v>0</v>
      </c>
      <c r="L35" s="30" t="n">
        <f aca="false">IF($C34=0,0,L34/$C34)</f>
        <v>0</v>
      </c>
      <c r="M35" s="30" t="n">
        <f aca="false">IF($C34=0,0,M34/$C34)</f>
        <v>0</v>
      </c>
      <c r="N35" s="30" t="n">
        <f aca="false">IF($C34=0,0,N34/$C34)</f>
        <v>0.0680641821877662</v>
      </c>
      <c r="O35" s="30" t="n">
        <f aca="false">IF($C34=0,0,O34/$C34)</f>
        <v>0</v>
      </c>
      <c r="P35" s="30" t="n">
        <f aca="false">IF($C34=0,0,P34/$C34)</f>
        <v>0</v>
      </c>
      <c r="Q35" s="30" t="n">
        <f aca="false">IF($C34=0,0,Q34/$C34)</f>
        <v>0</v>
      </c>
      <c r="R35" s="30" t="n">
        <f aca="false">IF($C34=0,0,R34/$C34)</f>
        <v>0</v>
      </c>
      <c r="S35" s="30" t="n">
        <f aca="false">IF($C34=0,0,S34/$C34)</f>
        <v>0.165269151170557</v>
      </c>
      <c r="T35" s="30" t="n">
        <f aca="false">IF($C34=0,0,T34/$C34)</f>
        <v>0</v>
      </c>
      <c r="U35" s="30" t="n">
        <f aca="false">IF($C34=0,0,U34/$C34)</f>
        <v>0</v>
      </c>
      <c r="V35" s="30" t="n">
        <f aca="false">IF($C34=0,0,V34/$C34)</f>
        <v>0</v>
      </c>
      <c r="W35" s="30" t="n">
        <f aca="false">IF($C34=0,0,W34/$C34)</f>
        <v>0</v>
      </c>
      <c r="X35" s="28"/>
    </row>
    <row r="36" customFormat="false" ht="18" hidden="false" customHeight="true" outlineLevel="0" collapsed="false">
      <c r="B36" s="14" t="s">
        <v>33</v>
      </c>
      <c r="C36" s="26" t="n">
        <f aca="false">SUM(D36:W36)</f>
        <v>84.986547077</v>
      </c>
      <c r="D36" s="27" t="n">
        <f aca="false">SUM(D14:M14)</f>
        <v>64.327354253</v>
      </c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SUM(N14:R14)</f>
        <v>4.950672645</v>
      </c>
      <c r="O36" s="27"/>
      <c r="P36" s="27"/>
      <c r="Q36" s="27"/>
      <c r="R36" s="27"/>
      <c r="S36" s="27" t="n">
        <f aca="false">SUM(S14:W14)</f>
        <v>15.708520179</v>
      </c>
      <c r="T36" s="27"/>
      <c r="U36" s="27"/>
      <c r="V36" s="27"/>
      <c r="W36" s="27"/>
      <c r="X36" s="28"/>
    </row>
    <row r="37" customFormat="false" ht="18" hidden="false" customHeight="true" outlineLevel="0" collapsed="false">
      <c r="B37" s="16" t="s">
        <v>29</v>
      </c>
      <c r="C37" s="29" t="n">
        <f aca="false">IF($C36=0,0,C36/$C36)</f>
        <v>1</v>
      </c>
      <c r="D37" s="30" t="n">
        <f aca="false">IF($C36=0,0,D36/$C36)</f>
        <v>0.756912199229812</v>
      </c>
      <c r="E37" s="30" t="n">
        <f aca="false">IF($C36=0,0,E36/$C36)</f>
        <v>0</v>
      </c>
      <c r="F37" s="30" t="n">
        <f aca="false">IF($C36=0,0,F36/$C36)</f>
        <v>0</v>
      </c>
      <c r="G37" s="30" t="n">
        <f aca="false">IF($C36=0,0,G36/$C36)</f>
        <v>0</v>
      </c>
      <c r="H37" s="30" t="n">
        <f aca="false">IF($C36=0,0,H36/$C36)</f>
        <v>0</v>
      </c>
      <c r="I37" s="30" t="n">
        <f aca="false">IF($C36=0,0,I36/$C36)</f>
        <v>0</v>
      </c>
      <c r="J37" s="30" t="n">
        <f aca="false">IF($C36=0,0,J36/$C36)</f>
        <v>0</v>
      </c>
      <c r="K37" s="30" t="n">
        <f aca="false">IF($C36=0,0,K36/$C36)</f>
        <v>0</v>
      </c>
      <c r="L37" s="30" t="n">
        <f aca="false">IF($C36=0,0,L36/$C36)</f>
        <v>0</v>
      </c>
      <c r="M37" s="30" t="n">
        <f aca="false">IF($C36=0,0,M36/$C36)</f>
        <v>0</v>
      </c>
      <c r="N37" s="30" t="n">
        <f aca="false">IF($C36=0,0,N36/$C36)</f>
        <v>0.0582524271813816</v>
      </c>
      <c r="O37" s="30" t="n">
        <f aca="false">IF($C36=0,0,O36/$C36)</f>
        <v>0</v>
      </c>
      <c r="P37" s="30" t="n">
        <f aca="false">IF($C36=0,0,P36/$C36)</f>
        <v>0</v>
      </c>
      <c r="Q37" s="30" t="n">
        <f aca="false">IF($C36=0,0,Q36/$C36)</f>
        <v>0</v>
      </c>
      <c r="R37" s="30" t="n">
        <f aca="false">IF($C36=0,0,R36/$C36)</f>
        <v>0</v>
      </c>
      <c r="S37" s="30" t="n">
        <f aca="false">IF($C36=0,0,S36/$C36)</f>
        <v>0.184835373588807</v>
      </c>
      <c r="T37" s="30" t="n">
        <f aca="false">IF($C36=0,0,T36/$C36)</f>
        <v>0</v>
      </c>
      <c r="U37" s="30" t="n">
        <f aca="false">IF($C36=0,0,U36/$C36)</f>
        <v>0</v>
      </c>
      <c r="V37" s="30" t="n">
        <f aca="false">IF($C36=0,0,V36/$C36)</f>
        <v>0</v>
      </c>
      <c r="W37" s="30" t="n">
        <f aca="false">IF($C36=0,0,W36/$C36)</f>
        <v>0</v>
      </c>
      <c r="X37" s="28"/>
    </row>
    <row r="38" customFormat="false" ht="18" hidden="false" customHeight="true" outlineLevel="0" collapsed="false">
      <c r="B38" s="21" t="s">
        <v>34</v>
      </c>
      <c r="C38" s="15" t="n">
        <v>72.076923084</v>
      </c>
      <c r="D38" s="27" t="n">
        <v>59.174825182</v>
      </c>
      <c r="E38" s="27"/>
      <c r="F38" s="27"/>
      <c r="G38" s="27"/>
      <c r="H38" s="27"/>
      <c r="I38" s="27"/>
      <c r="J38" s="27"/>
      <c r="K38" s="27"/>
      <c r="L38" s="27"/>
      <c r="M38" s="27"/>
      <c r="N38" s="27" t="n">
        <v>4.090909091</v>
      </c>
      <c r="O38" s="27"/>
      <c r="P38" s="27"/>
      <c r="Q38" s="27"/>
      <c r="R38" s="27"/>
      <c r="S38" s="27" t="n">
        <v>8.811188811</v>
      </c>
      <c r="T38" s="27"/>
      <c r="U38" s="27"/>
      <c r="V38" s="27"/>
      <c r="W38" s="27"/>
      <c r="X38" s="28"/>
    </row>
    <row r="39" customFormat="false" ht="18" hidden="false" customHeight="true" outlineLevel="0" collapsed="false">
      <c r="B39" s="22" t="s">
        <v>29</v>
      </c>
      <c r="C39" s="29" t="n">
        <f aca="false">IF($C38=0,0,C38/$C38)</f>
        <v>1</v>
      </c>
      <c r="D39" s="30" t="n">
        <f aca="false">IF($C38=0,0,D38/$C38)</f>
        <v>0.820995440011172</v>
      </c>
      <c r="E39" s="30" t="n">
        <f aca="false">IF($C38=0,0,E38/$C38)</f>
        <v>0</v>
      </c>
      <c r="F39" s="30" t="n">
        <f aca="false">IF($C38=0,0,F38/$C38)</f>
        <v>0</v>
      </c>
      <c r="G39" s="30" t="n">
        <f aca="false">IF($C38=0,0,G38/$C38)</f>
        <v>0</v>
      </c>
      <c r="H39" s="30" t="n">
        <f aca="false">IF($C38=0,0,H38/$C38)</f>
        <v>0</v>
      </c>
      <c r="I39" s="30" t="n">
        <f aca="false">IF($C38=0,0,I38/$C38)</f>
        <v>0</v>
      </c>
      <c r="J39" s="30" t="n">
        <f aca="false">IF($C38=0,0,J38/$C38)</f>
        <v>0</v>
      </c>
      <c r="K39" s="30" t="n">
        <f aca="false">IF($C38=0,0,K38/$C38)</f>
        <v>0</v>
      </c>
      <c r="L39" s="30" t="n">
        <f aca="false">IF($C38=0,0,L38/$C38)</f>
        <v>0</v>
      </c>
      <c r="M39" s="30" t="n">
        <f aca="false">IF($C38=0,0,M38/$C38)</f>
        <v>0</v>
      </c>
      <c r="N39" s="30" t="n">
        <f aca="false">IF($C38=0,0,N38/$C38)</f>
        <v>0.0567575434127837</v>
      </c>
      <c r="O39" s="30" t="n">
        <f aca="false">IF($C38=0,0,O38/$C38)</f>
        <v>0</v>
      </c>
      <c r="P39" s="30" t="n">
        <f aca="false">IF($C38=0,0,P38/$C38)</f>
        <v>0</v>
      </c>
      <c r="Q39" s="30" t="n">
        <f aca="false">IF($C38=0,0,Q38/$C38)</f>
        <v>0</v>
      </c>
      <c r="R39" s="30" t="n">
        <f aca="false">IF($C38=0,0,R38/$C38)</f>
        <v>0</v>
      </c>
      <c r="S39" s="30" t="n">
        <f aca="false">IF($C38=0,0,S38/$C38)</f>
        <v>0.122247016576044</v>
      </c>
      <c r="T39" s="30" t="n">
        <f aca="false">IF($C38=0,0,T38/$C38)</f>
        <v>0</v>
      </c>
      <c r="U39" s="30" t="n">
        <f aca="false">IF($C38=0,0,U38/$C38)</f>
        <v>0</v>
      </c>
      <c r="V39" s="30" t="n">
        <f aca="false">IF($C38=0,0,V38/$C38)</f>
        <v>0</v>
      </c>
      <c r="W39" s="30" t="n">
        <f aca="false">IF($C38=0,0,W38/$C38)</f>
        <v>0</v>
      </c>
      <c r="X39" s="28"/>
    </row>
    <row r="40" customFormat="false" ht="18" hidden="false" customHeight="true" outlineLevel="0" collapsed="false">
      <c r="B40" s="14" t="s">
        <v>35</v>
      </c>
      <c r="C40" s="26" t="n">
        <v>47.742574257</v>
      </c>
      <c r="D40" s="27" t="n">
        <v>39.267326732</v>
      </c>
      <c r="E40" s="27"/>
      <c r="F40" s="27"/>
      <c r="G40" s="27"/>
      <c r="H40" s="27"/>
      <c r="I40" s="27"/>
      <c r="J40" s="27"/>
      <c r="K40" s="27"/>
      <c r="L40" s="27"/>
      <c r="M40" s="27"/>
      <c r="N40" s="27" t="n">
        <v>2.277227723</v>
      </c>
      <c r="O40" s="27"/>
      <c r="P40" s="27"/>
      <c r="Q40" s="27"/>
      <c r="R40" s="27"/>
      <c r="S40" s="27" t="n">
        <v>6.198019802</v>
      </c>
      <c r="T40" s="27"/>
      <c r="U40" s="27"/>
      <c r="V40" s="27"/>
      <c r="W40" s="27"/>
      <c r="X40" s="28"/>
    </row>
    <row r="41" customFormat="false" ht="18" hidden="false" customHeight="true" outlineLevel="0" collapsed="false">
      <c r="B41" s="16" t="s">
        <v>29</v>
      </c>
      <c r="C41" s="29" t="n">
        <f aca="false">IF($C40=0,0,C40/$C40)</f>
        <v>1</v>
      </c>
      <c r="D41" s="30" t="n">
        <f aca="false">IF($C40=0,0,D40/$C40)</f>
        <v>0.822480298624506</v>
      </c>
      <c r="E41" s="30" t="n">
        <f aca="false">IF($C40=0,0,E40/$C40)</f>
        <v>0</v>
      </c>
      <c r="F41" s="30" t="n">
        <f aca="false">IF($C40=0,0,F40/$C40)</f>
        <v>0</v>
      </c>
      <c r="G41" s="30" t="n">
        <f aca="false">IF($C40=0,0,G40/$C40)</f>
        <v>0</v>
      </c>
      <c r="H41" s="30" t="n">
        <f aca="false">IF($C40=0,0,H40/$C40)</f>
        <v>0</v>
      </c>
      <c r="I41" s="30" t="n">
        <f aca="false">IF($C40=0,0,I40/$C40)</f>
        <v>0</v>
      </c>
      <c r="J41" s="30" t="n">
        <f aca="false">IF($C40=0,0,J40/$C40)</f>
        <v>0</v>
      </c>
      <c r="K41" s="30" t="n">
        <f aca="false">IF($C40=0,0,K40/$C40)</f>
        <v>0</v>
      </c>
      <c r="L41" s="30" t="n">
        <f aca="false">IF($C40=0,0,L40/$C40)</f>
        <v>0</v>
      </c>
      <c r="M41" s="30" t="n">
        <f aca="false">IF($C40=0,0,M40/$C40)</f>
        <v>0</v>
      </c>
      <c r="N41" s="30" t="n">
        <f aca="false">IF($C40=0,0,N40/$C40)</f>
        <v>0.0476980506066054</v>
      </c>
      <c r="O41" s="30" t="n">
        <f aca="false">IF($C40=0,0,O40/$C40)</f>
        <v>0</v>
      </c>
      <c r="P41" s="30" t="n">
        <f aca="false">IF($C40=0,0,P40/$C40)</f>
        <v>0</v>
      </c>
      <c r="Q41" s="30" t="n">
        <f aca="false">IF($C40=0,0,Q40/$C40)</f>
        <v>0</v>
      </c>
      <c r="R41" s="30" t="n">
        <f aca="false">IF($C40=0,0,R40/$C40)</f>
        <v>0</v>
      </c>
      <c r="S41" s="30" t="n">
        <f aca="false">IF($C40=0,0,S40/$C40)</f>
        <v>0.129821650768889</v>
      </c>
      <c r="T41" s="30" t="n">
        <f aca="false">IF($C40=0,0,T40/$C40)</f>
        <v>0</v>
      </c>
      <c r="U41" s="30" t="n">
        <f aca="false">IF($C40=0,0,U40/$C40)</f>
        <v>0</v>
      </c>
      <c r="V41" s="30" t="n">
        <f aca="false">IF($C40=0,0,V40/$C40)</f>
        <v>0</v>
      </c>
      <c r="W41" s="30" t="n">
        <f aca="false">IF($C40=0,0,W40/$C40)</f>
        <v>0</v>
      </c>
      <c r="X41" s="28"/>
    </row>
    <row r="42" customFormat="false" ht="18" hidden="false" customHeight="true" outlineLevel="0" collapsed="false">
      <c r="B42" s="21" t="s">
        <v>36</v>
      </c>
      <c r="C42" s="15" t="n">
        <v>126.571428574</v>
      </c>
      <c r="D42" s="27" t="n">
        <v>68.000000002</v>
      </c>
      <c r="E42" s="27"/>
      <c r="F42" s="27"/>
      <c r="G42" s="27"/>
      <c r="H42" s="27"/>
      <c r="I42" s="27"/>
      <c r="J42" s="27"/>
      <c r="K42" s="27"/>
      <c r="L42" s="27"/>
      <c r="M42" s="27"/>
      <c r="N42" s="27" t="n">
        <v>8.571428572</v>
      </c>
      <c r="O42" s="27"/>
      <c r="P42" s="27"/>
      <c r="Q42" s="27"/>
      <c r="R42" s="27"/>
      <c r="S42" s="27" t="n">
        <v>50</v>
      </c>
      <c r="T42" s="27"/>
      <c r="U42" s="27"/>
      <c r="V42" s="27"/>
      <c r="W42" s="27"/>
      <c r="X42" s="28"/>
    </row>
    <row r="43" customFormat="false" ht="18" hidden="false" customHeight="true" outlineLevel="0" collapsed="false">
      <c r="B43" s="22" t="s">
        <v>29</v>
      </c>
      <c r="C43" s="29" t="n">
        <f aca="false">IF($C42=0,0,C42/$C42)</f>
        <v>1</v>
      </c>
      <c r="D43" s="30" t="n">
        <f aca="false">IF($C42=0,0,D42/$C42)</f>
        <v>0.537246049666286</v>
      </c>
      <c r="E43" s="30" t="n">
        <f aca="false">IF($C42=0,0,E42/$C42)</f>
        <v>0</v>
      </c>
      <c r="F43" s="30" t="n">
        <f aca="false">IF($C42=0,0,F42/$C42)</f>
        <v>0</v>
      </c>
      <c r="G43" s="30" t="n">
        <f aca="false">IF($C42=0,0,G42/$C42)</f>
        <v>0</v>
      </c>
      <c r="H43" s="30" t="n">
        <f aca="false">IF($C42=0,0,H42/$C42)</f>
        <v>0</v>
      </c>
      <c r="I43" s="30" t="n">
        <f aca="false">IF($C42=0,0,I42/$C42)</f>
        <v>0</v>
      </c>
      <c r="J43" s="30" t="n">
        <f aca="false">IF($C42=0,0,J42/$C42)</f>
        <v>0</v>
      </c>
      <c r="K43" s="30" t="n">
        <f aca="false">IF($C42=0,0,K42/$C42)</f>
        <v>0</v>
      </c>
      <c r="L43" s="30" t="n">
        <f aca="false">IF($C42=0,0,L42/$C42)</f>
        <v>0</v>
      </c>
      <c r="M43" s="30" t="n">
        <f aca="false">IF($C42=0,0,M42/$C42)</f>
        <v>0</v>
      </c>
      <c r="N43" s="30" t="n">
        <f aca="false">IF($C42=0,0,N42/$C42)</f>
        <v>0.0677200902965926</v>
      </c>
      <c r="O43" s="30" t="n">
        <f aca="false">IF($C42=0,0,O42/$C42)</f>
        <v>0</v>
      </c>
      <c r="P43" s="30" t="n">
        <f aca="false">IF($C42=0,0,P42/$C42)</f>
        <v>0</v>
      </c>
      <c r="Q43" s="30" t="n">
        <f aca="false">IF($C42=0,0,Q42/$C42)</f>
        <v>0</v>
      </c>
      <c r="R43" s="30" t="n">
        <f aca="false">IF($C42=0,0,R42/$C42)</f>
        <v>0</v>
      </c>
      <c r="S43" s="30" t="n">
        <f aca="false">IF($C42=0,0,S42/$C42)</f>
        <v>0.395033860037121</v>
      </c>
      <c r="T43" s="30" t="n">
        <f aca="false">IF($C42=0,0,T42/$C42)</f>
        <v>0</v>
      </c>
      <c r="U43" s="30" t="n">
        <f aca="false">IF($C42=0,0,U42/$C42)</f>
        <v>0</v>
      </c>
      <c r="V43" s="30" t="n">
        <f aca="false">IF($C42=0,0,V42/$C42)</f>
        <v>0</v>
      </c>
      <c r="W43" s="30" t="n">
        <f aca="false">IF($C42=0,0,W42/$C42)</f>
        <v>0</v>
      </c>
      <c r="X43" s="28"/>
    </row>
  </sheetData>
  <mergeCells count="71">
    <mergeCell ref="B3:B5"/>
    <mergeCell ref="C3:C5"/>
    <mergeCell ref="D3:M4"/>
    <mergeCell ref="N3:O4"/>
    <mergeCell ref="P3:Q4"/>
    <mergeCell ref="R3:S4"/>
    <mergeCell ref="T3:T5"/>
    <mergeCell ref="U3:U5"/>
    <mergeCell ref="V3:V5"/>
    <mergeCell ref="W3:W5"/>
    <mergeCell ref="B24:B27"/>
    <mergeCell ref="C24:C27"/>
    <mergeCell ref="D24:M24"/>
    <mergeCell ref="N24:R24"/>
    <mergeCell ref="S24:W24"/>
    <mergeCell ref="D25:M26"/>
    <mergeCell ref="N25:O26"/>
    <mergeCell ref="P25:Q26"/>
    <mergeCell ref="R25:S26"/>
    <mergeCell ref="T25:T27"/>
    <mergeCell ref="U25:U27"/>
    <mergeCell ref="V25:V27"/>
    <mergeCell ref="W25:W27"/>
    <mergeCell ref="D28:M28"/>
    <mergeCell ref="N28:R28"/>
    <mergeCell ref="S28:W28"/>
    <mergeCell ref="D29:M29"/>
    <mergeCell ref="N29:R29"/>
    <mergeCell ref="S29:W29"/>
    <mergeCell ref="D30:M30"/>
    <mergeCell ref="N30:R30"/>
    <mergeCell ref="S30:W30"/>
    <mergeCell ref="D31:M31"/>
    <mergeCell ref="N31:R31"/>
    <mergeCell ref="S31:W31"/>
    <mergeCell ref="D32:M32"/>
    <mergeCell ref="N32:R32"/>
    <mergeCell ref="S32:W32"/>
    <mergeCell ref="D33:M33"/>
    <mergeCell ref="N33:R33"/>
    <mergeCell ref="S33:W33"/>
    <mergeCell ref="D34:M34"/>
    <mergeCell ref="N34:R34"/>
    <mergeCell ref="S34:W34"/>
    <mergeCell ref="D35:M35"/>
    <mergeCell ref="N35:R35"/>
    <mergeCell ref="S35:W35"/>
    <mergeCell ref="D36:M36"/>
    <mergeCell ref="N36:R36"/>
    <mergeCell ref="S36:W36"/>
    <mergeCell ref="D37:M37"/>
    <mergeCell ref="N37:R37"/>
    <mergeCell ref="S37:W37"/>
    <mergeCell ref="D38:M38"/>
    <mergeCell ref="N38:R38"/>
    <mergeCell ref="S38:W38"/>
    <mergeCell ref="D39:M39"/>
    <mergeCell ref="N39:R39"/>
    <mergeCell ref="S39:W39"/>
    <mergeCell ref="D40:M40"/>
    <mergeCell ref="N40:R40"/>
    <mergeCell ref="S40:W40"/>
    <mergeCell ref="D41:M41"/>
    <mergeCell ref="N41:R41"/>
    <mergeCell ref="S41:W41"/>
    <mergeCell ref="D42:M42"/>
    <mergeCell ref="N42:R42"/>
    <mergeCell ref="S42:W42"/>
    <mergeCell ref="D43:M43"/>
    <mergeCell ref="N43:R43"/>
    <mergeCell ref="S43:W43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9937518D554D4D44B36F98590A998823" ma:contentTypeVersion="2" ma:contentTypeDescription="" ma:contentTypeScope="" ma:versionID="ee88127cdcb246fced18cecd157dfe6f">
  <xsd:schema xmlns:xsd="http://www.w3.org/2001/XMLSchema" xmlns:p="http://schemas.microsoft.com/office/2006/metadata/properties" xmlns:ns2="8B97BE19-CDDD-400E-817A-CFDD13F7EC12" targetNamespace="http://schemas.microsoft.com/office/2006/metadata/properties" ma:root="true" ma:fieldsID="6dfb103be64c84caafc238fb89ca001b" ns2:_="">
    <xsd:import namespace="8B97BE19-CDDD-400E-817A-CFDD13F7EC12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p:properties xmlns:p="http://schemas.microsoft.com/office/2006/metadata/properties" xmlns:xsi="http://www.w3.org/2001/XMLSchema-instance">
  <documentManagement/>
</p:properties>
</file>

<file path=customXml/itemProps1.xml><?xml version="1.0" encoding="utf-8"?>
<ds:datastoreItem xmlns:ds="http://schemas.openxmlformats.org/officeDocument/2006/customXml" ds:itemID="{42166F86-7E6F-4E69-B03C-BBD929106F32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2.xml><?xml version="1.0" encoding="utf-8"?>
<ds:datastoreItem xmlns:ds="http://schemas.openxmlformats.org/officeDocument/2006/customXml" ds:itemID="{9DCDFF60-6448-4DA3-B2C7-F4EFB9ACD93A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1D4D73B2-88C6-476F-9D38-580DB5167365}">
  <ds:schemaRefs>
    <ds:schemaRef ds:uri="http://schemas.microsoft.com/office/2006/documentManagement/types"/>
    <ds:schemaRef ds:uri="http://purl.org/dc/dcmitype/"/>
    <ds:schemaRef ds:uri="http://www.w3.org/XML/1998/namespace"/>
    <ds:schemaRef ds:uri="http://purl.org/dc/terms/"/>
    <ds:schemaRef ds:uri="http://schemas.openxmlformats.org/package/2006/metadata/core-properties"/>
    <ds:schemaRef ds:uri="http://schemas.microsoft.com/office/2006/metadata/properties"/>
    <ds:schemaRef ds:uri="8B97BE19-CDDD-400E-817A-CFDD13F7EC12"/>
    <ds:schemaRef ds:uri="http://purl.org/dc/elements/1.1/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7:00:28Z</dcterms:created>
  <dc:creator>厚生労働省ネットワークシステム</dc:creator>
  <dc:description/>
  <dc:language>en-US</dc:language>
  <cp:lastModifiedBy>厚生労働省ネットワークシステム</cp:lastModifiedBy>
  <cp:lastPrinted>2013-04-10T10:28:54Z</cp:lastPrinted>
  <dcterms:modified xsi:type="dcterms:W3CDTF">2013-05-29T07:3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