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definedNames>
    <definedName function="false" hidden="false" localSheetId="0" name="_xlnm.Print_Area" vbProcedure="false">'29'!$B$1:$W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39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非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非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\-#,##0.0;\-"/>
    <numFmt numFmtId="166" formatCode="0.0%"/>
    <numFmt numFmtId="167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63"/>
    <col collapsed="false" customWidth="true" hidden="false" outlineLevel="0" max="3" min="3" style="1" width="8.63"/>
    <col collapsed="false" customWidth="true" hidden="false" outlineLevel="0" max="8" min="4" style="1" width="7.25"/>
    <col collapsed="false" customWidth="true" hidden="false" outlineLevel="0" max="9" min="9" style="1" width="6"/>
    <col collapsed="false" customWidth="true" hidden="false" outlineLevel="0" max="23" min="10" style="1" width="7.25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2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94.96212121</v>
      </c>
      <c r="D6" s="15" t="n">
        <v>12</v>
      </c>
      <c r="E6" s="14" t="n">
        <v>4.818181818</v>
      </c>
      <c r="F6" s="15" t="n">
        <v>6.181818182</v>
      </c>
      <c r="G6" s="14" t="n">
        <v>17.84848485</v>
      </c>
      <c r="H6" s="15" t="n">
        <v>3.03030303</v>
      </c>
      <c r="I6" s="14" t="n">
        <v>0.272727273</v>
      </c>
      <c r="J6" s="15" t="n">
        <v>1.515151515</v>
      </c>
      <c r="K6" s="14" t="n">
        <v>2.575757576</v>
      </c>
      <c r="L6" s="15" t="n">
        <v>2.666666667</v>
      </c>
      <c r="M6" s="16" t="n">
        <v>2.151515152</v>
      </c>
      <c r="N6" s="16" t="n">
        <v>2.363636364</v>
      </c>
      <c r="O6" s="14" t="n">
        <v>3.454545455</v>
      </c>
      <c r="P6" s="16" t="n">
        <v>3.181818182</v>
      </c>
      <c r="Q6" s="16" t="n">
        <v>1.151515152</v>
      </c>
      <c r="R6" s="14" t="n">
        <v>0.121212121</v>
      </c>
      <c r="S6" s="16" t="n">
        <v>10.93939394</v>
      </c>
      <c r="T6" s="14" t="n">
        <v>0.121212121</v>
      </c>
      <c r="U6" s="15" t="n">
        <v>12.45454545</v>
      </c>
      <c r="V6" s="14" t="n">
        <v>1.871212121</v>
      </c>
      <c r="W6" s="17" t="n">
        <v>6.242424242</v>
      </c>
    </row>
    <row r="7" customFormat="false" ht="18" hidden="false" customHeight="true" outlineLevel="0" collapsed="false">
      <c r="B7" s="18" t="s">
        <v>29</v>
      </c>
      <c r="C7" s="19" t="n">
        <f aca="false">IF($C6=0,0,C6/$C6)</f>
        <v>1</v>
      </c>
      <c r="D7" s="20" t="n">
        <f aca="false">IF($C6=0,0,D6/$C6)</f>
        <v>0.126366174713632</v>
      </c>
      <c r="E7" s="19" t="n">
        <f aca="false">IF($C6=0,0,E6/$C6)</f>
        <v>0.0507379337846196</v>
      </c>
      <c r="F7" s="20" t="n">
        <f aca="false">IF($C6=0,0,F6/$C6)</f>
        <v>0.0650977263695435</v>
      </c>
      <c r="G7" s="19" t="n">
        <f aca="false">IF($C6=0,0,G6/$C6)</f>
        <v>0.187953729577393</v>
      </c>
      <c r="H7" s="20" t="n">
        <f aca="false">IF($C6=0,0,H6/$C6)</f>
        <v>0.0319106501770191</v>
      </c>
      <c r="I7" s="19" t="n">
        <f aca="false">IF($C6=0,0,I6/$C6)</f>
        <v>0.00287195851909088</v>
      </c>
      <c r="J7" s="20" t="n">
        <f aca="false">IF($C6=0,0,J6/$C6)</f>
        <v>0.0159553250885096</v>
      </c>
      <c r="K7" s="19" t="n">
        <f aca="false">IF($C6=0,0,K6/$C6)</f>
        <v>0.0271240526557315</v>
      </c>
      <c r="L7" s="20" t="n">
        <f aca="false">IF($C6=0,0,L6/$C6)</f>
        <v>0.0280813721620952</v>
      </c>
      <c r="M7" s="21" t="n">
        <f aca="false">IF($C6=0,0,M6/$C6)</f>
        <v>0.022656561633055</v>
      </c>
      <c r="N7" s="21" t="n">
        <f aca="false">IF($C6=0,0,N6/$C6)</f>
        <v>0.0248903071443932</v>
      </c>
      <c r="O7" s="19" t="n">
        <f aca="false">IF($C6=0,0,O6/$C6)</f>
        <v>0.0363781412102262</v>
      </c>
      <c r="P7" s="21" t="n">
        <f aca="false">IF($C6=0,0,P6/$C6)</f>
        <v>0.0335061826911354</v>
      </c>
      <c r="Q7" s="21" t="n">
        <f aca="false">IF($C6=0,0,Q6/$C6)</f>
        <v>0.0121260470735856</v>
      </c>
      <c r="R7" s="19" t="n">
        <f aca="false">IF($C6=0,0,R6/$C6)</f>
        <v>0.00127642600497466</v>
      </c>
      <c r="S7" s="21" t="n">
        <f aca="false">IF($C6=0,0,S6/$C6)</f>
        <v>0.115197447156941</v>
      </c>
      <c r="T7" s="19" t="n">
        <f aca="false">IF($C6=0,0,T6/$C6)</f>
        <v>0.00127642600497466</v>
      </c>
      <c r="U7" s="20" t="n">
        <f aca="false">IF($C6=0,0,U6/$C6)</f>
        <v>0.131152772192798</v>
      </c>
      <c r="V7" s="19" t="n">
        <f aca="false">IF($C6=0,0,V6/$C6)</f>
        <v>0.0197048264840461</v>
      </c>
      <c r="W7" s="22" t="n">
        <f aca="false">IF($C6=0,0,W6/$C6)</f>
        <v>0.0657359393667655</v>
      </c>
      <c r="X7" s="23"/>
    </row>
    <row r="8" customFormat="false" ht="18" hidden="false" customHeight="true" outlineLevel="0" collapsed="false">
      <c r="B8" s="24" t="s">
        <v>30</v>
      </c>
      <c r="C8" s="25" t="n">
        <v>109.7386364</v>
      </c>
      <c r="D8" s="26" t="n">
        <v>30.77272727</v>
      </c>
      <c r="E8" s="25" t="n">
        <v>5.681818182</v>
      </c>
      <c r="F8" s="26" t="n">
        <v>6.613636364</v>
      </c>
      <c r="G8" s="25" t="n">
        <v>13.20454545</v>
      </c>
      <c r="H8" s="26" t="n">
        <v>11.27272727</v>
      </c>
      <c r="I8" s="25" t="n">
        <v>0.295454545</v>
      </c>
      <c r="J8" s="26" t="n">
        <v>0</v>
      </c>
      <c r="K8" s="25" t="n">
        <v>0.068181818</v>
      </c>
      <c r="L8" s="26" t="n">
        <v>1.386363636</v>
      </c>
      <c r="M8" s="27" t="n">
        <v>0.75</v>
      </c>
      <c r="N8" s="27" t="n">
        <v>6.204545455</v>
      </c>
      <c r="O8" s="25" t="n">
        <v>1.409090909</v>
      </c>
      <c r="P8" s="27" t="n">
        <v>4</v>
      </c>
      <c r="Q8" s="27" t="n">
        <v>1.409090909</v>
      </c>
      <c r="R8" s="25" t="n">
        <v>0.045454545</v>
      </c>
      <c r="S8" s="27" t="n">
        <v>0.136363636</v>
      </c>
      <c r="T8" s="25" t="n">
        <v>0</v>
      </c>
      <c r="U8" s="26" t="n">
        <v>18.44318182</v>
      </c>
      <c r="V8" s="25" t="n">
        <v>1.590909091</v>
      </c>
      <c r="W8" s="28" t="n">
        <v>6.454545455</v>
      </c>
    </row>
    <row r="9" customFormat="false" ht="18" hidden="false" customHeight="true" outlineLevel="0" collapsed="false">
      <c r="B9" s="29" t="s">
        <v>29</v>
      </c>
      <c r="C9" s="19" t="n">
        <f aca="false">IF($C8=0,0,C8/$C8)</f>
        <v>1</v>
      </c>
      <c r="D9" s="20" t="n">
        <f aca="false">IF($C8=0,0,D8/$C8)</f>
        <v>0.280418349266093</v>
      </c>
      <c r="E9" s="19" t="n">
        <f aca="false">IF($C8=0,0,E8/$C8)</f>
        <v>0.0517759138293794</v>
      </c>
      <c r="F9" s="20" t="n">
        <f aca="false">IF($C8=0,0,F8/$C8)</f>
        <v>0.0602671636987828</v>
      </c>
      <c r="G9" s="19" t="n">
        <f aca="false">IF($C8=0,0,G8/$C8)</f>
        <v>0.120327223694207</v>
      </c>
      <c r="H9" s="20" t="n">
        <f aca="false">IF($C8=0,0,H8/$C8)</f>
        <v>0.102723413009349</v>
      </c>
      <c r="I9" s="19" t="n">
        <f aca="false">IF($C8=0,0,I8/$C8)</f>
        <v>0.0026923475148995</v>
      </c>
      <c r="J9" s="20" t="n">
        <f aca="false">IF($C8=0,0,J8/$C8)</f>
        <v>0</v>
      </c>
      <c r="K9" s="19" t="n">
        <f aca="false">IF($C8=0,0,K8/$C8)</f>
        <v>0.000621310964275842</v>
      </c>
      <c r="L9" s="20" t="n">
        <f aca="false">IF($C8=0,0,L8/$C8)</f>
        <v>0.0126333229706507</v>
      </c>
      <c r="M9" s="21" t="n">
        <f aca="false">IF($C8=0,0,M8/$C8)</f>
        <v>0.00683442062525938</v>
      </c>
      <c r="N9" s="21" t="n">
        <f aca="false">IF($C8=0,0,N8/$C8)</f>
        <v>0.0565392979040151</v>
      </c>
      <c r="O9" s="19" t="n">
        <f aca="false">IF($C8=0,0,O8/$C8)</f>
        <v>0.0128404266284468</v>
      </c>
      <c r="P9" s="21" t="n">
        <f aca="false">IF($C8=0,0,P8/$C8)</f>
        <v>0.0364502433347167</v>
      </c>
      <c r="Q9" s="21" t="n">
        <f aca="false">IF($C8=0,0,Q8/$C8)</f>
        <v>0.0128404266284468</v>
      </c>
      <c r="R9" s="19" t="n">
        <f aca="false">IF($C8=0,0,R8/$C8)</f>
        <v>0.000414207306479708</v>
      </c>
      <c r="S9" s="21" t="n">
        <f aca="false">IF($C8=0,0,S8/$C8)</f>
        <v>0.00124262192855168</v>
      </c>
      <c r="T9" s="19" t="n">
        <f aca="false">IF($C8=0,0,T8/$C8)</f>
        <v>0</v>
      </c>
      <c r="U9" s="20" t="n">
        <f aca="false">IF($C8=0,0,U8/$C8)</f>
        <v>0.168064616301356</v>
      </c>
      <c r="V9" s="19" t="n">
        <f aca="false">IF($C8=0,0,V8/$C8)</f>
        <v>0.0144972558725907</v>
      </c>
      <c r="W9" s="22" t="n">
        <f aca="false">IF($C8=0,0,W8/$C8)</f>
        <v>0.0588174381124349</v>
      </c>
    </row>
    <row r="10" customFormat="false" ht="18" hidden="false" customHeight="true" outlineLevel="0" collapsed="false">
      <c r="B10" s="13" t="s">
        <v>31</v>
      </c>
      <c r="C10" s="25" t="n">
        <v>104.1625</v>
      </c>
      <c r="D10" s="26" t="n">
        <v>15.43125</v>
      </c>
      <c r="E10" s="25" t="n">
        <v>5.3375</v>
      </c>
      <c r="F10" s="26" t="n">
        <v>6.85625</v>
      </c>
      <c r="G10" s="25" t="n">
        <v>16.9875</v>
      </c>
      <c r="H10" s="26" t="n">
        <v>11.04375</v>
      </c>
      <c r="I10" s="25" t="n">
        <v>1.0125</v>
      </c>
      <c r="J10" s="26" t="n">
        <v>0</v>
      </c>
      <c r="K10" s="25" t="n">
        <v>6.1625</v>
      </c>
      <c r="L10" s="26" t="n">
        <v>3.7375</v>
      </c>
      <c r="M10" s="27" t="n">
        <v>3.1625</v>
      </c>
      <c r="N10" s="27" t="n">
        <v>0.7125</v>
      </c>
      <c r="O10" s="25" t="n">
        <v>6.1375</v>
      </c>
      <c r="P10" s="27" t="n">
        <v>3.5875</v>
      </c>
      <c r="Q10" s="27" t="n">
        <v>0.6125</v>
      </c>
      <c r="R10" s="25" t="n">
        <v>0.0375</v>
      </c>
      <c r="S10" s="27" t="n">
        <v>0.425</v>
      </c>
      <c r="T10" s="25" t="n">
        <v>0.1625</v>
      </c>
      <c r="U10" s="26" t="n">
        <v>16.4125</v>
      </c>
      <c r="V10" s="25" t="n">
        <v>1.5</v>
      </c>
      <c r="W10" s="28" t="n">
        <v>4.84375</v>
      </c>
    </row>
    <row r="11" customFormat="false" ht="18" hidden="false" customHeight="true" outlineLevel="0" collapsed="false">
      <c r="B11" s="18" t="s">
        <v>29</v>
      </c>
      <c r="C11" s="19" t="n">
        <f aca="false">IF($C10=0,0,C10/$C10)</f>
        <v>1</v>
      </c>
      <c r="D11" s="20" t="n">
        <f aca="false">IF($C10=0,0,D10/$C10)</f>
        <v>0.148145925837033</v>
      </c>
      <c r="E11" s="19" t="n">
        <f aca="false">IF($C10=0,0,E10/$C10)</f>
        <v>0.0512420496819873</v>
      </c>
      <c r="F11" s="20" t="n">
        <f aca="false">IF($C10=0,0,F10/$C10)</f>
        <v>0.0658226329053162</v>
      </c>
      <c r="G11" s="19" t="n">
        <f aca="false">IF($C10=0,0,G10/$C10)</f>
        <v>0.163086523460938</v>
      </c>
      <c r="H11" s="20" t="n">
        <f aca="false">IF($C10=0,0,H10/$C10)</f>
        <v>0.106024240969639</v>
      </c>
      <c r="I11" s="19" t="n">
        <f aca="false">IF($C10=0,0,I10/$C10)</f>
        <v>0.00972038881555262</v>
      </c>
      <c r="J11" s="20" t="n">
        <f aca="false">IF($C10=0,0,J10/$C10)</f>
        <v>0</v>
      </c>
      <c r="K11" s="19" t="n">
        <f aca="false">IF($C10=0,0,K10/$C10)</f>
        <v>0.0591623664946598</v>
      </c>
      <c r="L11" s="20" t="n">
        <f aca="false">IF($C10=0,0,L10/$C10)</f>
        <v>0.0358814352574103</v>
      </c>
      <c r="M11" s="21" t="n">
        <f aca="false">IF($C10=0,0,M10/$C10)</f>
        <v>0.0303612144485779</v>
      </c>
      <c r="N11" s="21" t="n">
        <f aca="false">IF($C10=0,0,N10/$C10)</f>
        <v>0.00684027361094444</v>
      </c>
      <c r="O11" s="19" t="n">
        <f aca="false">IF($C10=0,0,O10/$C10)</f>
        <v>0.0589223568942758</v>
      </c>
      <c r="P11" s="21" t="n">
        <f aca="false">IF($C10=0,0,P10/$C10)</f>
        <v>0.0344413776551062</v>
      </c>
      <c r="Q11" s="21" t="n">
        <f aca="false">IF($C10=0,0,Q10/$C10)</f>
        <v>0.00588023520940838</v>
      </c>
      <c r="R11" s="19" t="n">
        <f aca="false">IF($C10=0,0,R10/$C10)</f>
        <v>0.000360014400576023</v>
      </c>
      <c r="S11" s="21" t="n">
        <f aca="false">IF($C10=0,0,S10/$C10)</f>
        <v>0.00408016320652826</v>
      </c>
      <c r="T11" s="19" t="n">
        <f aca="false">IF($C10=0,0,T10/$C10)</f>
        <v>0.0015600624024961</v>
      </c>
      <c r="U11" s="20" t="n">
        <f aca="false">IF($C10=0,0,U10/$C10)</f>
        <v>0.157566302652106</v>
      </c>
      <c r="V11" s="19" t="n">
        <f aca="false">IF($C10=0,0,V10/$C10)</f>
        <v>0.0144005760230409</v>
      </c>
      <c r="W11" s="22" t="n">
        <f aca="false">IF($C10=0,0,W10/$C10)</f>
        <v>0.046501860074403</v>
      </c>
    </row>
    <row r="12" customFormat="false" ht="18" hidden="false" customHeight="true" outlineLevel="0" collapsed="false">
      <c r="B12" s="24" t="s">
        <v>32</v>
      </c>
      <c r="C12" s="25" t="n">
        <v>87.27922078</v>
      </c>
      <c r="D12" s="26" t="n">
        <v>15.47402597</v>
      </c>
      <c r="E12" s="25" t="n">
        <v>6.681818182</v>
      </c>
      <c r="F12" s="26" t="n">
        <v>9.95021645</v>
      </c>
      <c r="G12" s="25" t="n">
        <v>14.63636364</v>
      </c>
      <c r="H12" s="26" t="n">
        <v>8.378787879</v>
      </c>
      <c r="I12" s="25" t="n">
        <v>0.445887446</v>
      </c>
      <c r="J12" s="26" t="n">
        <v>0.614718615</v>
      </c>
      <c r="K12" s="25" t="n">
        <v>0.467532468</v>
      </c>
      <c r="L12" s="26" t="n">
        <v>1.751082251</v>
      </c>
      <c r="M12" s="27" t="n">
        <v>1.346320346</v>
      </c>
      <c r="N12" s="27" t="n">
        <v>4.571428571</v>
      </c>
      <c r="O12" s="25" t="n">
        <v>3.506493506</v>
      </c>
      <c r="P12" s="27" t="n">
        <v>2.658008658</v>
      </c>
      <c r="Q12" s="27" t="n">
        <v>0.636363636</v>
      </c>
      <c r="R12" s="25" t="n">
        <v>0.12987013</v>
      </c>
      <c r="S12" s="27" t="n">
        <v>0.012987013</v>
      </c>
      <c r="T12" s="25" t="n">
        <v>1.147186147</v>
      </c>
      <c r="U12" s="26" t="n">
        <v>12.26406926</v>
      </c>
      <c r="V12" s="25" t="n">
        <v>1.004329004</v>
      </c>
      <c r="W12" s="28" t="n">
        <v>1.601731602</v>
      </c>
    </row>
    <row r="13" customFormat="false" ht="18" hidden="false" customHeight="true" outlineLevel="0" collapsed="false">
      <c r="B13" s="29" t="s">
        <v>29</v>
      </c>
      <c r="C13" s="19" t="n">
        <f aca="false">IF($C12=0,0,C12/$C12)</f>
        <v>1</v>
      </c>
      <c r="D13" s="20" t="n">
        <f aca="false">IF($C12=0,0,D12/$C12)</f>
        <v>0.177293356101386</v>
      </c>
      <c r="E13" s="19" t="n">
        <f aca="false">IF($C12=0,0,E12/$C12)</f>
        <v>0.0765568038106401</v>
      </c>
      <c r="F13" s="20" t="n">
        <f aca="false">IF($C12=0,0,F12/$C12)</f>
        <v>0.114004414350593</v>
      </c>
      <c r="G13" s="19" t="n">
        <f aca="false">IF($C12=0,0,G12/$C12)</f>
        <v>0.167695856003264</v>
      </c>
      <c r="H13" s="20" t="n">
        <f aca="false">IF($C12=0,0,H12/$C12)</f>
        <v>0.0959998016036366</v>
      </c>
      <c r="I13" s="19" t="n">
        <f aca="false">IF($C12=0,0,I12/$C12)</f>
        <v>0.00510874687027654</v>
      </c>
      <c r="J13" s="20" t="n">
        <f aca="false">IF($C12=0,0,J12/$C12)</f>
        <v>0.00704312675464287</v>
      </c>
      <c r="K13" s="19" t="n">
        <f aca="false">IF($C12=0,0,K12/$C12)</f>
        <v>0.00535674429516831</v>
      </c>
      <c r="L13" s="20" t="n">
        <f aca="false">IF($C12=0,0,L12/$C12)</f>
        <v>0.0200629913437685</v>
      </c>
      <c r="M13" s="21" t="n">
        <f aca="false">IF($C12=0,0,M12/$C12)</f>
        <v>0.0154254395716203</v>
      </c>
      <c r="N13" s="21" t="n">
        <f aca="false">IF($C12=0,0,N12/$C12)</f>
        <v>0.0523770552732471</v>
      </c>
      <c r="O13" s="19" t="n">
        <f aca="false">IF($C12=0,0,O12/$C12)</f>
        <v>0.0401755821679324</v>
      </c>
      <c r="P13" s="21" t="n">
        <f aca="false">IF($C12=0,0,P12/$C12)</f>
        <v>0.0304540832771628</v>
      </c>
      <c r="Q13" s="21" t="n">
        <f aca="false">IF($C12=0,0,Q12/$C12)</f>
        <v>0.00729112416807716</v>
      </c>
      <c r="R13" s="19" t="n">
        <f aca="false">IF($C12=0,0,R12/$C12)</f>
        <v>0.00148798452643564</v>
      </c>
      <c r="S13" s="21" t="n">
        <f aca="false">IF($C12=0,0,S12/$C12)</f>
        <v>0.000148798452643564</v>
      </c>
      <c r="T13" s="19" t="n">
        <f aca="false">IF($C12=0,0,T12/$C12)</f>
        <v>0.0131438633015715</v>
      </c>
      <c r="U13" s="20" t="n">
        <f aca="false">IF($C12=0,0,U12/$C12)</f>
        <v>0.1405153385926</v>
      </c>
      <c r="V13" s="19" t="n">
        <f aca="false">IF($C12=0,0,V12/$C12)</f>
        <v>0.0115070803224923</v>
      </c>
      <c r="W13" s="22" t="n">
        <f aca="false">IF($C12=0,0,W12/$C12)</f>
        <v>0.0183518091440963</v>
      </c>
    </row>
    <row r="14" customFormat="false" ht="18" hidden="false" customHeight="true" outlineLevel="0" collapsed="false">
      <c r="B14" s="13" t="s">
        <v>33</v>
      </c>
      <c r="C14" s="25" t="n">
        <v>89.36964286</v>
      </c>
      <c r="D14" s="26" t="n">
        <v>14.80714286</v>
      </c>
      <c r="E14" s="25" t="n">
        <v>10.19285714</v>
      </c>
      <c r="F14" s="26" t="n">
        <v>11.49285714</v>
      </c>
      <c r="G14" s="25" t="n">
        <v>20.99821429</v>
      </c>
      <c r="H14" s="26" t="n">
        <v>6.325</v>
      </c>
      <c r="I14" s="25" t="n">
        <v>0.378571429</v>
      </c>
      <c r="J14" s="26" t="n">
        <v>0.275</v>
      </c>
      <c r="K14" s="25" t="n">
        <v>0.571428571</v>
      </c>
      <c r="L14" s="26" t="n">
        <v>1.071428571</v>
      </c>
      <c r="M14" s="27" t="n">
        <v>2.207142857</v>
      </c>
      <c r="N14" s="27" t="n">
        <v>2.898214286</v>
      </c>
      <c r="O14" s="25" t="n">
        <v>2.614285714</v>
      </c>
      <c r="P14" s="27" t="n">
        <v>1.714285714</v>
      </c>
      <c r="Q14" s="27" t="n">
        <v>0.717857143</v>
      </c>
      <c r="R14" s="25" t="n">
        <v>0.032142857</v>
      </c>
      <c r="S14" s="27" t="n">
        <v>0.153571429</v>
      </c>
      <c r="T14" s="25" t="n">
        <v>0.235714286</v>
      </c>
      <c r="U14" s="26" t="n">
        <v>9.801785714</v>
      </c>
      <c r="V14" s="25" t="n">
        <v>0.939285714</v>
      </c>
      <c r="W14" s="28" t="n">
        <v>1.942857143</v>
      </c>
    </row>
    <row r="15" customFormat="false" ht="18" hidden="false" customHeight="true" outlineLevel="0" collapsed="false">
      <c r="B15" s="18" t="s">
        <v>29</v>
      </c>
      <c r="C15" s="19" t="n">
        <f aca="false">IF($C14=0,0,C14/$C14)</f>
        <v>1</v>
      </c>
      <c r="D15" s="20" t="n">
        <f aca="false">IF($C14=0,0,D14/$C14)</f>
        <v>0.165684256825282</v>
      </c>
      <c r="E15" s="19" t="n">
        <f aca="false">IF($C14=0,0,E14/$C14)</f>
        <v>0.114052790341429</v>
      </c>
      <c r="F15" s="20" t="n">
        <f aca="false">IF($C14=0,0,F14/$C14)</f>
        <v>0.128599116794098</v>
      </c>
      <c r="G15" s="19" t="n">
        <f aca="false">IF($C14=0,0,G14/$C14)</f>
        <v>0.234959138450338</v>
      </c>
      <c r="H15" s="20" t="n">
        <f aca="false">IF($C14=0,0,H14/$C14)</f>
        <v>0.0707734729331781</v>
      </c>
      <c r="I15" s="19" t="n">
        <f aca="false">IF($C14=0,0,I14/$C14)</f>
        <v>0.0042360181476057</v>
      </c>
      <c r="J15" s="20" t="n">
        <f aca="false">IF($C14=0,0,J14/$C14)</f>
        <v>0.00307710751883383</v>
      </c>
      <c r="K15" s="19" t="n">
        <f aca="false">IF($C14=0,0,K14/$C14)</f>
        <v>0.00639398964472935</v>
      </c>
      <c r="L15" s="20" t="n">
        <f aca="false">IF($C14=0,0,L14/$C14)</f>
        <v>0.0119887305880636</v>
      </c>
      <c r="M15" s="21" t="n">
        <f aca="false">IF($C14=0,0,M14/$C14)</f>
        <v>0.0246967850196912</v>
      </c>
      <c r="N15" s="21" t="n">
        <f aca="false">IF($C14=0,0,N14/$C14)</f>
        <v>0.0324295162568808</v>
      </c>
      <c r="O15" s="19" t="n">
        <f aca="false">IF($C14=0,0,O14/$C14)</f>
        <v>0.0292525026433791</v>
      </c>
      <c r="P15" s="21" t="n">
        <f aca="false">IF($C14=0,0,P14/$C14)</f>
        <v>0.0191819689453775</v>
      </c>
      <c r="Q15" s="21" t="n">
        <f aca="false">IF($C14=0,0,Q14/$C14)</f>
        <v>0.00803244949881408</v>
      </c>
      <c r="R15" s="19" t="n">
        <f aca="false">IF($C14=0,0,R14/$C14)</f>
        <v>0.000359661916187275</v>
      </c>
      <c r="S15" s="21" t="n">
        <f aca="false">IF($C14=0,0,S14/$C14)</f>
        <v>0.00171838472310529</v>
      </c>
      <c r="T15" s="19" t="n">
        <f aca="false">IF($C14=0,0,T14/$C14)</f>
        <v>0.00263752073362599</v>
      </c>
      <c r="U15" s="20" t="n">
        <f aca="false">IF($C14=0,0,U14/$C14)</f>
        <v>0.109676903703809</v>
      </c>
      <c r="V15" s="19" t="n">
        <f aca="false">IF($C14=0,0,V14/$C14)</f>
        <v>0.0105101204832095</v>
      </c>
      <c r="W15" s="22" t="n">
        <f aca="false">IF($C14=0,0,W14/$C14)</f>
        <v>0.0217395648099829</v>
      </c>
    </row>
    <row r="16" customFormat="false" ht="18" hidden="false" customHeight="true" outlineLevel="0" collapsed="false">
      <c r="B16" s="24" t="s">
        <v>34</v>
      </c>
      <c r="C16" s="25" t="n">
        <v>89.7030303</v>
      </c>
      <c r="D16" s="26" t="n">
        <v>11.34545455</v>
      </c>
      <c r="E16" s="25" t="n">
        <v>14.64848485</v>
      </c>
      <c r="F16" s="26" t="n">
        <v>13.14242424</v>
      </c>
      <c r="G16" s="25" t="n">
        <v>18.57272727</v>
      </c>
      <c r="H16" s="26" t="n">
        <v>7.096969697</v>
      </c>
      <c r="I16" s="25" t="n">
        <v>0.327272727</v>
      </c>
      <c r="J16" s="26" t="n">
        <v>0.803030303</v>
      </c>
      <c r="K16" s="25" t="n">
        <v>1.374242424</v>
      </c>
      <c r="L16" s="26" t="n">
        <v>0.933333333</v>
      </c>
      <c r="M16" s="27" t="n">
        <v>1.890909091</v>
      </c>
      <c r="N16" s="27" t="n">
        <v>0.684848485</v>
      </c>
      <c r="O16" s="25" t="n">
        <v>1.290909091</v>
      </c>
      <c r="P16" s="27" t="n">
        <v>1.203030303</v>
      </c>
      <c r="Q16" s="27" t="n">
        <v>1.203030303</v>
      </c>
      <c r="R16" s="25" t="n">
        <v>0.2</v>
      </c>
      <c r="S16" s="27" t="n">
        <v>0.072727273</v>
      </c>
      <c r="T16" s="25" t="n">
        <v>0.363636364</v>
      </c>
      <c r="U16" s="26" t="n">
        <v>10.55606061</v>
      </c>
      <c r="V16" s="25" t="n">
        <v>1.109090909</v>
      </c>
      <c r="W16" s="28" t="n">
        <v>2.884848485</v>
      </c>
    </row>
    <row r="17" customFormat="false" ht="18" hidden="false" customHeight="true" outlineLevel="0" collapsed="false">
      <c r="B17" s="18" t="s">
        <v>29</v>
      </c>
      <c r="C17" s="19" t="n">
        <f aca="false">IF($C16=0,0,C16/$C16)</f>
        <v>1</v>
      </c>
      <c r="D17" s="20" t="n">
        <f aca="false">IF($C16=0,0,D16/$C16)</f>
        <v>0.126477940734629</v>
      </c>
      <c r="E17" s="19" t="n">
        <f aca="false">IF($C16=0,0,E16/$C16)</f>
        <v>0.163299777064499</v>
      </c>
      <c r="F17" s="20" t="n">
        <f aca="false">IF($C16=0,0,F16/$C16)</f>
        <v>0.146510370898808</v>
      </c>
      <c r="G17" s="19" t="n">
        <f aca="false">IF($C16=0,0,G16/$C16)</f>
        <v>0.207046821137323</v>
      </c>
      <c r="H17" s="20" t="n">
        <f aca="false">IF($C16=0,0,H16/$C16)</f>
        <v>0.0791162759303127</v>
      </c>
      <c r="I17" s="19" t="n">
        <f aca="false">IF($C16=0,0,I16/$C16)</f>
        <v>0.00364840213207379</v>
      </c>
      <c r="J17" s="20" t="n">
        <f aca="false">IF($C16=0,0,J16/$C16)</f>
        <v>0.00895209783119222</v>
      </c>
      <c r="K17" s="19" t="n">
        <f aca="false">IF($C16=0,0,K16/$C16)</f>
        <v>0.0153199108146517</v>
      </c>
      <c r="L17" s="20" t="n">
        <f aca="false">IF($C16=0,0,L16/$C16)</f>
        <v>0.0104047023816095</v>
      </c>
      <c r="M17" s="21" t="n">
        <f aca="false">IF($C16=0,0,M16/$C16)</f>
        <v>0.0210796567816729</v>
      </c>
      <c r="N17" s="21" t="n">
        <f aca="false">IF($C16=0,0,N16/$C16)</f>
        <v>0.0076346192844279</v>
      </c>
      <c r="O17" s="19" t="n">
        <f aca="false">IF($C16=0,0,O16/$C16)</f>
        <v>0.0143909195339636</v>
      </c>
      <c r="P17" s="21" t="n">
        <f aca="false">IF($C16=0,0,P16/$C16)</f>
        <v>0.0134112559963317</v>
      </c>
      <c r="Q17" s="21" t="n">
        <f aca="false">IF($C16=0,0,Q16/$C16)</f>
        <v>0.0134112559963317</v>
      </c>
      <c r="R17" s="19" t="n">
        <f aca="false">IF($C16=0,0,R16/$C16)</f>
        <v>0.00222957908256974</v>
      </c>
      <c r="S17" s="21" t="n">
        <f aca="false">IF($C16=0,0,S16/$C16)</f>
        <v>0.000810756033065697</v>
      </c>
      <c r="T17" s="19" t="n">
        <f aca="false">IF($C16=0,0,T16/$C16)</f>
        <v>0.00405378015418059</v>
      </c>
      <c r="U17" s="20" t="n">
        <f aca="false">IF($C16=0,0,U16/$C16)</f>
        <v>0.117677859651972</v>
      </c>
      <c r="V17" s="19" t="n">
        <f aca="false">IF($C16=0,0,V16/$C16)</f>
        <v>0.0123640294568733</v>
      </c>
      <c r="W17" s="22" t="n">
        <f aca="false">IF($C16=0,0,W16/$C16)</f>
        <v>0.0321599891926951</v>
      </c>
    </row>
    <row r="18" customFormat="false" ht="18" hidden="false" customHeight="true" outlineLevel="0" collapsed="false">
      <c r="B18" s="24" t="s">
        <v>35</v>
      </c>
      <c r="C18" s="25" t="n">
        <v>58.90265487</v>
      </c>
      <c r="D18" s="26" t="n">
        <v>8.544247788</v>
      </c>
      <c r="E18" s="25" t="n">
        <v>7.486725664</v>
      </c>
      <c r="F18" s="26" t="n">
        <v>8.283185841</v>
      </c>
      <c r="G18" s="25" t="n">
        <v>13.75663717</v>
      </c>
      <c r="H18" s="26" t="n">
        <v>6.601769912</v>
      </c>
      <c r="I18" s="25" t="n">
        <v>0.03539823</v>
      </c>
      <c r="J18" s="26" t="n">
        <v>0.008849558</v>
      </c>
      <c r="K18" s="25" t="n">
        <v>1.610619469</v>
      </c>
      <c r="L18" s="26" t="n">
        <v>0.03539823</v>
      </c>
      <c r="M18" s="27" t="n">
        <v>1.132743363</v>
      </c>
      <c r="N18" s="27" t="n">
        <v>0.761061947</v>
      </c>
      <c r="O18" s="25" t="n">
        <v>0.345132743</v>
      </c>
      <c r="P18" s="27" t="n">
        <v>0.584070796</v>
      </c>
      <c r="Q18" s="27" t="n">
        <v>0.513274336</v>
      </c>
      <c r="R18" s="25" t="n">
        <v>0.044247788</v>
      </c>
      <c r="S18" s="27" t="n">
        <v>0.10619469</v>
      </c>
      <c r="T18" s="25" t="n">
        <v>0.017699115</v>
      </c>
      <c r="U18" s="26" t="n">
        <v>7.283185841</v>
      </c>
      <c r="V18" s="25" t="n">
        <v>1.088495575</v>
      </c>
      <c r="W18" s="28" t="n">
        <v>0.663716814</v>
      </c>
    </row>
    <row r="19" customFormat="false" ht="18" hidden="false" customHeight="true" outlineLevel="0" collapsed="false">
      <c r="B19" s="29" t="s">
        <v>29</v>
      </c>
      <c r="C19" s="19" t="n">
        <f aca="false">IF($C18=0,0,C18/$C18)</f>
        <v>1</v>
      </c>
      <c r="D19" s="20" t="n">
        <f aca="false">IF($C18=0,0,D18/$C18)</f>
        <v>0.145057091346008</v>
      </c>
      <c r="E19" s="19" t="n">
        <f aca="false">IF($C18=0,0,E18/$C18)</f>
        <v>0.127103365383503</v>
      </c>
      <c r="F19" s="20" t="n">
        <f aca="false">IF($C18=0,0,F18/$C18)</f>
        <v>0.140624999998408</v>
      </c>
      <c r="G19" s="19" t="n">
        <f aca="false">IF($C18=0,0,G18/$C18)</f>
        <v>0.233548677905288</v>
      </c>
      <c r="H19" s="20" t="n">
        <f aca="false">IF($C18=0,0,H18/$C18)</f>
        <v>0.11207932692627</v>
      </c>
      <c r="I19" s="19" t="n">
        <f aca="false">IF($C18=0,0,I18/$C18)</f>
        <v>0.000600961536931145</v>
      </c>
      <c r="J19" s="20" t="n">
        <f aca="false">IF($C18=0,0,J18/$C18)</f>
        <v>0.000150240392721368</v>
      </c>
      <c r="K19" s="19" t="n">
        <f aca="false">IF($C18=0,0,K18/$C18)</f>
        <v>0.0273437499982758</v>
      </c>
      <c r="L19" s="20" t="n">
        <f aca="false">IF($C18=0,0,L18/$C18)</f>
        <v>0.000600961536931145</v>
      </c>
      <c r="M19" s="21" t="n">
        <f aca="false">IF($C18=0,0,M18/$C18)</f>
        <v>0.0192307692327281</v>
      </c>
      <c r="N19" s="21" t="n">
        <f aca="false">IF($C18=0,0,N18/$C18)</f>
        <v>0.0129206730779739</v>
      </c>
      <c r="O19" s="19" t="n">
        <f aca="false">IF($C18=0,0,O18/$C18)</f>
        <v>0.00585937499356725</v>
      </c>
      <c r="P19" s="21" t="n">
        <f aca="false">IF($C18=0,0,P18/$C18)</f>
        <v>0.00991586537634106</v>
      </c>
      <c r="Q19" s="21" t="n">
        <f aca="false">IF($C18=0,0,Q18/$C18)</f>
        <v>0.00871394230247877</v>
      </c>
      <c r="R19" s="19" t="n">
        <f aca="false">IF($C18=0,0,R18/$C18)</f>
        <v>0.000751201929652513</v>
      </c>
      <c r="S19" s="21" t="n">
        <f aca="false">IF($C18=0,0,S18/$C18)</f>
        <v>0.00180288461079344</v>
      </c>
      <c r="T19" s="19" t="n">
        <f aca="false">IF($C18=0,0,T18/$C18)</f>
        <v>0.000300480768465573</v>
      </c>
      <c r="U19" s="20" t="n">
        <f aca="false">IF($C18=0,0,U18/$C18)</f>
        <v>0.123647836537661</v>
      </c>
      <c r="V19" s="19" t="n">
        <f aca="false">IF($C18=0,0,V18/$C18)</f>
        <v>0.0184795673030756</v>
      </c>
      <c r="W19" s="22" t="n">
        <f aca="false">IF($C18=0,0,W18/$C18)</f>
        <v>0.0112680288429247</v>
      </c>
    </row>
    <row r="20" customFormat="false" ht="18" hidden="false" customHeight="true" outlineLevel="0" collapsed="false"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18" hidden="false" customHeight="true" outlineLevel="0" collapsed="false">
      <c r="B21" s="2" t="s">
        <v>36</v>
      </c>
      <c r="C21" s="2"/>
      <c r="D21" s="2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4" t="s">
        <v>2</v>
      </c>
    </row>
    <row r="22" customFormat="false" ht="18" hidden="false" customHeight="true" outlineLevel="0" collapsed="false">
      <c r="B22" s="5" t="s">
        <v>3</v>
      </c>
      <c r="C22" s="5" t="s">
        <v>4</v>
      </c>
      <c r="D22" s="5" t="s">
        <v>37</v>
      </c>
      <c r="E22" s="5"/>
      <c r="F22" s="5"/>
      <c r="G22" s="5"/>
      <c r="H22" s="5"/>
      <c r="I22" s="5"/>
      <c r="J22" s="5"/>
      <c r="K22" s="5"/>
      <c r="L22" s="5"/>
      <c r="M22" s="5"/>
      <c r="N22" s="5" t="s">
        <v>38</v>
      </c>
      <c r="O22" s="5"/>
      <c r="P22" s="5"/>
      <c r="Q22" s="5"/>
      <c r="R22" s="5"/>
      <c r="S22" s="5" t="s">
        <v>12</v>
      </c>
      <c r="T22" s="5"/>
      <c r="U22" s="5"/>
      <c r="V22" s="5"/>
      <c r="W22" s="5"/>
    </row>
    <row r="23" customFormat="false" ht="9" hidden="false" customHeight="true" outlineLevel="0" collapsed="false">
      <c r="B23" s="5"/>
      <c r="C23" s="5"/>
      <c r="D23" s="32" t="s">
        <v>5</v>
      </c>
      <c r="E23" s="32"/>
      <c r="F23" s="32"/>
      <c r="G23" s="32"/>
      <c r="H23" s="32"/>
      <c r="I23" s="32"/>
      <c r="J23" s="32"/>
      <c r="K23" s="32"/>
      <c r="L23" s="32"/>
      <c r="M23" s="32"/>
      <c r="N23" s="5" t="s">
        <v>6</v>
      </c>
      <c r="O23" s="5"/>
      <c r="P23" s="7" t="s">
        <v>7</v>
      </c>
      <c r="Q23" s="7"/>
      <c r="R23" s="8" t="s">
        <v>8</v>
      </c>
      <c r="S23" s="8"/>
      <c r="T23" s="7" t="s">
        <v>9</v>
      </c>
      <c r="U23" s="7" t="s">
        <v>10</v>
      </c>
      <c r="V23" s="7" t="s">
        <v>11</v>
      </c>
      <c r="W23" s="7" t="s">
        <v>12</v>
      </c>
    </row>
    <row r="24" customFormat="false" ht="8.25" hidden="false" customHeight="true" outlineLevel="0" collapsed="false">
      <c r="B24" s="5"/>
      <c r="C24" s="5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5"/>
      <c r="O24" s="5"/>
      <c r="P24" s="7"/>
      <c r="Q24" s="7"/>
      <c r="R24" s="8"/>
      <c r="S24" s="8"/>
      <c r="T24" s="7"/>
      <c r="U24" s="7"/>
      <c r="V24" s="7"/>
      <c r="W24" s="7"/>
    </row>
    <row r="25" customFormat="false" ht="42" hidden="false" customHeight="true" outlineLevel="0" collapsed="false">
      <c r="B25" s="5"/>
      <c r="C25" s="5"/>
      <c r="D25" s="9" t="s">
        <v>13</v>
      </c>
      <c r="E25" s="10" t="s">
        <v>14</v>
      </c>
      <c r="F25" s="9" t="s">
        <v>15</v>
      </c>
      <c r="G25" s="10" t="s">
        <v>16</v>
      </c>
      <c r="H25" s="9" t="s">
        <v>17</v>
      </c>
      <c r="I25" s="10" t="s">
        <v>18</v>
      </c>
      <c r="J25" s="9" t="s">
        <v>19</v>
      </c>
      <c r="K25" s="10" t="s">
        <v>20</v>
      </c>
      <c r="L25" s="9" t="s">
        <v>21</v>
      </c>
      <c r="M25" s="11" t="s">
        <v>12</v>
      </c>
      <c r="N25" s="12" t="s">
        <v>22</v>
      </c>
      <c r="O25" s="10" t="s">
        <v>23</v>
      </c>
      <c r="P25" s="7" t="s">
        <v>24</v>
      </c>
      <c r="Q25" s="7" t="s">
        <v>25</v>
      </c>
      <c r="R25" s="10" t="s">
        <v>26</v>
      </c>
      <c r="S25" s="11" t="s">
        <v>27</v>
      </c>
      <c r="T25" s="7"/>
      <c r="U25" s="7"/>
      <c r="V25" s="7"/>
      <c r="W25" s="7"/>
    </row>
    <row r="26" customFormat="false" ht="18" hidden="false" customHeight="true" outlineLevel="0" collapsed="false">
      <c r="B26" s="13" t="s">
        <v>28</v>
      </c>
      <c r="C26" s="33" t="n">
        <v>94.962121211</v>
      </c>
      <c r="D26" s="34" t="n">
        <v>53.060606063</v>
      </c>
      <c r="E26" s="34"/>
      <c r="F26" s="34"/>
      <c r="G26" s="34"/>
      <c r="H26" s="34"/>
      <c r="I26" s="34"/>
      <c r="J26" s="34"/>
      <c r="K26" s="34"/>
      <c r="L26" s="34"/>
      <c r="M26" s="34"/>
      <c r="N26" s="34" t="n">
        <v>10.272727274</v>
      </c>
      <c r="O26" s="34"/>
      <c r="P26" s="34"/>
      <c r="Q26" s="34"/>
      <c r="R26" s="34"/>
      <c r="S26" s="34" t="n">
        <v>31.628787874</v>
      </c>
      <c r="T26" s="34"/>
      <c r="U26" s="34"/>
      <c r="V26" s="34"/>
      <c r="W26" s="34"/>
      <c r="X26" s="35"/>
    </row>
    <row r="27" customFormat="false" ht="18" hidden="false" customHeight="true" outlineLevel="0" collapsed="false">
      <c r="B27" s="18" t="s">
        <v>29</v>
      </c>
      <c r="C27" s="36" t="n">
        <f aca="false">IF($C26=0,0,C26/$C26)</f>
        <v>1</v>
      </c>
      <c r="D27" s="37" t="n">
        <f aca="false">IF($C26=0,0,D26/$C26)</f>
        <v>0.558755484674806</v>
      </c>
      <c r="E27" s="37" t="n">
        <f aca="false">IF($C26=0,0,E26/$C26)</f>
        <v>0</v>
      </c>
      <c r="F27" s="37" t="n">
        <f aca="false">IF($C26=0,0,F26/$C26)</f>
        <v>0</v>
      </c>
      <c r="G27" s="37" t="n">
        <f aca="false">IF($C26=0,0,G26/$C26)</f>
        <v>0</v>
      </c>
      <c r="H27" s="37" t="n">
        <f aca="false">IF($C26=0,0,H26/$C26)</f>
        <v>0</v>
      </c>
      <c r="I27" s="37" t="n">
        <f aca="false">IF($C26=0,0,I26/$C26)</f>
        <v>0</v>
      </c>
      <c r="J27" s="37" t="n">
        <f aca="false">IF($C26=0,0,J26/$C26)</f>
        <v>0</v>
      </c>
      <c r="K27" s="37" t="n">
        <f aca="false">IF($C26=0,0,K26/$C26)</f>
        <v>0</v>
      </c>
      <c r="L27" s="37" t="n">
        <f aca="false">IF($C26=0,0,L26/$C26)</f>
        <v>0</v>
      </c>
      <c r="M27" s="37" t="n">
        <f aca="false">IF($C26=0,0,M26/$C26)</f>
        <v>0</v>
      </c>
      <c r="N27" s="37" t="n">
        <f aca="false">IF($C26=0,0,N26/$C26)</f>
        <v>0.108177104123176</v>
      </c>
      <c r="O27" s="37" t="n">
        <f aca="false">IF($C26=0,0,O26/$C26)</f>
        <v>0</v>
      </c>
      <c r="P27" s="37" t="n">
        <f aca="false">IF($C26=0,0,P26/$C26)</f>
        <v>0</v>
      </c>
      <c r="Q27" s="37" t="n">
        <f aca="false">IF($C26=0,0,Q26/$C26)</f>
        <v>0</v>
      </c>
      <c r="R27" s="37" t="n">
        <f aca="false">IF($C26=0,0,R26/$C26)</f>
        <v>0</v>
      </c>
      <c r="S27" s="37" t="n">
        <f aca="false">IF($C26=0,0,S26/$C26)</f>
        <v>0.333067411202018</v>
      </c>
      <c r="T27" s="37" t="n">
        <f aca="false">IF($C26=0,0,T26/$C26)</f>
        <v>0</v>
      </c>
      <c r="U27" s="37" t="n">
        <f aca="false">IF($C26=0,0,U26/$C26)</f>
        <v>0</v>
      </c>
      <c r="V27" s="37" t="n">
        <f aca="false">IF($C26=0,0,V26/$C26)</f>
        <v>0</v>
      </c>
      <c r="W27" s="37" t="n">
        <f aca="false">IF($C26=0,0,W26/$C26)</f>
        <v>0</v>
      </c>
      <c r="X27" s="35"/>
    </row>
    <row r="28" customFormat="false" ht="18" hidden="false" customHeight="true" outlineLevel="0" collapsed="false">
      <c r="B28" s="24" t="s">
        <v>30</v>
      </c>
      <c r="C28" s="38" t="n">
        <v>109.738636355</v>
      </c>
      <c r="D28" s="34" t="n">
        <v>70.045454535</v>
      </c>
      <c r="E28" s="34"/>
      <c r="F28" s="34"/>
      <c r="G28" s="34"/>
      <c r="H28" s="34"/>
      <c r="I28" s="34"/>
      <c r="J28" s="34"/>
      <c r="K28" s="34"/>
      <c r="L28" s="34"/>
      <c r="M28" s="34"/>
      <c r="N28" s="34" t="n">
        <v>13.068181818</v>
      </c>
      <c r="O28" s="34"/>
      <c r="P28" s="34"/>
      <c r="Q28" s="34"/>
      <c r="R28" s="34"/>
      <c r="S28" s="34" t="n">
        <v>26.625000002</v>
      </c>
      <c r="T28" s="34"/>
      <c r="U28" s="34"/>
      <c r="V28" s="34"/>
      <c r="W28" s="34"/>
      <c r="X28" s="35"/>
    </row>
    <row r="29" customFormat="false" ht="18" hidden="false" customHeight="true" outlineLevel="0" collapsed="false">
      <c r="B29" s="29" t="s">
        <v>29</v>
      </c>
      <c r="C29" s="36" t="n">
        <f aca="false">IF($C28=0,0,C28/$C28)</f>
        <v>1</v>
      </c>
      <c r="D29" s="37" t="n">
        <f aca="false">IF($C28=0,0,D28/$C28)</f>
        <v>0.638293465834638</v>
      </c>
      <c r="E29" s="37" t="n">
        <f aca="false">IF($C28=0,0,E28/$C28)</f>
        <v>0</v>
      </c>
      <c r="F29" s="37" t="n">
        <f aca="false">IF($C28=0,0,F28/$C28)</f>
        <v>0</v>
      </c>
      <c r="G29" s="37" t="n">
        <f aca="false">IF($C28=0,0,G28/$C28)</f>
        <v>0</v>
      </c>
      <c r="H29" s="37" t="n">
        <f aca="false">IF($C28=0,0,H28/$C28)</f>
        <v>0</v>
      </c>
      <c r="I29" s="37" t="n">
        <f aca="false">IF($C28=0,0,I28/$C28)</f>
        <v>0</v>
      </c>
      <c r="J29" s="37" t="n">
        <f aca="false">IF($C28=0,0,J28/$C28)</f>
        <v>0</v>
      </c>
      <c r="K29" s="37" t="n">
        <f aca="false">IF($C28=0,0,K28/$C28)</f>
        <v>0</v>
      </c>
      <c r="L29" s="37" t="n">
        <f aca="false">IF($C28=0,0,L28/$C28)</f>
        <v>0</v>
      </c>
      <c r="M29" s="37" t="n">
        <f aca="false">IF($C28=0,0,M28/$C28)</f>
        <v>0</v>
      </c>
      <c r="N29" s="37" t="n">
        <f aca="false">IF($C28=0,0,N28/$C28)</f>
        <v>0.119084601850938</v>
      </c>
      <c r="O29" s="37" t="n">
        <f aca="false">IF($C28=0,0,O28/$C28)</f>
        <v>0</v>
      </c>
      <c r="P29" s="37" t="n">
        <f aca="false">IF($C28=0,0,P28/$C28)</f>
        <v>0</v>
      </c>
      <c r="Q29" s="37" t="n">
        <f aca="false">IF($C28=0,0,Q28/$C28)</f>
        <v>0</v>
      </c>
      <c r="R29" s="37" t="n">
        <f aca="false">IF($C28=0,0,R28/$C28)</f>
        <v>0</v>
      </c>
      <c r="S29" s="37" t="n">
        <f aca="false">IF($C28=0,0,S28/$C28)</f>
        <v>0.242621932314424</v>
      </c>
      <c r="T29" s="37" t="n">
        <f aca="false">IF($C28=0,0,T28/$C28)</f>
        <v>0</v>
      </c>
      <c r="U29" s="37" t="n">
        <f aca="false">IF($C28=0,0,U28/$C28)</f>
        <v>0</v>
      </c>
      <c r="V29" s="37" t="n">
        <f aca="false">IF($C28=0,0,V28/$C28)</f>
        <v>0</v>
      </c>
      <c r="W29" s="37" t="n">
        <f aca="false">IF($C28=0,0,W28/$C28)</f>
        <v>0</v>
      </c>
      <c r="X29" s="35"/>
    </row>
    <row r="30" customFormat="false" ht="18" hidden="false" customHeight="true" outlineLevel="0" collapsed="false">
      <c r="B30" s="13" t="s">
        <v>31</v>
      </c>
      <c r="C30" s="33" t="n">
        <v>104.1625</v>
      </c>
      <c r="D30" s="34" t="n">
        <v>69.73125</v>
      </c>
      <c r="E30" s="34"/>
      <c r="F30" s="34"/>
      <c r="G30" s="34"/>
      <c r="H30" s="34"/>
      <c r="I30" s="34"/>
      <c r="J30" s="34"/>
      <c r="K30" s="34"/>
      <c r="L30" s="34"/>
      <c r="M30" s="34"/>
      <c r="N30" s="34" t="n">
        <v>11.0875</v>
      </c>
      <c r="O30" s="34"/>
      <c r="P30" s="34"/>
      <c r="Q30" s="34"/>
      <c r="R30" s="34"/>
      <c r="S30" s="34" t="n">
        <v>23.34375</v>
      </c>
      <c r="T30" s="34"/>
      <c r="U30" s="34"/>
      <c r="V30" s="34"/>
      <c r="W30" s="34"/>
      <c r="X30" s="35"/>
    </row>
    <row r="31" customFormat="false" ht="18" hidden="false" customHeight="true" outlineLevel="0" collapsed="false">
      <c r="B31" s="18" t="s">
        <v>29</v>
      </c>
      <c r="C31" s="36" t="n">
        <f aca="false">IF($C30=0,0,C30/$C30)</f>
        <v>1</v>
      </c>
      <c r="D31" s="37" t="n">
        <f aca="false">IF($C30=0,0,D30/$C30)</f>
        <v>0.669446777871115</v>
      </c>
      <c r="E31" s="37" t="n">
        <f aca="false">IF($C30=0,0,E30/$C30)</f>
        <v>0</v>
      </c>
      <c r="F31" s="37" t="n">
        <f aca="false">IF($C30=0,0,F30/$C30)</f>
        <v>0</v>
      </c>
      <c r="G31" s="37" t="n">
        <f aca="false">IF($C30=0,0,G30/$C30)</f>
        <v>0</v>
      </c>
      <c r="H31" s="37" t="n">
        <f aca="false">IF($C30=0,0,H30/$C30)</f>
        <v>0</v>
      </c>
      <c r="I31" s="37" t="n">
        <f aca="false">IF($C30=0,0,I30/$C30)</f>
        <v>0</v>
      </c>
      <c r="J31" s="37" t="n">
        <f aca="false">IF($C30=0,0,J30/$C30)</f>
        <v>0</v>
      </c>
      <c r="K31" s="37" t="n">
        <f aca="false">IF($C30=0,0,K30/$C30)</f>
        <v>0</v>
      </c>
      <c r="L31" s="37" t="n">
        <f aca="false">IF($C30=0,0,L30/$C30)</f>
        <v>0</v>
      </c>
      <c r="M31" s="37" t="n">
        <f aca="false">IF($C30=0,0,M30/$C30)</f>
        <v>0</v>
      </c>
      <c r="N31" s="37" t="n">
        <f aca="false">IF($C30=0,0,N30/$C30)</f>
        <v>0.106444257770311</v>
      </c>
      <c r="O31" s="37" t="n">
        <f aca="false">IF($C30=0,0,O30/$C30)</f>
        <v>0</v>
      </c>
      <c r="P31" s="37" t="n">
        <f aca="false">IF($C30=0,0,P30/$C30)</f>
        <v>0</v>
      </c>
      <c r="Q31" s="37" t="n">
        <f aca="false">IF($C30=0,0,Q30/$C30)</f>
        <v>0</v>
      </c>
      <c r="R31" s="37" t="n">
        <f aca="false">IF($C30=0,0,R30/$C30)</f>
        <v>0</v>
      </c>
      <c r="S31" s="37" t="n">
        <f aca="false">IF($C30=0,0,S30/$C30)</f>
        <v>0.224108964358574</v>
      </c>
      <c r="T31" s="37" t="n">
        <f aca="false">IF($C30=0,0,T30/$C30)</f>
        <v>0</v>
      </c>
      <c r="U31" s="37" t="n">
        <f aca="false">IF($C30=0,0,U30/$C30)</f>
        <v>0</v>
      </c>
      <c r="V31" s="37" t="n">
        <f aca="false">IF($C30=0,0,V30/$C30)</f>
        <v>0</v>
      </c>
      <c r="W31" s="37" t="n">
        <f aca="false">IF($C30=0,0,W30/$C30)</f>
        <v>0</v>
      </c>
      <c r="X31" s="35"/>
    </row>
    <row r="32" customFormat="false" ht="18" hidden="false" customHeight="true" outlineLevel="0" collapsed="false">
      <c r="B32" s="24" t="s">
        <v>32</v>
      </c>
      <c r="C32" s="38" t="n">
        <v>87.279220774</v>
      </c>
      <c r="D32" s="34" t="n">
        <v>59.746753247</v>
      </c>
      <c r="E32" s="34"/>
      <c r="F32" s="34"/>
      <c r="G32" s="34"/>
      <c r="H32" s="34"/>
      <c r="I32" s="34"/>
      <c r="J32" s="34"/>
      <c r="K32" s="34"/>
      <c r="L32" s="34"/>
      <c r="M32" s="34"/>
      <c r="N32" s="34" t="n">
        <v>11.502164501</v>
      </c>
      <c r="O32" s="34"/>
      <c r="P32" s="34"/>
      <c r="Q32" s="34"/>
      <c r="R32" s="34"/>
      <c r="S32" s="34" t="n">
        <v>16.030303026</v>
      </c>
      <c r="T32" s="34"/>
      <c r="U32" s="34"/>
      <c r="V32" s="34"/>
      <c r="W32" s="34"/>
      <c r="X32" s="35"/>
    </row>
    <row r="33" customFormat="false" ht="18" hidden="false" customHeight="true" outlineLevel="0" collapsed="false">
      <c r="B33" s="29" t="s">
        <v>29</v>
      </c>
      <c r="C33" s="36" t="n">
        <f aca="false">IF($C32=0,0,C32/$C32)</f>
        <v>1</v>
      </c>
      <c r="D33" s="37" t="n">
        <f aca="false">IF($C32=0,0,D32/$C32)</f>
        <v>0.684547280752055</v>
      </c>
      <c r="E33" s="37" t="n">
        <f aca="false">IF($C32=0,0,E32/$C32)</f>
        <v>0</v>
      </c>
      <c r="F33" s="37" t="n">
        <f aca="false">IF($C32=0,0,F32/$C32)</f>
        <v>0</v>
      </c>
      <c r="G33" s="37" t="n">
        <f aca="false">IF($C32=0,0,G32/$C32)</f>
        <v>0</v>
      </c>
      <c r="H33" s="37" t="n">
        <f aca="false">IF($C32=0,0,H32/$C32)</f>
        <v>0</v>
      </c>
      <c r="I33" s="37" t="n">
        <f aca="false">IF($C32=0,0,I32/$C32)</f>
        <v>0</v>
      </c>
      <c r="J33" s="37" t="n">
        <f aca="false">IF($C32=0,0,J32/$C32)</f>
        <v>0</v>
      </c>
      <c r="K33" s="37" t="n">
        <f aca="false">IF($C32=0,0,K32/$C32)</f>
        <v>0</v>
      </c>
      <c r="L33" s="37" t="n">
        <f aca="false">IF($C32=0,0,L32/$C32)</f>
        <v>0</v>
      </c>
      <c r="M33" s="37" t="n">
        <f aca="false">IF($C32=0,0,M32/$C32)</f>
        <v>0</v>
      </c>
      <c r="N33" s="37" t="n">
        <f aca="false">IF($C32=0,0,N32/$C32)</f>
        <v>0.131785829421915</v>
      </c>
      <c r="O33" s="37" t="n">
        <f aca="false">IF($C32=0,0,O32/$C32)</f>
        <v>0</v>
      </c>
      <c r="P33" s="37" t="n">
        <f aca="false">IF($C32=0,0,P32/$C32)</f>
        <v>0</v>
      </c>
      <c r="Q33" s="37" t="n">
        <f aca="false">IF($C32=0,0,Q32/$C32)</f>
        <v>0</v>
      </c>
      <c r="R33" s="37" t="n">
        <f aca="false">IF($C32=0,0,R32/$C32)</f>
        <v>0</v>
      </c>
      <c r="S33" s="37" t="n">
        <f aca="false">IF($C32=0,0,S32/$C32)</f>
        <v>0.18366688982603</v>
      </c>
      <c r="T33" s="37" t="n">
        <f aca="false">IF($C32=0,0,T32/$C32)</f>
        <v>0</v>
      </c>
      <c r="U33" s="37" t="n">
        <f aca="false">IF($C32=0,0,U32/$C32)</f>
        <v>0</v>
      </c>
      <c r="V33" s="37" t="n">
        <f aca="false">IF($C32=0,0,V32/$C32)</f>
        <v>0</v>
      </c>
      <c r="W33" s="37" t="n">
        <f aca="false">IF($C32=0,0,W32/$C32)</f>
        <v>0</v>
      </c>
      <c r="X33" s="35"/>
    </row>
    <row r="34" customFormat="false" ht="18" hidden="false" customHeight="true" outlineLevel="0" collapsed="false">
      <c r="B34" s="13" t="s">
        <v>33</v>
      </c>
      <c r="C34" s="39" t="n">
        <v>89.369642858</v>
      </c>
      <c r="D34" s="34" t="n">
        <v>68.319642858</v>
      </c>
      <c r="E34" s="34"/>
      <c r="F34" s="34"/>
      <c r="G34" s="34"/>
      <c r="H34" s="34"/>
      <c r="I34" s="34"/>
      <c r="J34" s="34"/>
      <c r="K34" s="34"/>
      <c r="L34" s="34"/>
      <c r="M34" s="34"/>
      <c r="N34" s="34" t="n">
        <v>7.976785714</v>
      </c>
      <c r="O34" s="34"/>
      <c r="P34" s="34"/>
      <c r="Q34" s="34"/>
      <c r="R34" s="34"/>
      <c r="S34" s="34" t="n">
        <v>13.073214286</v>
      </c>
      <c r="T34" s="34"/>
      <c r="U34" s="34"/>
      <c r="V34" s="34"/>
      <c r="W34" s="34"/>
      <c r="X34" s="35"/>
    </row>
    <row r="35" customFormat="false" ht="18" hidden="false" customHeight="true" outlineLevel="0" collapsed="false">
      <c r="B35" s="18" t="s">
        <v>29</v>
      </c>
      <c r="C35" s="36" t="n">
        <f aca="false">IF($C34=0,0,C34/$C34)</f>
        <v>1</v>
      </c>
      <c r="D35" s="37" t="n">
        <f aca="false">IF($C34=0,0,D34/$C34)</f>
        <v>0.764461406280358</v>
      </c>
      <c r="E35" s="37" t="n">
        <f aca="false">IF($C34=0,0,E34/$C34)</f>
        <v>0</v>
      </c>
      <c r="F35" s="37" t="n">
        <f aca="false">IF($C34=0,0,F34/$C34)</f>
        <v>0</v>
      </c>
      <c r="G35" s="37" t="n">
        <f aca="false">IF($C34=0,0,G34/$C34)</f>
        <v>0</v>
      </c>
      <c r="H35" s="37" t="n">
        <f aca="false">IF($C34=0,0,H34/$C34)</f>
        <v>0</v>
      </c>
      <c r="I35" s="37" t="n">
        <f aca="false">IF($C34=0,0,I34/$C34)</f>
        <v>0</v>
      </c>
      <c r="J35" s="37" t="n">
        <f aca="false">IF($C34=0,0,J34/$C34)</f>
        <v>0</v>
      </c>
      <c r="K35" s="37" t="n">
        <f aca="false">IF($C34=0,0,K34/$C34)</f>
        <v>0</v>
      </c>
      <c r="L35" s="37" t="n">
        <f aca="false">IF($C34=0,0,L34/$C34)</f>
        <v>0</v>
      </c>
      <c r="M35" s="37" t="n">
        <f aca="false">IF($C34=0,0,M34/$C34)</f>
        <v>0</v>
      </c>
      <c r="N35" s="37" t="n">
        <f aca="false">IF($C34=0,0,N34/$C34)</f>
        <v>0.0892560992626363</v>
      </c>
      <c r="O35" s="37" t="n">
        <f aca="false">IF($C34=0,0,O34/$C34)</f>
        <v>0</v>
      </c>
      <c r="P35" s="37" t="n">
        <f aca="false">IF($C34=0,0,P34/$C34)</f>
        <v>0</v>
      </c>
      <c r="Q35" s="37" t="n">
        <f aca="false">IF($C34=0,0,Q34/$C34)</f>
        <v>0</v>
      </c>
      <c r="R35" s="37" t="n">
        <f aca="false">IF($C34=0,0,R34/$C34)</f>
        <v>0</v>
      </c>
      <c r="S35" s="37" t="n">
        <f aca="false">IF($C34=0,0,S34/$C34)</f>
        <v>0.146282494457006</v>
      </c>
      <c r="T35" s="37" t="n">
        <f aca="false">IF($C34=0,0,T34/$C34)</f>
        <v>0</v>
      </c>
      <c r="U35" s="37" t="n">
        <f aca="false">IF($C34=0,0,U34/$C34)</f>
        <v>0</v>
      </c>
      <c r="V35" s="37" t="n">
        <f aca="false">IF($C34=0,0,V34/$C34)</f>
        <v>0</v>
      </c>
      <c r="W35" s="37" t="n">
        <f aca="false">IF($C34=0,0,W34/$C34)</f>
        <v>0</v>
      </c>
      <c r="X35" s="35"/>
    </row>
    <row r="36" customFormat="false" ht="18" hidden="false" customHeight="true" outlineLevel="0" collapsed="false">
      <c r="B36" s="24" t="s">
        <v>34</v>
      </c>
      <c r="C36" s="33" t="n">
        <v>89.703030308</v>
      </c>
      <c r="D36" s="34" t="n">
        <v>70.134848485</v>
      </c>
      <c r="E36" s="34"/>
      <c r="F36" s="34"/>
      <c r="G36" s="34"/>
      <c r="H36" s="34"/>
      <c r="I36" s="34"/>
      <c r="J36" s="34"/>
      <c r="K36" s="34"/>
      <c r="L36" s="34"/>
      <c r="M36" s="34"/>
      <c r="N36" s="34" t="n">
        <v>4.581818182</v>
      </c>
      <c r="O36" s="34"/>
      <c r="P36" s="34"/>
      <c r="Q36" s="34"/>
      <c r="R36" s="34"/>
      <c r="S36" s="34" t="n">
        <v>14.986363641</v>
      </c>
      <c r="T36" s="34"/>
      <c r="U36" s="34"/>
      <c r="V36" s="34"/>
      <c r="W36" s="34"/>
      <c r="X36" s="35"/>
    </row>
    <row r="37" customFormat="false" ht="18" hidden="false" customHeight="true" outlineLevel="0" collapsed="false">
      <c r="B37" s="18" t="s">
        <v>29</v>
      </c>
      <c r="C37" s="36" t="n">
        <f aca="false">IF($C36=0,0,C36/$C36)</f>
        <v>1</v>
      </c>
      <c r="D37" s="37" t="n">
        <f aca="false">IF($C36=0,0,D36/$C36)</f>
        <v>0.781855955637043</v>
      </c>
      <c r="E37" s="37" t="n">
        <f aca="false">IF($C36=0,0,E36/$C36)</f>
        <v>0</v>
      </c>
      <c r="F37" s="37" t="n">
        <f aca="false">IF($C36=0,0,F36/$C36)</f>
        <v>0</v>
      </c>
      <c r="G37" s="37" t="n">
        <f aca="false">IF($C36=0,0,G36/$C36)</f>
        <v>0</v>
      </c>
      <c r="H37" s="37" t="n">
        <f aca="false">IF($C36=0,0,H36/$C36)</f>
        <v>0</v>
      </c>
      <c r="I37" s="37" t="n">
        <f aca="false">IF($C36=0,0,I36/$C36)</f>
        <v>0</v>
      </c>
      <c r="J37" s="37" t="n">
        <f aca="false">IF($C36=0,0,J36/$C36)</f>
        <v>0</v>
      </c>
      <c r="K37" s="37" t="n">
        <f aca="false">IF($C36=0,0,K36/$C36)</f>
        <v>0</v>
      </c>
      <c r="L37" s="37" t="n">
        <f aca="false">IF($C36=0,0,L36/$C36)</f>
        <v>0</v>
      </c>
      <c r="M37" s="37" t="n">
        <f aca="false">IF($C36=0,0,M36/$C36)</f>
        <v>0</v>
      </c>
      <c r="N37" s="37" t="n">
        <f aca="false">IF($C36=0,0,N36/$C36)</f>
        <v>0.0510776298890694</v>
      </c>
      <c r="O37" s="37" t="n">
        <f aca="false">IF($C36=0,0,O36/$C36)</f>
        <v>0</v>
      </c>
      <c r="P37" s="37" t="n">
        <f aca="false">IF($C36=0,0,P36/$C36)</f>
        <v>0</v>
      </c>
      <c r="Q37" s="37" t="n">
        <f aca="false">IF($C36=0,0,Q36/$C36)</f>
        <v>0</v>
      </c>
      <c r="R37" s="37" t="n">
        <f aca="false">IF($C36=0,0,R36/$C36)</f>
        <v>0</v>
      </c>
      <c r="S37" s="37" t="n">
        <f aca="false">IF($C36=0,0,S36/$C36)</f>
        <v>0.167066414473887</v>
      </c>
      <c r="T37" s="37" t="n">
        <f aca="false">IF($C36=0,0,T36/$C36)</f>
        <v>0</v>
      </c>
      <c r="U37" s="37" t="n">
        <f aca="false">IF($C36=0,0,U36/$C36)</f>
        <v>0</v>
      </c>
      <c r="V37" s="37" t="n">
        <f aca="false">IF($C36=0,0,V36/$C36)</f>
        <v>0</v>
      </c>
      <c r="W37" s="37" t="n">
        <f aca="false">IF($C36=0,0,W36/$C36)</f>
        <v>0</v>
      </c>
      <c r="X37" s="35"/>
    </row>
    <row r="38" customFormat="false" ht="18" hidden="false" customHeight="true" outlineLevel="0" collapsed="false">
      <c r="B38" s="24" t="s">
        <v>35</v>
      </c>
      <c r="C38" s="33" t="n">
        <v>58.90265487</v>
      </c>
      <c r="D38" s="34" t="n">
        <v>47.495575225</v>
      </c>
      <c r="E38" s="34"/>
      <c r="F38" s="34"/>
      <c r="G38" s="34"/>
      <c r="H38" s="34"/>
      <c r="I38" s="34"/>
      <c r="J38" s="34"/>
      <c r="K38" s="34"/>
      <c r="L38" s="34"/>
      <c r="M38" s="34"/>
      <c r="N38" s="34" t="n">
        <v>2.24778761</v>
      </c>
      <c r="O38" s="34"/>
      <c r="P38" s="34"/>
      <c r="Q38" s="34"/>
      <c r="R38" s="34"/>
      <c r="S38" s="34" t="n">
        <v>9.159292035</v>
      </c>
      <c r="T38" s="34"/>
      <c r="U38" s="34"/>
      <c r="V38" s="34"/>
      <c r="W38" s="34"/>
      <c r="X38" s="35"/>
    </row>
    <row r="39" customFormat="false" ht="18" hidden="false" customHeight="true" outlineLevel="0" collapsed="false">
      <c r="B39" s="29" t="s">
        <v>29</v>
      </c>
      <c r="C39" s="36" t="n">
        <f aca="false">IF($C38=0,0,C38/$C38)</f>
        <v>1</v>
      </c>
      <c r="D39" s="37" t="n">
        <f aca="false">IF($C38=0,0,D38/$C38)</f>
        <v>0.806340144257067</v>
      </c>
      <c r="E39" s="37" t="n">
        <f aca="false">IF($C38=0,0,E38/$C38)</f>
        <v>0</v>
      </c>
      <c r="F39" s="37" t="n">
        <f aca="false">IF($C38=0,0,F38/$C38)</f>
        <v>0</v>
      </c>
      <c r="G39" s="37" t="n">
        <f aca="false">IF($C38=0,0,G38/$C38)</f>
        <v>0</v>
      </c>
      <c r="H39" s="37" t="n">
        <f aca="false">IF($C38=0,0,H38/$C38)</f>
        <v>0</v>
      </c>
      <c r="I39" s="37" t="n">
        <f aca="false">IF($C38=0,0,I38/$C38)</f>
        <v>0</v>
      </c>
      <c r="J39" s="37" t="n">
        <f aca="false">IF($C38=0,0,J38/$C38)</f>
        <v>0</v>
      </c>
      <c r="K39" s="37" t="n">
        <f aca="false">IF($C38=0,0,K38/$C38)</f>
        <v>0</v>
      </c>
      <c r="L39" s="37" t="n">
        <f aca="false">IF($C38=0,0,L38/$C38)</f>
        <v>0</v>
      </c>
      <c r="M39" s="37" t="n">
        <f aca="false">IF($C38=0,0,M38/$C38)</f>
        <v>0</v>
      </c>
      <c r="N39" s="37" t="n">
        <f aca="false">IF($C38=0,0,N38/$C38)</f>
        <v>0.0381610576800135</v>
      </c>
      <c r="O39" s="37" t="n">
        <f aca="false">IF($C38=0,0,O38/$C38)</f>
        <v>0</v>
      </c>
      <c r="P39" s="37" t="n">
        <f aca="false">IF($C38=0,0,P38/$C38)</f>
        <v>0</v>
      </c>
      <c r="Q39" s="37" t="n">
        <f aca="false">IF($C38=0,0,Q38/$C38)</f>
        <v>0</v>
      </c>
      <c r="R39" s="37" t="n">
        <f aca="false">IF($C38=0,0,R38/$C38)</f>
        <v>0</v>
      </c>
      <c r="S39" s="37" t="n">
        <f aca="false">IF($C38=0,0,S38/$C38)</f>
        <v>0.15549879806292</v>
      </c>
      <c r="T39" s="37" t="n">
        <f aca="false">IF($C38=0,0,T38/$C38)</f>
        <v>0</v>
      </c>
      <c r="U39" s="37" t="n">
        <f aca="false">IF($C38=0,0,U38/$C38)</f>
        <v>0</v>
      </c>
      <c r="V39" s="37" t="n">
        <f aca="false">IF($C38=0,0,V38/$C38)</f>
        <v>0</v>
      </c>
      <c r="W39" s="37" t="n">
        <f aca="false">IF($C38=0,0,W38/$C38)</f>
        <v>0</v>
      </c>
      <c r="X39" s="35"/>
    </row>
  </sheetData>
  <mergeCells count="65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2:B25"/>
    <mergeCell ref="C22:C25"/>
    <mergeCell ref="D22:M22"/>
    <mergeCell ref="N22:R22"/>
    <mergeCell ref="S22:W22"/>
    <mergeCell ref="D23:M24"/>
    <mergeCell ref="N23:O24"/>
    <mergeCell ref="P23:Q24"/>
    <mergeCell ref="R23:S24"/>
    <mergeCell ref="T23:T25"/>
    <mergeCell ref="U23:U25"/>
    <mergeCell ref="V23:V25"/>
    <mergeCell ref="W23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</mergeCells>
  <printOptions headings="false" gridLines="false" gridLinesSet="true" horizontalCentered="true" verticalCentered="false"/>
  <pageMargins left="0.590277777777778" right="0.196527777777778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397E593A-23F7-412C-B439-15BCA725810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2D0CE147-D3A1-4D3E-B7AB-E292B87442FF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8A86D89D-B9E1-4FFB-BF9F-6446DFE2235F}">
  <ds:schemaRefs>
    <ds:schemaRef ds:uri="8B97BE19-CDDD-400E-817A-CFDD13F7EC12"/>
    <ds:schemaRef ds:uri="http://purl.org/dc/elements/1.1/"/>
    <ds:schemaRef ds:uri="http://purl.org/dc/terms/"/>
    <ds:schemaRef ds:uri="http://schemas.microsoft.com/office/2006/metadata/properties"/>
    <ds:schemaRef ds:uri="http://schemas.microsoft.com/office/2006/documentManagement/types"/>
    <ds:schemaRef ds:uri="http://purl.org/dc/dcmitype/"/>
    <ds:schemaRef ds:uri="http://schemas.openxmlformats.org/package/2006/metadata/core-properties"/>
    <ds:schemaRef ds:uri="http://www.w3.org/XML/1998/namespace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8:22Z</dcterms:created>
  <dc:creator>厚生労働省ネットワークシステム</dc:creator>
  <dc:description/>
  <dc:language>en-US</dc:language>
  <cp:lastModifiedBy>厚生労働省ネットワークシステム</cp:lastModifiedBy>
  <cp:lastPrinted>2013-04-10T10:28:30Z</cp:lastPrinted>
  <dcterms:modified xsi:type="dcterms:W3CDTF">2013-05-29T07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