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3.xml.rels" ContentType="application/vnd.openxmlformats-package.relationships+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  <Override PartName="/customXml/item3.xml" ContentType="application/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Area" vbProcedure="false">'27'!$B$1:$X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3" uniqueCount="39">
  <si>
    <t xml:space="preserve"> ３）　市町村非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27  </t>
    </r>
    <r>
      <rPr>
        <sz val="14"/>
        <rFont val="Noto Sans"/>
        <family val="2"/>
      </rPr>
      <t xml:space="preserve">市町村非常勤保健師の活動状況  活動項目別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時間</t>
    </r>
    <r>
      <rPr>
        <sz val="12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-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特定健診・特定保健指導</t>
  </si>
  <si>
    <t xml:space="preserve">再掲）
介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.0;\-#,##0.0;\-"/>
    <numFmt numFmtId="167" formatCode="0%"/>
    <numFmt numFmtId="168" formatCode="#,##0.0;[RED]\-#,##0.0"/>
    <numFmt numFmtId="169" formatCode="0.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  <cellStyle name="標準 8" xfId="26"/>
    <cellStyle name="Excel Built-in Comma [0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6.88"/>
    <col collapsed="false" customWidth="true" hidden="false" outlineLevel="0" max="3" min="3" style="1" width="10.5"/>
    <col collapsed="false" customWidth="true" hidden="false" outlineLevel="0" max="4" min="4" style="1" width="8.63"/>
    <col collapsed="false" customWidth="true" hidden="false" outlineLevel="0" max="24" min="5" style="1" width="7.13"/>
    <col collapsed="false" customWidth="false" hidden="false" outlineLevel="0" max="25" min="25" style="1" width="9"/>
    <col collapsed="false" customWidth="true" hidden="false" outlineLevel="0" max="26" min="26" style="1" width="20.5"/>
    <col collapsed="false" customWidth="false" hidden="false" outlineLevel="0" max="16384" min="27" style="1" width="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2" t="s">
        <v>1</v>
      </c>
      <c r="C2" s="3"/>
      <c r="D2" s="3"/>
      <c r="X2" s="4" t="s">
        <v>2</v>
      </c>
    </row>
    <row r="3" s="5" customFormat="true" ht="15" hidden="false" customHeight="true" outlineLevel="0" collapsed="false">
      <c r="B3" s="6"/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7" t="s">
        <v>5</v>
      </c>
      <c r="P3" s="7"/>
      <c r="Q3" s="9" t="s">
        <v>6</v>
      </c>
      <c r="R3" s="9"/>
      <c r="S3" s="10" t="s">
        <v>7</v>
      </c>
      <c r="T3" s="10"/>
      <c r="U3" s="9" t="s">
        <v>8</v>
      </c>
      <c r="V3" s="9" t="s">
        <v>9</v>
      </c>
      <c r="W3" s="9" t="s">
        <v>10</v>
      </c>
      <c r="X3" s="9" t="s">
        <v>11</v>
      </c>
    </row>
    <row r="4" s="5" customFormat="true" ht="6" hidden="false" customHeight="true" outlineLevel="0" collapsed="false">
      <c r="B4" s="6"/>
      <c r="C4" s="6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7"/>
      <c r="P4" s="7"/>
      <c r="Q4" s="9"/>
      <c r="R4" s="9"/>
      <c r="S4" s="10"/>
      <c r="T4" s="10"/>
      <c r="U4" s="9"/>
      <c r="V4" s="9"/>
      <c r="W4" s="9"/>
      <c r="X4" s="9"/>
    </row>
    <row r="5" s="5" customFormat="true" ht="38.25" hidden="false" customHeight="true" outlineLevel="0" collapsed="false">
      <c r="B5" s="6"/>
      <c r="C5" s="6"/>
      <c r="D5" s="7"/>
      <c r="E5" s="11" t="s">
        <v>12</v>
      </c>
      <c r="F5" s="12" t="s">
        <v>13</v>
      </c>
      <c r="G5" s="11" t="s">
        <v>14</v>
      </c>
      <c r="H5" s="12" t="s">
        <v>15</v>
      </c>
      <c r="I5" s="11" t="s">
        <v>16</v>
      </c>
      <c r="J5" s="12" t="s">
        <v>17</v>
      </c>
      <c r="K5" s="11" t="s">
        <v>18</v>
      </c>
      <c r="L5" s="12" t="s">
        <v>19</v>
      </c>
      <c r="M5" s="11" t="s">
        <v>20</v>
      </c>
      <c r="N5" s="13" t="s">
        <v>11</v>
      </c>
      <c r="O5" s="14" t="s">
        <v>21</v>
      </c>
      <c r="P5" s="12" t="s">
        <v>22</v>
      </c>
      <c r="Q5" s="9" t="s">
        <v>23</v>
      </c>
      <c r="R5" s="9" t="s">
        <v>24</v>
      </c>
      <c r="S5" s="12" t="s">
        <v>25</v>
      </c>
      <c r="T5" s="13" t="s">
        <v>26</v>
      </c>
      <c r="U5" s="9"/>
      <c r="V5" s="9"/>
      <c r="W5" s="9"/>
      <c r="X5" s="9"/>
    </row>
    <row r="6" s="5" customFormat="true" ht="42" hidden="false" customHeight="true" outlineLevel="0" collapsed="false">
      <c r="B6" s="15" t="s">
        <v>27</v>
      </c>
      <c r="C6" s="16" t="s">
        <v>28</v>
      </c>
      <c r="D6" s="17" t="n">
        <v>87.973222328</v>
      </c>
      <c r="E6" s="17" t="n">
        <v>13.87443744</v>
      </c>
      <c r="F6" s="17" t="n">
        <v>9.823132313</v>
      </c>
      <c r="G6" s="17" t="n">
        <v>10.65076508</v>
      </c>
      <c r="H6" s="17" t="n">
        <v>17.52745275</v>
      </c>
      <c r="I6" s="17" t="n">
        <v>7.447344734</v>
      </c>
      <c r="J6" s="17" t="n">
        <v>0.381638164</v>
      </c>
      <c r="K6" s="17" t="n">
        <v>0.481548155</v>
      </c>
      <c r="L6" s="17" t="n">
        <v>1.336183618</v>
      </c>
      <c r="M6" s="17" t="n">
        <v>1.318181818</v>
      </c>
      <c r="N6" s="17" t="n">
        <v>1.834383438</v>
      </c>
      <c r="O6" s="17" t="n">
        <v>2.328982898</v>
      </c>
      <c r="P6" s="17" t="n">
        <v>2.406840684</v>
      </c>
      <c r="Q6" s="18" t="n">
        <v>1.912691269</v>
      </c>
      <c r="R6" s="17" t="n">
        <v>0.856885689</v>
      </c>
      <c r="S6" s="17" t="n">
        <v>0.107110711</v>
      </c>
      <c r="T6" s="17" t="n">
        <v>0.434743474</v>
      </c>
      <c r="U6" s="17" t="n">
        <v>0.423042304</v>
      </c>
      <c r="V6" s="17" t="n">
        <v>11.17866787</v>
      </c>
      <c r="W6" s="17" t="n">
        <v>1.112286229</v>
      </c>
      <c r="X6" s="17" t="n">
        <v>2.53690369</v>
      </c>
      <c r="Y6" s="19"/>
    </row>
    <row r="7" s="20" customFormat="true" ht="21" hidden="false" customHeight="true" outlineLevel="0" collapsed="false">
      <c r="B7" s="15"/>
      <c r="C7" s="21" t="s">
        <v>29</v>
      </c>
      <c r="D7" s="22" t="n">
        <f aca="false">IF($D6=0,0,D6/$D6)</f>
        <v>1</v>
      </c>
      <c r="E7" s="22" t="n">
        <f aca="false">IF($D6=0,0,E6/$D6)</f>
        <v>0.157712052290985</v>
      </c>
      <c r="F7" s="22" t="n">
        <f aca="false">IF($D6=0,0,F6/$D6)</f>
        <v>0.111660480917425</v>
      </c>
      <c r="G7" s="22" t="n">
        <f aca="false">IF($D6=0,0,G6/$D6)</f>
        <v>0.121068261434026</v>
      </c>
      <c r="H7" s="22" t="n">
        <f aca="false">IF($D6=0,0,H6/$D6)</f>
        <v>0.19923622536697</v>
      </c>
      <c r="I7" s="22" t="n">
        <f aca="false">IF($D6=0,0,I6/$D6)</f>
        <v>0.0846546771497498</v>
      </c>
      <c r="J7" s="22" t="n">
        <f aca="false">IF($D6=0,0,J6/$D6)</f>
        <v>0.00433811737140988</v>
      </c>
      <c r="K7" s="22" t="n">
        <f aca="false">IF($D6=0,0,K6/$D6)</f>
        <v>0.00547380375820033</v>
      </c>
      <c r="L7" s="22" t="n">
        <f aca="false">IF($D6=0,0,L6/$D6)</f>
        <v>0.0151885264929613</v>
      </c>
      <c r="M7" s="22" t="n">
        <f aca="false">IF($D6=0,0,M6/$D6)</f>
        <v>0.0149838983172093</v>
      </c>
      <c r="N7" s="22" t="n">
        <f aca="false">IF($D6=0,0,N6/$D6)</f>
        <v>0.0208516113137322</v>
      </c>
      <c r="O7" s="22" t="n">
        <f aca="false">IF($D6=0,0,O6/$D6)</f>
        <v>0.0264737704993527</v>
      </c>
      <c r="P7" s="22" t="n">
        <f aca="false">IF($D6=0,0,P6/$D6)</f>
        <v>0.027358787370847</v>
      </c>
      <c r="Q7" s="23" t="n">
        <f aca="false">IF($D6=0,0,Q6/$D6)</f>
        <v>0.0217417438896203</v>
      </c>
      <c r="R7" s="22" t="n">
        <f aca="false">IF($D6=0,0,R6/$D6)</f>
        <v>0.00974030126809702</v>
      </c>
      <c r="S7" s="22" t="n">
        <f aca="false">IF($D6=0,0,S6/$D6)</f>
        <v>0.00121753765709124</v>
      </c>
      <c r="T7" s="22" t="n">
        <f aca="false">IF($D6=0,0,T6/$D6)</f>
        <v>0.00494177048987815</v>
      </c>
      <c r="U7" s="22" t="n">
        <f aca="false">IF($D6=0,0,U6/$D6)</f>
        <v>0.00480876217563938</v>
      </c>
      <c r="V7" s="22" t="n">
        <f aca="false">IF($D6=0,0,V6/$D6)</f>
        <v>0.127068982744788</v>
      </c>
      <c r="W7" s="22" t="n">
        <f aca="false">IF($D6=0,0,W6/$D6)</f>
        <v>0.0126434635399957</v>
      </c>
      <c r="X7" s="22" t="n">
        <f aca="false">IF($D6=0,0,X6/$D6)</f>
        <v>0.028837225952022</v>
      </c>
    </row>
    <row r="8" s="5" customFormat="true" ht="42" hidden="false" customHeight="true" outlineLevel="0" collapsed="false">
      <c r="B8" s="24" t="s">
        <v>30</v>
      </c>
      <c r="C8" s="25" t="s">
        <v>28</v>
      </c>
      <c r="D8" s="17" t="n">
        <v>1.38748875</v>
      </c>
      <c r="E8" s="17" t="n">
        <v>0.572457246</v>
      </c>
      <c r="F8" s="17" t="n">
        <v>0.455445545</v>
      </c>
      <c r="G8" s="17" t="n">
        <v>0.159765977</v>
      </c>
      <c r="H8" s="17" t="n">
        <v>0.00360036</v>
      </c>
      <c r="I8" s="17" t="n">
        <v>0.052205221</v>
      </c>
      <c r="J8" s="17" t="n">
        <v>0.144014401</v>
      </c>
      <c r="K8" s="26" t="s">
        <v>31</v>
      </c>
      <c r="L8" s="26" t="s">
        <v>31</v>
      </c>
      <c r="M8" s="26" t="s">
        <v>31</v>
      </c>
      <c r="N8" s="26" t="s">
        <v>31</v>
      </c>
      <c r="O8" s="26" t="s">
        <v>31</v>
      </c>
      <c r="P8" s="26" t="s">
        <v>31</v>
      </c>
      <c r="Q8" s="26" t="s">
        <v>31</v>
      </c>
      <c r="R8" s="26" t="s">
        <v>31</v>
      </c>
      <c r="S8" s="26" t="s">
        <v>31</v>
      </c>
      <c r="T8" s="26" t="s">
        <v>31</v>
      </c>
      <c r="U8" s="26" t="s">
        <v>31</v>
      </c>
      <c r="V8" s="26" t="s">
        <v>31</v>
      </c>
      <c r="W8" s="26" t="s">
        <v>31</v>
      </c>
      <c r="X8" s="26" t="s">
        <v>31</v>
      </c>
    </row>
    <row r="9" s="5" customFormat="true" ht="21" hidden="false" customHeight="true" outlineLevel="0" collapsed="false">
      <c r="B9" s="24"/>
      <c r="C9" s="21" t="s">
        <v>29</v>
      </c>
      <c r="D9" s="22" t="n">
        <f aca="false">IF($D8=0,0,D8/$D8)</f>
        <v>1</v>
      </c>
      <c r="E9" s="22" t="n">
        <f aca="false">IF($D8=0,0,E8/$D8)</f>
        <v>0.412585144203872</v>
      </c>
      <c r="F9" s="22" t="n">
        <f aca="false">IF($D8=0,0,F8/$D8)</f>
        <v>0.328251702941736</v>
      </c>
      <c r="G9" s="22" t="n">
        <f aca="false">IF($D8=0,0,G8/$D8)</f>
        <v>0.115147583719147</v>
      </c>
      <c r="H9" s="22" t="n">
        <f aca="false">IF($D8=0,0,H8/$D8)</f>
        <v>0.00259487509358184</v>
      </c>
      <c r="I9" s="22" t="n">
        <f aca="false">IF($D8=0,0,I8/$D8)</f>
        <v>0.0376256895776633</v>
      </c>
      <c r="J9" s="22" t="n">
        <f aca="false">IF($D8=0,0,J8/$D8)</f>
        <v>0.103795004464</v>
      </c>
      <c r="K9" s="26" t="s">
        <v>31</v>
      </c>
      <c r="L9" s="26" t="s">
        <v>31</v>
      </c>
      <c r="M9" s="26" t="s">
        <v>31</v>
      </c>
      <c r="N9" s="26" t="s">
        <v>31</v>
      </c>
      <c r="O9" s="26" t="s">
        <v>31</v>
      </c>
      <c r="P9" s="26" t="s">
        <v>31</v>
      </c>
      <c r="Q9" s="26" t="s">
        <v>31</v>
      </c>
      <c r="R9" s="26" t="s">
        <v>31</v>
      </c>
      <c r="S9" s="26" t="s">
        <v>31</v>
      </c>
      <c r="T9" s="26" t="s">
        <v>31</v>
      </c>
      <c r="U9" s="26" t="s">
        <v>31</v>
      </c>
      <c r="V9" s="26" t="s">
        <v>31</v>
      </c>
      <c r="W9" s="26" t="s">
        <v>31</v>
      </c>
      <c r="X9" s="26" t="s">
        <v>31</v>
      </c>
    </row>
    <row r="10" s="5" customFormat="true" ht="30" hidden="false" customHeight="true" outlineLevel="0" collapsed="false">
      <c r="B10" s="24"/>
      <c r="C10" s="25" t="s">
        <v>32</v>
      </c>
      <c r="D10" s="27" t="n">
        <f aca="false">IF(D$6=0,0,D8/D$6)</f>
        <v>0.0157717168165885</v>
      </c>
      <c r="E10" s="27" t="n">
        <f aca="false">IF(E$6=0,0,E8/E$6)</f>
        <v>0.0412598527670467</v>
      </c>
      <c r="F10" s="27" t="n">
        <f aca="false">IF(F$6=0,0,F8/F$6)</f>
        <v>0.0463645943562483</v>
      </c>
      <c r="G10" s="27" t="n">
        <f aca="false">IF(G$6=0,0,G8/G$6)</f>
        <v>0.0150004225799711</v>
      </c>
      <c r="H10" s="27" t="n">
        <f aca="false">IF(H$6=0,0,H8/H$6)</f>
        <v>0.000205412620496153</v>
      </c>
      <c r="I10" s="27" t="n">
        <f aca="false">IF(I$6=0,0,I8/I$6)</f>
        <v>0.00700991062783263</v>
      </c>
      <c r="J10" s="27" t="n">
        <f aca="false">IF(J$6=0,0,J8/J$6)</f>
        <v>0.377358489231177</v>
      </c>
      <c r="K10" s="26" t="s">
        <v>31</v>
      </c>
      <c r="L10" s="26" t="s">
        <v>31</v>
      </c>
      <c r="M10" s="26" t="s">
        <v>31</v>
      </c>
      <c r="N10" s="26" t="s">
        <v>31</v>
      </c>
      <c r="O10" s="26" t="s">
        <v>31</v>
      </c>
      <c r="P10" s="26" t="s">
        <v>31</v>
      </c>
      <c r="Q10" s="26" t="s">
        <v>31</v>
      </c>
      <c r="R10" s="26" t="s">
        <v>31</v>
      </c>
      <c r="S10" s="26" t="s">
        <v>31</v>
      </c>
      <c r="T10" s="26" t="s">
        <v>31</v>
      </c>
      <c r="U10" s="26" t="s">
        <v>31</v>
      </c>
      <c r="V10" s="26" t="s">
        <v>31</v>
      </c>
      <c r="W10" s="26" t="s">
        <v>31</v>
      </c>
      <c r="X10" s="26" t="s">
        <v>31</v>
      </c>
    </row>
    <row r="11" s="5" customFormat="true" ht="42" hidden="false" customHeight="true" outlineLevel="0" collapsed="false">
      <c r="B11" s="24" t="s">
        <v>33</v>
      </c>
      <c r="C11" s="25" t="s">
        <v>28</v>
      </c>
      <c r="D11" s="17" t="n">
        <v>0.03060306</v>
      </c>
      <c r="E11" s="17" t="n">
        <v>0.0090009</v>
      </c>
      <c r="F11" s="17" t="n">
        <v>0.00720072</v>
      </c>
      <c r="G11" s="17" t="n">
        <v>0.00720072</v>
      </c>
      <c r="H11" s="17" t="n">
        <v>0.00720072</v>
      </c>
      <c r="I11" s="17" t="n">
        <v>0</v>
      </c>
      <c r="J11" s="17" t="n">
        <v>0</v>
      </c>
      <c r="K11" s="26" t="s">
        <v>31</v>
      </c>
      <c r="L11" s="26" t="s">
        <v>31</v>
      </c>
      <c r="M11" s="26" t="s">
        <v>31</v>
      </c>
      <c r="N11" s="26" t="s">
        <v>31</v>
      </c>
      <c r="O11" s="26" t="s">
        <v>31</v>
      </c>
      <c r="P11" s="26" t="s">
        <v>31</v>
      </c>
      <c r="Q11" s="26" t="s">
        <v>31</v>
      </c>
      <c r="R11" s="26" t="s">
        <v>31</v>
      </c>
      <c r="S11" s="26" t="s">
        <v>31</v>
      </c>
      <c r="T11" s="26" t="s">
        <v>31</v>
      </c>
      <c r="U11" s="26" t="s">
        <v>31</v>
      </c>
      <c r="V11" s="26" t="s">
        <v>31</v>
      </c>
      <c r="W11" s="26" t="s">
        <v>31</v>
      </c>
      <c r="X11" s="26" t="s">
        <v>31</v>
      </c>
    </row>
    <row r="12" s="5" customFormat="true" ht="21" hidden="false" customHeight="true" outlineLevel="0" collapsed="false">
      <c r="B12" s="24"/>
      <c r="C12" s="21" t="s">
        <v>29</v>
      </c>
      <c r="D12" s="28" t="n">
        <f aca="false">IF($D11=0,0,D11/$D11)</f>
        <v>1</v>
      </c>
      <c r="E12" s="28" t="n">
        <f aca="false">IF($D11=0,0,E11/$D11)</f>
        <v>0.294117647058824</v>
      </c>
      <c r="F12" s="28" t="n">
        <f aca="false">IF($D11=0,0,F11/$D11)</f>
        <v>0.235294117647059</v>
      </c>
      <c r="G12" s="28" t="n">
        <f aca="false">IF($D11=0,0,G11/$D11)</f>
        <v>0.235294117647059</v>
      </c>
      <c r="H12" s="28" t="n">
        <f aca="false">IF($D11=0,0,H11/$D11)</f>
        <v>0.235294117647059</v>
      </c>
      <c r="I12" s="28" t="n">
        <f aca="false">IF($D11=0,0,I11/$D11)</f>
        <v>0</v>
      </c>
      <c r="J12" s="28" t="n">
        <f aca="false">IF($D11=0,0,J11/$D11)</f>
        <v>0</v>
      </c>
      <c r="K12" s="26" t="s">
        <v>31</v>
      </c>
      <c r="L12" s="26" t="s">
        <v>31</v>
      </c>
      <c r="M12" s="26" t="s">
        <v>31</v>
      </c>
      <c r="N12" s="26" t="s">
        <v>31</v>
      </c>
      <c r="O12" s="26" t="s">
        <v>31</v>
      </c>
      <c r="P12" s="26" t="s">
        <v>31</v>
      </c>
      <c r="Q12" s="26" t="s">
        <v>31</v>
      </c>
      <c r="R12" s="26" t="s">
        <v>31</v>
      </c>
      <c r="S12" s="26" t="s">
        <v>31</v>
      </c>
      <c r="T12" s="26" t="s">
        <v>31</v>
      </c>
      <c r="U12" s="26" t="s">
        <v>31</v>
      </c>
      <c r="V12" s="26" t="s">
        <v>31</v>
      </c>
      <c r="W12" s="26" t="s">
        <v>31</v>
      </c>
      <c r="X12" s="26" t="s">
        <v>31</v>
      </c>
    </row>
    <row r="13" s="5" customFormat="true" ht="30" hidden="false" customHeight="true" outlineLevel="0" collapsed="false">
      <c r="B13" s="24"/>
      <c r="C13" s="25" t="s">
        <v>32</v>
      </c>
      <c r="D13" s="28" t="n">
        <f aca="false">IF(D$6=0,0,D11/D$6)</f>
        <v>0.000347867898778327</v>
      </c>
      <c r="E13" s="28" t="n">
        <f aca="false">IF(E$6=0,0,E11/E$6)</f>
        <v>0.000648739816581709</v>
      </c>
      <c r="F13" s="28" t="n">
        <f aca="false">IF(F$6=0,0,F11/F$6)</f>
        <v>0.000733037056873449</v>
      </c>
      <c r="G13" s="28" t="n">
        <f aca="false">IF(G$6=0,0,G11/G$6)</f>
        <v>0.000676075375422702</v>
      </c>
      <c r="H13" s="28" t="n">
        <f aca="false">IF(H$6=0,0,H11/H$6)</f>
        <v>0.000410825240992306</v>
      </c>
      <c r="I13" s="28" t="n">
        <f aca="false">IF(I$6=0,0,I11/I$6)</f>
        <v>0</v>
      </c>
      <c r="J13" s="28" t="n">
        <f aca="false">IF(J$6=0,0,J11/J$6)</f>
        <v>0</v>
      </c>
      <c r="K13" s="26" t="s">
        <v>31</v>
      </c>
      <c r="L13" s="26" t="s">
        <v>31</v>
      </c>
      <c r="M13" s="26" t="s">
        <v>31</v>
      </c>
      <c r="N13" s="26" t="s">
        <v>31</v>
      </c>
      <c r="O13" s="26" t="s">
        <v>31</v>
      </c>
      <c r="P13" s="26" t="s">
        <v>31</v>
      </c>
      <c r="Q13" s="26" t="s">
        <v>31</v>
      </c>
      <c r="R13" s="26" t="s">
        <v>31</v>
      </c>
      <c r="S13" s="26" t="s">
        <v>31</v>
      </c>
      <c r="T13" s="26" t="s">
        <v>31</v>
      </c>
      <c r="U13" s="26" t="s">
        <v>31</v>
      </c>
      <c r="V13" s="26" t="s">
        <v>31</v>
      </c>
      <c r="W13" s="26" t="s">
        <v>31</v>
      </c>
      <c r="X13" s="26" t="s">
        <v>31</v>
      </c>
    </row>
    <row r="14" s="5" customFormat="true" ht="42" hidden="false" customHeight="true" outlineLevel="0" collapsed="false">
      <c r="A14" s="29"/>
      <c r="B14" s="24" t="s">
        <v>34</v>
      </c>
      <c r="C14" s="25" t="s">
        <v>28</v>
      </c>
      <c r="D14" s="17" t="n">
        <v>0.104410441</v>
      </c>
      <c r="E14" s="17" t="n">
        <v>0.00180018</v>
      </c>
      <c r="F14" s="17" t="n">
        <v>0.03330333</v>
      </c>
      <c r="G14" s="17" t="n">
        <v>0.00180018</v>
      </c>
      <c r="H14" s="17" t="n">
        <v>0.062106211</v>
      </c>
      <c r="I14" s="17" t="n">
        <v>0.00540054</v>
      </c>
      <c r="J14" s="17" t="n">
        <v>0</v>
      </c>
      <c r="K14" s="26" t="s">
        <v>31</v>
      </c>
      <c r="L14" s="26" t="s">
        <v>31</v>
      </c>
      <c r="M14" s="26" t="s">
        <v>31</v>
      </c>
      <c r="N14" s="26" t="s">
        <v>31</v>
      </c>
      <c r="O14" s="26" t="s">
        <v>31</v>
      </c>
      <c r="P14" s="26" t="s">
        <v>31</v>
      </c>
      <c r="Q14" s="26" t="s">
        <v>31</v>
      </c>
      <c r="R14" s="26" t="s">
        <v>31</v>
      </c>
      <c r="S14" s="26" t="s">
        <v>31</v>
      </c>
      <c r="T14" s="26" t="s">
        <v>31</v>
      </c>
      <c r="U14" s="26" t="s">
        <v>31</v>
      </c>
      <c r="V14" s="26" t="s">
        <v>31</v>
      </c>
      <c r="W14" s="26" t="s">
        <v>31</v>
      </c>
      <c r="X14" s="26" t="s">
        <v>31</v>
      </c>
    </row>
    <row r="15" s="5" customFormat="true" ht="21" hidden="false" customHeight="true" outlineLevel="0" collapsed="false">
      <c r="B15" s="24"/>
      <c r="C15" s="21" t="s">
        <v>29</v>
      </c>
      <c r="D15" s="28" t="n">
        <f aca="false">IF($D14=0,0,D14/$D14)</f>
        <v>1</v>
      </c>
      <c r="E15" s="28" t="n">
        <f aca="false">IF($D14=0,0,E14/$D14)</f>
        <v>0.017241379145214</v>
      </c>
      <c r="F15" s="28" t="n">
        <f aca="false">IF($D14=0,0,F14/$D14)</f>
        <v>0.31896551418646</v>
      </c>
      <c r="G15" s="28" t="n">
        <f aca="false">IF($D14=0,0,G14/$D14)</f>
        <v>0.017241379145214</v>
      </c>
      <c r="H15" s="28" t="n">
        <f aca="false">IF($D14=0,0,H14/$D14)</f>
        <v>0.59482759008747</v>
      </c>
      <c r="I15" s="28" t="n">
        <f aca="false">IF($D14=0,0,I14/$D14)</f>
        <v>0.0517241374356421</v>
      </c>
      <c r="J15" s="28" t="n">
        <f aca="false">IF($D14=0,0,J14/$D14)</f>
        <v>0</v>
      </c>
      <c r="K15" s="26" t="s">
        <v>31</v>
      </c>
      <c r="L15" s="26" t="s">
        <v>31</v>
      </c>
      <c r="M15" s="26" t="s">
        <v>31</v>
      </c>
      <c r="N15" s="26" t="s">
        <v>31</v>
      </c>
      <c r="O15" s="26" t="s">
        <v>31</v>
      </c>
      <c r="P15" s="26" t="s">
        <v>31</v>
      </c>
      <c r="Q15" s="26" t="s">
        <v>31</v>
      </c>
      <c r="R15" s="26" t="s">
        <v>31</v>
      </c>
      <c r="S15" s="26" t="s">
        <v>31</v>
      </c>
      <c r="T15" s="26" t="s">
        <v>31</v>
      </c>
      <c r="U15" s="26" t="s">
        <v>31</v>
      </c>
      <c r="V15" s="26" t="s">
        <v>31</v>
      </c>
      <c r="W15" s="26" t="s">
        <v>31</v>
      </c>
      <c r="X15" s="26" t="s">
        <v>31</v>
      </c>
    </row>
    <row r="16" s="5" customFormat="true" ht="30" hidden="false" customHeight="true" outlineLevel="0" collapsed="false">
      <c r="B16" s="24"/>
      <c r="C16" s="25" t="s">
        <v>32</v>
      </c>
      <c r="D16" s="28" t="n">
        <f aca="false">IF(D$6=0,0,D14/D$6)</f>
        <v>0.00118684343072845</v>
      </c>
      <c r="E16" s="28" t="n">
        <f aca="false">IF(E$6=0,0,E14/E$6)</f>
        <v>0.000129747963316342</v>
      </c>
      <c r="F16" s="28" t="n">
        <f aca="false">IF(F$6=0,0,F14/F$6)</f>
        <v>0.0033902963880397</v>
      </c>
      <c r="G16" s="28" t="n">
        <f aca="false">IF(G$6=0,0,G14/G$6)</f>
        <v>0.000169018843855675</v>
      </c>
      <c r="H16" s="28" t="n">
        <f aca="false">IF(H$6=0,0,H14/H$6)</f>
        <v>0.00354336776061199</v>
      </c>
      <c r="I16" s="28" t="n">
        <f aca="false">IF(I$6=0,0,I14/I$6)</f>
        <v>0.000725163154505854</v>
      </c>
      <c r="J16" s="28" t="n">
        <f aca="false">IF(J$6=0,0,J14/J$6)</f>
        <v>0</v>
      </c>
      <c r="K16" s="26" t="s">
        <v>31</v>
      </c>
      <c r="L16" s="26" t="s">
        <v>31</v>
      </c>
      <c r="M16" s="26" t="s">
        <v>31</v>
      </c>
      <c r="N16" s="26" t="s">
        <v>31</v>
      </c>
      <c r="O16" s="26" t="s">
        <v>31</v>
      </c>
      <c r="P16" s="26" t="s">
        <v>31</v>
      </c>
      <c r="Q16" s="26" t="s">
        <v>31</v>
      </c>
      <c r="R16" s="26" t="s">
        <v>31</v>
      </c>
      <c r="S16" s="26" t="s">
        <v>31</v>
      </c>
      <c r="T16" s="26" t="s">
        <v>31</v>
      </c>
      <c r="U16" s="26" t="s">
        <v>31</v>
      </c>
      <c r="V16" s="26" t="s">
        <v>31</v>
      </c>
      <c r="W16" s="26" t="s">
        <v>31</v>
      </c>
      <c r="X16" s="26" t="s">
        <v>31</v>
      </c>
    </row>
    <row r="17" s="5" customFormat="true" ht="42" hidden="false" customHeight="true" outlineLevel="0" collapsed="false">
      <c r="B17" s="24" t="s">
        <v>35</v>
      </c>
      <c r="C17" s="25" t="s">
        <v>28</v>
      </c>
      <c r="D17" s="17" t="n">
        <v>30.412241221</v>
      </c>
      <c r="E17" s="17" t="n">
        <v>6.263276328</v>
      </c>
      <c r="F17" s="17" t="n">
        <v>3.50090009</v>
      </c>
      <c r="G17" s="17" t="n">
        <v>6.766426643</v>
      </c>
      <c r="H17" s="17" t="n">
        <v>11.38793879</v>
      </c>
      <c r="I17" s="17" t="n">
        <v>2.362286229</v>
      </c>
      <c r="J17" s="17" t="n">
        <v>0.131413141</v>
      </c>
      <c r="K17" s="26" t="s">
        <v>31</v>
      </c>
      <c r="L17" s="26" t="s">
        <v>31</v>
      </c>
      <c r="M17" s="26" t="s">
        <v>31</v>
      </c>
      <c r="N17" s="26" t="s">
        <v>31</v>
      </c>
      <c r="O17" s="26" t="s">
        <v>31</v>
      </c>
      <c r="P17" s="26" t="s">
        <v>31</v>
      </c>
      <c r="Q17" s="26" t="s">
        <v>31</v>
      </c>
      <c r="R17" s="26" t="s">
        <v>31</v>
      </c>
      <c r="S17" s="26" t="s">
        <v>31</v>
      </c>
      <c r="T17" s="26" t="s">
        <v>31</v>
      </c>
      <c r="U17" s="26" t="s">
        <v>31</v>
      </c>
      <c r="V17" s="26" t="s">
        <v>31</v>
      </c>
      <c r="W17" s="26" t="s">
        <v>31</v>
      </c>
      <c r="X17" s="26" t="s">
        <v>31</v>
      </c>
      <c r="Y17" s="29"/>
    </row>
    <row r="18" s="5" customFormat="true" ht="21" hidden="false" customHeight="true" outlineLevel="0" collapsed="false">
      <c r="B18" s="24"/>
      <c r="C18" s="21" t="s">
        <v>29</v>
      </c>
      <c r="D18" s="22" t="n">
        <f aca="false">IF($D17=0,0,D17/$D17)</f>
        <v>1</v>
      </c>
      <c r="E18" s="22" t="n">
        <f aca="false">IF($D17=0,0,E17/$D17)</f>
        <v>0.205945897985155</v>
      </c>
      <c r="F18" s="22" t="n">
        <f aca="false">IF($D17=0,0,F17/$D17)</f>
        <v>0.115114833680281</v>
      </c>
      <c r="G18" s="22" t="n">
        <f aca="false">IF($D17=0,0,G17/$D17)</f>
        <v>0.222490233252777</v>
      </c>
      <c r="H18" s="22" t="n">
        <f aca="false">IF($D17=0,0,H17/$D17)</f>
        <v>0.374452468242837</v>
      </c>
      <c r="I18" s="22" t="n">
        <f aca="false">IF($D17=0,0,I17/$D17)</f>
        <v>0.0776755061172149</v>
      </c>
      <c r="J18" s="22" t="n">
        <f aca="false">IF($D17=0,0,J17/$D17)</f>
        <v>0.00432106072173523</v>
      </c>
      <c r="K18" s="26" t="s">
        <v>31</v>
      </c>
      <c r="L18" s="26" t="s">
        <v>31</v>
      </c>
      <c r="M18" s="26" t="s">
        <v>31</v>
      </c>
      <c r="N18" s="26" t="s">
        <v>31</v>
      </c>
      <c r="O18" s="26" t="s">
        <v>31</v>
      </c>
      <c r="P18" s="26" t="s">
        <v>31</v>
      </c>
      <c r="Q18" s="26" t="s">
        <v>31</v>
      </c>
      <c r="R18" s="26" t="s">
        <v>31</v>
      </c>
      <c r="S18" s="26" t="s">
        <v>31</v>
      </c>
      <c r="T18" s="26" t="s">
        <v>31</v>
      </c>
      <c r="U18" s="26" t="s">
        <v>31</v>
      </c>
      <c r="V18" s="26" t="s">
        <v>31</v>
      </c>
      <c r="W18" s="26" t="s">
        <v>31</v>
      </c>
      <c r="X18" s="26" t="s">
        <v>31</v>
      </c>
    </row>
    <row r="19" s="5" customFormat="true" ht="30" hidden="false" customHeight="true" outlineLevel="0" collapsed="false">
      <c r="B19" s="24"/>
      <c r="C19" s="25" t="s">
        <v>32</v>
      </c>
      <c r="D19" s="27" t="n">
        <f aca="false">IF(D$6=0,0,D17/D$6)</f>
        <v>0.345698843536852</v>
      </c>
      <c r="E19" s="27" t="n">
        <f aca="false">IF(E$6=0,0,E17/E$6)</f>
        <v>0.451425605909107</v>
      </c>
      <c r="F19" s="27" t="n">
        <f aca="false">IF(F$6=0,0,F17/F$6)</f>
        <v>0.356393457651678</v>
      </c>
      <c r="G19" s="27" t="n">
        <f aca="false">IF(G$6=0,0,G17/G$6)</f>
        <v>0.635299585727038</v>
      </c>
      <c r="H19" s="27" t="n">
        <f aca="false">IF(H$6=0,0,H17/H$6)</f>
        <v>0.649720124905201</v>
      </c>
      <c r="I19" s="27" t="n">
        <f aca="false">IF(I$6=0,0,I17/I$6)</f>
        <v>0.317198453056061</v>
      </c>
      <c r="J19" s="27" t="n">
        <f aca="false">IF(J$6=0,0,J17/J$6)</f>
        <v>0.344339621652723</v>
      </c>
      <c r="K19" s="26" t="s">
        <v>31</v>
      </c>
      <c r="L19" s="26" t="s">
        <v>31</v>
      </c>
      <c r="M19" s="26" t="s">
        <v>31</v>
      </c>
      <c r="N19" s="26" t="s">
        <v>31</v>
      </c>
      <c r="O19" s="26" t="s">
        <v>31</v>
      </c>
      <c r="P19" s="26" t="s">
        <v>31</v>
      </c>
      <c r="Q19" s="26" t="s">
        <v>31</v>
      </c>
      <c r="R19" s="26" t="s">
        <v>31</v>
      </c>
      <c r="S19" s="26" t="s">
        <v>31</v>
      </c>
      <c r="T19" s="26" t="s">
        <v>31</v>
      </c>
      <c r="U19" s="26" t="s">
        <v>31</v>
      </c>
      <c r="V19" s="26" t="s">
        <v>31</v>
      </c>
      <c r="W19" s="26" t="s">
        <v>31</v>
      </c>
      <c r="X19" s="26" t="s">
        <v>31</v>
      </c>
    </row>
    <row r="20" s="5" customFormat="true" ht="42" hidden="false" customHeight="true" outlineLevel="0" collapsed="false">
      <c r="B20" s="24" t="s">
        <v>36</v>
      </c>
      <c r="C20" s="25" t="s">
        <v>28</v>
      </c>
      <c r="D20" s="17" t="n">
        <v>11.07650765</v>
      </c>
      <c r="E20" s="17" t="n">
        <v>1.52610261</v>
      </c>
      <c r="F20" s="17" t="n">
        <v>1.851485149</v>
      </c>
      <c r="G20" s="17" t="n">
        <v>2.113411341</v>
      </c>
      <c r="H20" s="17" t="n">
        <v>3.204770477</v>
      </c>
      <c r="I20" s="17" t="n">
        <v>2.342034203</v>
      </c>
      <c r="J20" s="17" t="n">
        <v>0.03870387</v>
      </c>
      <c r="K20" s="26" t="s">
        <v>31</v>
      </c>
      <c r="L20" s="26" t="s">
        <v>31</v>
      </c>
      <c r="M20" s="26" t="s">
        <v>31</v>
      </c>
      <c r="N20" s="26" t="s">
        <v>31</v>
      </c>
      <c r="O20" s="26" t="s">
        <v>31</v>
      </c>
      <c r="P20" s="26" t="s">
        <v>31</v>
      </c>
      <c r="Q20" s="26" t="s">
        <v>31</v>
      </c>
      <c r="R20" s="26" t="s">
        <v>31</v>
      </c>
      <c r="S20" s="26" t="s">
        <v>31</v>
      </c>
      <c r="T20" s="26" t="s">
        <v>31</v>
      </c>
      <c r="U20" s="26" t="s">
        <v>31</v>
      </c>
      <c r="V20" s="26" t="s">
        <v>31</v>
      </c>
      <c r="W20" s="26" t="s">
        <v>31</v>
      </c>
      <c r="X20" s="26" t="s">
        <v>31</v>
      </c>
      <c r="Y20" s="29"/>
    </row>
    <row r="21" s="5" customFormat="true" ht="21" hidden="false" customHeight="true" outlineLevel="0" collapsed="false">
      <c r="B21" s="24"/>
      <c r="C21" s="21" t="s">
        <v>29</v>
      </c>
      <c r="D21" s="28" t="n">
        <f aca="false">IF($D20=0,0,D20/$D20)</f>
        <v>1</v>
      </c>
      <c r="E21" s="28" t="n">
        <f aca="false">IF($D20=0,0,E20/$D20)</f>
        <v>0.137778319504885</v>
      </c>
      <c r="F21" s="28" t="n">
        <f aca="false">IF($D20=0,0,F20/$D20)</f>
        <v>0.16715423376248</v>
      </c>
      <c r="G21" s="28" t="n">
        <f aca="false">IF($D20=0,0,G20/$D20)</f>
        <v>0.190801235170907</v>
      </c>
      <c r="H21" s="28" t="n">
        <f aca="false">IF($D20=0,0,H20/$D20)</f>
        <v>0.289330407946768</v>
      </c>
      <c r="I21" s="28" t="n">
        <f aca="false">IF($D20=0,0,I20/$D20)</f>
        <v>0.211441573192973</v>
      </c>
      <c r="J21" s="28" t="n">
        <f aca="false">IF($D20=0,0,J20/$D20)</f>
        <v>0.00349423042198684</v>
      </c>
      <c r="K21" s="26" t="s">
        <v>31</v>
      </c>
      <c r="L21" s="26" t="s">
        <v>31</v>
      </c>
      <c r="M21" s="26" t="s">
        <v>31</v>
      </c>
      <c r="N21" s="26" t="s">
        <v>31</v>
      </c>
      <c r="O21" s="26" t="s">
        <v>31</v>
      </c>
      <c r="P21" s="26" t="s">
        <v>31</v>
      </c>
      <c r="Q21" s="26" t="s">
        <v>31</v>
      </c>
      <c r="R21" s="26" t="s">
        <v>31</v>
      </c>
      <c r="S21" s="26" t="s">
        <v>31</v>
      </c>
      <c r="T21" s="26" t="s">
        <v>31</v>
      </c>
      <c r="U21" s="26" t="s">
        <v>31</v>
      </c>
      <c r="V21" s="26" t="s">
        <v>31</v>
      </c>
      <c r="W21" s="26" t="s">
        <v>31</v>
      </c>
      <c r="X21" s="26" t="s">
        <v>31</v>
      </c>
    </row>
    <row r="22" s="5" customFormat="true" ht="30" hidden="false" customHeight="true" outlineLevel="0" collapsed="false">
      <c r="B22" s="24"/>
      <c r="C22" s="25" t="s">
        <v>32</v>
      </c>
      <c r="D22" s="28" t="n">
        <f aca="false">IF(D$6=0,0,D20/D$6)</f>
        <v>0.12590771779056</v>
      </c>
      <c r="E22" s="28" t="n">
        <f aca="false">IF(E$6=0,0,E20/E$6)</f>
        <v>0.109993836982554</v>
      </c>
      <c r="F22" s="28" t="n">
        <f aca="false">IF(F$6=0,0,F20/F$6)</f>
        <v>0.188482155182796</v>
      </c>
      <c r="G22" s="28" t="n">
        <f aca="false">IF(G$6=0,0,G20/G$6)</f>
        <v>0.198428124658252</v>
      </c>
      <c r="H22" s="28" t="n">
        <f aca="false">IF(H$6=0,0,H20/H$6)</f>
        <v>0.182842910644845</v>
      </c>
      <c r="I22" s="28" t="n">
        <f aca="false">IF(I$6=0,0,I20/I$6)</f>
        <v>0.314479091092388</v>
      </c>
      <c r="J22" s="28" t="n">
        <f aca="false">IF(J$6=0,0,J20/J$6)</f>
        <v>0.101415093276678</v>
      </c>
      <c r="K22" s="26" t="s">
        <v>31</v>
      </c>
      <c r="L22" s="26" t="s">
        <v>31</v>
      </c>
      <c r="M22" s="26" t="s">
        <v>31</v>
      </c>
      <c r="N22" s="26" t="s">
        <v>31</v>
      </c>
      <c r="O22" s="26" t="s">
        <v>31</v>
      </c>
      <c r="P22" s="26" t="s">
        <v>31</v>
      </c>
      <c r="Q22" s="26" t="s">
        <v>31</v>
      </c>
      <c r="R22" s="26" t="s">
        <v>31</v>
      </c>
      <c r="S22" s="26" t="s">
        <v>31</v>
      </c>
      <c r="T22" s="26" t="s">
        <v>31</v>
      </c>
      <c r="U22" s="26" t="s">
        <v>31</v>
      </c>
      <c r="V22" s="26" t="s">
        <v>31</v>
      </c>
      <c r="W22" s="26" t="s">
        <v>31</v>
      </c>
      <c r="X22" s="26" t="s">
        <v>31</v>
      </c>
    </row>
    <row r="23" s="5" customFormat="true" ht="42" hidden="false" customHeight="true" outlineLevel="0" collapsed="false">
      <c r="B23" s="24" t="s">
        <v>37</v>
      </c>
      <c r="C23" s="25" t="s">
        <v>28</v>
      </c>
      <c r="D23" s="17" t="n">
        <v>7.4549955</v>
      </c>
      <c r="E23" s="17" t="n">
        <v>1.123312331</v>
      </c>
      <c r="F23" s="17" t="n">
        <v>2.97569757</v>
      </c>
      <c r="G23" s="17" t="n">
        <v>0.914491449</v>
      </c>
      <c r="H23" s="17" t="n">
        <v>1.956345635</v>
      </c>
      <c r="I23" s="17" t="n">
        <v>0.469846985</v>
      </c>
      <c r="J23" s="17" t="n">
        <v>0.01530153</v>
      </c>
      <c r="K23" s="26" t="s">
        <v>31</v>
      </c>
      <c r="L23" s="26" t="s">
        <v>31</v>
      </c>
      <c r="M23" s="26" t="s">
        <v>31</v>
      </c>
      <c r="N23" s="26" t="s">
        <v>31</v>
      </c>
      <c r="O23" s="26" t="s">
        <v>31</v>
      </c>
      <c r="P23" s="26" t="s">
        <v>31</v>
      </c>
      <c r="Q23" s="26" t="s">
        <v>31</v>
      </c>
      <c r="R23" s="26" t="s">
        <v>31</v>
      </c>
      <c r="S23" s="26" t="s">
        <v>31</v>
      </c>
      <c r="T23" s="26" t="s">
        <v>31</v>
      </c>
      <c r="U23" s="26" t="s">
        <v>31</v>
      </c>
      <c r="V23" s="26" t="s">
        <v>31</v>
      </c>
      <c r="W23" s="26" t="s">
        <v>31</v>
      </c>
      <c r="X23" s="26" t="s">
        <v>31</v>
      </c>
      <c r="Y23" s="29"/>
    </row>
    <row r="24" s="5" customFormat="true" ht="21" hidden="false" customHeight="true" outlineLevel="0" collapsed="false">
      <c r="B24" s="24"/>
      <c r="C24" s="21" t="s">
        <v>29</v>
      </c>
      <c r="D24" s="28" t="n">
        <f aca="false">IF($D23=0,0,D23/$D23)</f>
        <v>1</v>
      </c>
      <c r="E24" s="28" t="n">
        <f aca="false">IF($D23=0,0,E23/$D23)</f>
        <v>0.150679142730536</v>
      </c>
      <c r="F24" s="28" t="n">
        <f aca="false">IF($D23=0,0,F23/$D23)</f>
        <v>0.399154844560268</v>
      </c>
      <c r="G24" s="28" t="n">
        <f aca="false">IF($D23=0,0,G23/$D23)</f>
        <v>0.122668276459724</v>
      </c>
      <c r="H24" s="28" t="n">
        <f aca="false">IF($D23=0,0,H23/$D23)</f>
        <v>0.262420766719443</v>
      </c>
      <c r="I24" s="28" t="n">
        <f aca="false">IF($D23=0,0,I23/$D23)</f>
        <v>0.0630244491763945</v>
      </c>
      <c r="J24" s="28" t="n">
        <f aca="false">IF($D23=0,0,J23/$D23)</f>
        <v>0.00205252035363402</v>
      </c>
      <c r="K24" s="26" t="s">
        <v>31</v>
      </c>
      <c r="L24" s="26" t="s">
        <v>31</v>
      </c>
      <c r="M24" s="26" t="s">
        <v>31</v>
      </c>
      <c r="N24" s="26" t="s">
        <v>31</v>
      </c>
      <c r="O24" s="26" t="s">
        <v>31</v>
      </c>
      <c r="P24" s="26" t="s">
        <v>31</v>
      </c>
      <c r="Q24" s="26" t="s">
        <v>31</v>
      </c>
      <c r="R24" s="26" t="s">
        <v>31</v>
      </c>
      <c r="S24" s="26" t="s">
        <v>31</v>
      </c>
      <c r="T24" s="26" t="s">
        <v>31</v>
      </c>
      <c r="U24" s="26" t="s">
        <v>31</v>
      </c>
      <c r="V24" s="26" t="s">
        <v>31</v>
      </c>
      <c r="W24" s="26" t="s">
        <v>31</v>
      </c>
      <c r="X24" s="26" t="s">
        <v>31</v>
      </c>
    </row>
    <row r="25" s="5" customFormat="true" ht="30" hidden="false" customHeight="true" outlineLevel="0" collapsed="false">
      <c r="B25" s="24"/>
      <c r="C25" s="25" t="s">
        <v>32</v>
      </c>
      <c r="D25" s="28" t="n">
        <f aca="false">IF(D$6=0,0,D23/D$6)</f>
        <v>0.0847416441358115</v>
      </c>
      <c r="E25" s="28" t="n">
        <f aca="false">IF(E$6=0,0,E23/E$6)</f>
        <v>0.0809627299022223</v>
      </c>
      <c r="F25" s="28" t="n">
        <f aca="false">IF(F$6=0,0,F23/F$6)</f>
        <v>0.302927566806969</v>
      </c>
      <c r="G25" s="28" t="n">
        <f aca="false">IF(G$6=0,0,G23/G$6)</f>
        <v>0.0858615735236928</v>
      </c>
      <c r="H25" s="28" t="n">
        <f aca="false">IF(H$6=0,0,H23/H$6)</f>
        <v>0.111616083803164</v>
      </c>
      <c r="I25" s="28" t="n">
        <f aca="false">IF(I$6=0,0,I23/I$6)</f>
        <v>0.0630891951133895</v>
      </c>
      <c r="J25" s="28" t="n">
        <f aca="false">IF(J$6=0,0,J23/J$6)</f>
        <v>0.0400943392024074</v>
      </c>
      <c r="K25" s="26" t="s">
        <v>31</v>
      </c>
      <c r="L25" s="26" t="s">
        <v>31</v>
      </c>
      <c r="M25" s="26" t="s">
        <v>31</v>
      </c>
      <c r="N25" s="26" t="s">
        <v>31</v>
      </c>
      <c r="O25" s="26" t="s">
        <v>31</v>
      </c>
      <c r="P25" s="26" t="s">
        <v>31</v>
      </c>
      <c r="Q25" s="26" t="s">
        <v>31</v>
      </c>
      <c r="R25" s="26" t="s">
        <v>31</v>
      </c>
      <c r="S25" s="26" t="s">
        <v>31</v>
      </c>
      <c r="T25" s="26" t="s">
        <v>31</v>
      </c>
      <c r="U25" s="26" t="s">
        <v>31</v>
      </c>
      <c r="V25" s="26" t="s">
        <v>31</v>
      </c>
      <c r="W25" s="26" t="s">
        <v>31</v>
      </c>
      <c r="X25" s="26" t="s">
        <v>31</v>
      </c>
    </row>
    <row r="26" s="5" customFormat="true" ht="42" hidden="false" customHeight="true" outlineLevel="0" collapsed="false">
      <c r="B26" s="24" t="s">
        <v>38</v>
      </c>
      <c r="C26" s="25" t="s">
        <v>28</v>
      </c>
      <c r="D26" s="17" t="n">
        <v>7.323132314</v>
      </c>
      <c r="E26" s="17" t="n">
        <v>4.268226823</v>
      </c>
      <c r="F26" s="17" t="n">
        <v>0.639063906</v>
      </c>
      <c r="G26" s="17" t="n">
        <v>0.359135914</v>
      </c>
      <c r="H26" s="17" t="n">
        <v>0.063006301</v>
      </c>
      <c r="I26" s="17" t="n">
        <v>1.98829883</v>
      </c>
      <c r="J26" s="17" t="n">
        <v>0.00540054</v>
      </c>
      <c r="K26" s="26" t="s">
        <v>31</v>
      </c>
      <c r="L26" s="26" t="s">
        <v>31</v>
      </c>
      <c r="M26" s="26" t="s">
        <v>31</v>
      </c>
      <c r="N26" s="26" t="s">
        <v>31</v>
      </c>
      <c r="O26" s="26" t="s">
        <v>31</v>
      </c>
      <c r="P26" s="26" t="s">
        <v>31</v>
      </c>
      <c r="Q26" s="26" t="s">
        <v>31</v>
      </c>
      <c r="R26" s="26" t="s">
        <v>31</v>
      </c>
      <c r="S26" s="26" t="s">
        <v>31</v>
      </c>
      <c r="T26" s="26" t="s">
        <v>31</v>
      </c>
      <c r="U26" s="26" t="s">
        <v>31</v>
      </c>
      <c r="V26" s="26" t="s">
        <v>31</v>
      </c>
      <c r="W26" s="26" t="s">
        <v>31</v>
      </c>
      <c r="X26" s="26" t="s">
        <v>31</v>
      </c>
      <c r="Y26" s="29"/>
    </row>
    <row r="27" s="5" customFormat="true" ht="21" hidden="false" customHeight="true" outlineLevel="0" collapsed="false">
      <c r="B27" s="24"/>
      <c r="C27" s="21" t="s">
        <v>29</v>
      </c>
      <c r="D27" s="28" t="n">
        <f aca="false">IF($D26=0,0,D26/$D26)</f>
        <v>1</v>
      </c>
      <c r="E27" s="28" t="n">
        <f aca="false">IF($D26=0,0,E26/$D26)</f>
        <v>0.58284169123098</v>
      </c>
      <c r="F27" s="28" t="n">
        <f aca="false">IF($D26=0,0,F26/$D26)</f>
        <v>0.0872664699473297</v>
      </c>
      <c r="G27" s="28" t="n">
        <f aca="false">IF($D26=0,0,G26/$D26)</f>
        <v>0.049041297985757</v>
      </c>
      <c r="H27" s="28" t="n">
        <f aca="false">IF($D26=0,0,H26/$D26)</f>
        <v>0.0086037365294558</v>
      </c>
      <c r="I27" s="28" t="n">
        <f aca="false">IF($D26=0,0,I26/$D26)</f>
        <v>0.271509341187086</v>
      </c>
      <c r="J27" s="28" t="n">
        <f aca="false">IF($D26=0,0,J26/$D26)</f>
        <v>0.000737463119391618</v>
      </c>
      <c r="K27" s="26" t="s">
        <v>31</v>
      </c>
      <c r="L27" s="26" t="s">
        <v>31</v>
      </c>
      <c r="M27" s="26" t="s">
        <v>31</v>
      </c>
      <c r="N27" s="26" t="s">
        <v>31</v>
      </c>
      <c r="O27" s="26" t="s">
        <v>31</v>
      </c>
      <c r="P27" s="26" t="s">
        <v>31</v>
      </c>
      <c r="Q27" s="26" t="s">
        <v>31</v>
      </c>
      <c r="R27" s="26" t="s">
        <v>31</v>
      </c>
      <c r="S27" s="26" t="s">
        <v>31</v>
      </c>
      <c r="T27" s="26" t="s">
        <v>31</v>
      </c>
      <c r="U27" s="26" t="s">
        <v>31</v>
      </c>
      <c r="V27" s="26" t="s">
        <v>31</v>
      </c>
      <c r="W27" s="26" t="s">
        <v>31</v>
      </c>
      <c r="X27" s="26" t="s">
        <v>31</v>
      </c>
    </row>
    <row r="28" s="5" customFormat="true" ht="30" hidden="false" customHeight="true" outlineLevel="0" collapsed="false">
      <c r="B28" s="24"/>
      <c r="C28" s="25" t="s">
        <v>32</v>
      </c>
      <c r="D28" s="28" t="n">
        <f aca="false">IF(D$6=0,0,D26/D$6)</f>
        <v>0.0832427427370613</v>
      </c>
      <c r="E28" s="28" t="n">
        <f aca="false">IF(E$6=0,0,E26/E$6)</f>
        <v>0.307632424122271</v>
      </c>
      <c r="F28" s="28" t="n">
        <f aca="false">IF(F$6=0,0,F26/F$6)</f>
        <v>0.0650570394083218</v>
      </c>
      <c r="G28" s="28" t="n">
        <f aca="false">IF(G$6=0,0,G26/G$6)</f>
        <v>0.0337192597247671</v>
      </c>
      <c r="H28" s="28" t="n">
        <f aca="false">IF(H$6=0,0,H26/H$6)</f>
        <v>0.00359472091573603</v>
      </c>
      <c r="I28" s="28" t="n">
        <f aca="false">IF(I$6=0,0,I26/I$6)</f>
        <v>0.266980904069426</v>
      </c>
      <c r="J28" s="28" t="n">
        <f aca="false">IF(J$6=0,0,J26/J$6)</f>
        <v>0.0141509432479085</v>
      </c>
      <c r="K28" s="26" t="s">
        <v>31</v>
      </c>
      <c r="L28" s="26" t="s">
        <v>31</v>
      </c>
      <c r="M28" s="26" t="s">
        <v>31</v>
      </c>
      <c r="N28" s="26" t="s">
        <v>31</v>
      </c>
      <c r="O28" s="26" t="s">
        <v>31</v>
      </c>
      <c r="P28" s="26" t="s">
        <v>31</v>
      </c>
      <c r="Q28" s="26" t="s">
        <v>31</v>
      </c>
      <c r="R28" s="26" t="s">
        <v>31</v>
      </c>
      <c r="S28" s="26" t="s">
        <v>31</v>
      </c>
      <c r="T28" s="26" t="s">
        <v>31</v>
      </c>
      <c r="U28" s="26" t="s">
        <v>31</v>
      </c>
      <c r="V28" s="26" t="s">
        <v>31</v>
      </c>
      <c r="W28" s="26" t="s">
        <v>31</v>
      </c>
      <c r="X28" s="26" t="s">
        <v>31</v>
      </c>
    </row>
  </sheetData>
  <mergeCells count="18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  <mergeCell ref="B26:B28"/>
  </mergeCells>
  <printOptions headings="false" gridLines="false" gridLinesSet="true" horizontalCentered="false" verticalCentered="false"/>
  <pageMargins left="0.7875" right="0.39375" top="0.7875" bottom="0.59027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true">
    <oddHeader/>
    <oddFooter/>
    <evenHeader>&amp;C-52-</evenHeader>
    <even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ドキュメント" ma:contentTypeID="0x0101002DA299AC048A4B8EA9C1D19079C1A322009937518D554D4D44B36F98590A998823" ma:contentTypeVersion="2" ma:contentTypeDescription="" ma:contentTypeScope="" ma:versionID="ee88127cdcb246fced18cecd157dfe6f">
  <xsd:schema xmlns:xsd="http://www.w3.org/2001/XMLSchema" xmlns:p="http://schemas.microsoft.com/office/2006/metadata/properties" xmlns:ns2="8B97BE19-CDDD-400E-817A-CFDD13F7EC12" targetNamespace="http://schemas.microsoft.com/office/2006/metadata/properties" ma:root="true" ma:fieldsID="6dfb103be64c84caafc238fb89ca001b" ns2:_="">
    <xsd:import namespace="8B97BE19-CDDD-400E-817A-CFDD13F7EC12"/>
    <xsd:element name="properties">
      <xsd:complexType>
        <xsd:sequence>
          <xsd:element name="documentManagement">
            <xsd:complexType>
              <xsd:all>
                <xsd:element ref="ns2:ClassLarge" minOccurs="0"/>
                <xsd:element ref="ns2:ClassMedium" minOccurs="0"/>
                <xsd:element ref="ns2:ClassSmall" minOccurs="0"/>
                <xsd:element ref="ns2:GyoseiFile" minOccurs="0"/>
                <xsd:element ref="ns2:CreatedBy" minOccurs="0"/>
                <xsd:element ref="ns2:PreservationPeriod" minOccurs="0"/>
                <xsd:element ref="ns2:PreservationPeriodExpire" minOccurs="0"/>
                <xsd:element ref="ns2:CreatedDate" minOccurs="0"/>
                <xsd:element ref="ns2:FixationStatus" minOccurs="0"/>
                <xsd:element ref="ns2:EditorWithSpace" minOccurs="0"/>
              </xsd:all>
            </xsd:complexType>
          </xsd:element>
        </xsd:sequence>
      </xsd:complexType>
    </xsd:element>
  </xsd:schema>
  <xsd:schema xmlns:xsd="http://www.w3.org/2001/XMLSchema" xmlns:dms="http://schemas.microsoft.com/office/2006/documentManagement/types" targetNamespace="8B97BE19-CDDD-400E-817A-CFDD13F7EC12" elementFormDefault="qualified">
    <xsd:import namespace="http://schemas.microsoft.com/office/2006/documentManagement/types"/>
    <xsd:element name="ClassLarge" ma:index="8" nillable="true" ma:displayName="大分類" ma:hidden="true" ma:internalName="ClassLarge" ma:readOnly="true">
      <xsd:simpleType>
        <xsd:restriction base="dms:Unknown"/>
      </xsd:simpleType>
    </xsd:element>
    <xsd:element name="ClassMedium" ma:index="9" nillable="true" ma:displayName="中分類" ma:hidden="true" ma:internalName="ClassMedium" ma:readOnly="true">
      <xsd:simpleType>
        <xsd:restriction base="dms:Unknown"/>
      </xsd:simpleType>
    </xsd:element>
    <xsd:element name="ClassSmall" ma:index="10" nillable="true" ma:displayName="小分類" ma:hidden="true" ma:internalName="ClassSmall" ma:readOnly="true">
      <xsd:simpleType>
        <xsd:restriction base="dms:Unknown"/>
      </xsd:simpleType>
    </xsd:element>
    <xsd:element name="GyoseiFile" ma:index="11" nillable="true" ma:displayName="行政文書ファイル名" ma:hidden="true" ma:internalName="GyoseiFile" ma:readOnly="true">
      <xsd:simpleType>
        <xsd:restriction base="dms:Unknown"/>
      </xsd:simpleType>
    </xsd:element>
    <xsd:element name="CreatedBy" ma:index="12" nillable="true" ma:displayName="作成課/係・作成者" ma:hidden="true" ma:internalName="CreatedBy" ma:readOnly="true">
      <xsd:simpleType>
        <xsd:restriction base="dms:Unknown"/>
      </xsd:simpleType>
    </xsd:element>
    <xsd:element name="PreservationPeriod" ma:index="13" nillable="true" ma:displayName="保存期間" ma:hidden="true" ma:internalName="PreservationPeriod" ma:readOnly="true">
      <xsd:simpleType>
        <xsd:restriction base="dms:Unknown"/>
      </xsd:simpleType>
    </xsd:element>
    <xsd:element name="PreservationPeriodExpire" ma:index="14" nillable="true" ma:displayName="保存期間満了時期" ma:format="DateOnly" ma:hidden="true" ma:internalName="PreservationPeriodExpire" ma:readOnly="true">
      <xsd:simpleType>
        <xsd:restriction base="dms:Unknown"/>
      </xsd:simpleType>
    </xsd:element>
    <xsd:element name="CreatedDate" ma:index="15" nillable="true" ma:displayName="作成年月日" ma:hidden="true" ma:internalName="CreatedDate" ma:readOnly="true">
      <xsd:simpleType>
        <xsd:restriction base="dms:Unknown"/>
      </xsd:simpleType>
    </xsd:element>
    <xsd:element name="FixationStatus" ma:index="16" nillable="true" ma:displayName="確定状況" ma:hidden="true" ma:internalName="FixationStatus" ma:readOnly="true">
      <xsd:simpleType>
        <xsd:restriction base="dms:Unknown"/>
      </xsd:simpleType>
    </xsd:element>
    <xsd:element name="EditorWithSpace" ma:index="18" nillable="true" ma:displayName="更新者　　　　　　" ma:hidden="true" ma:internalName="EditorWithSpace" ma:readOnly="true">
      <xsd:complexType>
        <xsd:complexContent>
          <xsd:extension base="dms:User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office/internal/2005/internalDocumentation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コンテンツ タイプ" ma:readOnly="true"/>
        <xsd:element ref="dc:title" minOccurs="0" maxOccurs="1" ma:index="17" ma:displayName="タイトル" ma:readOnly="tru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lastPrinted" minOccurs="0" maxOccurs="1" type="xsd:dateTime"/>
        <xsd:element name="contentStatus" minOccurs="0" maxOccurs="1" type="xsd:string"/>
      </xsd:all>
    </xsd:complexType>
  </xsd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3.xml><?xml version="1.0" encoding="utf-8"?>
<p:properties xmlns:p="http://schemas.microsoft.com/office/2006/metadata/properties" xmlns:xsi="http://www.w3.org/2001/XMLSchema-instance">
  <documentManagement/>
</p:properties>
</file>

<file path=customXml/itemProps1.xml><?xml version="1.0" encoding="utf-8"?>
<ds:datastoreItem xmlns:ds="http://schemas.openxmlformats.org/officeDocument/2006/customXml" ds:itemID="{CF7D9ED1-5984-4A4F-A79D-56B53DC633A7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8B97BE19-CDDD-400E-817A-CFDD13F7EC12"/>
    <ds:schemaRef ds:uri="http://schemas.microsoft.com/office/2006/documentManagement/types"/>
    <ds:schemaRef ds:uri="http://schemas.openxmlformats.org/package/2006/metadata/core-properties"/>
    <ds:schemaRef ds:uri="http://purl.org/dc/elements/1.1/"/>
    <ds:schemaRef ds:uri="http://purl.org/dc/terms/"/>
    <ds:schemaRef ds:uri="http://schemas.microsoft.com/office/internal/2005/internalDocumentation"/>
  </ds:schemaRefs>
</ds:datastoreItem>
</file>

<file path=customXml/itemProps2.xml><?xml version="1.0" encoding="utf-8"?>
<ds:datastoreItem xmlns:ds="http://schemas.openxmlformats.org/officeDocument/2006/customXml" ds:itemID="{8F5489B4-D6DD-48EB-B512-AF815EA4F3E2}">
  <ds:schemaRefs>
    <ds:schemaRef ds:uri="http://schemas.microsoft.com/sharepoint/v3/contenttype/forms"/>
  </ds:schemaRefs>
</ds:datastoreItem>
</file>

<file path=customXml/itemProps3.xml><?xml version="1.0" encoding="utf-8"?>
<ds:datastoreItem xmlns:ds="http://schemas.openxmlformats.org/officeDocument/2006/customXml" ds:itemID="{435A1862-5567-48EB-8825-D5AE8219611E}">
  <ds:schemaRefs>
    <ds:schemaRef ds:uri="http://schemas.microsoft.com/office/2006/metadata/properties"/>
    <ds:schemaRef ds:uri="http://purl.org/dc/elements/1.1/"/>
    <ds:schemaRef ds:uri="http://www.w3.org/XML/1998/namespace"/>
    <ds:schemaRef ds:uri="http://schemas.microsoft.com/office/2006/documentManagement/types"/>
    <ds:schemaRef ds:uri="http://purl.org/dc/dcmitype/"/>
    <ds:schemaRef ds:uri="http://schemas.openxmlformats.org/package/2006/metadata/core-properties"/>
    <ds:schemaRef ds:uri="8B97BE19-CDDD-400E-817A-CFDD13F7EC12"/>
    <ds:schemaRef ds:uri="http://purl.org/dc/terms/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5Z</dcterms:created>
  <dc:creator>厚生労働省ネットワークシステム</dc:creator>
  <dc:description/>
  <dc:language>en-US</dc:language>
  <cp:lastModifiedBy>厚生労働省ネットワークシステム</cp:lastModifiedBy>
  <cp:lastPrinted>2013-04-10T10:27:42Z</cp:lastPrinted>
  <dcterms:modified xsi:type="dcterms:W3CDTF">2013-05-29T07:3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