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definedNames>
    <definedName function="false" hidden="false" localSheetId="0" name="_xlnm.Print_Area" vbProcedure="false">'18'!$B$1:$X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0" uniqueCount="36">
  <si>
    <t xml:space="preserve">（２）非常勤保健師の活動状況</t>
  </si>
  <si>
    <t xml:space="preserve">　１）　都道府県非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18  </t>
    </r>
    <r>
      <rPr>
        <sz val="14"/>
        <rFont val="Noto Sans"/>
        <family val="2"/>
      </rPr>
      <t xml:space="preserve">都道府県非常勤保健師の活動状況  活動項目別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時間</t>
    </r>
    <r>
      <rPr>
        <sz val="12"/>
        <rFont val="ＭＳ Ｐゴシック"/>
        <family val="3"/>
        <charset val="128"/>
      </rPr>
      <t xml:space="preserve">)</t>
    </r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t xml:space="preserve">総数</t>
  </si>
  <si>
    <t xml:space="preserve">保健師１人あたりの平均時間数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再掲）
精神</t>
  </si>
  <si>
    <t xml:space="preserve">－</t>
  </si>
  <si>
    <t xml:space="preserve">総数に対する割合</t>
  </si>
  <si>
    <t xml:space="preserve">再掲）
難病</t>
  </si>
  <si>
    <t xml:space="preserve">再掲）
感染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.0;\-#,##0.0;\-"/>
    <numFmt numFmtId="167" formatCode="0%"/>
    <numFmt numFmtId="168" formatCode="0.0%"/>
    <numFmt numFmtId="169" formatCode="#,##0.0;[RED]\-#,##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6.88"/>
    <col collapsed="false" customWidth="true" hidden="false" outlineLevel="0" max="3" min="3" style="1" width="10.37"/>
    <col collapsed="false" customWidth="true" hidden="false" outlineLevel="0" max="4" min="4" style="1" width="8.63"/>
    <col collapsed="false" customWidth="true" hidden="false" outlineLevel="0" max="24" min="5" style="1" width="7.13"/>
    <col collapsed="false" customWidth="false" hidden="false" outlineLevel="0" max="25" min="25" style="1" width="9"/>
    <col collapsed="false" customWidth="true" hidden="false" outlineLevel="0" max="26" min="26" style="1" width="7.75"/>
    <col collapsed="false" customWidth="false" hidden="false" outlineLevel="0" max="16384" min="27" style="1" width="9"/>
  </cols>
  <sheetData>
    <row r="1" customFormat="false" ht="18" hidden="false" customHeight="true" outlineLevel="0" collapsed="false">
      <c r="B1" s="2" t="s">
        <v>0</v>
      </c>
      <c r="C1" s="2"/>
    </row>
    <row r="2" customFormat="false" ht="9" hidden="false" customHeight="true" outlineLevel="0" collapsed="false">
      <c r="B2" s="2"/>
      <c r="C2" s="2"/>
    </row>
    <row r="3" customFormat="false" ht="18" hidden="false" customHeight="true" outlineLevel="0" collapsed="false">
      <c r="B3" s="2" t="s">
        <v>1</v>
      </c>
      <c r="C3" s="2"/>
      <c r="D3" s="2"/>
      <c r="E3" s="2"/>
      <c r="F3" s="2"/>
    </row>
    <row r="4" customFormat="false" ht="18" hidden="false" customHeight="true" outlineLevel="0" collapsed="false">
      <c r="B4" s="2" t="s">
        <v>2</v>
      </c>
      <c r="C4" s="2"/>
      <c r="D4" s="2"/>
      <c r="X4" s="3" t="s">
        <v>3</v>
      </c>
    </row>
    <row r="5" customFormat="false" ht="15" hidden="false" customHeight="true" outlineLevel="0" collapsed="false">
      <c r="B5" s="4"/>
      <c r="C5" s="4"/>
      <c r="D5" s="5" t="s">
        <v>4</v>
      </c>
      <c r="E5" s="6" t="s">
        <v>5</v>
      </c>
      <c r="F5" s="6"/>
      <c r="G5" s="6"/>
      <c r="H5" s="6"/>
      <c r="I5" s="6"/>
      <c r="J5" s="6"/>
      <c r="K5" s="6"/>
      <c r="L5" s="6"/>
      <c r="M5" s="6"/>
      <c r="N5" s="6"/>
      <c r="O5" s="5" t="s">
        <v>6</v>
      </c>
      <c r="P5" s="5"/>
      <c r="Q5" s="7" t="s">
        <v>7</v>
      </c>
      <c r="R5" s="7"/>
      <c r="S5" s="8" t="s">
        <v>8</v>
      </c>
      <c r="T5" s="8"/>
      <c r="U5" s="7" t="s">
        <v>9</v>
      </c>
      <c r="V5" s="7" t="s">
        <v>10</v>
      </c>
      <c r="W5" s="7" t="s">
        <v>11</v>
      </c>
      <c r="X5" s="7" t="s">
        <v>12</v>
      </c>
    </row>
    <row r="6" customFormat="false" ht="6" hidden="false" customHeight="true" outlineLevel="0" collapsed="false">
      <c r="B6" s="4"/>
      <c r="C6" s="4"/>
      <c r="D6" s="5"/>
      <c r="E6" s="6"/>
      <c r="F6" s="6"/>
      <c r="G6" s="6"/>
      <c r="H6" s="6"/>
      <c r="I6" s="6"/>
      <c r="J6" s="6"/>
      <c r="K6" s="6"/>
      <c r="L6" s="6"/>
      <c r="M6" s="6"/>
      <c r="N6" s="6"/>
      <c r="O6" s="5"/>
      <c r="P6" s="5"/>
      <c r="Q6" s="7"/>
      <c r="R6" s="7"/>
      <c r="S6" s="8"/>
      <c r="T6" s="8"/>
      <c r="U6" s="7"/>
      <c r="V6" s="7"/>
      <c r="W6" s="7"/>
      <c r="X6" s="7"/>
    </row>
    <row r="7" customFormat="false" ht="42" hidden="false" customHeight="true" outlineLevel="0" collapsed="false">
      <c r="B7" s="4"/>
      <c r="C7" s="4"/>
      <c r="D7" s="5"/>
      <c r="E7" s="9" t="s">
        <v>13</v>
      </c>
      <c r="F7" s="10" t="s">
        <v>14</v>
      </c>
      <c r="G7" s="9" t="s">
        <v>15</v>
      </c>
      <c r="H7" s="10" t="s">
        <v>16</v>
      </c>
      <c r="I7" s="9" t="s">
        <v>17</v>
      </c>
      <c r="J7" s="10" t="s">
        <v>18</v>
      </c>
      <c r="K7" s="9" t="s">
        <v>19</v>
      </c>
      <c r="L7" s="10" t="s">
        <v>20</v>
      </c>
      <c r="M7" s="9" t="s">
        <v>21</v>
      </c>
      <c r="N7" s="11" t="s">
        <v>12</v>
      </c>
      <c r="O7" s="12" t="s">
        <v>22</v>
      </c>
      <c r="P7" s="10" t="s">
        <v>23</v>
      </c>
      <c r="Q7" s="7" t="s">
        <v>24</v>
      </c>
      <c r="R7" s="7" t="s">
        <v>25</v>
      </c>
      <c r="S7" s="10" t="s">
        <v>26</v>
      </c>
      <c r="T7" s="11" t="s">
        <v>27</v>
      </c>
      <c r="U7" s="7"/>
      <c r="V7" s="7"/>
      <c r="W7" s="7"/>
      <c r="X7" s="7"/>
    </row>
    <row r="8" customFormat="false" ht="42" hidden="false" customHeight="true" outlineLevel="0" collapsed="false">
      <c r="B8" s="13" t="s">
        <v>28</v>
      </c>
      <c r="C8" s="14" t="s">
        <v>29</v>
      </c>
      <c r="D8" s="15" t="n">
        <v>121.127118645</v>
      </c>
      <c r="E8" s="15" t="n">
        <v>6.144067797</v>
      </c>
      <c r="F8" s="15" t="n">
        <v>6.322033898</v>
      </c>
      <c r="G8" s="15" t="n">
        <v>12.15254237</v>
      </c>
      <c r="H8" s="15" t="n">
        <v>0.550847458</v>
      </c>
      <c r="I8" s="15" t="n">
        <v>2.398305085</v>
      </c>
      <c r="J8" s="15" t="n">
        <v>0.491525424</v>
      </c>
      <c r="K8" s="15" t="n">
        <v>0.050847458</v>
      </c>
      <c r="L8" s="15" t="n">
        <v>0.940677966</v>
      </c>
      <c r="M8" s="15" t="n">
        <v>0</v>
      </c>
      <c r="N8" s="15" t="n">
        <v>4.796610169</v>
      </c>
      <c r="O8" s="15" t="n">
        <v>1.440677966</v>
      </c>
      <c r="P8" s="15" t="n">
        <v>18.03389831</v>
      </c>
      <c r="Q8" s="15" t="n">
        <v>3.983050847</v>
      </c>
      <c r="R8" s="15" t="n">
        <v>7.644067797</v>
      </c>
      <c r="S8" s="15" t="n">
        <v>2.627118644</v>
      </c>
      <c r="T8" s="15" t="n">
        <v>1.491525424</v>
      </c>
      <c r="U8" s="15" t="n">
        <v>2.050847458</v>
      </c>
      <c r="V8" s="15" t="n">
        <v>45.94915254</v>
      </c>
      <c r="W8" s="15" t="n">
        <v>3.033898305</v>
      </c>
      <c r="X8" s="15" t="n">
        <v>1.025423729</v>
      </c>
    </row>
    <row r="9" s="16" customFormat="true" ht="21" hidden="false" customHeight="true" outlineLevel="0" collapsed="false">
      <c r="B9" s="13"/>
      <c r="C9" s="17" t="s">
        <v>30</v>
      </c>
      <c r="D9" s="18" t="n">
        <f aca="false">IF($D8=0,0,D8/$D8)</f>
        <v>1</v>
      </c>
      <c r="E9" s="18" t="n">
        <f aca="false">IF($D8=0,0,E8/$D8)</f>
        <v>0.0507241306961744</v>
      </c>
      <c r="F9" s="18" t="n">
        <f aca="false">IF($D8=0,0,F8/$D8)</f>
        <v>0.0521933813725781</v>
      </c>
      <c r="G9" s="18" t="n">
        <f aca="false">IF($D8=0,0,G8/$D8)</f>
        <v>0.100328832270969</v>
      </c>
      <c r="H9" s="18" t="n">
        <f aca="false">IF($D8=0,0,H8/$D8)</f>
        <v>0.00454768068589518</v>
      </c>
      <c r="I9" s="18" t="n">
        <f aca="false">IF($D8=0,0,I8/$D8)</f>
        <v>0.0197999020519011</v>
      </c>
      <c r="J9" s="18" t="n">
        <f aca="false">IF($D8=0,0,J8/$D8)</f>
        <v>0.00405793045767534</v>
      </c>
      <c r="K9" s="18" t="n">
        <f aca="false">IF($D8=0,0,K8/$D8)</f>
        <v>0.000419785912261514</v>
      </c>
      <c r="L9" s="18" t="n">
        <f aca="false">IF($D8=0,0,L8/$D8)</f>
        <v>0.00776603931904749</v>
      </c>
      <c r="M9" s="18" t="n">
        <f aca="false">IF($D8=0,0,M8/$D8)</f>
        <v>0</v>
      </c>
      <c r="N9" s="18" t="n">
        <f aca="false">IF($D8=0,0,N8/$D8)</f>
        <v>0.0395998040955464</v>
      </c>
      <c r="O9" s="18" t="n">
        <f aca="false">IF($D8=0,0,O8/$D8)</f>
        <v>0.0118939340926812</v>
      </c>
      <c r="P9" s="18" t="n">
        <f aca="false">IF($D8=0,0,P8/$D8)</f>
        <v>0.14888406916418</v>
      </c>
      <c r="Q9" s="18" t="n">
        <f aca="false">IF($D8=0,0,Q8/$D8)</f>
        <v>0.0328832295488969</v>
      </c>
      <c r="R9" s="18" t="n">
        <f aca="false">IF($D8=0,0,R8/$D8)</f>
        <v>0.0631078150170754</v>
      </c>
      <c r="S9" s="18" t="n">
        <f aca="false">IF($D8=0,0,S8/$D8)</f>
        <v>0.0216889386405663</v>
      </c>
      <c r="T9" s="18" t="n">
        <f aca="false">IF($D8=0,0,T8/$D8)</f>
        <v>0.0123137200049427</v>
      </c>
      <c r="U9" s="18" t="n">
        <f aca="false">IF($D8=0,0,U8/$D8)</f>
        <v>0.0169313650067962</v>
      </c>
      <c r="V9" s="18" t="n">
        <f aca="false">IF($D8=0,0,V8/$D8)</f>
        <v>0.379346533245524</v>
      </c>
      <c r="W9" s="18" t="n">
        <f aca="false">IF($D8=0,0,W8/$D8)</f>
        <v>0.0250472259138911</v>
      </c>
      <c r="X9" s="18" t="n">
        <f aca="false">IF($D8=0,0,X8/$D8)</f>
        <v>0.00846568250339808</v>
      </c>
    </row>
    <row r="10" customFormat="false" ht="41.25" hidden="false" customHeight="true" outlineLevel="0" collapsed="false">
      <c r="B10" s="19" t="s">
        <v>31</v>
      </c>
      <c r="C10" s="20" t="s">
        <v>29</v>
      </c>
      <c r="D10" s="15" t="n">
        <v>6.135593221</v>
      </c>
      <c r="E10" s="15" t="n">
        <v>0.898305085</v>
      </c>
      <c r="F10" s="15" t="n">
        <v>1.271186441</v>
      </c>
      <c r="G10" s="15" t="n">
        <v>2.525423729</v>
      </c>
      <c r="H10" s="15" t="n">
        <v>0</v>
      </c>
      <c r="I10" s="15" t="n">
        <v>0.949152542</v>
      </c>
      <c r="J10" s="15" t="n">
        <v>0.491525424</v>
      </c>
      <c r="K10" s="21" t="s">
        <v>32</v>
      </c>
      <c r="L10" s="21" t="s">
        <v>32</v>
      </c>
      <c r="M10" s="21" t="s">
        <v>32</v>
      </c>
      <c r="N10" s="21" t="s">
        <v>32</v>
      </c>
      <c r="O10" s="21" t="s">
        <v>32</v>
      </c>
      <c r="P10" s="21" t="s">
        <v>32</v>
      </c>
      <c r="Q10" s="21" t="s">
        <v>32</v>
      </c>
      <c r="R10" s="21" t="s">
        <v>32</v>
      </c>
      <c r="S10" s="21" t="s">
        <v>32</v>
      </c>
      <c r="T10" s="21" t="s">
        <v>32</v>
      </c>
      <c r="U10" s="21" t="s">
        <v>32</v>
      </c>
      <c r="V10" s="21" t="s">
        <v>32</v>
      </c>
      <c r="W10" s="21" t="s">
        <v>32</v>
      </c>
      <c r="X10" s="21" t="s">
        <v>32</v>
      </c>
    </row>
    <row r="11" customFormat="false" ht="21" hidden="false" customHeight="true" outlineLevel="0" collapsed="false">
      <c r="B11" s="19"/>
      <c r="C11" s="17" t="s">
        <v>30</v>
      </c>
      <c r="D11" s="18" t="n">
        <f aca="false">IF($D10=0,0,D10/$D10)</f>
        <v>1</v>
      </c>
      <c r="E11" s="18" t="n">
        <f aca="false">IF($D10=0,0,E10/$D10)</f>
        <v>0.146408839804669</v>
      </c>
      <c r="F11" s="18" t="n">
        <f aca="false">IF($D10=0,0,F10/$D10)</f>
        <v>0.207182320472154</v>
      </c>
      <c r="G11" s="18" t="n">
        <f aca="false">IF($D10=0,0,G10/$D10)</f>
        <v>0.411602209930794</v>
      </c>
      <c r="H11" s="18" t="n">
        <f aca="false">IF($D10=0,0,H10/$D10)</f>
        <v>0</v>
      </c>
      <c r="I11" s="18" t="n">
        <f aca="false">IF($D10=0,0,I10/$D10)</f>
        <v>0.154696132519245</v>
      </c>
      <c r="J11" s="18" t="n">
        <f aca="false">IF($D10=0,0,J10/$D10)</f>
        <v>0.0801104972731373</v>
      </c>
      <c r="K11" s="21" t="s">
        <v>32</v>
      </c>
      <c r="L11" s="21" t="s">
        <v>32</v>
      </c>
      <c r="M11" s="21" t="s">
        <v>32</v>
      </c>
      <c r="N11" s="21" t="s">
        <v>32</v>
      </c>
      <c r="O11" s="21" t="s">
        <v>32</v>
      </c>
      <c r="P11" s="21" t="s">
        <v>32</v>
      </c>
      <c r="Q11" s="21" t="s">
        <v>32</v>
      </c>
      <c r="R11" s="21" t="s">
        <v>32</v>
      </c>
      <c r="S11" s="21" t="s">
        <v>32</v>
      </c>
      <c r="T11" s="21" t="s">
        <v>32</v>
      </c>
      <c r="U11" s="21" t="s">
        <v>32</v>
      </c>
      <c r="V11" s="21" t="s">
        <v>32</v>
      </c>
      <c r="W11" s="21" t="s">
        <v>32</v>
      </c>
      <c r="X11" s="21" t="s">
        <v>32</v>
      </c>
    </row>
    <row r="12" customFormat="false" ht="30" hidden="false" customHeight="true" outlineLevel="0" collapsed="false">
      <c r="B12" s="19"/>
      <c r="C12" s="20" t="s">
        <v>33</v>
      </c>
      <c r="D12" s="22" t="n">
        <f aca="false">IF(D$8=0,0,D10/D$8)</f>
        <v>0.0506541663802161</v>
      </c>
      <c r="E12" s="22" t="n">
        <f aca="false">IF(E$8=0,0,E10/E$8)</f>
        <v>0.146206896583827</v>
      </c>
      <c r="F12" s="22" t="n">
        <f aca="false">IF(F$8=0,0,F10/F$8)</f>
        <v>0.201072386119623</v>
      </c>
      <c r="G12" s="22" t="n">
        <f aca="false">IF(G$8=0,0,G10/G$8)</f>
        <v>0.207810320845645</v>
      </c>
      <c r="H12" s="22" t="n">
        <f aca="false">IF(H$8=0,0,H10/H$8)</f>
        <v>0</v>
      </c>
      <c r="I12" s="22" t="n">
        <f aca="false">IF(I$8=0,0,I10/I$8)</f>
        <v>0.395759717117057</v>
      </c>
      <c r="J12" s="22" t="n">
        <f aca="false">IF(J$8=0,0,J10/J$8)</f>
        <v>1</v>
      </c>
      <c r="K12" s="21" t="s">
        <v>32</v>
      </c>
      <c r="L12" s="21" t="s">
        <v>32</v>
      </c>
      <c r="M12" s="21" t="s">
        <v>32</v>
      </c>
      <c r="N12" s="21" t="s">
        <v>32</v>
      </c>
      <c r="O12" s="21" t="s">
        <v>32</v>
      </c>
      <c r="P12" s="21" t="s">
        <v>32</v>
      </c>
      <c r="Q12" s="21" t="s">
        <v>32</v>
      </c>
      <c r="R12" s="21" t="s">
        <v>32</v>
      </c>
      <c r="S12" s="21" t="s">
        <v>32</v>
      </c>
      <c r="T12" s="21" t="s">
        <v>32</v>
      </c>
      <c r="U12" s="21" t="s">
        <v>32</v>
      </c>
      <c r="V12" s="21" t="s">
        <v>32</v>
      </c>
      <c r="W12" s="21" t="s">
        <v>32</v>
      </c>
      <c r="X12" s="21" t="s">
        <v>32</v>
      </c>
    </row>
    <row r="13" customFormat="false" ht="41.25" hidden="false" customHeight="true" outlineLevel="0" collapsed="false">
      <c r="B13" s="19" t="s">
        <v>34</v>
      </c>
      <c r="C13" s="20" t="s">
        <v>29</v>
      </c>
      <c r="D13" s="15" t="n">
        <v>7.813559321</v>
      </c>
      <c r="E13" s="15" t="n">
        <v>1.974576271</v>
      </c>
      <c r="F13" s="15" t="n">
        <v>1.389830508</v>
      </c>
      <c r="G13" s="15" t="n">
        <v>3.923728814</v>
      </c>
      <c r="H13" s="15" t="n">
        <v>0.262711864</v>
      </c>
      <c r="I13" s="15" t="n">
        <v>0.262711864</v>
      </c>
      <c r="J13" s="15" t="n">
        <v>0</v>
      </c>
      <c r="K13" s="21" t="s">
        <v>32</v>
      </c>
      <c r="L13" s="21" t="s">
        <v>32</v>
      </c>
      <c r="M13" s="21" t="s">
        <v>32</v>
      </c>
      <c r="N13" s="21" t="s">
        <v>32</v>
      </c>
      <c r="O13" s="21" t="s">
        <v>32</v>
      </c>
      <c r="P13" s="21" t="s">
        <v>32</v>
      </c>
      <c r="Q13" s="21" t="s">
        <v>32</v>
      </c>
      <c r="R13" s="21" t="s">
        <v>32</v>
      </c>
      <c r="S13" s="21" t="s">
        <v>32</v>
      </c>
      <c r="T13" s="21" t="s">
        <v>32</v>
      </c>
      <c r="U13" s="21" t="s">
        <v>32</v>
      </c>
      <c r="V13" s="21" t="s">
        <v>32</v>
      </c>
      <c r="W13" s="21" t="s">
        <v>32</v>
      </c>
      <c r="X13" s="21" t="s">
        <v>32</v>
      </c>
      <c r="Y13" s="23"/>
    </row>
    <row r="14" customFormat="false" ht="20.25" hidden="false" customHeight="true" outlineLevel="0" collapsed="false">
      <c r="B14" s="19"/>
      <c r="C14" s="17" t="s">
        <v>30</v>
      </c>
      <c r="D14" s="18" t="n">
        <f aca="false">IF($D13=0,0,D13/$D13)</f>
        <v>1</v>
      </c>
      <c r="E14" s="18" t="n">
        <f aca="false">IF($D13=0,0,E13/$D13)</f>
        <v>0.252711496755782</v>
      </c>
      <c r="F14" s="18" t="n">
        <f aca="false">IF($D13=0,0,F13/$D13)</f>
        <v>0.177874186513775</v>
      </c>
      <c r="G14" s="18" t="n">
        <f aca="false">IF($D13=0,0,G13/$D13)</f>
        <v>0.50216919751981</v>
      </c>
      <c r="H14" s="18" t="n">
        <f aca="false">IF($D13=0,0,H13/$D13)</f>
        <v>0.0336225596053167</v>
      </c>
      <c r="I14" s="18" t="n">
        <f aca="false">IF($D13=0,0,I13/$D13)</f>
        <v>0.0336225596053167</v>
      </c>
      <c r="J14" s="18" t="n">
        <f aca="false">IF($D13=0,0,J13/$D13)</f>
        <v>0</v>
      </c>
      <c r="K14" s="21" t="s">
        <v>32</v>
      </c>
      <c r="L14" s="21" t="s">
        <v>32</v>
      </c>
      <c r="M14" s="21" t="s">
        <v>32</v>
      </c>
      <c r="N14" s="21" t="s">
        <v>32</v>
      </c>
      <c r="O14" s="21" t="s">
        <v>32</v>
      </c>
      <c r="P14" s="21" t="s">
        <v>32</v>
      </c>
      <c r="Q14" s="21" t="s">
        <v>32</v>
      </c>
      <c r="R14" s="21" t="s">
        <v>32</v>
      </c>
      <c r="S14" s="21" t="s">
        <v>32</v>
      </c>
      <c r="T14" s="21" t="s">
        <v>32</v>
      </c>
      <c r="U14" s="21" t="s">
        <v>32</v>
      </c>
      <c r="V14" s="21" t="s">
        <v>32</v>
      </c>
      <c r="W14" s="21" t="s">
        <v>32</v>
      </c>
      <c r="X14" s="21" t="s">
        <v>32</v>
      </c>
    </row>
    <row r="15" customFormat="false" ht="30" hidden="false" customHeight="true" outlineLevel="0" collapsed="false">
      <c r="B15" s="19"/>
      <c r="C15" s="20" t="s">
        <v>33</v>
      </c>
      <c r="D15" s="22" t="n">
        <f aca="false">IF(D$8=0,0,D13/D$8)</f>
        <v>0.064507101369265</v>
      </c>
      <c r="E15" s="22" t="n">
        <f aca="false">IF(E$8=0,0,E13/E$8)</f>
        <v>0.321379310294092</v>
      </c>
      <c r="F15" s="22" t="n">
        <f aca="false">IF(F$8=0,0,F13/F$8)</f>
        <v>0.219839142026695</v>
      </c>
      <c r="G15" s="22" t="n">
        <f aca="false">IF(G$8=0,0,G13/G$8)</f>
        <v>0.322873082400123</v>
      </c>
      <c r="H15" s="22" t="n">
        <f aca="false">IF(H$8=0,0,H13/H$8)</f>
        <v>0.476923075861775</v>
      </c>
      <c r="I15" s="22" t="n">
        <f aca="false">IF(I$8=0,0,I13/I$8)</f>
        <v>0.109540635861179</v>
      </c>
      <c r="J15" s="22" t="n">
        <f aca="false">IF(J$8=0,0,J13/J$8)</f>
        <v>0</v>
      </c>
      <c r="K15" s="21" t="s">
        <v>32</v>
      </c>
      <c r="L15" s="21" t="s">
        <v>32</v>
      </c>
      <c r="M15" s="21" t="s">
        <v>32</v>
      </c>
      <c r="N15" s="21" t="s">
        <v>32</v>
      </c>
      <c r="O15" s="21" t="s">
        <v>32</v>
      </c>
      <c r="P15" s="21" t="s">
        <v>32</v>
      </c>
      <c r="Q15" s="21" t="s">
        <v>32</v>
      </c>
      <c r="R15" s="21" t="s">
        <v>32</v>
      </c>
      <c r="S15" s="21" t="s">
        <v>32</v>
      </c>
      <c r="T15" s="21" t="s">
        <v>32</v>
      </c>
      <c r="U15" s="21" t="s">
        <v>32</v>
      </c>
      <c r="V15" s="21" t="s">
        <v>32</v>
      </c>
      <c r="W15" s="21" t="s">
        <v>32</v>
      </c>
      <c r="X15" s="21" t="s">
        <v>32</v>
      </c>
    </row>
    <row r="16" customFormat="false" ht="42" hidden="false" customHeight="true" outlineLevel="0" collapsed="false">
      <c r="B16" s="19" t="s">
        <v>35</v>
      </c>
      <c r="C16" s="20" t="s">
        <v>29</v>
      </c>
      <c r="D16" s="15" t="n">
        <v>4.949152542</v>
      </c>
      <c r="E16" s="15" t="n">
        <v>0.491525424</v>
      </c>
      <c r="F16" s="15" t="n">
        <v>0.627118644</v>
      </c>
      <c r="G16" s="15" t="n">
        <v>3.576271186</v>
      </c>
      <c r="H16" s="15" t="n">
        <v>0.254237288</v>
      </c>
      <c r="I16" s="15" t="n">
        <v>0</v>
      </c>
      <c r="J16" s="15" t="n">
        <v>0</v>
      </c>
      <c r="K16" s="21" t="s">
        <v>32</v>
      </c>
      <c r="L16" s="21" t="s">
        <v>32</v>
      </c>
      <c r="M16" s="21" t="s">
        <v>32</v>
      </c>
      <c r="N16" s="21" t="s">
        <v>32</v>
      </c>
      <c r="O16" s="21" t="s">
        <v>32</v>
      </c>
      <c r="P16" s="21" t="s">
        <v>32</v>
      </c>
      <c r="Q16" s="21" t="s">
        <v>32</v>
      </c>
      <c r="R16" s="21" t="s">
        <v>32</v>
      </c>
      <c r="S16" s="21" t="s">
        <v>32</v>
      </c>
      <c r="T16" s="21" t="s">
        <v>32</v>
      </c>
      <c r="U16" s="21" t="s">
        <v>32</v>
      </c>
      <c r="V16" s="21" t="s">
        <v>32</v>
      </c>
      <c r="W16" s="21" t="s">
        <v>32</v>
      </c>
      <c r="X16" s="21" t="s">
        <v>32</v>
      </c>
      <c r="Y16" s="23"/>
    </row>
    <row r="17" customFormat="false" ht="20.25" hidden="false" customHeight="true" outlineLevel="0" collapsed="false">
      <c r="B17" s="19"/>
      <c r="C17" s="17" t="s">
        <v>30</v>
      </c>
      <c r="D17" s="18" t="n">
        <f aca="false">IF($D16=0,0,D16/$D16)</f>
        <v>1</v>
      </c>
      <c r="E17" s="18" t="n">
        <f aca="false">IF($D16=0,0,E16/$D16)</f>
        <v>0.0993150685554279</v>
      </c>
      <c r="F17" s="18" t="n">
        <f aca="false">IF($D16=0,0,F16/$D16)</f>
        <v>0.126712328762971</v>
      </c>
      <c r="G17" s="18" t="n">
        <f aca="false">IF($D16=0,0,G16/$D16)</f>
        <v>0.722602739691429</v>
      </c>
      <c r="H17" s="18" t="n">
        <f aca="false">IF($D16=0,0,H16/$D16)</f>
        <v>0.0513698629901717</v>
      </c>
      <c r="I17" s="18" t="n">
        <f aca="false">IF($D16=0,0,I16/$D16)</f>
        <v>0</v>
      </c>
      <c r="J17" s="18" t="n">
        <f aca="false">IF($D16=0,0,J16/$D16)</f>
        <v>0</v>
      </c>
      <c r="K17" s="21" t="s">
        <v>32</v>
      </c>
      <c r="L17" s="21" t="s">
        <v>32</v>
      </c>
      <c r="M17" s="21" t="s">
        <v>32</v>
      </c>
      <c r="N17" s="21" t="s">
        <v>32</v>
      </c>
      <c r="O17" s="21" t="s">
        <v>32</v>
      </c>
      <c r="P17" s="21" t="s">
        <v>32</v>
      </c>
      <c r="Q17" s="21" t="s">
        <v>32</v>
      </c>
      <c r="R17" s="21" t="s">
        <v>32</v>
      </c>
      <c r="S17" s="21" t="s">
        <v>32</v>
      </c>
      <c r="T17" s="21" t="s">
        <v>32</v>
      </c>
      <c r="U17" s="21" t="s">
        <v>32</v>
      </c>
      <c r="V17" s="21" t="s">
        <v>32</v>
      </c>
      <c r="W17" s="21" t="s">
        <v>32</v>
      </c>
      <c r="X17" s="21" t="s">
        <v>32</v>
      </c>
    </row>
    <row r="18" customFormat="false" ht="30" hidden="false" customHeight="true" outlineLevel="0" collapsed="false">
      <c r="B18" s="19"/>
      <c r="C18" s="20" t="s">
        <v>33</v>
      </c>
      <c r="D18" s="22" t="n">
        <f aca="false">IF(D$8=0,0,D16/D$8)</f>
        <v>0.0408591618240751</v>
      </c>
      <c r="E18" s="22" t="n">
        <f aca="false">IF(E$8=0,0,E16/E$8)</f>
        <v>0.0800000000390621</v>
      </c>
      <c r="F18" s="22" t="n">
        <f aca="false">IF(F$8=0,0,F16/F$8)</f>
        <v>0.0991957104498271</v>
      </c>
      <c r="G18" s="22" t="n">
        <f aca="false">IF(G$8=0,0,G16/G$8)</f>
        <v>0.294281729461685</v>
      </c>
      <c r="H18" s="22" t="n">
        <f aca="false">IF(H$8=0,0,H16/H$8)</f>
        <v>0.461538460979882</v>
      </c>
      <c r="I18" s="22" t="n">
        <f aca="false">IF(I$8=0,0,I16/I$8)</f>
        <v>0</v>
      </c>
      <c r="J18" s="22" t="n">
        <f aca="false">IF(J$8=0,0,J16/J$8)</f>
        <v>0</v>
      </c>
      <c r="K18" s="21" t="s">
        <v>32</v>
      </c>
      <c r="L18" s="21" t="s">
        <v>32</v>
      </c>
      <c r="M18" s="21" t="s">
        <v>32</v>
      </c>
      <c r="N18" s="21" t="s">
        <v>32</v>
      </c>
      <c r="O18" s="21" t="s">
        <v>32</v>
      </c>
      <c r="P18" s="21" t="s">
        <v>32</v>
      </c>
      <c r="Q18" s="21" t="s">
        <v>32</v>
      </c>
      <c r="R18" s="21" t="s">
        <v>32</v>
      </c>
      <c r="S18" s="21" t="s">
        <v>32</v>
      </c>
      <c r="T18" s="21" t="s">
        <v>32</v>
      </c>
      <c r="U18" s="21" t="s">
        <v>32</v>
      </c>
      <c r="V18" s="21" t="s">
        <v>32</v>
      </c>
      <c r="W18" s="21" t="s">
        <v>32</v>
      </c>
      <c r="X18" s="21" t="s">
        <v>32</v>
      </c>
    </row>
    <row r="19" customFormat="false" ht="15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</row>
  </sheetData>
  <mergeCells count="14">
    <mergeCell ref="B5:C7"/>
    <mergeCell ref="D5:D7"/>
    <mergeCell ref="E5:N6"/>
    <mergeCell ref="O5:P6"/>
    <mergeCell ref="Q5:R6"/>
    <mergeCell ref="S5:T6"/>
    <mergeCell ref="U5:U7"/>
    <mergeCell ref="V5:V7"/>
    <mergeCell ref="W5:W7"/>
    <mergeCell ref="X5:X7"/>
    <mergeCell ref="B8:B9"/>
    <mergeCell ref="B10:B12"/>
    <mergeCell ref="B13:B15"/>
    <mergeCell ref="B16:B18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9937518D554D4D44B36F98590A998823" ma:contentTypeVersion="2" ma:contentTypeDescription="" ma:contentTypeScope="" ma:versionID="ee88127cdcb246fced18cecd157dfe6f">
  <xsd:schema xmlns:xsd="http://www.w3.org/2001/XMLSchema" xmlns:p="http://schemas.microsoft.com/office/2006/metadata/properties" xmlns:ns2="8B97BE19-CDDD-400E-817A-CFDD13F7EC12" targetNamespace="http://schemas.microsoft.com/office/2006/metadata/properties" ma:root="true" ma:fieldsID="6dfb103be64c84caafc238fb89ca001b" ns2:_="">
    <xsd:import namespace="8B97BE19-CDDD-400E-817A-CFDD13F7EC12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p:properties xmlns:p="http://schemas.microsoft.com/office/2006/metadata/properties" xmlns:xsi="http://www.w3.org/2001/XMLSchema-instance">
  <documentManagement/>
</p:properties>
</file>

<file path=customXml/itemProps1.xml><?xml version="1.0" encoding="utf-8"?>
<ds:datastoreItem xmlns:ds="http://schemas.openxmlformats.org/officeDocument/2006/customXml" ds:itemID="{37111EC1-92AF-4C9F-80B0-B8511FA84AC1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2.xml><?xml version="1.0" encoding="utf-8"?>
<ds:datastoreItem xmlns:ds="http://schemas.openxmlformats.org/officeDocument/2006/customXml" ds:itemID="{E5FC4709-4D91-4F02-93E0-4CBEA9D7644F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72E30BBD-2C68-4357-8A99-ED54B017D820}">
  <ds:schemaRefs>
    <ds:schemaRef ds:uri="http://purl.org/dc/dcmitype/"/>
    <ds:schemaRef ds:uri="8B97BE19-CDDD-400E-817A-CFDD13F7EC12"/>
    <ds:schemaRef ds:uri="http://purl.org/dc/terms/"/>
    <ds:schemaRef ds:uri="http://schemas.microsoft.com/office/2006/metadata/properties"/>
    <ds:schemaRef ds:uri="http://www.w3.org/XML/1998/namespace"/>
    <ds:schemaRef ds:uri="http://purl.org/dc/elements/1.1/"/>
    <ds:schemaRef ds:uri="http://schemas.microsoft.com/office/2006/documentManagement/types"/>
    <ds:schemaRef ds:uri="http://schemas.openxmlformats.org/package/2006/metadata/core-propertie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36:41Z</dcterms:created>
  <dc:creator>厚生労働省ネットワークシステム</dc:creator>
  <dc:description/>
  <dc:language>en-US</dc:language>
  <cp:lastModifiedBy>厚生労働省ネットワークシステム</cp:lastModifiedBy>
  <cp:lastPrinted>2013-04-10T10:23:19Z</cp:lastPrinted>
  <dcterms:modified xsi:type="dcterms:W3CDTF">2013-05-29T07:3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