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B$1:$X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39">
  <si>
    <t xml:space="preserve">３）　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2  </t>
    </r>
    <r>
      <rPr>
        <sz val="14"/>
        <rFont val="Noto Sans"/>
        <family val="2"/>
      </rPr>
      <t xml:space="preserve">市町村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-</t>
  </si>
  <si>
    <t xml:space="preserve">総数に対する割合</t>
  </si>
  <si>
    <t xml:space="preserve">再掲）
難病</t>
  </si>
  <si>
    <t xml:space="preserve">再掲）
感染症
</t>
  </si>
  <si>
    <t xml:space="preserve">再掲）
母子</t>
  </si>
  <si>
    <t xml:space="preserve">再掲）
成人</t>
  </si>
  <si>
    <t xml:space="preserve">再掲）
特定健診・特定保健指導
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_);[RED]\(#,##0\)"/>
    <numFmt numFmtId="167" formatCode="#,##0.0;\-#,##0.0;\-"/>
    <numFmt numFmtId="168" formatCode="0%"/>
    <numFmt numFmtId="169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20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  <c r="L2" s="3"/>
      <c r="X2" s="4" t="s">
        <v>2</v>
      </c>
    </row>
    <row r="3" s="5" customFormat="true" ht="15" hidden="false" customHeight="true" outlineLevel="0" collapsed="false">
      <c r="B3" s="6"/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7" t="s">
        <v>5</v>
      </c>
      <c r="P3" s="7"/>
      <c r="Q3" s="9" t="s">
        <v>6</v>
      </c>
      <c r="R3" s="9"/>
      <c r="S3" s="10" t="s">
        <v>7</v>
      </c>
      <c r="T3" s="10"/>
      <c r="U3" s="9" t="s">
        <v>8</v>
      </c>
      <c r="V3" s="9" t="s">
        <v>9</v>
      </c>
      <c r="W3" s="9" t="s">
        <v>10</v>
      </c>
      <c r="X3" s="9" t="s">
        <v>11</v>
      </c>
    </row>
    <row r="4" s="5" customFormat="true" ht="6" hidden="false" customHeight="true" outlineLevel="0" collapsed="false"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10"/>
      <c r="T4" s="10"/>
      <c r="U4" s="9"/>
      <c r="V4" s="9"/>
      <c r="W4" s="9"/>
      <c r="X4" s="9"/>
    </row>
    <row r="5" s="5" customFormat="true" ht="42" hidden="false" customHeight="true" outlineLevel="0" collapsed="false">
      <c r="B5" s="6"/>
      <c r="C5" s="6"/>
      <c r="D5" s="7"/>
      <c r="E5" s="11" t="s">
        <v>12</v>
      </c>
      <c r="F5" s="12" t="s">
        <v>13</v>
      </c>
      <c r="G5" s="11" t="s">
        <v>14</v>
      </c>
      <c r="H5" s="12" t="s">
        <v>15</v>
      </c>
      <c r="I5" s="11" t="s">
        <v>16</v>
      </c>
      <c r="J5" s="12" t="s">
        <v>17</v>
      </c>
      <c r="K5" s="11" t="s">
        <v>18</v>
      </c>
      <c r="L5" s="12" t="s">
        <v>19</v>
      </c>
      <c r="M5" s="11" t="s">
        <v>20</v>
      </c>
      <c r="N5" s="13" t="s">
        <v>11</v>
      </c>
      <c r="O5" s="14" t="s">
        <v>21</v>
      </c>
      <c r="P5" s="12" t="s">
        <v>22</v>
      </c>
      <c r="Q5" s="9" t="s">
        <v>23</v>
      </c>
      <c r="R5" s="9" t="s">
        <v>24</v>
      </c>
      <c r="S5" s="12" t="s">
        <v>25</v>
      </c>
      <c r="T5" s="13" t="s">
        <v>26</v>
      </c>
      <c r="U5" s="9"/>
      <c r="V5" s="9"/>
      <c r="W5" s="9"/>
      <c r="X5" s="9"/>
    </row>
    <row r="6" s="5" customFormat="true" ht="42" hidden="false" customHeight="true" outlineLevel="0" collapsed="false">
      <c r="B6" s="15" t="s">
        <v>27</v>
      </c>
      <c r="C6" s="16" t="s">
        <v>28</v>
      </c>
      <c r="D6" s="17" t="n">
        <v>168.010770621</v>
      </c>
      <c r="E6" s="17" t="n">
        <v>13.8935761</v>
      </c>
      <c r="F6" s="17" t="n">
        <v>10.8180536</v>
      </c>
      <c r="G6" s="17" t="n">
        <v>10.70880882</v>
      </c>
      <c r="H6" s="17" t="n">
        <v>21.48990255</v>
      </c>
      <c r="I6" s="17" t="n">
        <v>14.55510322</v>
      </c>
      <c r="J6" s="17" t="n">
        <v>0.53929991</v>
      </c>
      <c r="K6" s="17" t="n">
        <v>0.447557379</v>
      </c>
      <c r="L6" s="17" t="n">
        <v>4.237408642</v>
      </c>
      <c r="M6" s="17" t="n">
        <v>4.081164252</v>
      </c>
      <c r="N6" s="17" t="n">
        <v>5.180683421</v>
      </c>
      <c r="O6" s="17" t="n">
        <v>3.336389281</v>
      </c>
      <c r="P6" s="17" t="n">
        <v>10.46294397</v>
      </c>
      <c r="Q6" s="18" t="n">
        <v>8.481407873</v>
      </c>
      <c r="R6" s="17" t="n">
        <v>6.914412104</v>
      </c>
      <c r="S6" s="17" t="n">
        <v>1.647775356</v>
      </c>
      <c r="T6" s="17" t="n">
        <v>1.874983972</v>
      </c>
      <c r="U6" s="17" t="n">
        <v>7.177009873</v>
      </c>
      <c r="V6" s="17" t="n">
        <v>29.94016541</v>
      </c>
      <c r="W6" s="17" t="n">
        <v>6.475214771</v>
      </c>
      <c r="X6" s="17" t="n">
        <v>5.748910117</v>
      </c>
      <c r="Y6" s="19"/>
    </row>
    <row r="7" s="20" customFormat="true" ht="21" hidden="false" customHeight="true" outlineLevel="0" collapsed="false">
      <c r="B7" s="15"/>
      <c r="C7" s="21" t="s">
        <v>29</v>
      </c>
      <c r="D7" s="22" t="n">
        <f aca="false">IF($D6=0,0,D6/$D6)</f>
        <v>1</v>
      </c>
      <c r="E7" s="22" t="n">
        <f aca="false">IF($D6=0,0,E6/$D6)</f>
        <v>0.082694556120698</v>
      </c>
      <c r="F7" s="22" t="n">
        <f aca="false">IF($D6=0,0,F6/$D6)</f>
        <v>0.0643890481545582</v>
      </c>
      <c r="G7" s="22" t="n">
        <f aca="false">IF($D6=0,0,G6/$D6)</f>
        <v>0.0637388232934007</v>
      </c>
      <c r="H7" s="22" t="n">
        <f aca="false">IF($D6=0,0,H6/$D6)</f>
        <v>0.127907886325199</v>
      </c>
      <c r="I7" s="22" t="n">
        <f aca="false">IF($D6=0,0,I6/$D6)</f>
        <v>0.086631965118674</v>
      </c>
      <c r="J7" s="22" t="n">
        <f aca="false">IF($D6=0,0,J6/$D6)</f>
        <v>0.00320991272170614</v>
      </c>
      <c r="K7" s="22" t="n">
        <f aca="false">IF($D6=0,0,K6/$D6)</f>
        <v>0.0026638612354776</v>
      </c>
      <c r="L7" s="22" t="n">
        <f aca="false">IF($D6=0,0,L6/$D6)</f>
        <v>0.0252210535451848</v>
      </c>
      <c r="M7" s="22" t="n">
        <f aca="false">IF($D6=0,0,M6/$D6)</f>
        <v>0.0242910870351659</v>
      </c>
      <c r="N7" s="22" t="n">
        <f aca="false">IF($D6=0,0,N6/$D6)</f>
        <v>0.0308354244305362</v>
      </c>
      <c r="O7" s="22" t="n">
        <f aca="false">IF($D6=0,0,O6/$D6)</f>
        <v>0.0198581868809248</v>
      </c>
      <c r="P7" s="22" t="n">
        <f aca="false">IF($D6=0,0,P6/$D6)</f>
        <v>0.0622754358623971</v>
      </c>
      <c r="Q7" s="22" t="n">
        <f aca="false">IF($D6=0,0,Q6/$D6)</f>
        <v>0.0504813342719106</v>
      </c>
      <c r="R7" s="22" t="n">
        <f aca="false">IF($D6=0,0,R6/$D6)</f>
        <v>0.0411545764503252</v>
      </c>
      <c r="S7" s="22" t="n">
        <f aca="false">IF($D6=0,0,S6/$D6)</f>
        <v>0.00980755787209062</v>
      </c>
      <c r="T7" s="22" t="n">
        <f aca="false">IF($D6=0,0,T6/$D6)</f>
        <v>0.0111599034101784</v>
      </c>
      <c r="U7" s="22" t="n">
        <f aca="false">IF($D6=0,0,U6/$D6)</f>
        <v>0.0427175582045865</v>
      </c>
      <c r="V7" s="22" t="n">
        <f aca="false">IF($D6=0,0,V6/$D6)</f>
        <v>0.17820384549952</v>
      </c>
      <c r="W7" s="22" t="n">
        <f aca="false">IF($D6=0,0,W6/$D6)</f>
        <v>0.0385404742033286</v>
      </c>
      <c r="X7" s="22" t="n">
        <f aca="false">IF($D6=0,0,X6/$D6)</f>
        <v>0.0342175093641374</v>
      </c>
    </row>
    <row r="8" s="5" customFormat="true" ht="42" hidden="false" customHeight="true" outlineLevel="0" collapsed="false">
      <c r="B8" s="23" t="s">
        <v>30</v>
      </c>
      <c r="C8" s="24" t="s">
        <v>28</v>
      </c>
      <c r="D8" s="17" t="n">
        <v>3.786575203</v>
      </c>
      <c r="E8" s="17" t="n">
        <v>1.532824721</v>
      </c>
      <c r="F8" s="17" t="n">
        <v>0.924926273</v>
      </c>
      <c r="G8" s="17" t="n">
        <v>0.67918964</v>
      </c>
      <c r="H8" s="17" t="n">
        <v>0.046800872</v>
      </c>
      <c r="I8" s="17" t="n">
        <v>0.330747532</v>
      </c>
      <c r="J8" s="17" t="n">
        <v>0.272086165</v>
      </c>
      <c r="K8" s="25" t="s">
        <v>31</v>
      </c>
      <c r="L8" s="25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5" t="s">
        <v>31</v>
      </c>
      <c r="S8" s="25" t="s">
        <v>31</v>
      </c>
      <c r="T8" s="25" t="s">
        <v>31</v>
      </c>
      <c r="U8" s="25" t="s">
        <v>31</v>
      </c>
      <c r="V8" s="25" t="s">
        <v>31</v>
      </c>
      <c r="W8" s="25" t="s">
        <v>31</v>
      </c>
      <c r="X8" s="25" t="s">
        <v>31</v>
      </c>
    </row>
    <row r="9" s="5" customFormat="true" ht="21" hidden="false" customHeight="true" outlineLevel="0" collapsed="false">
      <c r="B9" s="23"/>
      <c r="C9" s="21" t="s">
        <v>29</v>
      </c>
      <c r="D9" s="22" t="n">
        <f aca="false">IF($D8=0,0,D8/$D8)</f>
        <v>1</v>
      </c>
      <c r="E9" s="22" t="n">
        <f aca="false">IF($D8=0,0,E8/$D8)</f>
        <v>0.404805038543955</v>
      </c>
      <c r="F9" s="22" t="n">
        <f aca="false">IF($D8=0,0,F8/$D8)</f>
        <v>0.244264598856298</v>
      </c>
      <c r="G9" s="22" t="n">
        <f aca="false">IF($D8=0,0,G8/$D8)</f>
        <v>0.179367793741927</v>
      </c>
      <c r="H9" s="22" t="n">
        <f aca="false">IF($D8=0,0,H8/$D8)</f>
        <v>0.0123596837487662</v>
      </c>
      <c r="I9" s="22" t="n">
        <f aca="false">IF($D8=0,0,I8/$D8)</f>
        <v>0.0873474087449677</v>
      </c>
      <c r="J9" s="22" t="n">
        <f aca="false">IF($D8=0,0,J8/$D8)</f>
        <v>0.0718554763640858</v>
      </c>
      <c r="K9" s="25" t="s">
        <v>31</v>
      </c>
      <c r="L9" s="25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5" t="s">
        <v>31</v>
      </c>
      <c r="S9" s="25" t="s">
        <v>31</v>
      </c>
      <c r="T9" s="25" t="s">
        <v>31</v>
      </c>
      <c r="U9" s="25" t="s">
        <v>31</v>
      </c>
      <c r="V9" s="25" t="s">
        <v>31</v>
      </c>
      <c r="W9" s="25" t="s">
        <v>31</v>
      </c>
      <c r="X9" s="25" t="s">
        <v>31</v>
      </c>
    </row>
    <row r="10" s="5" customFormat="true" ht="30" hidden="false" customHeight="true" outlineLevel="0" collapsed="false">
      <c r="B10" s="23"/>
      <c r="C10" s="24" t="s">
        <v>32</v>
      </c>
      <c r="D10" s="22" t="n">
        <f aca="false">IF(D$6=0,0,D8/D$6)</f>
        <v>0.0225376932026685</v>
      </c>
      <c r="E10" s="22" t="n">
        <f aca="false">IF(E$6=0,0,E8/E$6)</f>
        <v>0.110326147132127</v>
      </c>
      <c r="F10" s="22" t="n">
        <f aca="false">IF(F$6=0,0,F8/F$6)</f>
        <v>0.0854983999154894</v>
      </c>
      <c r="G10" s="22" t="n">
        <f aca="false">IF(G$6=0,0,G8/G$6)</f>
        <v>0.063423453664756</v>
      </c>
      <c r="H10" s="22" t="n">
        <f aca="false">IF(H$6=0,0,H8/H$6)</f>
        <v>0.00217780754896909</v>
      </c>
      <c r="I10" s="22" t="n">
        <f aca="false">IF(I$6=0,0,I8/I$6)</f>
        <v>0.0227238190619991</v>
      </c>
      <c r="J10" s="22" t="n">
        <f aca="false">IF(J$6=0,0,J8/J$6)</f>
        <v>0.504517356585504</v>
      </c>
      <c r="K10" s="25" t="s">
        <v>31</v>
      </c>
      <c r="L10" s="25" t="s">
        <v>31</v>
      </c>
      <c r="M10" s="25" t="s">
        <v>31</v>
      </c>
      <c r="N10" s="25" t="s">
        <v>31</v>
      </c>
      <c r="O10" s="25" t="s">
        <v>31</v>
      </c>
      <c r="P10" s="25" t="s">
        <v>31</v>
      </c>
      <c r="Q10" s="25" t="s">
        <v>31</v>
      </c>
      <c r="R10" s="25" t="s">
        <v>31</v>
      </c>
      <c r="S10" s="25" t="s">
        <v>31</v>
      </c>
      <c r="T10" s="25" t="s">
        <v>31</v>
      </c>
      <c r="U10" s="25" t="s">
        <v>31</v>
      </c>
      <c r="V10" s="25" t="s">
        <v>31</v>
      </c>
      <c r="W10" s="25" t="s">
        <v>31</v>
      </c>
      <c r="X10" s="25" t="s">
        <v>31</v>
      </c>
    </row>
    <row r="11" s="5" customFormat="true" ht="42" hidden="false" customHeight="true" outlineLevel="0" collapsed="false">
      <c r="B11" s="23" t="s">
        <v>33</v>
      </c>
      <c r="C11" s="24" t="s">
        <v>28</v>
      </c>
      <c r="D11" s="17" t="n">
        <v>0.120656496</v>
      </c>
      <c r="E11" s="17" t="n">
        <v>0.060392358</v>
      </c>
      <c r="F11" s="17" t="n">
        <v>0.021413002</v>
      </c>
      <c r="G11" s="17" t="n">
        <v>0.017309912</v>
      </c>
      <c r="H11" s="17" t="n">
        <v>0.005769971</v>
      </c>
      <c r="I11" s="17" t="n">
        <v>0.010898833</v>
      </c>
      <c r="J11" s="17" t="n">
        <v>0.00487242</v>
      </c>
      <c r="K11" s="25" t="s">
        <v>31</v>
      </c>
      <c r="L11" s="25" t="s">
        <v>31</v>
      </c>
      <c r="M11" s="25" t="s">
        <v>31</v>
      </c>
      <c r="N11" s="25" t="s">
        <v>31</v>
      </c>
      <c r="O11" s="25" t="s">
        <v>31</v>
      </c>
      <c r="P11" s="25" t="s">
        <v>31</v>
      </c>
      <c r="Q11" s="25" t="s">
        <v>31</v>
      </c>
      <c r="R11" s="25" t="s">
        <v>31</v>
      </c>
      <c r="S11" s="25" t="s">
        <v>31</v>
      </c>
      <c r="T11" s="25" t="s">
        <v>31</v>
      </c>
      <c r="U11" s="25" t="s">
        <v>31</v>
      </c>
      <c r="V11" s="25" t="s">
        <v>31</v>
      </c>
      <c r="W11" s="25" t="s">
        <v>31</v>
      </c>
      <c r="X11" s="25" t="s">
        <v>31</v>
      </c>
    </row>
    <row r="12" s="5" customFormat="true" ht="21" hidden="false" customHeight="true" outlineLevel="0" collapsed="false">
      <c r="B12" s="23"/>
      <c r="C12" s="21" t="s">
        <v>29</v>
      </c>
      <c r="D12" s="22" t="n">
        <f aca="false">IF($D11=0,0,D11/$D11)</f>
        <v>1</v>
      </c>
      <c r="E12" s="22" t="n">
        <f aca="false">IF($D11=0,0,E11/$D11)</f>
        <v>0.500531343128015</v>
      </c>
      <c r="F12" s="22" t="n">
        <f aca="false">IF($D11=0,0,F11/$D11)</f>
        <v>0.177470776210839</v>
      </c>
      <c r="G12" s="22" t="n">
        <f aca="false">IF($D11=0,0,G11/$D11)</f>
        <v>0.143464401618293</v>
      </c>
      <c r="H12" s="22" t="n">
        <f aca="false">IF($D11=0,0,H11/$D11)</f>
        <v>0.0478214699687616</v>
      </c>
      <c r="I12" s="22" t="n">
        <f aca="false">IF($D11=0,0,I11/$D11)</f>
        <v>0.0903294340654481</v>
      </c>
      <c r="J12" s="22" t="n">
        <f aca="false">IF($D11=0,0,J11/$D11)</f>
        <v>0.0403825750086427</v>
      </c>
      <c r="K12" s="25" t="s">
        <v>31</v>
      </c>
      <c r="L12" s="25" t="s">
        <v>31</v>
      </c>
      <c r="M12" s="25" t="s">
        <v>31</v>
      </c>
      <c r="N12" s="25" t="s">
        <v>31</v>
      </c>
      <c r="O12" s="25" t="s">
        <v>31</v>
      </c>
      <c r="P12" s="25" t="s">
        <v>31</v>
      </c>
      <c r="Q12" s="25" t="s">
        <v>31</v>
      </c>
      <c r="R12" s="25" t="s">
        <v>31</v>
      </c>
      <c r="S12" s="25" t="s">
        <v>31</v>
      </c>
      <c r="T12" s="25" t="s">
        <v>31</v>
      </c>
      <c r="U12" s="25" t="s">
        <v>31</v>
      </c>
      <c r="V12" s="25" t="s">
        <v>31</v>
      </c>
      <c r="W12" s="25" t="s">
        <v>31</v>
      </c>
      <c r="X12" s="25" t="s">
        <v>31</v>
      </c>
    </row>
    <row r="13" s="5" customFormat="true" ht="30" hidden="false" customHeight="true" outlineLevel="0" collapsed="false">
      <c r="B13" s="23"/>
      <c r="C13" s="24" t="s">
        <v>32</v>
      </c>
      <c r="D13" s="22" t="n">
        <f aca="false">IF(D$6=0,0,D11/D$6)</f>
        <v>0.000718147387539683</v>
      </c>
      <c r="E13" s="22" t="n">
        <f aca="false">IF(E$6=0,0,E11/E$6)</f>
        <v>0.0043467828272089</v>
      </c>
      <c r="F13" s="22" t="n">
        <f aca="false">IF(F$6=0,0,F11/F$6)</f>
        <v>0.00197937658582132</v>
      </c>
      <c r="G13" s="22" t="n">
        <f aca="false">IF(G$6=0,0,G11/G$6)</f>
        <v>0.0016164180620791</v>
      </c>
      <c r="H13" s="22" t="n">
        <f aca="false">IF(H$6=0,0,H11/H$6)</f>
        <v>0.000268496843416351</v>
      </c>
      <c r="I13" s="22" t="n">
        <f aca="false">IF(I$6=0,0,I11/I$6)</f>
        <v>0.000748798056273764</v>
      </c>
      <c r="J13" s="22" t="n">
        <f aca="false">IF(J$6=0,0,J11/J$6)</f>
        <v>0.00903471317100721</v>
      </c>
      <c r="K13" s="25" t="s">
        <v>31</v>
      </c>
      <c r="L13" s="25" t="s">
        <v>31</v>
      </c>
      <c r="M13" s="25" t="s">
        <v>31</v>
      </c>
      <c r="N13" s="25" t="s">
        <v>31</v>
      </c>
      <c r="O13" s="25" t="s">
        <v>31</v>
      </c>
      <c r="P13" s="25" t="s">
        <v>31</v>
      </c>
      <c r="Q13" s="25" t="s">
        <v>31</v>
      </c>
      <c r="R13" s="25" t="s">
        <v>31</v>
      </c>
      <c r="S13" s="25" t="s">
        <v>31</v>
      </c>
      <c r="T13" s="25" t="s">
        <v>31</v>
      </c>
      <c r="U13" s="25" t="s">
        <v>31</v>
      </c>
      <c r="V13" s="25" t="s">
        <v>31</v>
      </c>
      <c r="W13" s="25" t="s">
        <v>31</v>
      </c>
      <c r="X13" s="25" t="s">
        <v>31</v>
      </c>
    </row>
    <row r="14" s="5" customFormat="true" ht="42" hidden="false" customHeight="true" outlineLevel="0" collapsed="false">
      <c r="B14" s="23" t="s">
        <v>34</v>
      </c>
      <c r="C14" s="24" t="s">
        <v>28</v>
      </c>
      <c r="D14" s="17" t="n">
        <v>0.197909988</v>
      </c>
      <c r="E14" s="17" t="n">
        <v>0.015450699</v>
      </c>
      <c r="F14" s="17" t="n">
        <v>0.041159123</v>
      </c>
      <c r="G14" s="17" t="n">
        <v>0.02949096</v>
      </c>
      <c r="H14" s="17" t="n">
        <v>0.07526606</v>
      </c>
      <c r="I14" s="17" t="n">
        <v>0.03603026</v>
      </c>
      <c r="J14" s="17" t="n">
        <v>0.000512886</v>
      </c>
      <c r="K14" s="25" t="s">
        <v>31</v>
      </c>
      <c r="L14" s="25" t="s">
        <v>31</v>
      </c>
      <c r="M14" s="25" t="s">
        <v>31</v>
      </c>
      <c r="N14" s="25" t="s">
        <v>31</v>
      </c>
      <c r="O14" s="25" t="s">
        <v>31</v>
      </c>
      <c r="P14" s="25" t="s">
        <v>31</v>
      </c>
      <c r="Q14" s="25" t="s">
        <v>31</v>
      </c>
      <c r="R14" s="25" t="s">
        <v>31</v>
      </c>
      <c r="S14" s="25" t="s">
        <v>31</v>
      </c>
      <c r="T14" s="25" t="s">
        <v>31</v>
      </c>
      <c r="U14" s="25" t="s">
        <v>31</v>
      </c>
      <c r="V14" s="25" t="s">
        <v>31</v>
      </c>
      <c r="W14" s="25" t="s">
        <v>31</v>
      </c>
      <c r="X14" s="25" t="s">
        <v>31</v>
      </c>
    </row>
    <row r="15" s="5" customFormat="true" ht="21" hidden="false" customHeight="true" outlineLevel="0" collapsed="false">
      <c r="B15" s="23"/>
      <c r="C15" s="21" t="s">
        <v>29</v>
      </c>
      <c r="D15" s="22" t="n">
        <f aca="false">IF($D14=0,0,D14/$D14)</f>
        <v>1</v>
      </c>
      <c r="E15" s="22" t="n">
        <f aca="false">IF($D14=0,0,E14/$D14)</f>
        <v>0.0780693241212263</v>
      </c>
      <c r="F15" s="22" t="n">
        <f aca="false">IF($D14=0,0,F14/$D14)</f>
        <v>0.207968902509357</v>
      </c>
      <c r="G15" s="22" t="n">
        <f aca="false">IF($D14=0,0,G14/$D14)</f>
        <v>0.149011984175351</v>
      </c>
      <c r="H15" s="22" t="n">
        <f aca="false">IF($D14=0,0,H14/$D14)</f>
        <v>0.380304504894417</v>
      </c>
      <c r="I15" s="22" t="n">
        <f aca="false">IF($D14=0,0,I14/$D14)</f>
        <v>0.182053772849504</v>
      </c>
      <c r="J15" s="22" t="n">
        <f aca="false">IF($D14=0,0,J14/$D14)</f>
        <v>0.0025915114501447</v>
      </c>
      <c r="K15" s="25" t="s">
        <v>31</v>
      </c>
      <c r="L15" s="25" t="s">
        <v>31</v>
      </c>
      <c r="M15" s="25" t="s">
        <v>31</v>
      </c>
      <c r="N15" s="25" t="s">
        <v>31</v>
      </c>
      <c r="O15" s="25" t="s">
        <v>31</v>
      </c>
      <c r="P15" s="25" t="s">
        <v>31</v>
      </c>
      <c r="Q15" s="25" t="s">
        <v>31</v>
      </c>
      <c r="R15" s="25" t="s">
        <v>31</v>
      </c>
      <c r="S15" s="25" t="s">
        <v>31</v>
      </c>
      <c r="T15" s="25" t="s">
        <v>31</v>
      </c>
      <c r="U15" s="25" t="s">
        <v>31</v>
      </c>
      <c r="V15" s="25" t="s">
        <v>31</v>
      </c>
      <c r="W15" s="25" t="s">
        <v>31</v>
      </c>
      <c r="X15" s="25" t="s">
        <v>31</v>
      </c>
    </row>
    <row r="16" s="5" customFormat="true" ht="30" hidden="false" customHeight="true" outlineLevel="0" collapsed="false">
      <c r="B16" s="23"/>
      <c r="C16" s="24" t="s">
        <v>32</v>
      </c>
      <c r="D16" s="22" t="n">
        <f aca="false">IF(D$6=0,0,D14/D$6)</f>
        <v>0.00117796012284502</v>
      </c>
      <c r="E16" s="22" t="n">
        <f aca="false">IF(E$6=0,0,E14/E$6)</f>
        <v>0.00111207502580995</v>
      </c>
      <c r="F16" s="22" t="n">
        <f aca="false">IF(F$6=0,0,F14/F$6)</f>
        <v>0.00380466990845747</v>
      </c>
      <c r="G16" s="22" t="n">
        <f aca="false">IF(G$6=0,0,G14/G$6)</f>
        <v>0.00275389732842387</v>
      </c>
      <c r="H16" s="22" t="n">
        <f aca="false">IF(H$6=0,0,H14/H$6)</f>
        <v>0.00350239187101386</v>
      </c>
      <c r="I16" s="22" t="n">
        <f aca="false">IF(I$6=0,0,I14/I$6)</f>
        <v>0.00247543830197585</v>
      </c>
      <c r="J16" s="22" t="n">
        <f aca="false">IF(J$6=0,0,J14/J$6)</f>
        <v>0.000951021853498919</v>
      </c>
      <c r="K16" s="25" t="s">
        <v>31</v>
      </c>
      <c r="L16" s="25" t="s">
        <v>31</v>
      </c>
      <c r="M16" s="25" t="s">
        <v>31</v>
      </c>
      <c r="N16" s="25" t="s">
        <v>31</v>
      </c>
      <c r="O16" s="25" t="s">
        <v>31</v>
      </c>
      <c r="P16" s="25" t="s">
        <v>31</v>
      </c>
      <c r="Q16" s="25" t="s">
        <v>31</v>
      </c>
      <c r="R16" s="25" t="s">
        <v>31</v>
      </c>
      <c r="S16" s="25" t="s">
        <v>31</v>
      </c>
      <c r="T16" s="25" t="s">
        <v>31</v>
      </c>
      <c r="U16" s="25" t="s">
        <v>31</v>
      </c>
      <c r="V16" s="25" t="s">
        <v>31</v>
      </c>
      <c r="W16" s="25" t="s">
        <v>31</v>
      </c>
      <c r="X16" s="25" t="s">
        <v>31</v>
      </c>
    </row>
    <row r="17" s="5" customFormat="true" ht="42" hidden="false" customHeight="true" outlineLevel="0" collapsed="false">
      <c r="B17" s="23" t="s">
        <v>35</v>
      </c>
      <c r="C17" s="24" t="s">
        <v>28</v>
      </c>
      <c r="D17" s="17" t="n">
        <v>28.762565714</v>
      </c>
      <c r="E17" s="17" t="n">
        <v>5.106808565</v>
      </c>
      <c r="F17" s="17" t="n">
        <v>3.983331196</v>
      </c>
      <c r="G17" s="17" t="n">
        <v>6.254968586</v>
      </c>
      <c r="H17" s="17" t="n">
        <v>9.499839723</v>
      </c>
      <c r="I17" s="17" t="n">
        <v>3.805295551</v>
      </c>
      <c r="J17" s="17" t="n">
        <v>0.112322093</v>
      </c>
      <c r="K17" s="25" t="s">
        <v>31</v>
      </c>
      <c r="L17" s="25" t="s">
        <v>31</v>
      </c>
      <c r="M17" s="25" t="s">
        <v>31</v>
      </c>
      <c r="N17" s="25" t="s">
        <v>31</v>
      </c>
      <c r="O17" s="25" t="s">
        <v>31</v>
      </c>
      <c r="P17" s="25" t="s">
        <v>31</v>
      </c>
      <c r="Q17" s="25" t="s">
        <v>31</v>
      </c>
      <c r="R17" s="25" t="s">
        <v>31</v>
      </c>
      <c r="S17" s="25" t="s">
        <v>31</v>
      </c>
      <c r="T17" s="25" t="s">
        <v>31</v>
      </c>
      <c r="U17" s="25" t="s">
        <v>31</v>
      </c>
      <c r="V17" s="25" t="s">
        <v>31</v>
      </c>
      <c r="W17" s="25" t="s">
        <v>31</v>
      </c>
      <c r="X17" s="25" t="s">
        <v>31</v>
      </c>
    </row>
    <row r="18" s="5" customFormat="true" ht="21" hidden="false" customHeight="true" outlineLevel="0" collapsed="false">
      <c r="B18" s="23"/>
      <c r="C18" s="21" t="s">
        <v>29</v>
      </c>
      <c r="D18" s="22" t="n">
        <f aca="false">IF($D17=0,0,D17/$D17)</f>
        <v>1</v>
      </c>
      <c r="E18" s="22" t="n">
        <f aca="false">IF($D17=0,0,E17/$D17)</f>
        <v>0.177550522292742</v>
      </c>
      <c r="F18" s="22" t="n">
        <f aca="false">IF($D17=0,0,F17/$D17)</f>
        <v>0.138490120652246</v>
      </c>
      <c r="G18" s="22" t="n">
        <f aca="false">IF($D17=0,0,G17/$D17)</f>
        <v>0.217469075888297</v>
      </c>
      <c r="H18" s="22" t="n">
        <f aca="false">IF($D17=0,0,H17/$D17)</f>
        <v>0.330284850713996</v>
      </c>
      <c r="I18" s="22" t="n">
        <f aca="false">IF($D17=0,0,I17/$D17)</f>
        <v>0.132300281860731</v>
      </c>
      <c r="J18" s="22" t="n">
        <f aca="false">IF($D17=0,0,J17/$D17)</f>
        <v>0.00390514859198837</v>
      </c>
      <c r="K18" s="25" t="s">
        <v>31</v>
      </c>
      <c r="L18" s="25" t="s">
        <v>31</v>
      </c>
      <c r="M18" s="25" t="s">
        <v>31</v>
      </c>
      <c r="N18" s="25" t="s">
        <v>31</v>
      </c>
      <c r="O18" s="25" t="s">
        <v>31</v>
      </c>
      <c r="P18" s="25" t="s">
        <v>31</v>
      </c>
      <c r="Q18" s="25" t="s">
        <v>31</v>
      </c>
      <c r="R18" s="25" t="s">
        <v>31</v>
      </c>
      <c r="S18" s="25" t="s">
        <v>31</v>
      </c>
      <c r="T18" s="25" t="s">
        <v>31</v>
      </c>
      <c r="U18" s="25" t="s">
        <v>31</v>
      </c>
      <c r="V18" s="25" t="s">
        <v>31</v>
      </c>
      <c r="W18" s="25" t="s">
        <v>31</v>
      </c>
      <c r="X18" s="25" t="s">
        <v>31</v>
      </c>
    </row>
    <row r="19" s="5" customFormat="true" ht="30" hidden="false" customHeight="true" outlineLevel="0" collapsed="false">
      <c r="B19" s="23"/>
      <c r="C19" s="24" t="s">
        <v>32</v>
      </c>
      <c r="D19" s="22" t="n">
        <f aca="false">IF(D$6=0,0,D17/D$6)</f>
        <v>0.17119477285705</v>
      </c>
      <c r="E19" s="22" t="n">
        <f aca="false">IF(E$6=0,0,E17/E$6)</f>
        <v>0.367566170742751</v>
      </c>
      <c r="F19" s="22" t="n">
        <f aca="false">IF(F$6=0,0,F17/F$6)</f>
        <v>0.368211449423767</v>
      </c>
      <c r="G19" s="22" t="n">
        <f aca="false">IF(G$6=0,0,G17/G$6)</f>
        <v>0.584095644168947</v>
      </c>
      <c r="H19" s="22" t="n">
        <f aca="false">IF(H$6=0,0,H17/H$6)</f>
        <v>0.442060623629957</v>
      </c>
      <c r="I19" s="22" t="n">
        <f aca="false">IF(I$6=0,0,I17/I$6)</f>
        <v>0.261440643428154</v>
      </c>
      <c r="J19" s="22" t="n">
        <f aca="false">IF(J$6=0,0,J17/J$6)</f>
        <v>0.208273895317357</v>
      </c>
      <c r="K19" s="25" t="s">
        <v>31</v>
      </c>
      <c r="L19" s="25" t="s">
        <v>31</v>
      </c>
      <c r="M19" s="25" t="s">
        <v>31</v>
      </c>
      <c r="N19" s="25" t="s">
        <v>31</v>
      </c>
      <c r="O19" s="25" t="s">
        <v>31</v>
      </c>
      <c r="P19" s="25" t="s">
        <v>31</v>
      </c>
      <c r="Q19" s="25" t="s">
        <v>31</v>
      </c>
      <c r="R19" s="25" t="s">
        <v>31</v>
      </c>
      <c r="S19" s="25" t="s">
        <v>31</v>
      </c>
      <c r="T19" s="25" t="s">
        <v>31</v>
      </c>
      <c r="U19" s="25" t="s">
        <v>31</v>
      </c>
      <c r="V19" s="25" t="s">
        <v>31</v>
      </c>
      <c r="W19" s="25" t="s">
        <v>31</v>
      </c>
      <c r="X19" s="25" t="s">
        <v>31</v>
      </c>
    </row>
    <row r="20" s="5" customFormat="true" ht="42" hidden="false" customHeight="true" outlineLevel="0" collapsed="false">
      <c r="B20" s="23" t="s">
        <v>36</v>
      </c>
      <c r="C20" s="24" t="s">
        <v>28</v>
      </c>
      <c r="D20" s="17" t="n">
        <v>17.05689832</v>
      </c>
      <c r="E20" s="17" t="n">
        <v>1.346518784</v>
      </c>
      <c r="F20" s="17" t="n">
        <v>1.354724965</v>
      </c>
      <c r="G20" s="17" t="n">
        <v>1.928644698</v>
      </c>
      <c r="H20" s="17" t="n">
        <v>7.847801</v>
      </c>
      <c r="I20" s="17" t="n">
        <v>4.563309399</v>
      </c>
      <c r="J20" s="17" t="n">
        <v>0.015899474</v>
      </c>
      <c r="K20" s="25" t="s">
        <v>31</v>
      </c>
      <c r="L20" s="25" t="s">
        <v>31</v>
      </c>
      <c r="M20" s="25" t="s">
        <v>31</v>
      </c>
      <c r="N20" s="25" t="s">
        <v>31</v>
      </c>
      <c r="O20" s="25" t="s">
        <v>31</v>
      </c>
      <c r="P20" s="25" t="s">
        <v>31</v>
      </c>
      <c r="Q20" s="25" t="s">
        <v>31</v>
      </c>
      <c r="R20" s="25" t="s">
        <v>31</v>
      </c>
      <c r="S20" s="25" t="s">
        <v>31</v>
      </c>
      <c r="T20" s="25" t="s">
        <v>31</v>
      </c>
      <c r="U20" s="25" t="s">
        <v>31</v>
      </c>
      <c r="V20" s="25" t="s">
        <v>31</v>
      </c>
      <c r="W20" s="25" t="s">
        <v>31</v>
      </c>
      <c r="X20" s="25" t="s">
        <v>31</v>
      </c>
    </row>
    <row r="21" s="5" customFormat="true" ht="21" hidden="false" customHeight="true" outlineLevel="0" collapsed="false">
      <c r="B21" s="23"/>
      <c r="C21" s="21" t="s">
        <v>29</v>
      </c>
      <c r="D21" s="22" t="n">
        <f aca="false">IF($D20=0,0,D20/$D20)</f>
        <v>1</v>
      </c>
      <c r="E21" s="22" t="n">
        <f aca="false">IF($D20=0,0,E20/$D20)</f>
        <v>0.0789427690039721</v>
      </c>
      <c r="F21" s="22" t="n">
        <f aca="false">IF($D20=0,0,F20/$D20)</f>
        <v>0.0794238752898892</v>
      </c>
      <c r="G21" s="22" t="n">
        <f aca="false">IF($D20=0,0,G20/$D20)</f>
        <v>0.113071243189541</v>
      </c>
      <c r="H21" s="22" t="n">
        <f aca="false">IF($D20=0,0,H20/$D20)</f>
        <v>0.46009543193431</v>
      </c>
      <c r="I21" s="22" t="n">
        <f aca="false">IF($D20=0,0,I20/$D20)</f>
        <v>0.267534537252257</v>
      </c>
      <c r="J21" s="22" t="n">
        <f aca="false">IF($D20=0,0,J20/$D20)</f>
        <v>0.000932143330030709</v>
      </c>
      <c r="K21" s="25" t="s">
        <v>31</v>
      </c>
      <c r="L21" s="25" t="s">
        <v>31</v>
      </c>
      <c r="M21" s="25" t="s">
        <v>31</v>
      </c>
      <c r="N21" s="25" t="s">
        <v>31</v>
      </c>
      <c r="O21" s="25" t="s">
        <v>31</v>
      </c>
      <c r="P21" s="25" t="s">
        <v>31</v>
      </c>
      <c r="Q21" s="25" t="s">
        <v>31</v>
      </c>
      <c r="R21" s="25" t="s">
        <v>31</v>
      </c>
      <c r="S21" s="25" t="s">
        <v>31</v>
      </c>
      <c r="T21" s="25" t="s">
        <v>31</v>
      </c>
      <c r="U21" s="25" t="s">
        <v>31</v>
      </c>
      <c r="V21" s="25" t="s">
        <v>31</v>
      </c>
      <c r="W21" s="25" t="s">
        <v>31</v>
      </c>
      <c r="X21" s="25" t="s">
        <v>31</v>
      </c>
    </row>
    <row r="22" s="5" customFormat="true" ht="30" hidden="false" customHeight="true" outlineLevel="0" collapsed="false">
      <c r="B22" s="23"/>
      <c r="C22" s="24" t="s">
        <v>32</v>
      </c>
      <c r="D22" s="22" t="n">
        <f aca="false">IF(D$6=0,0,D20/D$6)</f>
        <v>0.101522647964499</v>
      </c>
      <c r="E22" s="22" t="n">
        <f aca="false">IF(E$6=0,0,E20/E$6)</f>
        <v>0.0969166450961463</v>
      </c>
      <c r="F22" s="22" t="n">
        <f aca="false">IF(F$6=0,0,F20/F$6)</f>
        <v>0.125228161653775</v>
      </c>
      <c r="G22" s="22" t="n">
        <f aca="false">IF(G$6=0,0,G20/G$6)</f>
        <v>0.180098900859825</v>
      </c>
      <c r="H22" s="22" t="n">
        <f aca="false">IF(H$6=0,0,H20/H$6)</f>
        <v>0.365185508949644</v>
      </c>
      <c r="I22" s="22" t="n">
        <f aca="false">IF(I$6=0,0,I20/I$6)</f>
        <v>0.313519549124846</v>
      </c>
      <c r="J22" s="22" t="n">
        <f aca="false">IF(J$6=0,0,J20/J$6)</f>
        <v>0.0294816922925131</v>
      </c>
      <c r="K22" s="25" t="s">
        <v>31</v>
      </c>
      <c r="L22" s="25" t="s">
        <v>31</v>
      </c>
      <c r="M22" s="25" t="s">
        <v>31</v>
      </c>
      <c r="N22" s="25" t="s">
        <v>31</v>
      </c>
      <c r="O22" s="25" t="s">
        <v>31</v>
      </c>
      <c r="P22" s="25" t="s">
        <v>31</v>
      </c>
      <c r="Q22" s="25" t="s">
        <v>31</v>
      </c>
      <c r="R22" s="25" t="s">
        <v>31</v>
      </c>
      <c r="S22" s="25" t="s">
        <v>31</v>
      </c>
      <c r="T22" s="25" t="s">
        <v>31</v>
      </c>
      <c r="U22" s="25" t="s">
        <v>31</v>
      </c>
      <c r="V22" s="25" t="s">
        <v>31</v>
      </c>
      <c r="W22" s="25" t="s">
        <v>31</v>
      </c>
      <c r="X22" s="25" t="s">
        <v>31</v>
      </c>
    </row>
    <row r="23" s="5" customFormat="true" ht="42" hidden="false" customHeight="true" outlineLevel="0" collapsed="false">
      <c r="B23" s="23" t="s">
        <v>37</v>
      </c>
      <c r="C23" s="24" t="s">
        <v>28</v>
      </c>
      <c r="D23" s="17" t="n">
        <v>6.192396461</v>
      </c>
      <c r="E23" s="17" t="n">
        <v>0.433581228</v>
      </c>
      <c r="F23" s="17" t="n">
        <v>1.778881908</v>
      </c>
      <c r="G23" s="17" t="n">
        <v>0.485959738</v>
      </c>
      <c r="H23" s="17" t="n">
        <v>2.975060905</v>
      </c>
      <c r="I23" s="17" t="n">
        <v>0.516989358</v>
      </c>
      <c r="J23" s="17" t="n">
        <v>0.001923324</v>
      </c>
      <c r="K23" s="25" t="s">
        <v>31</v>
      </c>
      <c r="L23" s="25" t="s">
        <v>31</v>
      </c>
      <c r="M23" s="25" t="s">
        <v>31</v>
      </c>
      <c r="N23" s="25" t="s">
        <v>31</v>
      </c>
      <c r="O23" s="25" t="s">
        <v>31</v>
      </c>
      <c r="P23" s="25" t="s">
        <v>31</v>
      </c>
      <c r="Q23" s="25" t="s">
        <v>31</v>
      </c>
      <c r="R23" s="25" t="s">
        <v>31</v>
      </c>
      <c r="S23" s="25" t="s">
        <v>31</v>
      </c>
      <c r="T23" s="25" t="s">
        <v>31</v>
      </c>
      <c r="U23" s="25" t="s">
        <v>31</v>
      </c>
      <c r="V23" s="25" t="s">
        <v>31</v>
      </c>
      <c r="W23" s="25" t="s">
        <v>31</v>
      </c>
      <c r="X23" s="25" t="s">
        <v>31</v>
      </c>
    </row>
    <row r="24" s="5" customFormat="true" ht="21" hidden="false" customHeight="true" outlineLevel="0" collapsed="false">
      <c r="B24" s="23"/>
      <c r="C24" s="21" t="s">
        <v>29</v>
      </c>
      <c r="D24" s="22" t="n">
        <f aca="false">IF($D23=0,0,D23/$D23)</f>
        <v>1</v>
      </c>
      <c r="E24" s="22" t="n">
        <f aca="false">IF($D23=0,0,E23/$D23)</f>
        <v>0.0700183250104729</v>
      </c>
      <c r="F24" s="22" t="n">
        <f aca="false">IF($D23=0,0,F23/$D23)</f>
        <v>0.287268736619737</v>
      </c>
      <c r="G24" s="22" t="n">
        <f aca="false">IF($D23=0,0,G23/$D23)</f>
        <v>0.0784768451213673</v>
      </c>
      <c r="H24" s="22" t="n">
        <f aca="false">IF($D23=0,0,H23/$D23)</f>
        <v>0.480437730971696</v>
      </c>
      <c r="I24" s="22" t="n">
        <f aca="false">IF($D23=0,0,I23/$D23)</f>
        <v>0.0834877678223646</v>
      </c>
      <c r="J24" s="22" t="n">
        <f aca="false">IF($D23=0,0,J23/$D23)</f>
        <v>0.000310594454362408</v>
      </c>
      <c r="K24" s="25" t="s">
        <v>31</v>
      </c>
      <c r="L24" s="25" t="s">
        <v>31</v>
      </c>
      <c r="M24" s="25" t="s">
        <v>31</v>
      </c>
      <c r="N24" s="25" t="s">
        <v>31</v>
      </c>
      <c r="O24" s="25" t="s">
        <v>31</v>
      </c>
      <c r="P24" s="25" t="s">
        <v>31</v>
      </c>
      <c r="Q24" s="25" t="s">
        <v>31</v>
      </c>
      <c r="R24" s="25" t="s">
        <v>31</v>
      </c>
      <c r="S24" s="25" t="s">
        <v>31</v>
      </c>
      <c r="T24" s="25" t="s">
        <v>31</v>
      </c>
      <c r="U24" s="25" t="s">
        <v>31</v>
      </c>
      <c r="V24" s="25" t="s">
        <v>31</v>
      </c>
      <c r="W24" s="25" t="s">
        <v>31</v>
      </c>
      <c r="X24" s="25" t="s">
        <v>31</v>
      </c>
    </row>
    <row r="25" s="5" customFormat="true" ht="30" hidden="false" customHeight="true" outlineLevel="0" collapsed="false">
      <c r="B25" s="23"/>
      <c r="C25" s="24" t="s">
        <v>32</v>
      </c>
      <c r="D25" s="22" t="n">
        <f aca="false">IF(D$6=0,0,D23/D$6)</f>
        <v>0.0368571398018813</v>
      </c>
      <c r="E25" s="22" t="n">
        <f aca="false">IF(E$6=0,0,E23/E$6)</f>
        <v>0.0312073165957611</v>
      </c>
      <c r="F25" s="22" t="n">
        <f aca="false">IF(F$6=0,0,F23/F$6)</f>
        <v>0.164436411000959</v>
      </c>
      <c r="G25" s="22" t="n">
        <f aca="false">IF(G$6=0,0,G23/G$6)</f>
        <v>0.0453794391298135</v>
      </c>
      <c r="H25" s="22" t="n">
        <f aca="false">IF(H$6=0,0,H23/H$6)</f>
        <v>0.138439943972664</v>
      </c>
      <c r="I25" s="22" t="n">
        <f aca="false">IF(I$6=0,0,I23/I$6)</f>
        <v>0.0355194566596828</v>
      </c>
      <c r="J25" s="22" t="n">
        <f aca="false">IF(J$6=0,0,J23/J$6)</f>
        <v>0.00356633473200468</v>
      </c>
      <c r="K25" s="25" t="s">
        <v>31</v>
      </c>
      <c r="L25" s="25" t="s">
        <v>31</v>
      </c>
      <c r="M25" s="25" t="s">
        <v>31</v>
      </c>
      <c r="N25" s="25" t="s">
        <v>31</v>
      </c>
      <c r="O25" s="25" t="s">
        <v>31</v>
      </c>
      <c r="P25" s="25" t="s">
        <v>31</v>
      </c>
      <c r="Q25" s="25" t="s">
        <v>31</v>
      </c>
      <c r="R25" s="25" t="s">
        <v>31</v>
      </c>
      <c r="S25" s="25" t="s">
        <v>31</v>
      </c>
      <c r="T25" s="25" t="s">
        <v>31</v>
      </c>
      <c r="U25" s="25" t="s">
        <v>31</v>
      </c>
      <c r="V25" s="25" t="s">
        <v>31</v>
      </c>
      <c r="W25" s="25" t="s">
        <v>31</v>
      </c>
      <c r="X25" s="25" t="s">
        <v>31</v>
      </c>
    </row>
    <row r="26" s="5" customFormat="true" ht="42" hidden="false" customHeight="true" outlineLevel="0" collapsed="false">
      <c r="B26" s="23" t="s">
        <v>38</v>
      </c>
      <c r="C26" s="24" t="s">
        <v>28</v>
      </c>
      <c r="D26" s="17" t="n">
        <v>12.339274266</v>
      </c>
      <c r="E26" s="17" t="n">
        <v>5.108667778</v>
      </c>
      <c r="F26" s="17" t="n">
        <v>2.049365303</v>
      </c>
      <c r="G26" s="17" t="n">
        <v>0.69887165</v>
      </c>
      <c r="H26" s="17" t="n">
        <v>0.089755097</v>
      </c>
      <c r="I26" s="17" t="n">
        <v>4.33465829</v>
      </c>
      <c r="J26" s="17" t="n">
        <v>0.057956148</v>
      </c>
      <c r="K26" s="25" t="s">
        <v>31</v>
      </c>
      <c r="L26" s="25" t="s">
        <v>31</v>
      </c>
      <c r="M26" s="25" t="s">
        <v>31</v>
      </c>
      <c r="N26" s="25" t="s">
        <v>31</v>
      </c>
      <c r="O26" s="25" t="s">
        <v>31</v>
      </c>
      <c r="P26" s="25" t="s">
        <v>31</v>
      </c>
      <c r="Q26" s="25" t="s">
        <v>31</v>
      </c>
      <c r="R26" s="25" t="s">
        <v>31</v>
      </c>
      <c r="S26" s="25" t="s">
        <v>31</v>
      </c>
      <c r="T26" s="25" t="s">
        <v>31</v>
      </c>
      <c r="U26" s="25" t="s">
        <v>31</v>
      </c>
      <c r="V26" s="25" t="s">
        <v>31</v>
      </c>
      <c r="W26" s="25" t="s">
        <v>31</v>
      </c>
      <c r="X26" s="25" t="s">
        <v>31</v>
      </c>
    </row>
    <row r="27" s="5" customFormat="true" ht="21" hidden="false" customHeight="true" outlineLevel="0" collapsed="false">
      <c r="B27" s="23"/>
      <c r="C27" s="21" t="s">
        <v>29</v>
      </c>
      <c r="D27" s="22" t="n">
        <f aca="false">IF($D26=0,0,D26/$D26)</f>
        <v>1</v>
      </c>
      <c r="E27" s="22" t="n">
        <f aca="false">IF($D26=0,0,E26/$D26)</f>
        <v>0.414016875536722</v>
      </c>
      <c r="F27" s="22" t="n">
        <f aca="false">IF($D26=0,0,F26/$D26)</f>
        <v>0.166084751730244</v>
      </c>
      <c r="G27" s="22" t="n">
        <f aca="false">IF($D26=0,0,G26/$D26)</f>
        <v>0.0566379865569316</v>
      </c>
      <c r="H27" s="22" t="n">
        <f aca="false">IF($D26=0,0,H26/$D26)</f>
        <v>0.00727393646215595</v>
      </c>
      <c r="I27" s="22" t="n">
        <f aca="false">IF($D26=0,0,I26/$D26)</f>
        <v>0.351289565055203</v>
      </c>
      <c r="J27" s="22" t="n">
        <f aca="false">IF($D26=0,0,J26/$D26)</f>
        <v>0.00469688465874319</v>
      </c>
      <c r="K27" s="25" t="s">
        <v>31</v>
      </c>
      <c r="L27" s="25" t="s">
        <v>31</v>
      </c>
      <c r="M27" s="25" t="s">
        <v>31</v>
      </c>
      <c r="N27" s="25" t="s">
        <v>31</v>
      </c>
      <c r="O27" s="25" t="s">
        <v>31</v>
      </c>
      <c r="P27" s="25" t="s">
        <v>31</v>
      </c>
      <c r="Q27" s="25" t="s">
        <v>31</v>
      </c>
      <c r="R27" s="25" t="s">
        <v>31</v>
      </c>
      <c r="S27" s="25" t="s">
        <v>31</v>
      </c>
      <c r="T27" s="25" t="s">
        <v>31</v>
      </c>
      <c r="U27" s="25" t="s">
        <v>31</v>
      </c>
      <c r="V27" s="25" t="s">
        <v>31</v>
      </c>
      <c r="W27" s="25" t="s">
        <v>31</v>
      </c>
      <c r="X27" s="25" t="s">
        <v>31</v>
      </c>
    </row>
    <row r="28" s="5" customFormat="true" ht="30" hidden="false" customHeight="true" outlineLevel="0" collapsed="false">
      <c r="B28" s="23"/>
      <c r="C28" s="24" t="s">
        <v>32</v>
      </c>
      <c r="D28" s="22" t="n">
        <f aca="false">IF(D$6=0,0,D26/D$6)</f>
        <v>0.0734433525921682</v>
      </c>
      <c r="E28" s="22" t="n">
        <f aca="false">IF(E$6=0,0,E26/E$6)</f>
        <v>0.3676999889179</v>
      </c>
      <c r="F28" s="22" t="n">
        <f aca="false">IF(F$6=0,0,F26/F$6)</f>
        <v>0.189439374103305</v>
      </c>
      <c r="G28" s="22" t="n">
        <f aca="false">IF(G$6=0,0,G26/G$6)</f>
        <v>0.0652613807704525</v>
      </c>
      <c r="H28" s="22" t="n">
        <f aca="false">IF(H$6=0,0,H26/H$6)</f>
        <v>0.00417661721783843</v>
      </c>
      <c r="I28" s="22" t="n">
        <f aca="false">IF(I$6=0,0,I26/I$6)</f>
        <v>0.297810206116834</v>
      </c>
      <c r="J28" s="22" t="n">
        <f aca="false">IF(J$6=0,0,J26/J$6)</f>
        <v>0.107465525073053</v>
      </c>
      <c r="K28" s="25" t="s">
        <v>31</v>
      </c>
      <c r="L28" s="25" t="s">
        <v>31</v>
      </c>
      <c r="M28" s="25" t="s">
        <v>31</v>
      </c>
      <c r="N28" s="25" t="s">
        <v>31</v>
      </c>
      <c r="O28" s="25" t="s">
        <v>31</v>
      </c>
      <c r="P28" s="25" t="s">
        <v>31</v>
      </c>
      <c r="Q28" s="25" t="s">
        <v>31</v>
      </c>
      <c r="R28" s="25" t="s">
        <v>31</v>
      </c>
      <c r="S28" s="25" t="s">
        <v>31</v>
      </c>
      <c r="T28" s="25" t="s">
        <v>31</v>
      </c>
      <c r="U28" s="25" t="s">
        <v>31</v>
      </c>
      <c r="V28" s="25" t="s">
        <v>31</v>
      </c>
      <c r="W28" s="25" t="s">
        <v>31</v>
      </c>
      <c r="X28" s="25" t="s">
        <v>31</v>
      </c>
    </row>
    <row r="29" s="5" customFormat="true" ht="15" hidden="false" customHeight="true" outlineLevel="0" collapsed="false">
      <c r="B29" s="26"/>
      <c r="C29" s="26"/>
      <c r="D29" s="20"/>
      <c r="E29" s="20"/>
      <c r="F29" s="20"/>
      <c r="G29" s="20"/>
      <c r="H29" s="20"/>
      <c r="I29" s="20"/>
      <c r="J29" s="20"/>
      <c r="K29" s="20"/>
      <c r="L29" s="20"/>
      <c r="M29" s="27"/>
      <c r="N29" s="20"/>
      <c r="O29" s="20"/>
      <c r="P29" s="20"/>
      <c r="Q29" s="1"/>
      <c r="R29" s="20"/>
      <c r="S29" s="20"/>
      <c r="T29" s="20"/>
      <c r="U29" s="20"/>
      <c r="V29" s="20"/>
      <c r="W29" s="20"/>
      <c r="X29" s="20"/>
    </row>
  </sheetData>
  <mergeCells count="18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>&amp;C-24-</evenHeader>
    <even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37BA2E48-F2B3-4D0D-A130-5EB345925DA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6B69CC32-9028-45D5-BB18-D4CBAC4EF096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A86DCEB5-C7B0-434D-88C1-94FF055D340F}">
  <ds:schemaRefs>
    <ds:schemaRef ds:uri="http://purl.org/dc/elements/1.1/"/>
    <ds:schemaRef ds:uri="http://purl.org/dc/terms/"/>
    <ds:schemaRef ds:uri="http://purl.org/dc/dcmitype/"/>
    <ds:schemaRef ds:uri="http://schemas.microsoft.com/office/2006/metadata/properties"/>
    <ds:schemaRef ds:uri="http://schemas.microsoft.com/office/2006/documentManagement/types"/>
    <ds:schemaRef ds:uri="http://www.w3.org/XML/1998/namespace"/>
    <ds:schemaRef ds:uri="http://schemas.openxmlformats.org/package/2006/metadata/core-properties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18:49Z</dcterms:created>
  <dc:creator>厚生労働省ネットワークシステム</dc:creator>
  <dc:description/>
  <dc:language>en-US</dc:language>
  <cp:lastModifiedBy>厚生労働省ネットワークシステム</cp:lastModifiedBy>
  <cp:lastPrinted>2013-04-10T10:20:45Z</cp:lastPrinted>
  <dcterms:modified xsi:type="dcterms:W3CDTF">2013-05-29T07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