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localSheetId="0" name="_xlnm.Print_Area" vbProcedure="false">'09'!$B$1:$W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保健所設置市・特別区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8"/>
    <col collapsed="false" customWidth="true" hidden="false" outlineLevel="0" max="3" min="3" style="1" width="11"/>
    <col collapsed="false" customWidth="true" hidden="false" outlineLevel="0" max="23" min="4" style="1" width="7.13"/>
    <col collapsed="false" customWidth="false" hidden="false" outlineLevel="0" max="16384" min="24" style="1" width="9"/>
  </cols>
  <sheetData>
    <row r="1" customFormat="false" ht="16.5" hidden="false" customHeight="true" outlineLevel="0" collapsed="false">
      <c r="B1" s="2" t="s">
        <v>0</v>
      </c>
      <c r="C1" s="3"/>
      <c r="D1" s="3"/>
      <c r="E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W2" s="5" t="s">
        <v>2</v>
      </c>
    </row>
    <row r="3" customFormat="false" ht="8.25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13.5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167.080687838</v>
      </c>
      <c r="D6" s="15" t="n">
        <v>17.5515873</v>
      </c>
      <c r="E6" s="15" t="n">
        <v>18.70039683</v>
      </c>
      <c r="F6" s="15" t="n">
        <v>11.22089947</v>
      </c>
      <c r="G6" s="15" t="n">
        <v>13.2473545</v>
      </c>
      <c r="H6" s="15" t="n">
        <v>13.99867725</v>
      </c>
      <c r="I6" s="15" t="n">
        <v>0.764550265</v>
      </c>
      <c r="J6" s="15" t="n">
        <v>0.126984127</v>
      </c>
      <c r="K6" s="15" t="n">
        <v>3.801587302</v>
      </c>
      <c r="L6" s="15" t="n">
        <v>1.87037037</v>
      </c>
      <c r="M6" s="15" t="n">
        <v>2.486772487</v>
      </c>
      <c r="N6" s="15" t="n">
        <v>4.924603175</v>
      </c>
      <c r="O6" s="15" t="n">
        <v>11.17857143</v>
      </c>
      <c r="P6" s="15" t="n">
        <v>10.61970899</v>
      </c>
      <c r="Q6" s="15" t="n">
        <v>8.445767196</v>
      </c>
      <c r="R6" s="15" t="n">
        <v>3.596560847</v>
      </c>
      <c r="S6" s="15" t="n">
        <v>2.87037037</v>
      </c>
      <c r="T6" s="15" t="n">
        <v>12.37169312</v>
      </c>
      <c r="U6" s="15" t="n">
        <v>19.6957672</v>
      </c>
      <c r="V6" s="15" t="n">
        <v>6.548941799</v>
      </c>
      <c r="W6" s="15" t="n">
        <v>3.05952381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7" t="n">
        <f aca="false">IF($C6=0,0,D6/$C6)</f>
        <v>0.105048569808486</v>
      </c>
      <c r="E7" s="17" t="n">
        <f aca="false">IF($C6=0,0,E6/$C6)</f>
        <v>0.111924346685308</v>
      </c>
      <c r="F7" s="17" t="n">
        <f aca="false">IF($C6=0,0,F6/$C6)</f>
        <v>0.0671585664100191</v>
      </c>
      <c r="G7" s="17" t="n">
        <f aca="false">IF($C6=0,0,G6/$C6)</f>
        <v>0.0792871676039814</v>
      </c>
      <c r="H7" s="17" t="n">
        <f aca="false">IF($C6=0,0,H6/$C6)</f>
        <v>0.0837839335661162</v>
      </c>
      <c r="I7" s="17" t="n">
        <f aca="false">IF($C6=0,0,I6/$C6)</f>
        <v>0.00457593438770914</v>
      </c>
      <c r="J7" s="17" t="n">
        <f aca="false">IF($C6=0,0,J6/$C6)</f>
        <v>0.000760016783765714</v>
      </c>
      <c r="K7" s="17" t="n">
        <f aca="false">IF($C6=0,0,K6/$C6)</f>
        <v>0.022753002463612</v>
      </c>
      <c r="L7" s="17" t="n">
        <f aca="false">IF($C6=0,0,L6/$C6)</f>
        <v>0.0111944138739331</v>
      </c>
      <c r="M7" s="17" t="n">
        <f aca="false">IF($C6=0,0,M6/$C6)</f>
        <v>0.0148836620149131</v>
      </c>
      <c r="N7" s="17" t="n">
        <f aca="false">IF($C6=0,0,N6/$C6)</f>
        <v>0.0294744008941048</v>
      </c>
      <c r="O7" s="17" t="n">
        <f aca="false">IF($C6=0,0,O6/$C6)</f>
        <v>0.0669052274960625</v>
      </c>
      <c r="P7" s="17" t="n">
        <f aca="false">IF($C6=0,0,P6/$C6)</f>
        <v>0.0635603619270276</v>
      </c>
      <c r="Q7" s="17" t="n">
        <f aca="false">IF($C6=0,0,Q6/$C6)</f>
        <v>0.0505490329569923</v>
      </c>
      <c r="R7" s="17" t="n">
        <f aca="false">IF($C6=0,0,R6/$C6)</f>
        <v>0.021525892031802</v>
      </c>
      <c r="S7" s="17" t="n">
        <f aca="false">IF($C6=0,0,S6/$C6)</f>
        <v>0.01717954604534</v>
      </c>
      <c r="T7" s="17" t="n">
        <f aca="false">IF($C6=0,0,T6/$C6)</f>
        <v>0.0740462185072848</v>
      </c>
      <c r="U7" s="17" t="n">
        <f aca="false">IF($C6=0,0,U6/$C6)</f>
        <v>0.11788176990926</v>
      </c>
      <c r="V7" s="17" t="n">
        <f aca="false">IF($C6=0,0,V6/$C6)</f>
        <v>0.039196282249866</v>
      </c>
      <c r="W7" s="17" t="n">
        <f aca="false">IF($C6=0,0,W6/$C6)</f>
        <v>0.0183116543844163</v>
      </c>
    </row>
    <row r="8" customFormat="false" ht="18" hidden="false" customHeight="true" outlineLevel="0" collapsed="false">
      <c r="B8" s="18" t="s">
        <v>30</v>
      </c>
      <c r="C8" s="19" t="n">
        <v>162.903030307</v>
      </c>
      <c r="D8" s="19" t="n">
        <v>16.45564738</v>
      </c>
      <c r="E8" s="19" t="n">
        <v>30.76914601</v>
      </c>
      <c r="F8" s="19" t="n">
        <v>8.7</v>
      </c>
      <c r="G8" s="19" t="n">
        <v>8.680440771</v>
      </c>
      <c r="H8" s="19" t="n">
        <v>14.38099174</v>
      </c>
      <c r="I8" s="19" t="n">
        <v>1.678236915</v>
      </c>
      <c r="J8" s="19" t="n">
        <v>0.059504132</v>
      </c>
      <c r="K8" s="19" t="n">
        <v>2.527548209</v>
      </c>
      <c r="L8" s="19" t="n">
        <v>0.170247934</v>
      </c>
      <c r="M8" s="19" t="n">
        <v>2.256749311</v>
      </c>
      <c r="N8" s="19" t="n">
        <v>1.690633609</v>
      </c>
      <c r="O8" s="19" t="n">
        <v>13.25358127</v>
      </c>
      <c r="P8" s="19" t="n">
        <v>9.852341598</v>
      </c>
      <c r="Q8" s="19" t="n">
        <v>6.651515152</v>
      </c>
      <c r="R8" s="19" t="n">
        <v>2.850688705</v>
      </c>
      <c r="S8" s="19" t="n">
        <v>2.395041322</v>
      </c>
      <c r="T8" s="19" t="n">
        <v>12.94269972</v>
      </c>
      <c r="U8" s="19" t="n">
        <v>20.00661157</v>
      </c>
      <c r="V8" s="19" t="n">
        <v>5.01969697</v>
      </c>
      <c r="W8" s="19" t="n">
        <v>2.561707989</v>
      </c>
    </row>
    <row r="9" customFormat="false" ht="18" hidden="false" customHeight="true" outlineLevel="0" collapsed="false">
      <c r="B9" s="20" t="s">
        <v>29</v>
      </c>
      <c r="C9" s="21" t="n">
        <f aca="false">IF($C8=0,0,C8/$C8)</f>
        <v>1</v>
      </c>
      <c r="D9" s="21" t="n">
        <f aca="false">IF($C8=0,0,D8/$C8)</f>
        <v>0.101014986332596</v>
      </c>
      <c r="E9" s="21" t="n">
        <f aca="false">IF($C8=0,0,E8/$C8)</f>
        <v>0.188880132874225</v>
      </c>
      <c r="F9" s="21" t="n">
        <f aca="false">IF($C8=0,0,F8/$C8)</f>
        <v>0.053406004686373</v>
      </c>
      <c r="G9" s="21" t="n">
        <f aca="false">IF($C8=0,0,G8/$C8)</f>
        <v>0.053285937988024</v>
      </c>
      <c r="H9" s="21" t="n">
        <f aca="false">IF($C8=0,0,H8/$C8)</f>
        <v>0.0882794611794404</v>
      </c>
      <c r="I9" s="21" t="n">
        <f aca="false">IF($C8=0,0,I8/$C8)</f>
        <v>0.0103020607525671</v>
      </c>
      <c r="J9" s="21" t="n">
        <f aca="false">IF($C8=0,0,J8/$C8)</f>
        <v>0.00036527332786788</v>
      </c>
      <c r="K9" s="21" t="n">
        <f aca="false">IF($C8=0,0,K8/$C8)</f>
        <v>0.0155156610913664</v>
      </c>
      <c r="L9" s="21" t="n">
        <f aca="false">IF($C8=0,0,L8/$C8)</f>
        <v>0.00104508758172981</v>
      </c>
      <c r="M9" s="21" t="n">
        <f aca="false">IF($C8=0,0,M8/$C8)</f>
        <v>0.0138533292274983</v>
      </c>
      <c r="N9" s="21" t="n">
        <f aca="false">IF($C8=0,0,N8/$C8)</f>
        <v>0.0103781593615165</v>
      </c>
      <c r="O9" s="21" t="n">
        <f aca="false">IF($C8=0,0,O8/$C8)</f>
        <v>0.0813587153352696</v>
      </c>
      <c r="P9" s="21" t="n">
        <f aca="false">IF($C8=0,0,P8/$C8)</f>
        <v>0.0604797932821305</v>
      </c>
      <c r="Q9" s="21" t="n">
        <f aca="false">IF($C8=0,0,Q8/$C8)</f>
        <v>0.0408311321125509</v>
      </c>
      <c r="R9" s="21" t="n">
        <f aca="false">IF($C8=0,0,R8/$C8)</f>
        <v>0.0174992981998414</v>
      </c>
      <c r="S9" s="21" t="n">
        <f aca="false">IF($C8=0,0,S8/$C8)</f>
        <v>0.0147022515019298</v>
      </c>
      <c r="T9" s="21" t="n">
        <f aca="false">IF($C8=0,0,T8/$C8)</f>
        <v>0.0794503312529469</v>
      </c>
      <c r="U9" s="21" t="n">
        <f aca="false">IF($C8=0,0,U8/$C8)</f>
        <v>0.122813010490329</v>
      </c>
      <c r="V9" s="21" t="n">
        <f aca="false">IF($C8=0,0,V8/$C8)</f>
        <v>0.0308140183797692</v>
      </c>
      <c r="W9" s="21" t="n">
        <f aca="false">IF($C8=0,0,W8/$C8)</f>
        <v>0.0157253550420291</v>
      </c>
    </row>
    <row r="10" customFormat="false" ht="18" hidden="false" customHeight="true" outlineLevel="0" collapsed="false">
      <c r="B10" s="18" t="s">
        <v>31</v>
      </c>
      <c r="C10" s="19" t="n">
        <v>167.366251119</v>
      </c>
      <c r="D10" s="19" t="n">
        <v>17.2911398</v>
      </c>
      <c r="E10" s="19" t="n">
        <v>26.15801425</v>
      </c>
      <c r="F10" s="19" t="n">
        <v>11.01157614</v>
      </c>
      <c r="G10" s="19" t="n">
        <v>9.837934105</v>
      </c>
      <c r="H10" s="19" t="n">
        <v>9.515138023</v>
      </c>
      <c r="I10" s="19" t="n">
        <v>1.770703473</v>
      </c>
      <c r="J10" s="19" t="n">
        <v>0.399821906</v>
      </c>
      <c r="K10" s="19" t="n">
        <v>3.391807658</v>
      </c>
      <c r="L10" s="19" t="n">
        <v>0.631344613</v>
      </c>
      <c r="M10" s="19" t="n">
        <v>2.288958148</v>
      </c>
      <c r="N10" s="19" t="n">
        <v>0.969723954</v>
      </c>
      <c r="O10" s="19" t="n">
        <v>17.15583259</v>
      </c>
      <c r="P10" s="19" t="n">
        <v>8.453472841</v>
      </c>
      <c r="Q10" s="19" t="n">
        <v>9.724532502</v>
      </c>
      <c r="R10" s="19" t="n">
        <v>2.833926981</v>
      </c>
      <c r="S10" s="19" t="n">
        <v>2.194122885</v>
      </c>
      <c r="T10" s="19" t="n">
        <v>12.53472841</v>
      </c>
      <c r="U10" s="19" t="n">
        <v>23.03205699</v>
      </c>
      <c r="V10" s="19" t="n">
        <v>5.49554764</v>
      </c>
      <c r="W10" s="19" t="n">
        <v>2.67586821</v>
      </c>
    </row>
    <row r="11" customFormat="false" ht="18" hidden="false" customHeight="true" outlineLevel="0" collapsed="false">
      <c r="B11" s="22" t="s">
        <v>29</v>
      </c>
      <c r="C11" s="21" t="n">
        <f aca="false">IF($C10=0,0,C10/$C10)</f>
        <v>1</v>
      </c>
      <c r="D11" s="21" t="n">
        <f aca="false">IF($C10=0,0,D10/$C10)</f>
        <v>0.103313181028986</v>
      </c>
      <c r="E11" s="21" t="n">
        <f aca="false">IF($C10=0,0,E10/$C10)</f>
        <v>0.156292048576754</v>
      </c>
      <c r="F11" s="21" t="n">
        <f aca="false">IF($C10=0,0,F10/$C10)</f>
        <v>0.0657932890674034</v>
      </c>
      <c r="G11" s="21" t="n">
        <f aca="false">IF($C10=0,0,G10/$C10)</f>
        <v>0.0587808715271102</v>
      </c>
      <c r="H11" s="21" t="n">
        <f aca="false">IF($C10=0,0,H10/$C10)</f>
        <v>0.0568521906858904</v>
      </c>
      <c r="I11" s="21" t="n">
        <f aca="false">IF($C10=0,0,I10/$C10)</f>
        <v>0.0105798120060717</v>
      </c>
      <c r="J11" s="21" t="n">
        <f aca="false">IF($C10=0,0,J10/$C10)</f>
        <v>0.00238890399544004</v>
      </c>
      <c r="K11" s="21" t="n">
        <f aca="false">IF($C10=0,0,K10/$C10)</f>
        <v>0.0202657801995479</v>
      </c>
      <c r="L11" s="21" t="n">
        <f aca="false">IF($C10=0,0,L10/$C10)</f>
        <v>0.00377223370171029</v>
      </c>
      <c r="M11" s="21" t="n">
        <f aca="false">IF($C10=0,0,M10/$C10)</f>
        <v>0.0136763423491664</v>
      </c>
      <c r="N11" s="21" t="n">
        <f aca="false">IF($C10=0,0,N10/$C10)</f>
        <v>0.00579402327241297</v>
      </c>
      <c r="O11" s="21" t="n">
        <f aca="false">IF($C10=0,0,O10/$C10)</f>
        <v>0.102504731242393</v>
      </c>
      <c r="P11" s="21" t="n">
        <f aca="false">IF($C10=0,0,P10/$C10)</f>
        <v>0.050508825910126</v>
      </c>
      <c r="Q11" s="21" t="n">
        <f aca="false">IF($C10=0,0,Q10/$C10)</f>
        <v>0.0581033059949805</v>
      </c>
      <c r="R11" s="21" t="n">
        <f aca="false">IF($C10=0,0,R10/$C10)</f>
        <v>0.0169324876553818</v>
      </c>
      <c r="S11" s="21" t="n">
        <f aca="false">IF($C10=0,0,S10/$C10)</f>
        <v>0.0131097092175408</v>
      </c>
      <c r="T11" s="21" t="n">
        <f aca="false">IF($C10=0,0,T10/$C10)</f>
        <v>0.0748940023821625</v>
      </c>
      <c r="U11" s="21" t="n">
        <f aca="false">IF($C10=0,0,U10/$C10)</f>
        <v>0.137614703298957</v>
      </c>
      <c r="V11" s="21" t="n">
        <f aca="false">IF($C10=0,0,V10/$C10)</f>
        <v>0.0328354587813082</v>
      </c>
      <c r="W11" s="21" t="n">
        <f aca="false">IF($C10=0,0,W10/$C10)</f>
        <v>0.0159880991066557</v>
      </c>
    </row>
    <row r="12" customFormat="false" ht="18" hidden="false" customHeight="true" outlineLevel="0" collapsed="false"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customFormat="false" ht="18" hidden="false" customHeight="true" outlineLevel="0" collapsed="false">
      <c r="B13" s="4" t="s">
        <v>32</v>
      </c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5" t="s">
        <v>2</v>
      </c>
    </row>
    <row r="14" customFormat="false" ht="18" hidden="false" customHeight="true" outlineLevel="0" collapsed="false">
      <c r="B14" s="6" t="s">
        <v>3</v>
      </c>
      <c r="C14" s="6" t="s">
        <v>4</v>
      </c>
      <c r="D14" s="6" t="s">
        <v>33</v>
      </c>
      <c r="E14" s="6"/>
      <c r="F14" s="6"/>
      <c r="G14" s="6"/>
      <c r="H14" s="6"/>
      <c r="I14" s="6"/>
      <c r="J14" s="6"/>
      <c r="K14" s="6"/>
      <c r="L14" s="6"/>
      <c r="M14" s="6"/>
      <c r="N14" s="6" t="s">
        <v>34</v>
      </c>
      <c r="O14" s="6"/>
      <c r="P14" s="6"/>
      <c r="Q14" s="6"/>
      <c r="R14" s="6"/>
      <c r="S14" s="6" t="s">
        <v>12</v>
      </c>
      <c r="T14" s="6"/>
      <c r="U14" s="6"/>
      <c r="V14" s="6"/>
      <c r="W14" s="6"/>
    </row>
    <row r="15" customFormat="false" ht="10.5" hidden="false" customHeight="true" outlineLevel="0" collapsed="false">
      <c r="B15" s="6"/>
      <c r="C15" s="6"/>
      <c r="D15" s="28" t="s">
        <v>5</v>
      </c>
      <c r="E15" s="28"/>
      <c r="F15" s="28"/>
      <c r="G15" s="28"/>
      <c r="H15" s="28"/>
      <c r="I15" s="28"/>
      <c r="J15" s="28"/>
      <c r="K15" s="28"/>
      <c r="L15" s="28"/>
      <c r="M15" s="28"/>
      <c r="N15" s="6" t="s">
        <v>6</v>
      </c>
      <c r="O15" s="6"/>
      <c r="P15" s="8" t="s">
        <v>7</v>
      </c>
      <c r="Q15" s="8"/>
      <c r="R15" s="9" t="s">
        <v>8</v>
      </c>
      <c r="S15" s="9"/>
      <c r="T15" s="8" t="s">
        <v>9</v>
      </c>
      <c r="U15" s="8" t="s">
        <v>10</v>
      </c>
      <c r="V15" s="8" t="s">
        <v>11</v>
      </c>
      <c r="W15" s="8" t="s">
        <v>12</v>
      </c>
    </row>
    <row r="16" customFormat="false" ht="6.75" hidden="false" customHeight="true" outlineLevel="0" collapsed="false">
      <c r="B16" s="6"/>
      <c r="C16" s="6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6"/>
      <c r="O16" s="6"/>
      <c r="P16" s="8"/>
      <c r="Q16" s="8"/>
      <c r="R16" s="9"/>
      <c r="S16" s="9"/>
      <c r="T16" s="8"/>
      <c r="U16" s="8"/>
      <c r="V16" s="8"/>
      <c r="W16" s="8"/>
    </row>
    <row r="17" customFormat="false" ht="42" hidden="false" customHeight="true" outlineLevel="0" collapsed="false">
      <c r="B17" s="6"/>
      <c r="C17" s="6"/>
      <c r="D17" s="10" t="s">
        <v>13</v>
      </c>
      <c r="E17" s="11" t="s">
        <v>14</v>
      </c>
      <c r="F17" s="10" t="s">
        <v>15</v>
      </c>
      <c r="G17" s="11" t="s">
        <v>16</v>
      </c>
      <c r="H17" s="10" t="s">
        <v>17</v>
      </c>
      <c r="I17" s="11" t="s">
        <v>18</v>
      </c>
      <c r="J17" s="10" t="s">
        <v>19</v>
      </c>
      <c r="K17" s="11" t="s">
        <v>20</v>
      </c>
      <c r="L17" s="10" t="s">
        <v>21</v>
      </c>
      <c r="M17" s="12" t="s">
        <v>12</v>
      </c>
      <c r="N17" s="13" t="s">
        <v>22</v>
      </c>
      <c r="O17" s="11" t="s">
        <v>23</v>
      </c>
      <c r="P17" s="8" t="s">
        <v>24</v>
      </c>
      <c r="Q17" s="8" t="s">
        <v>25</v>
      </c>
      <c r="R17" s="11" t="s">
        <v>26</v>
      </c>
      <c r="S17" s="12" t="s">
        <v>27</v>
      </c>
      <c r="T17" s="8"/>
      <c r="U17" s="8"/>
      <c r="V17" s="8"/>
      <c r="W17" s="8"/>
    </row>
    <row r="18" customFormat="false" ht="18" hidden="false" customHeight="true" outlineLevel="0" collapsed="false">
      <c r="B18" s="14" t="s">
        <v>28</v>
      </c>
      <c r="C18" s="15" t="n">
        <v>167.080687838</v>
      </c>
      <c r="D18" s="29" t="n">
        <v>83.769179901</v>
      </c>
      <c r="E18" s="29"/>
      <c r="F18" s="29"/>
      <c r="G18" s="29"/>
      <c r="H18" s="29"/>
      <c r="I18" s="29"/>
      <c r="J18" s="29"/>
      <c r="K18" s="29"/>
      <c r="L18" s="29"/>
      <c r="M18" s="29"/>
      <c r="N18" s="29" t="n">
        <v>38.765211638</v>
      </c>
      <c r="O18" s="29"/>
      <c r="P18" s="29"/>
      <c r="Q18" s="29"/>
      <c r="R18" s="29"/>
      <c r="S18" s="29" t="n">
        <v>44.546296299</v>
      </c>
      <c r="T18" s="29"/>
      <c r="U18" s="29"/>
      <c r="V18" s="29"/>
      <c r="W18" s="29"/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30" t="n">
        <f aca="false">IF($C18=0,0,D18/$C18)</f>
        <v>0.501369613597844</v>
      </c>
      <c r="E19" s="30"/>
      <c r="F19" s="30"/>
      <c r="G19" s="30"/>
      <c r="H19" s="30"/>
      <c r="I19" s="30"/>
      <c r="J19" s="30"/>
      <c r="K19" s="30"/>
      <c r="L19" s="30"/>
      <c r="M19" s="30"/>
      <c r="N19" s="30" t="n">
        <f aca="false">IF($C18=0,0,N18/$C18)</f>
        <v>0.232014915305989</v>
      </c>
      <c r="O19" s="30"/>
      <c r="P19" s="30"/>
      <c r="Q19" s="30"/>
      <c r="R19" s="30"/>
      <c r="S19" s="30" t="n">
        <f aca="false">IF($C18=0,0,S18/$C18)</f>
        <v>0.266615471096167</v>
      </c>
      <c r="T19" s="30"/>
      <c r="U19" s="30"/>
      <c r="V19" s="30"/>
      <c r="W19" s="30"/>
    </row>
    <row r="20" customFormat="false" ht="18" hidden="false" customHeight="true" outlineLevel="0" collapsed="false">
      <c r="B20" s="18" t="s">
        <v>30</v>
      </c>
      <c r="C20" s="19" t="n">
        <v>162.903030307</v>
      </c>
      <c r="D20" s="29" t="n">
        <v>85.678512402</v>
      </c>
      <c r="E20" s="29"/>
      <c r="F20" s="29"/>
      <c r="G20" s="29"/>
      <c r="H20" s="29"/>
      <c r="I20" s="29"/>
      <c r="J20" s="29"/>
      <c r="K20" s="29"/>
      <c r="L20" s="29"/>
      <c r="M20" s="29"/>
      <c r="N20" s="29" t="n">
        <v>34.298760334</v>
      </c>
      <c r="O20" s="29"/>
      <c r="P20" s="29"/>
      <c r="Q20" s="29"/>
      <c r="R20" s="29"/>
      <c r="S20" s="29" t="n">
        <v>42.925757571</v>
      </c>
      <c r="T20" s="29"/>
      <c r="U20" s="29"/>
      <c r="V20" s="29"/>
      <c r="W20" s="29"/>
      <c r="X20" s="31"/>
    </row>
    <row r="21" customFormat="false" ht="18" hidden="false" customHeight="true" outlineLevel="0" collapsed="false">
      <c r="B21" s="20" t="s">
        <v>29</v>
      </c>
      <c r="C21" s="21" t="n">
        <f aca="false">IF($C20=0,0,C20/$C20)</f>
        <v>1</v>
      </c>
      <c r="D21" s="30" t="n">
        <f aca="false">IF($C20=0,0,D20/$C20)</f>
        <v>0.525947935041687</v>
      </c>
      <c r="E21" s="30"/>
      <c r="F21" s="30"/>
      <c r="G21" s="30"/>
      <c r="H21" s="30"/>
      <c r="I21" s="30"/>
      <c r="J21" s="30"/>
      <c r="K21" s="30"/>
      <c r="L21" s="30"/>
      <c r="M21" s="30"/>
      <c r="N21" s="30" t="n">
        <f aca="false">IF($C20=0,0,N20/$C20)</f>
        <v>0.210547098291309</v>
      </c>
      <c r="O21" s="30"/>
      <c r="P21" s="30"/>
      <c r="Q21" s="30"/>
      <c r="R21" s="30"/>
      <c r="S21" s="30" t="n">
        <f aca="false">IF($C20=0,0,S20/$C20)</f>
        <v>0.263504966667004</v>
      </c>
      <c r="T21" s="30"/>
      <c r="U21" s="30"/>
      <c r="V21" s="30"/>
      <c r="W21" s="30"/>
    </row>
    <row r="22" customFormat="false" ht="18" hidden="false" customHeight="true" outlineLevel="0" collapsed="false">
      <c r="B22" s="18" t="s">
        <v>31</v>
      </c>
      <c r="C22" s="19" t="n">
        <v>167.366251119</v>
      </c>
      <c r="D22" s="29" t="n">
        <v>82.296438116</v>
      </c>
      <c r="E22" s="29"/>
      <c r="F22" s="29"/>
      <c r="G22" s="29"/>
      <c r="H22" s="29"/>
      <c r="I22" s="29"/>
      <c r="J22" s="29"/>
      <c r="K22" s="29"/>
      <c r="L22" s="29"/>
      <c r="M22" s="29"/>
      <c r="N22" s="29" t="n">
        <v>39.137488868</v>
      </c>
      <c r="O22" s="29"/>
      <c r="P22" s="29"/>
      <c r="Q22" s="29"/>
      <c r="R22" s="29"/>
      <c r="S22" s="29" t="n">
        <v>45.932324135</v>
      </c>
      <c r="T22" s="29"/>
      <c r="U22" s="29"/>
      <c r="V22" s="29"/>
      <c r="W22" s="29"/>
    </row>
    <row r="23" customFormat="false" ht="18" hidden="false" customHeight="true" outlineLevel="0" collapsed="false">
      <c r="B23" s="22" t="s">
        <v>29</v>
      </c>
      <c r="C23" s="21" t="n">
        <f aca="false">IF($C22=0,0,C22/$C22)</f>
        <v>1</v>
      </c>
      <c r="D23" s="30" t="n">
        <f aca="false">IF($C22=0,0,D22/$C22)</f>
        <v>0.491714653138081</v>
      </c>
      <c r="E23" s="30"/>
      <c r="F23" s="30"/>
      <c r="G23" s="30"/>
      <c r="H23" s="30"/>
      <c r="I23" s="30"/>
      <c r="J23" s="30"/>
      <c r="K23" s="30"/>
      <c r="L23" s="30"/>
      <c r="M23" s="30"/>
      <c r="N23" s="30" t="n">
        <f aca="false">IF($C22=0,0,N22/$C22)</f>
        <v>0.233843374075295</v>
      </c>
      <c r="O23" s="30"/>
      <c r="P23" s="30"/>
      <c r="Q23" s="30"/>
      <c r="R23" s="30"/>
      <c r="S23" s="30" t="n">
        <f aca="false">IF($C22=0,0,S22/$C22)</f>
        <v>0.274441972786625</v>
      </c>
      <c r="T23" s="30"/>
      <c r="U23" s="30"/>
      <c r="V23" s="30"/>
      <c r="W23" s="30"/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590277777777778" right="0.157638888888889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E54B1005-2F1C-4B9A-9B1E-B0E741645E6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35446263-7245-48B7-BDAE-E55FFA53198A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BA2D5FA6-CA96-4D3D-AC54-C2F026FF724B}">
  <ds:schemaRefs>
    <ds:schemaRef ds:uri="http://purl.org/dc/dcmitype/"/>
    <ds:schemaRef ds:uri="http://purl.org/dc/elements/1.1/"/>
    <ds:schemaRef ds:uri="http://purl.org/dc/terms/"/>
    <ds:schemaRef ds:uri="http://schemas.microsoft.com/office/2006/documentManagement/types"/>
    <ds:schemaRef ds:uri="http://www.w3.org/XML/1998/namespace"/>
    <ds:schemaRef ds:uri="http://schemas.openxmlformats.org/package/2006/metadata/core-properties"/>
    <ds:schemaRef ds:uri="http://schemas.microsoft.com/office/2006/metadata/properties"/>
    <ds:schemaRef ds:uri="8B97BE19-CDDD-400E-817A-CFDD13F7EC12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11:11Z</dcterms:created>
  <dc:creator>厚生労働省ネットワークシステム</dc:creator>
  <dc:description/>
  <dc:language>en-US</dc:language>
  <cp:lastModifiedBy>厚生労働省ネットワークシステム</cp:lastModifiedBy>
  <cp:lastPrinted>2013-04-10T10:19:20Z</cp:lastPrinted>
  <dcterms:modified xsi:type="dcterms:W3CDTF">2013-05-29T07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